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640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42</definedName>
    <definedName function="false" hidden="false" localSheetId="1" name="_xlnm.Print_Area" vbProcedure="false">'приложение 5'!$A$1:$I$625</definedName>
    <definedName function="false" hidden="true" localSheetId="1" name="_xlnm._FilterDatabase" vbProcedure="false">'приложение 5'!$A$7:$IR$625</definedName>
    <definedName function="false" hidden="false" localSheetId="2" name="_xlnm.Print_Area" vbProcedure="false">'приложение 6'!$A$1:$I$637</definedName>
    <definedName function="false" hidden="true" localSheetId="2" name="_xlnm._FilterDatabase" vbProcedure="false">'приложение 6'!$A$8:$P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6" uniqueCount="475">
  <si>
    <t xml:space="preserve">Приложение 3</t>
  </si>
  <si>
    <t xml:space="preserve">к решению Игарского городского Совета депутатов </t>
  </si>
  <si>
    <t xml:space="preserve">от 10.06.2022 г. № 64-236</t>
  </si>
  <si>
    <t xml:space="preserve">Ведомственная структура расходов городского бюджета на 2022 год и плановый период 2023-2024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2 год</t>
  </si>
  <si>
    <t xml:space="preserve">2023 год</t>
  </si>
  <si>
    <t xml:space="preserve"> 2024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2022</t>
  </si>
  <si>
    <t xml:space="preserve">2023</t>
  </si>
  <si>
    <t xml:space="preserve">2024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кредиторской задолженности в рамках непрограммных расходов общего характера</t>
  </si>
  <si>
    <t xml:space="preserve">911008353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Гашение кредиторской задолженности Уплата иных платежей</t>
  </si>
  <si>
    <t xml:space="preserve">911008428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Гашение кредиторской задолженности в рамках непрограммных расходов общего характера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0910084220 </t>
  </si>
  <si>
    <t xml:space="preserve">091008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811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00S509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Ремонт автомобильных дорог поселений (дорожный фонд) за счет средств городского бюджета</t>
  </si>
  <si>
    <t xml:space="preserve">121009176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10601</t>
  </si>
  <si>
    <t xml:space="preserve">Софинансирование 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S0601</t>
  </si>
  <si>
    <t xml:space="preserve">Замена и установка недостающей дорожно-знаковой информации</t>
  </si>
  <si>
    <t xml:space="preserve">911000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Непрограмные расходы общего характера</t>
  </si>
  <si>
    <t xml:space="preserve">911008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550</t>
  </si>
  <si>
    <t xml:space="preserve">Предоставление субсидии на частичное возмещение затрат, организациям, осуществляющим содержание жилищного фонда</t>
  </si>
  <si>
    <t xml:space="preserve">0410082940 </t>
  </si>
  <si>
    <t xml:space="preserve">041008294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110084220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Предоставление субсидии на возмещение (компенсацию) затрат, сформировавшихся за период 2021 года у организаций, оказывающих населению города Игарки услуги бани</t>
  </si>
  <si>
    <t xml:space="preserve"> 0410090330 </t>
  </si>
  <si>
    <t xml:space="preserve"> 041009033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 9110083530 </t>
  </si>
  <si>
    <t xml:space="preserve">Расходы 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-1-45 годов на территории Туруханского района"</t>
  </si>
  <si>
    <t xml:space="preserve">91100R2990</t>
  </si>
  <si>
    <t xml:space="preserve">Проведение мероприятий к Дню города</t>
  </si>
  <si>
    <t xml:space="preserve">9110093150</t>
  </si>
  <si>
    <t xml:space="preserve">Проведение работ по сохранению объектов культурного наследия, расположенного по адресу г. Игарка, ул. Большого Театра, 20 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06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3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9110083530 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 911008353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ведение ремонтных работ в помещениях организаций редств массовой информации</t>
  </si>
  <si>
    <t xml:space="preserve">91100931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8110092220 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2 год и плановый период 2023-2024 годов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1210084622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2 год и плановый период 2023-2024 годов</t>
  </si>
  <si>
    <t xml:space="preserve">№ строки</t>
  </si>
  <si>
    <t xml:space="preserve">2022 год</t>
  </si>
  <si>
    <t xml:space="preserve"> 2023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ОБЩЕГОСУДАРСТВЕННЫЕ ВОПРОСЫ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@"/>
    <numFmt numFmtId="172" formatCode="0"/>
    <numFmt numFmtId="173" formatCode="#,##0.0"/>
    <numFmt numFmtId="174" formatCode="General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#,##0.0000"/>
    <numFmt numFmtId="180" formatCode="_-* #,##0.000000_р_._-;\-* #,##0.000000_р_._-;_-* \-??_р_._-;_-@_-"/>
    <numFmt numFmtId="181" formatCode="_-* #,##0.000000\ _₽_-;\-* #,##0.000000\ _₽_-;_-* \-??????\ _₽_-;_-@_-"/>
    <numFmt numFmtId="182" formatCode="0.00E+00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#,##0.000000"/>
    <numFmt numFmtId="189" formatCode="0.000"/>
    <numFmt numFmtId="190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43</xdr:row>
      <xdr:rowOff>342360</xdr:rowOff>
    </xdr:from>
    <xdr:to>
      <xdr:col>2</xdr:col>
      <xdr:colOff>3848760</xdr:colOff>
      <xdr:row>145</xdr:row>
      <xdr:rowOff>47520</xdr:rowOff>
    </xdr:to>
    <xdr:sp>
      <xdr:nvSpPr>
        <xdr:cNvPr id="0" name="WordArt 1"/>
        <xdr:cNvSpPr txBox="1"/>
      </xdr:nvSpPr>
      <xdr:spPr>
        <a:xfrm>
          <a:off x="1611360" y="568256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3</xdr:row>
      <xdr:rowOff>342360</xdr:rowOff>
    </xdr:from>
    <xdr:to>
      <xdr:col>2</xdr:col>
      <xdr:colOff>3848760</xdr:colOff>
      <xdr:row>145</xdr:row>
      <xdr:rowOff>47520</xdr:rowOff>
    </xdr:to>
    <xdr:sp>
      <xdr:nvSpPr>
        <xdr:cNvPr id="1" name="WordArt 2"/>
        <xdr:cNvSpPr txBox="1"/>
      </xdr:nvSpPr>
      <xdr:spPr>
        <a:xfrm>
          <a:off x="1611360" y="568256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3</xdr:row>
      <xdr:rowOff>342360</xdr:rowOff>
    </xdr:from>
    <xdr:to>
      <xdr:col>2</xdr:col>
      <xdr:colOff>3848760</xdr:colOff>
      <xdr:row>145</xdr:row>
      <xdr:rowOff>47520</xdr:rowOff>
    </xdr:to>
    <xdr:sp>
      <xdr:nvSpPr>
        <xdr:cNvPr id="2" name="WordArt 1"/>
        <xdr:cNvSpPr txBox="1"/>
      </xdr:nvSpPr>
      <xdr:spPr>
        <a:xfrm>
          <a:off x="1611360" y="568256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19</xdr:row>
      <xdr:rowOff>342360</xdr:rowOff>
    </xdr:from>
    <xdr:to>
      <xdr:col>1</xdr:col>
      <xdr:colOff>3848400</xdr:colOff>
      <xdr:row>221</xdr:row>
      <xdr:rowOff>47520</xdr:rowOff>
    </xdr:to>
    <xdr:sp>
      <xdr:nvSpPr>
        <xdr:cNvPr id="3" name="WordArt 1"/>
        <xdr:cNvSpPr txBox="1"/>
      </xdr:nvSpPr>
      <xdr:spPr>
        <a:xfrm>
          <a:off x="897120" y="901821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9</xdr:row>
      <xdr:rowOff>342360</xdr:rowOff>
    </xdr:from>
    <xdr:to>
      <xdr:col>1</xdr:col>
      <xdr:colOff>3848400</xdr:colOff>
      <xdr:row>221</xdr:row>
      <xdr:rowOff>47520</xdr:rowOff>
    </xdr:to>
    <xdr:sp>
      <xdr:nvSpPr>
        <xdr:cNvPr id="4" name="WordArt 2"/>
        <xdr:cNvSpPr txBox="1"/>
      </xdr:nvSpPr>
      <xdr:spPr>
        <a:xfrm>
          <a:off x="897120" y="901821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9</xdr:row>
      <xdr:rowOff>342360</xdr:rowOff>
    </xdr:from>
    <xdr:to>
      <xdr:col>1</xdr:col>
      <xdr:colOff>3848400</xdr:colOff>
      <xdr:row>221</xdr:row>
      <xdr:rowOff>47520</xdr:rowOff>
    </xdr:to>
    <xdr:sp>
      <xdr:nvSpPr>
        <xdr:cNvPr id="5" name="WordArt 1"/>
        <xdr:cNvSpPr txBox="1"/>
      </xdr:nvSpPr>
      <xdr:spPr>
        <a:xfrm>
          <a:off x="897120" y="901821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19</xdr:row>
      <xdr:rowOff>295200</xdr:rowOff>
    </xdr:from>
    <xdr:to>
      <xdr:col>1</xdr:col>
      <xdr:colOff>3879360</xdr:colOff>
      <xdr:row>220</xdr:row>
      <xdr:rowOff>800280</xdr:rowOff>
    </xdr:to>
    <xdr:sp>
      <xdr:nvSpPr>
        <xdr:cNvPr id="6" name="WordArt 2"/>
        <xdr:cNvSpPr txBox="1"/>
      </xdr:nvSpPr>
      <xdr:spPr>
        <a:xfrm>
          <a:off x="924120" y="9013500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67</xdr:row>
      <xdr:rowOff>342360</xdr:rowOff>
    </xdr:from>
    <xdr:to>
      <xdr:col>1</xdr:col>
      <xdr:colOff>3848400</xdr:colOff>
      <xdr:row>269</xdr:row>
      <xdr:rowOff>47520</xdr:rowOff>
    </xdr:to>
    <xdr:sp>
      <xdr:nvSpPr>
        <xdr:cNvPr id="7" name="WordArt 1"/>
        <xdr:cNvSpPr txBox="1"/>
      </xdr:nvSpPr>
      <xdr:spPr>
        <a:xfrm>
          <a:off x="1085760" y="1130040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67</xdr:row>
      <xdr:rowOff>342360</xdr:rowOff>
    </xdr:from>
    <xdr:to>
      <xdr:col>1</xdr:col>
      <xdr:colOff>3848400</xdr:colOff>
      <xdr:row>269</xdr:row>
      <xdr:rowOff>47520</xdr:rowOff>
    </xdr:to>
    <xdr:sp>
      <xdr:nvSpPr>
        <xdr:cNvPr id="8" name="WordArt 2"/>
        <xdr:cNvSpPr txBox="1"/>
      </xdr:nvSpPr>
      <xdr:spPr>
        <a:xfrm>
          <a:off x="1085760" y="1130040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67</xdr:row>
      <xdr:rowOff>342360</xdr:rowOff>
    </xdr:from>
    <xdr:to>
      <xdr:col>1</xdr:col>
      <xdr:colOff>3848400</xdr:colOff>
      <xdr:row>269</xdr:row>
      <xdr:rowOff>47520</xdr:rowOff>
    </xdr:to>
    <xdr:sp>
      <xdr:nvSpPr>
        <xdr:cNvPr id="9" name="WordArt 1"/>
        <xdr:cNvSpPr txBox="1"/>
      </xdr:nvSpPr>
      <xdr:spPr>
        <a:xfrm>
          <a:off x="1085760" y="1130040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67</xdr:row>
      <xdr:rowOff>295560</xdr:rowOff>
    </xdr:from>
    <xdr:to>
      <xdr:col>1</xdr:col>
      <xdr:colOff>3878280</xdr:colOff>
      <xdr:row>268</xdr:row>
      <xdr:rowOff>800280</xdr:rowOff>
    </xdr:to>
    <xdr:sp>
      <xdr:nvSpPr>
        <xdr:cNvPr id="10" name="WordArt 2"/>
        <xdr:cNvSpPr txBox="1"/>
      </xdr:nvSpPr>
      <xdr:spPr>
        <a:xfrm>
          <a:off x="1115640" y="11295720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3.85"/>
    <col collapsed="false" customWidth="true" hidden="false" outlineLevel="0" max="9" min="9" style="4" width="14.28"/>
    <col collapsed="false" customWidth="true" hidden="false" outlineLevel="0" max="10" min="10" style="4" width="14.14"/>
    <col collapsed="false" customWidth="true" hidden="false" outlineLevel="0" max="11" min="11" style="4" width="19.28"/>
    <col collapsed="false" customWidth="true" hidden="false" outlineLevel="0" max="12" min="12" style="4" width="16.56"/>
    <col collapsed="false" customWidth="true" hidden="false" outlineLevel="0" max="13" min="13" style="5" width="14.99"/>
    <col collapsed="false" customWidth="true" hidden="false" outlineLevel="0" max="15" min="14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  <c r="N1" s="6" t="n">
        <f aca="false">309491.409-H10</f>
        <v>-64739.5369800001</v>
      </c>
      <c r="O1" s="6" t="n">
        <f aca="false">301572.574-I10</f>
        <v>2433.10000000004</v>
      </c>
      <c r="P1" s="13" t="n">
        <f aca="false">300959.009-J10</f>
        <v>1890.59999999998</v>
      </c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L2" s="14"/>
      <c r="N2" s="15"/>
      <c r="O2" s="15"/>
      <c r="P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/>
      <c r="M3" s="18"/>
      <c r="N3" s="19"/>
      <c r="O3" s="19"/>
      <c r="P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L4" s="23"/>
      <c r="N4" s="24"/>
      <c r="O4" s="24"/>
      <c r="P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P5" s="6"/>
    </row>
    <row r="6" customFormat="false" ht="15.75" hidden="false" customHeight="false" outlineLevel="0" collapsed="false">
      <c r="C6" s="26"/>
      <c r="F6" s="7"/>
      <c r="J6" s="4" t="s">
        <v>4</v>
      </c>
      <c r="P6" s="6"/>
    </row>
    <row r="7" s="34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32"/>
      <c r="M7" s="5"/>
      <c r="N7" s="33"/>
      <c r="O7" s="33"/>
    </row>
    <row r="8" s="34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 t="s">
        <v>16</v>
      </c>
      <c r="L8" s="35" t="s">
        <v>17</v>
      </c>
      <c r="M8" s="36" t="s">
        <v>18</v>
      </c>
      <c r="N8" s="37" t="s">
        <v>9</v>
      </c>
      <c r="O8" s="37" t="s">
        <v>10</v>
      </c>
      <c r="P8" s="37" t="s">
        <v>11</v>
      </c>
      <c r="R8" s="38" t="s">
        <v>19</v>
      </c>
    </row>
    <row r="9" s="38" customFormat="true" ht="15.75" hidden="false" customHeight="false" outlineLevel="0" collapsed="false">
      <c r="A9" s="39"/>
      <c r="B9" s="39" t="n">
        <v>1</v>
      </c>
      <c r="C9" s="28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42"/>
      <c r="M9" s="5"/>
      <c r="N9" s="37"/>
      <c r="O9" s="37"/>
      <c r="P9" s="37"/>
    </row>
    <row r="10" s="38" customFormat="true" ht="15.75" hidden="false" customHeight="false" outlineLevel="0" collapsed="false">
      <c r="A10" s="39" t="n">
        <v>1</v>
      </c>
      <c r="B10" s="39" t="s">
        <v>20</v>
      </c>
      <c r="C10" s="28"/>
      <c r="D10" s="39"/>
      <c r="E10" s="39"/>
      <c r="F10" s="39"/>
      <c r="G10" s="39"/>
      <c r="H10" s="43" t="n">
        <f aca="false">H11+H553+H567+H596+H615+H638</f>
        <v>374230.94598</v>
      </c>
      <c r="I10" s="43" t="n">
        <f aca="false">I11+I553+I567+I596+I615+I638</f>
        <v>299139.474</v>
      </c>
      <c r="J10" s="43" t="n">
        <f aca="false">J11+J553+J567+J596+J615+J638</f>
        <v>299068.409</v>
      </c>
      <c r="K10" s="44"/>
      <c r="L10" s="45"/>
      <c r="M10" s="46"/>
      <c r="N10" s="47" t="n">
        <f aca="false">H10-'приложение 5'!G9</f>
        <v>0</v>
      </c>
      <c r="O10" s="47" t="n">
        <f aca="false">I10-'приложение 5'!H9</f>
        <v>0</v>
      </c>
      <c r="P10" s="47" t="n">
        <f aca="false">J10-'приложение 5'!I9</f>
        <v>0</v>
      </c>
      <c r="R10" s="38" t="s">
        <v>21</v>
      </c>
    </row>
    <row r="11" customFormat="false" ht="15.75" hidden="false" customHeight="false" outlineLevel="0" collapsed="false">
      <c r="A11" s="48" t="n">
        <f aca="false">A10+1</f>
        <v>2</v>
      </c>
      <c r="B11" s="49" t="s">
        <v>22</v>
      </c>
      <c r="C11" s="50" t="s">
        <v>23</v>
      </c>
      <c r="D11" s="48"/>
      <c r="E11" s="48"/>
      <c r="F11" s="48"/>
      <c r="G11" s="48"/>
      <c r="H11" s="51" t="n">
        <f aca="false">H13+H21+H55+H61+H84+H141+H229+H381+H473+H510+H532+H97+H480+H546+H369</f>
        <v>313641.31712</v>
      </c>
      <c r="I11" s="51" t="n">
        <f aca="false">I13+I21+I55+I61+I84+I141+I229+I381+I473+I510+I532+I97+I480+I546+I369</f>
        <v>233982.03684</v>
      </c>
      <c r="J11" s="51" t="n">
        <f aca="false">J13+J21+J55+J61+J84+J141+J229+J381+J473+J510+J532+J97+J480+J546+J369</f>
        <v>226461.97184</v>
      </c>
      <c r="K11" s="44"/>
      <c r="L11" s="45"/>
      <c r="M11" s="46"/>
    </row>
    <row r="12" customFormat="false" ht="15.75" hidden="false" customHeight="false" outlineLevel="0" collapsed="false">
      <c r="A12" s="48" t="n">
        <f aca="false">A11+1</f>
        <v>3</v>
      </c>
      <c r="B12" s="52" t="s">
        <v>22</v>
      </c>
      <c r="C12" s="50" t="s">
        <v>24</v>
      </c>
      <c r="D12" s="53" t="s">
        <v>25</v>
      </c>
      <c r="E12" s="53" t="s">
        <v>26</v>
      </c>
      <c r="F12" s="53"/>
      <c r="G12" s="53"/>
      <c r="H12" s="51" t="n">
        <f aca="false">H13+H21+H55+H61</f>
        <v>67612.03589</v>
      </c>
      <c r="I12" s="51" t="n">
        <f aca="false">I13+I21+I55+I61</f>
        <v>37632.41583</v>
      </c>
      <c r="J12" s="51" t="n">
        <f aca="false">J13+J21+J55+J61</f>
        <v>37632.41583</v>
      </c>
      <c r="K12" s="44"/>
      <c r="L12" s="45"/>
      <c r="M12" s="46"/>
      <c r="N12" s="15" t="n">
        <f aca="false">H10-'приложение 6'!G10</f>
        <v>0</v>
      </c>
      <c r="O12" s="6" t="n">
        <f aca="false">I10-'приложение 6'!H10</f>
        <v>0</v>
      </c>
      <c r="P12" s="6" t="n">
        <f aca="false">J10-'приложение 6'!I10</f>
        <v>0</v>
      </c>
      <c r="R12" s="38" t="s">
        <v>27</v>
      </c>
    </row>
    <row r="13" customFormat="false" ht="47.25" hidden="false" customHeight="false" outlineLevel="0" collapsed="false">
      <c r="A13" s="48" t="n">
        <f aca="false">A12+1</f>
        <v>4</v>
      </c>
      <c r="B13" s="54" t="s">
        <v>22</v>
      </c>
      <c r="C13" s="55" t="s">
        <v>28</v>
      </c>
      <c r="D13" s="56" t="s">
        <v>25</v>
      </c>
      <c r="E13" s="56" t="s">
        <v>29</v>
      </c>
      <c r="F13" s="57"/>
      <c r="G13" s="57"/>
      <c r="H13" s="58" t="n">
        <f aca="false">H14</f>
        <v>1410.20974</v>
      </c>
      <c r="I13" s="58" t="n">
        <f aca="false">I14</f>
        <v>1480.20974</v>
      </c>
      <c r="J13" s="58" t="n">
        <f aca="false">J14</f>
        <v>1480.20974</v>
      </c>
      <c r="K13" s="44"/>
      <c r="L13" s="45"/>
      <c r="M13" s="46"/>
      <c r="P13" s="59"/>
    </row>
    <row r="14" customFormat="false" ht="15.75" hidden="false" customHeight="false" outlineLevel="0" collapsed="false">
      <c r="A14" s="48" t="n">
        <f aca="false">A13+1</f>
        <v>5</v>
      </c>
      <c r="B14" s="60" t="s">
        <v>22</v>
      </c>
      <c r="C14" s="61" t="s">
        <v>30</v>
      </c>
      <c r="D14" s="62" t="s">
        <v>25</v>
      </c>
      <c r="E14" s="62" t="s">
        <v>29</v>
      </c>
      <c r="F14" s="62" t="s">
        <v>31</v>
      </c>
      <c r="G14" s="62"/>
      <c r="H14" s="63" t="n">
        <f aca="false">H15</f>
        <v>1410.20974</v>
      </c>
      <c r="I14" s="63" t="n">
        <f aca="false">I15</f>
        <v>1480.20974</v>
      </c>
      <c r="J14" s="63" t="n">
        <f aca="false">J15</f>
        <v>1480.20974</v>
      </c>
      <c r="K14" s="44"/>
      <c r="L14" s="45"/>
      <c r="M14" s="46"/>
    </row>
    <row r="15" customFormat="false" ht="15.75" hidden="false" customHeight="false" outlineLevel="0" collapsed="false">
      <c r="A15" s="48" t="n">
        <f aca="false">A14+1</f>
        <v>6</v>
      </c>
      <c r="B15" s="60" t="s">
        <v>22</v>
      </c>
      <c r="C15" s="64" t="s">
        <v>32</v>
      </c>
      <c r="D15" s="62" t="s">
        <v>25</v>
      </c>
      <c r="E15" s="62" t="s">
        <v>29</v>
      </c>
      <c r="F15" s="62" t="s">
        <v>33</v>
      </c>
      <c r="G15" s="62"/>
      <c r="H15" s="63" t="n">
        <f aca="false">H16</f>
        <v>1410.20974</v>
      </c>
      <c r="I15" s="63" t="n">
        <f aca="false">I16</f>
        <v>1480.20974</v>
      </c>
      <c r="J15" s="63" t="n">
        <f aca="false">J16</f>
        <v>1480.20974</v>
      </c>
      <c r="K15" s="44"/>
      <c r="L15" s="45"/>
      <c r="M15" s="46"/>
    </row>
    <row r="16" customFormat="false" ht="78.75" hidden="false" customHeight="false" outlineLevel="0" collapsed="false">
      <c r="A16" s="48" t="n">
        <f aca="false">A15+1</f>
        <v>7</v>
      </c>
      <c r="B16" s="60" t="s">
        <v>22</v>
      </c>
      <c r="C16" s="65" t="s">
        <v>34</v>
      </c>
      <c r="D16" s="62" t="s">
        <v>25</v>
      </c>
      <c r="E16" s="62" t="s">
        <v>29</v>
      </c>
      <c r="F16" s="62" t="s">
        <v>33</v>
      </c>
      <c r="G16" s="62" t="s">
        <v>35</v>
      </c>
      <c r="H16" s="63" t="n">
        <f aca="false">H17</f>
        <v>1410.20974</v>
      </c>
      <c r="I16" s="63" t="n">
        <f aca="false">I17</f>
        <v>1480.20974</v>
      </c>
      <c r="J16" s="63" t="n">
        <f aca="false">J17</f>
        <v>1480.20974</v>
      </c>
      <c r="K16" s="44"/>
      <c r="L16" s="45"/>
      <c r="M16" s="46"/>
      <c r="P16" s="6"/>
    </row>
    <row r="17" customFormat="false" ht="31.5" hidden="false" customHeight="false" outlineLevel="0" collapsed="false">
      <c r="A17" s="48" t="n">
        <f aca="false">A16+1</f>
        <v>8</v>
      </c>
      <c r="B17" s="60" t="s">
        <v>22</v>
      </c>
      <c r="C17" s="65" t="s">
        <v>36</v>
      </c>
      <c r="D17" s="62" t="s">
        <v>25</v>
      </c>
      <c r="E17" s="62" t="s">
        <v>29</v>
      </c>
      <c r="F17" s="62" t="s">
        <v>33</v>
      </c>
      <c r="G17" s="62" t="s">
        <v>37</v>
      </c>
      <c r="H17" s="63" t="n">
        <f aca="false">H18+H20+H19</f>
        <v>1410.20974</v>
      </c>
      <c r="I17" s="63" t="n">
        <f aca="false">I18+I20+I19</f>
        <v>1480.20974</v>
      </c>
      <c r="J17" s="63" t="n">
        <f aca="false">J18+J20+J19</f>
        <v>1480.20974</v>
      </c>
      <c r="K17" s="44"/>
      <c r="L17" s="45"/>
      <c r="M17" s="46"/>
      <c r="N17" s="66"/>
      <c r="O17" s="66"/>
    </row>
    <row r="18" customFormat="false" ht="31.5" hidden="false" customHeight="false" outlineLevel="0" collapsed="false">
      <c r="A18" s="48" t="n">
        <f aca="false">A17+1</f>
        <v>9</v>
      </c>
      <c r="B18" s="60" t="s">
        <v>22</v>
      </c>
      <c r="C18" s="65" t="s">
        <v>38</v>
      </c>
      <c r="D18" s="62" t="s">
        <v>25</v>
      </c>
      <c r="E18" s="62" t="s">
        <v>29</v>
      </c>
      <c r="F18" s="62" t="s">
        <v>33</v>
      </c>
      <c r="G18" s="62" t="s">
        <v>39</v>
      </c>
      <c r="H18" s="63" t="n">
        <v>1083.1104</v>
      </c>
      <c r="I18" s="63" t="n">
        <v>1083.1104</v>
      </c>
      <c r="J18" s="63" t="n">
        <v>1083.1104</v>
      </c>
      <c r="K18" s="44"/>
      <c r="L18" s="45"/>
      <c r="M18" s="46"/>
      <c r="N18" s="66"/>
      <c r="O18" s="66"/>
      <c r="P18" s="66"/>
      <c r="Q18" s="67"/>
    </row>
    <row r="19" customFormat="false" ht="63" hidden="false" customHeight="false" outlineLevel="0" collapsed="false">
      <c r="A19" s="48" t="n">
        <f aca="false">A18+1</f>
        <v>10</v>
      </c>
      <c r="B19" s="60" t="s">
        <v>22</v>
      </c>
      <c r="C19" s="65" t="s">
        <v>40</v>
      </c>
      <c r="D19" s="62" t="s">
        <v>25</v>
      </c>
      <c r="E19" s="62" t="s">
        <v>29</v>
      </c>
      <c r="F19" s="62" t="s">
        <v>33</v>
      </c>
      <c r="G19" s="62" t="s">
        <v>41</v>
      </c>
      <c r="H19" s="63" t="n">
        <v>327.09934</v>
      </c>
      <c r="I19" s="63" t="n">
        <v>327.09934</v>
      </c>
      <c r="J19" s="63" t="n">
        <v>327.09934</v>
      </c>
      <c r="K19" s="44"/>
      <c r="L19" s="45"/>
      <c r="M19" s="46"/>
      <c r="N19" s="66"/>
      <c r="O19" s="66"/>
    </row>
    <row r="20" customFormat="false" ht="47.25" hidden="false" customHeight="false" outlineLevel="0" collapsed="false">
      <c r="A20" s="48" t="n">
        <f aca="false">A19+1</f>
        <v>11</v>
      </c>
      <c r="B20" s="60" t="s">
        <v>22</v>
      </c>
      <c r="C20" s="65" t="s">
        <v>42</v>
      </c>
      <c r="D20" s="62" t="s">
        <v>25</v>
      </c>
      <c r="E20" s="62" t="s">
        <v>29</v>
      </c>
      <c r="F20" s="62" t="s">
        <v>33</v>
      </c>
      <c r="G20" s="62" t="s">
        <v>43</v>
      </c>
      <c r="H20" s="63" t="n">
        <v>0</v>
      </c>
      <c r="I20" s="63" t="n">
        <v>70</v>
      </c>
      <c r="J20" s="63" t="n">
        <v>70</v>
      </c>
      <c r="K20" s="44"/>
      <c r="L20" s="45"/>
      <c r="M20" s="46"/>
    </row>
    <row r="21" customFormat="false" ht="63" hidden="false" customHeight="false" outlineLevel="0" collapsed="false">
      <c r="A21" s="48" t="n">
        <f aca="false">A20+1</f>
        <v>12</v>
      </c>
      <c r="B21" s="68" t="s">
        <v>22</v>
      </c>
      <c r="C21" s="69" t="s">
        <v>44</v>
      </c>
      <c r="D21" s="70" t="s">
        <v>25</v>
      </c>
      <c r="E21" s="70" t="s">
        <v>45</v>
      </c>
      <c r="F21" s="70"/>
      <c r="G21" s="70"/>
      <c r="H21" s="71" t="n">
        <f aca="false">H22+H39</f>
        <v>59112.40575</v>
      </c>
      <c r="I21" s="71" t="n">
        <f aca="false">I22+I39</f>
        <v>35227.40569</v>
      </c>
      <c r="J21" s="71" t="n">
        <f aca="false">J22+J39</f>
        <v>35227.40569</v>
      </c>
      <c r="K21" s="44"/>
      <c r="L21" s="45"/>
      <c r="M21" s="46"/>
      <c r="N21" s="5"/>
      <c r="O21" s="5"/>
    </row>
    <row r="22" customFormat="false" ht="15.75" hidden="false" customHeight="false" outlineLevel="0" collapsed="false">
      <c r="A22" s="48" t="n">
        <f aca="false">A21+1</f>
        <v>13</v>
      </c>
      <c r="B22" s="60" t="s">
        <v>22</v>
      </c>
      <c r="C22" s="61" t="s">
        <v>30</v>
      </c>
      <c r="D22" s="62" t="s">
        <v>25</v>
      </c>
      <c r="E22" s="62" t="s">
        <v>45</v>
      </c>
      <c r="F22" s="62" t="s">
        <v>31</v>
      </c>
      <c r="G22" s="62"/>
      <c r="H22" s="63" t="n">
        <f aca="false">H23</f>
        <v>48519.64345</v>
      </c>
      <c r="I22" s="63" t="n">
        <f aca="false">I23</f>
        <v>35227.40569</v>
      </c>
      <c r="J22" s="63" t="n">
        <f aca="false">J23</f>
        <v>35227.40569</v>
      </c>
      <c r="K22" s="44"/>
      <c r="L22" s="45"/>
      <c r="M22" s="46"/>
    </row>
    <row r="23" customFormat="false" ht="63" hidden="false" customHeight="false" outlineLevel="0" collapsed="false">
      <c r="A23" s="48" t="n">
        <f aca="false">A22+1</f>
        <v>14</v>
      </c>
      <c r="B23" s="60" t="s">
        <v>22</v>
      </c>
      <c r="C23" s="61" t="s">
        <v>46</v>
      </c>
      <c r="D23" s="62" t="s">
        <v>25</v>
      </c>
      <c r="E23" s="62" t="s">
        <v>45</v>
      </c>
      <c r="F23" s="62" t="s">
        <v>47</v>
      </c>
      <c r="G23" s="62"/>
      <c r="H23" s="63" t="n">
        <f aca="false">H24+H29+H33</f>
        <v>48519.64345</v>
      </c>
      <c r="I23" s="63" t="n">
        <f aca="false">I24+I29+I33</f>
        <v>35227.40569</v>
      </c>
      <c r="J23" s="63" t="n">
        <f aca="false">J24+J29+J33</f>
        <v>35227.40569</v>
      </c>
      <c r="K23" s="44"/>
      <c r="L23" s="45"/>
      <c r="M23" s="46"/>
      <c r="O23" s="66"/>
    </row>
    <row r="24" customFormat="false" ht="78.75" hidden="false" customHeight="false" outlineLevel="0" collapsed="false">
      <c r="A24" s="48" t="n">
        <f aca="false">A23+1</f>
        <v>15</v>
      </c>
      <c r="B24" s="60" t="s">
        <v>22</v>
      </c>
      <c r="C24" s="65" t="s">
        <v>34</v>
      </c>
      <c r="D24" s="62" t="s">
        <v>25</v>
      </c>
      <c r="E24" s="62" t="s">
        <v>45</v>
      </c>
      <c r="F24" s="62" t="s">
        <v>47</v>
      </c>
      <c r="G24" s="62" t="s">
        <v>35</v>
      </c>
      <c r="H24" s="63" t="n">
        <f aca="false">H25</f>
        <v>21994.36237</v>
      </c>
      <c r="I24" s="63" t="n">
        <f aca="false">I25</f>
        <v>21924.36237</v>
      </c>
      <c r="J24" s="63" t="n">
        <f aca="false">J25</f>
        <v>21924.36237</v>
      </c>
      <c r="K24" s="44"/>
      <c r="L24" s="45"/>
      <c r="M24" s="46"/>
      <c r="O24" s="66"/>
    </row>
    <row r="25" customFormat="false" ht="31.5" hidden="false" customHeight="false" outlineLevel="0" collapsed="false">
      <c r="A25" s="48" t="n">
        <f aca="false">A24+1</f>
        <v>16</v>
      </c>
      <c r="B25" s="60" t="s">
        <v>22</v>
      </c>
      <c r="C25" s="65" t="s">
        <v>36</v>
      </c>
      <c r="D25" s="62" t="s">
        <v>25</v>
      </c>
      <c r="E25" s="62" t="s">
        <v>45</v>
      </c>
      <c r="F25" s="62" t="s">
        <v>47</v>
      </c>
      <c r="G25" s="62" t="s">
        <v>37</v>
      </c>
      <c r="H25" s="63" t="n">
        <f aca="false">H26+H28+H27</f>
        <v>21994.36237</v>
      </c>
      <c r="I25" s="63" t="n">
        <f aca="false">I26+I28+I27</f>
        <v>21924.36237</v>
      </c>
      <c r="J25" s="63" t="n">
        <f aca="false">J26+J28+J27</f>
        <v>21924.36237</v>
      </c>
      <c r="K25" s="44"/>
      <c r="L25" s="45"/>
      <c r="M25" s="46"/>
      <c r="P25" s="6"/>
    </row>
    <row r="26" customFormat="false" ht="31.5" hidden="false" customHeight="false" outlineLevel="0" collapsed="false">
      <c r="A26" s="48" t="n">
        <f aca="false">A25+1</f>
        <v>17</v>
      </c>
      <c r="B26" s="60" t="s">
        <v>22</v>
      </c>
      <c r="C26" s="65" t="s">
        <v>38</v>
      </c>
      <c r="D26" s="62" t="s">
        <v>25</v>
      </c>
      <c r="E26" s="62" t="s">
        <v>45</v>
      </c>
      <c r="F26" s="62" t="s">
        <v>47</v>
      </c>
      <c r="G26" s="62" t="s">
        <v>39</v>
      </c>
      <c r="H26" s="63" t="n">
        <v>15430.48724</v>
      </c>
      <c r="I26" s="63" t="n">
        <v>15430.48724</v>
      </c>
      <c r="J26" s="63" t="n">
        <v>15430.48724</v>
      </c>
      <c r="K26" s="44"/>
      <c r="L26" s="45"/>
      <c r="M26" s="46"/>
    </row>
    <row r="27" customFormat="false" ht="63" hidden="false" customHeight="false" outlineLevel="0" collapsed="false">
      <c r="A27" s="48" t="n">
        <f aca="false">A26+1</f>
        <v>18</v>
      </c>
      <c r="B27" s="60" t="s">
        <v>22</v>
      </c>
      <c r="C27" s="65" t="s">
        <v>40</v>
      </c>
      <c r="D27" s="62" t="s">
        <v>25</v>
      </c>
      <c r="E27" s="62" t="s">
        <v>45</v>
      </c>
      <c r="F27" s="62" t="s">
        <v>47</v>
      </c>
      <c r="G27" s="62" t="s">
        <v>41</v>
      </c>
      <c r="H27" s="63" t="n">
        <v>4660.00813</v>
      </c>
      <c r="I27" s="63" t="n">
        <v>4660.00813</v>
      </c>
      <c r="J27" s="63" t="n">
        <v>4660.00813</v>
      </c>
      <c r="K27" s="44"/>
      <c r="L27" s="45"/>
      <c r="M27" s="46"/>
      <c r="N27" s="66"/>
      <c r="O27" s="66"/>
      <c r="P27" s="66"/>
    </row>
    <row r="28" customFormat="false" ht="47.25" hidden="false" customHeight="false" outlineLevel="0" collapsed="false">
      <c r="A28" s="48" t="n">
        <f aca="false">A27+1</f>
        <v>19</v>
      </c>
      <c r="B28" s="60" t="s">
        <v>22</v>
      </c>
      <c r="C28" s="65" t="s">
        <v>42</v>
      </c>
      <c r="D28" s="62" t="s">
        <v>25</v>
      </c>
      <c r="E28" s="62" t="s">
        <v>45</v>
      </c>
      <c r="F28" s="62" t="s">
        <v>47</v>
      </c>
      <c r="G28" s="62" t="s">
        <v>43</v>
      </c>
      <c r="H28" s="63" t="n">
        <f aca="false">1903.867</f>
        <v>1903.867</v>
      </c>
      <c r="I28" s="63" t="n">
        <f aca="false">1903.867-70</f>
        <v>1833.867</v>
      </c>
      <c r="J28" s="63" t="n">
        <f aca="false">1903.867-70</f>
        <v>1833.867</v>
      </c>
      <c r="K28" s="44"/>
      <c r="L28" s="45"/>
      <c r="M28" s="46"/>
      <c r="P28" s="6"/>
    </row>
    <row r="29" customFormat="false" ht="31.5" hidden="false" customHeight="false" outlineLevel="0" collapsed="false">
      <c r="A29" s="48" t="n">
        <f aca="false">A28+1</f>
        <v>20</v>
      </c>
      <c r="B29" s="60" t="s">
        <v>22</v>
      </c>
      <c r="C29" s="65" t="s">
        <v>48</v>
      </c>
      <c r="D29" s="62" t="s">
        <v>25</v>
      </c>
      <c r="E29" s="62" t="s">
        <v>45</v>
      </c>
      <c r="F29" s="62" t="s">
        <v>47</v>
      </c>
      <c r="G29" s="62" t="s">
        <v>49</v>
      </c>
      <c r="H29" s="63" t="n">
        <f aca="false">H30</f>
        <v>26266.27209</v>
      </c>
      <c r="I29" s="63" t="n">
        <f aca="false">I30</f>
        <v>13303.04332</v>
      </c>
      <c r="J29" s="63" t="n">
        <f aca="false">J30</f>
        <v>13303.04332</v>
      </c>
      <c r="K29" s="44"/>
      <c r="L29" s="45"/>
      <c r="M29" s="46"/>
      <c r="P29" s="6"/>
    </row>
    <row r="30" s="73" customFormat="true" ht="31.5" hidden="false" customHeight="false" outlineLevel="0" collapsed="false">
      <c r="A30" s="48" t="n">
        <f aca="false">A29+1</f>
        <v>21</v>
      </c>
      <c r="B30" s="60" t="s">
        <v>22</v>
      </c>
      <c r="C30" s="65" t="s">
        <v>50</v>
      </c>
      <c r="D30" s="62" t="s">
        <v>25</v>
      </c>
      <c r="E30" s="62" t="s">
        <v>45</v>
      </c>
      <c r="F30" s="62" t="s">
        <v>47</v>
      </c>
      <c r="G30" s="62" t="s">
        <v>51</v>
      </c>
      <c r="H30" s="63" t="n">
        <f aca="false">H31+H32</f>
        <v>26266.27209</v>
      </c>
      <c r="I30" s="63" t="n">
        <f aca="false">I31+I32</f>
        <v>13303.04332</v>
      </c>
      <c r="J30" s="63" t="n">
        <f aca="false">J31+J32</f>
        <v>13303.04332</v>
      </c>
      <c r="K30" s="44"/>
      <c r="L30" s="45"/>
      <c r="M30" s="46"/>
      <c r="N30" s="6"/>
      <c r="O30" s="72"/>
    </row>
    <row r="31" s="73" customFormat="true" ht="15.75" hidden="false" customHeight="false" outlineLevel="0" collapsed="false">
      <c r="A31" s="48" t="n">
        <f aca="false">A30+1</f>
        <v>22</v>
      </c>
      <c r="B31" s="60" t="s">
        <v>22</v>
      </c>
      <c r="C31" s="65" t="s">
        <v>52</v>
      </c>
      <c r="D31" s="62" t="s">
        <v>25</v>
      </c>
      <c r="E31" s="62" t="s">
        <v>45</v>
      </c>
      <c r="F31" s="62" t="s">
        <v>47</v>
      </c>
      <c r="G31" s="62" t="s">
        <v>53</v>
      </c>
      <c r="H31" s="74" t="n">
        <f aca="false">8327.36143-5+0.31278-118.843+4301.85224-1093.3</f>
        <v>11412.38345</v>
      </c>
      <c r="I31" s="63" t="n">
        <f aca="false">8327.36143-5</f>
        <v>8322.36143</v>
      </c>
      <c r="J31" s="63" t="n">
        <f aca="false">8327.36143-5</f>
        <v>8322.36143</v>
      </c>
      <c r="K31" s="44" t="n">
        <f aca="false">4301.85224-1093.3</f>
        <v>3208.55224</v>
      </c>
      <c r="L31" s="45"/>
      <c r="M31" s="46"/>
      <c r="N31" s="6"/>
      <c r="O31" s="6"/>
      <c r="P31" s="6"/>
    </row>
    <row r="32" s="73" customFormat="true" ht="15.75" hidden="false" customHeight="false" outlineLevel="0" collapsed="false">
      <c r="A32" s="48" t="n">
        <f aca="false">A31+1</f>
        <v>23</v>
      </c>
      <c r="B32" s="60" t="s">
        <v>22</v>
      </c>
      <c r="C32" s="65" t="s">
        <v>54</v>
      </c>
      <c r="D32" s="62" t="s">
        <v>25</v>
      </c>
      <c r="E32" s="62" t="s">
        <v>45</v>
      </c>
      <c r="F32" s="62" t="s">
        <v>47</v>
      </c>
      <c r="G32" s="62" t="s">
        <v>55</v>
      </c>
      <c r="H32" s="74" t="n">
        <f aca="false">4980.68189+71.17861+9802.02814</f>
        <v>14853.88864</v>
      </c>
      <c r="I32" s="63" t="n">
        <f aca="false">4980.68189</f>
        <v>4980.68189</v>
      </c>
      <c r="J32" s="63" t="n">
        <f aca="false">4980.68189</f>
        <v>4980.68189</v>
      </c>
      <c r="K32" s="44" t="n">
        <v>9802.02814</v>
      </c>
      <c r="L32" s="45"/>
      <c r="M32" s="46"/>
      <c r="N32" s="6"/>
      <c r="O32" s="6"/>
      <c r="P32" s="6"/>
    </row>
    <row r="33" s="73" customFormat="true" ht="15.75" hidden="false" customHeight="false" outlineLevel="0" collapsed="false">
      <c r="A33" s="48" t="n">
        <f aca="false">A32+1</f>
        <v>24</v>
      </c>
      <c r="B33" s="60" t="s">
        <v>22</v>
      </c>
      <c r="C33" s="65" t="s">
        <v>56</v>
      </c>
      <c r="D33" s="62" t="s">
        <v>25</v>
      </c>
      <c r="E33" s="62" t="s">
        <v>45</v>
      </c>
      <c r="F33" s="62" t="s">
        <v>47</v>
      </c>
      <c r="G33" s="62" t="s">
        <v>57</v>
      </c>
      <c r="H33" s="63" t="n">
        <f aca="false">H35+H36</f>
        <v>259.00899</v>
      </c>
      <c r="I33" s="63" t="n">
        <f aca="false">I35</f>
        <v>0</v>
      </c>
      <c r="J33" s="63" t="n">
        <f aca="false">J35</f>
        <v>0</v>
      </c>
      <c r="K33" s="44"/>
      <c r="L33" s="45"/>
      <c r="M33" s="46"/>
      <c r="N33" s="6"/>
      <c r="O33" s="6"/>
      <c r="P33" s="6"/>
    </row>
    <row r="34" s="73" customFormat="true" ht="15.75" hidden="false" customHeight="false" outlineLevel="0" collapsed="false">
      <c r="A34" s="48" t="n">
        <f aca="false">A33+1</f>
        <v>25</v>
      </c>
      <c r="B34" s="60" t="s">
        <v>22</v>
      </c>
      <c r="C34" s="65" t="s">
        <v>58</v>
      </c>
      <c r="D34" s="62" t="s">
        <v>25</v>
      </c>
      <c r="E34" s="62" t="s">
        <v>45</v>
      </c>
      <c r="F34" s="62" t="s">
        <v>47</v>
      </c>
      <c r="G34" s="62" t="s">
        <v>59</v>
      </c>
      <c r="H34" s="63" t="n">
        <f aca="false">H35</f>
        <v>163.28966</v>
      </c>
      <c r="I34" s="63" t="n">
        <f aca="false">I35</f>
        <v>0</v>
      </c>
      <c r="J34" s="63" t="n">
        <f aca="false">J35</f>
        <v>0</v>
      </c>
      <c r="K34" s="44"/>
      <c r="L34" s="45"/>
      <c r="M34" s="46"/>
      <c r="N34" s="6"/>
      <c r="O34" s="6"/>
      <c r="P34" s="6"/>
    </row>
    <row r="35" s="73" customFormat="true" ht="47.25" hidden="false" customHeight="false" outlineLevel="0" collapsed="false">
      <c r="A35" s="48" t="n">
        <f aca="false">A34+1</f>
        <v>26</v>
      </c>
      <c r="B35" s="60" t="s">
        <v>22</v>
      </c>
      <c r="C35" s="65" t="s">
        <v>60</v>
      </c>
      <c r="D35" s="62" t="s">
        <v>25</v>
      </c>
      <c r="E35" s="62" t="s">
        <v>45</v>
      </c>
      <c r="F35" s="62" t="s">
        <v>47</v>
      </c>
      <c r="G35" s="62" t="s">
        <v>61</v>
      </c>
      <c r="H35" s="74" t="n">
        <f aca="false">2.85966+66.911+93.519</f>
        <v>163.28966</v>
      </c>
      <c r="I35" s="63" t="n">
        <v>0</v>
      </c>
      <c r="J35" s="63" t="n">
        <v>0</v>
      </c>
      <c r="K35" s="44" t="n">
        <v>93.519</v>
      </c>
      <c r="L35" s="45"/>
      <c r="M35" s="46"/>
      <c r="N35" s="6"/>
      <c r="O35" s="6"/>
      <c r="P35" s="6"/>
    </row>
    <row r="36" s="73" customFormat="true" ht="15.75" hidden="false" customHeight="false" outlineLevel="0" collapsed="false">
      <c r="A36" s="48" t="n">
        <f aca="false">A35+1</f>
        <v>27</v>
      </c>
      <c r="B36" s="60" t="s">
        <v>22</v>
      </c>
      <c r="C36" s="65" t="s">
        <v>62</v>
      </c>
      <c r="D36" s="62" t="s">
        <v>25</v>
      </c>
      <c r="E36" s="62" t="s">
        <v>45</v>
      </c>
      <c r="F36" s="62" t="s">
        <v>47</v>
      </c>
      <c r="G36" s="62" t="s">
        <v>63</v>
      </c>
      <c r="H36" s="63" t="n">
        <f aca="false">H38+H37</f>
        <v>95.71933</v>
      </c>
      <c r="I36" s="63" t="n">
        <f aca="false">I38+I37</f>
        <v>0</v>
      </c>
      <c r="J36" s="63" t="n">
        <f aca="false">J38+J37</f>
        <v>0</v>
      </c>
      <c r="K36" s="44"/>
      <c r="L36" s="45"/>
      <c r="M36" s="46"/>
      <c r="N36" s="6"/>
      <c r="O36" s="6"/>
      <c r="P36" s="6"/>
    </row>
    <row r="37" s="73" customFormat="true" ht="15.75" hidden="false" customHeight="false" outlineLevel="0" collapsed="false">
      <c r="A37" s="48" t="n">
        <f aca="false">A36+1</f>
        <v>28</v>
      </c>
      <c r="B37" s="60" t="s">
        <v>22</v>
      </c>
      <c r="C37" s="65" t="s">
        <v>64</v>
      </c>
      <c r="D37" s="62" t="s">
        <v>25</v>
      </c>
      <c r="E37" s="62" t="s">
        <v>45</v>
      </c>
      <c r="F37" s="62" t="s">
        <v>47</v>
      </c>
      <c r="G37" s="62" t="s">
        <v>65</v>
      </c>
      <c r="H37" s="63" t="n">
        <v>1.932</v>
      </c>
      <c r="I37" s="63" t="n">
        <v>0</v>
      </c>
      <c r="J37" s="63" t="n">
        <v>0</v>
      </c>
      <c r="K37" s="44"/>
      <c r="L37" s="45"/>
      <c r="M37" s="46"/>
      <c r="N37" s="6"/>
      <c r="O37" s="6"/>
      <c r="P37" s="6"/>
    </row>
    <row r="38" s="73" customFormat="true" ht="15.75" hidden="false" customHeight="false" outlineLevel="0" collapsed="false">
      <c r="A38" s="48" t="n">
        <f aca="false">A37+1</f>
        <v>29</v>
      </c>
      <c r="B38" s="60" t="s">
        <v>22</v>
      </c>
      <c r="C38" s="65" t="s">
        <v>66</v>
      </c>
      <c r="D38" s="62" t="s">
        <v>25</v>
      </c>
      <c r="E38" s="62" t="s">
        <v>45</v>
      </c>
      <c r="F38" s="62" t="s">
        <v>47</v>
      </c>
      <c r="G38" s="62" t="s">
        <v>67</v>
      </c>
      <c r="H38" s="63" t="n">
        <f aca="false">43.78733+50</f>
        <v>93.78733</v>
      </c>
      <c r="I38" s="63" t="n">
        <v>0</v>
      </c>
      <c r="J38" s="63" t="n">
        <v>0</v>
      </c>
      <c r="K38" s="44"/>
      <c r="L38" s="45"/>
      <c r="M38" s="46"/>
      <c r="N38" s="6"/>
      <c r="O38" s="6"/>
      <c r="P38" s="6"/>
    </row>
    <row r="39" s="73" customFormat="true" ht="15.75" hidden="false" customHeight="false" outlineLevel="0" collapsed="false">
      <c r="A39" s="48" t="n">
        <f aca="false">A38+1</f>
        <v>30</v>
      </c>
      <c r="B39" s="60" t="s">
        <v>22</v>
      </c>
      <c r="C39" s="75" t="s">
        <v>68</v>
      </c>
      <c r="D39" s="76" t="s">
        <v>25</v>
      </c>
      <c r="E39" s="76" t="s">
        <v>45</v>
      </c>
      <c r="F39" s="76" t="s">
        <v>69</v>
      </c>
      <c r="G39" s="62"/>
      <c r="H39" s="77" t="n">
        <f aca="false">H40</f>
        <v>10592.7623</v>
      </c>
      <c r="I39" s="77" t="n">
        <f aca="false">I40</f>
        <v>0</v>
      </c>
      <c r="J39" s="77" t="n">
        <f aca="false">J40</f>
        <v>0</v>
      </c>
      <c r="K39" s="44"/>
      <c r="L39" s="45"/>
      <c r="M39" s="46"/>
      <c r="N39" s="6"/>
      <c r="O39" s="6"/>
      <c r="P39" s="6"/>
    </row>
    <row r="40" s="73" customFormat="true" ht="15.75" hidden="false" customHeight="false" outlineLevel="0" collapsed="false">
      <c r="A40" s="48" t="n">
        <f aca="false">A39+1</f>
        <v>31</v>
      </c>
      <c r="B40" s="60" t="s">
        <v>22</v>
      </c>
      <c r="C40" s="75" t="s">
        <v>70</v>
      </c>
      <c r="D40" s="76" t="s">
        <v>25</v>
      </c>
      <c r="E40" s="76" t="s">
        <v>45</v>
      </c>
      <c r="F40" s="76" t="s">
        <v>71</v>
      </c>
      <c r="G40" s="62"/>
      <c r="H40" s="77" t="n">
        <f aca="false">H41+H51</f>
        <v>10592.7623</v>
      </c>
      <c r="I40" s="77" t="n">
        <f aca="false">I41+I51</f>
        <v>0</v>
      </c>
      <c r="J40" s="77" t="n">
        <f aca="false">J41+J51</f>
        <v>0</v>
      </c>
      <c r="K40" s="44"/>
      <c r="L40" s="45"/>
      <c r="M40" s="46"/>
      <c r="N40" s="6"/>
      <c r="O40" s="6"/>
      <c r="P40" s="6"/>
    </row>
    <row r="41" s="73" customFormat="true" ht="31.5" hidden="false" customHeight="false" outlineLevel="0" collapsed="false">
      <c r="A41" s="48" t="n">
        <f aca="false">A40+1</f>
        <v>32</v>
      </c>
      <c r="B41" s="60" t="s">
        <v>22</v>
      </c>
      <c r="C41" s="65" t="s">
        <v>72</v>
      </c>
      <c r="D41" s="62" t="s">
        <v>25</v>
      </c>
      <c r="E41" s="62" t="s">
        <v>45</v>
      </c>
      <c r="F41" s="62" t="s">
        <v>73</v>
      </c>
      <c r="G41" s="62"/>
      <c r="H41" s="63" t="n">
        <f aca="false">H42+H46</f>
        <v>1810.5189</v>
      </c>
      <c r="I41" s="63" t="n">
        <f aca="false">I42+I46</f>
        <v>0</v>
      </c>
      <c r="J41" s="63" t="n">
        <f aca="false">J42+J46</f>
        <v>0</v>
      </c>
      <c r="K41" s="44"/>
      <c r="L41" s="45"/>
      <c r="M41" s="46"/>
      <c r="N41" s="6"/>
      <c r="O41" s="6"/>
      <c r="P41" s="6"/>
    </row>
    <row r="42" s="73" customFormat="true" ht="31.5" hidden="false" customHeight="false" outlineLevel="0" collapsed="false">
      <c r="A42" s="48" t="n">
        <f aca="false">A41+1</f>
        <v>33</v>
      </c>
      <c r="B42" s="60" t="s">
        <v>22</v>
      </c>
      <c r="C42" s="65" t="s">
        <v>48</v>
      </c>
      <c r="D42" s="62" t="s">
        <v>25</v>
      </c>
      <c r="E42" s="62" t="s">
        <v>45</v>
      </c>
      <c r="F42" s="62" t="s">
        <v>73</v>
      </c>
      <c r="G42" s="62" t="s">
        <v>49</v>
      </c>
      <c r="H42" s="63" t="n">
        <f aca="false">H43</f>
        <v>1366.72279</v>
      </c>
      <c r="I42" s="63" t="n">
        <f aca="false">I43</f>
        <v>0</v>
      </c>
      <c r="J42" s="63" t="n">
        <f aca="false">J43</f>
        <v>0</v>
      </c>
      <c r="K42" s="44"/>
      <c r="L42" s="45"/>
      <c r="M42" s="46"/>
      <c r="N42" s="6"/>
      <c r="O42" s="6"/>
      <c r="P42" s="6"/>
    </row>
    <row r="43" s="73" customFormat="true" ht="31.5" hidden="false" customHeight="false" outlineLevel="0" collapsed="false">
      <c r="A43" s="48" t="n">
        <f aca="false">A42+1</f>
        <v>34</v>
      </c>
      <c r="B43" s="60" t="s">
        <v>22</v>
      </c>
      <c r="C43" s="65" t="s">
        <v>50</v>
      </c>
      <c r="D43" s="62" t="s">
        <v>25</v>
      </c>
      <c r="E43" s="62" t="s">
        <v>45</v>
      </c>
      <c r="F43" s="62" t="s">
        <v>73</v>
      </c>
      <c r="G43" s="62" t="s">
        <v>51</v>
      </c>
      <c r="H43" s="63" t="n">
        <f aca="false">H44+H45</f>
        <v>1366.72279</v>
      </c>
      <c r="I43" s="63" t="n">
        <f aca="false">I44+I45</f>
        <v>0</v>
      </c>
      <c r="J43" s="63" t="n">
        <f aca="false">J44+J45</f>
        <v>0</v>
      </c>
      <c r="K43" s="44"/>
      <c r="L43" s="45"/>
      <c r="M43" s="46"/>
      <c r="N43" s="6"/>
      <c r="O43" s="6"/>
      <c r="P43" s="6"/>
    </row>
    <row r="44" s="73" customFormat="true" ht="15.75" hidden="false" customHeight="false" outlineLevel="0" collapsed="false">
      <c r="A44" s="48" t="n">
        <f aca="false">A43+1</f>
        <v>35</v>
      </c>
      <c r="B44" s="60" t="s">
        <v>22</v>
      </c>
      <c r="C44" s="65" t="s">
        <v>52</v>
      </c>
      <c r="D44" s="62" t="s">
        <v>25</v>
      </c>
      <c r="E44" s="62" t="s">
        <v>45</v>
      </c>
      <c r="F44" s="62" t="s">
        <v>73</v>
      </c>
      <c r="G44" s="62" t="s">
        <v>53</v>
      </c>
      <c r="H44" s="63" t="n">
        <v>368.20641</v>
      </c>
      <c r="I44" s="63" t="n">
        <v>0</v>
      </c>
      <c r="J44" s="63" t="n">
        <v>0</v>
      </c>
      <c r="K44" s="44"/>
      <c r="L44" s="45"/>
      <c r="M44" s="46"/>
      <c r="N44" s="6"/>
      <c r="O44" s="6"/>
      <c r="P44" s="6"/>
    </row>
    <row r="45" s="73" customFormat="true" ht="15.75" hidden="false" customHeight="false" outlineLevel="0" collapsed="false">
      <c r="A45" s="48" t="n">
        <f aca="false">A44+1</f>
        <v>36</v>
      </c>
      <c r="B45" s="60" t="s">
        <v>22</v>
      </c>
      <c r="C45" s="65" t="s">
        <v>54</v>
      </c>
      <c r="D45" s="62" t="s">
        <v>25</v>
      </c>
      <c r="E45" s="62" t="s">
        <v>45</v>
      </c>
      <c r="F45" s="62" t="s">
        <v>73</v>
      </c>
      <c r="G45" s="62" t="s">
        <v>55</v>
      </c>
      <c r="H45" s="63" t="n">
        <v>998.51638</v>
      </c>
      <c r="I45" s="63" t="n">
        <v>0</v>
      </c>
      <c r="J45" s="63" t="n">
        <v>0</v>
      </c>
      <c r="K45" s="44"/>
      <c r="L45" s="45"/>
      <c r="M45" s="46"/>
      <c r="N45" s="6"/>
      <c r="O45" s="6"/>
      <c r="P45" s="6"/>
    </row>
    <row r="46" s="73" customFormat="true" ht="15.75" hidden="false" customHeight="false" outlineLevel="0" collapsed="false">
      <c r="A46" s="48" t="n">
        <f aca="false">A45+1</f>
        <v>37</v>
      </c>
      <c r="B46" s="60" t="s">
        <v>22</v>
      </c>
      <c r="C46" s="65" t="s">
        <v>56</v>
      </c>
      <c r="D46" s="62" t="s">
        <v>25</v>
      </c>
      <c r="E46" s="62" t="s">
        <v>45</v>
      </c>
      <c r="F46" s="62" t="s">
        <v>73</v>
      </c>
      <c r="G46" s="62" t="s">
        <v>57</v>
      </c>
      <c r="H46" s="63" t="n">
        <f aca="false">H47+H49</f>
        <v>443.79611</v>
      </c>
      <c r="I46" s="63" t="n">
        <f aca="false">I47+I49</f>
        <v>0</v>
      </c>
      <c r="J46" s="63" t="n">
        <f aca="false">J47+J49</f>
        <v>0</v>
      </c>
      <c r="K46" s="44"/>
      <c r="L46" s="45"/>
      <c r="M46" s="46"/>
      <c r="N46" s="6"/>
      <c r="O46" s="6"/>
      <c r="P46" s="6"/>
    </row>
    <row r="47" s="73" customFormat="true" ht="15.75" hidden="false" customHeight="false" outlineLevel="0" collapsed="false">
      <c r="A47" s="48" t="n">
        <f aca="false">A46+1</f>
        <v>38</v>
      </c>
      <c r="B47" s="60" t="s">
        <v>22</v>
      </c>
      <c r="C47" s="65" t="s">
        <v>58</v>
      </c>
      <c r="D47" s="62" t="s">
        <v>25</v>
      </c>
      <c r="E47" s="62" t="s">
        <v>45</v>
      </c>
      <c r="F47" s="62" t="s">
        <v>73</v>
      </c>
      <c r="G47" s="62" t="s">
        <v>59</v>
      </c>
      <c r="H47" s="63" t="n">
        <f aca="false">H48</f>
        <v>398.77361</v>
      </c>
      <c r="I47" s="63" t="n">
        <f aca="false">I48</f>
        <v>0</v>
      </c>
      <c r="J47" s="63" t="n">
        <f aca="false">J48</f>
        <v>0</v>
      </c>
      <c r="K47" s="44"/>
      <c r="L47" s="45"/>
      <c r="M47" s="46"/>
      <c r="N47" s="6"/>
      <c r="O47" s="6"/>
      <c r="P47" s="6"/>
    </row>
    <row r="48" s="73" customFormat="true" ht="51.75" hidden="false" customHeight="true" outlineLevel="0" collapsed="false">
      <c r="A48" s="48" t="n">
        <f aca="false">A47+1</f>
        <v>39</v>
      </c>
      <c r="B48" s="60" t="s">
        <v>22</v>
      </c>
      <c r="C48" s="65" t="s">
        <v>74</v>
      </c>
      <c r="D48" s="62" t="s">
        <v>25</v>
      </c>
      <c r="E48" s="62" t="s">
        <v>45</v>
      </c>
      <c r="F48" s="62" t="s">
        <v>73</v>
      </c>
      <c r="G48" s="62" t="s">
        <v>61</v>
      </c>
      <c r="H48" s="63" t="n">
        <v>398.77361</v>
      </c>
      <c r="I48" s="63" t="n">
        <v>0</v>
      </c>
      <c r="J48" s="63" t="n">
        <v>0</v>
      </c>
      <c r="K48" s="44"/>
      <c r="L48" s="45"/>
      <c r="M48" s="46"/>
      <c r="N48" s="6"/>
      <c r="O48" s="6"/>
      <c r="P48" s="6"/>
    </row>
    <row r="49" s="73" customFormat="true" ht="24.75" hidden="false" customHeight="true" outlineLevel="0" collapsed="false">
      <c r="A49" s="48" t="n">
        <f aca="false">A48+1</f>
        <v>40</v>
      </c>
      <c r="B49" s="60" t="s">
        <v>22</v>
      </c>
      <c r="C49" s="65" t="s">
        <v>62</v>
      </c>
      <c r="D49" s="62" t="s">
        <v>25</v>
      </c>
      <c r="E49" s="62" t="s">
        <v>45</v>
      </c>
      <c r="F49" s="62" t="s">
        <v>73</v>
      </c>
      <c r="G49" s="62" t="s">
        <v>63</v>
      </c>
      <c r="H49" s="63" t="n">
        <f aca="false">H50</f>
        <v>45.0225</v>
      </c>
      <c r="I49" s="63" t="n">
        <f aca="false">I50</f>
        <v>0</v>
      </c>
      <c r="J49" s="63" t="n">
        <f aca="false">J50</f>
        <v>0</v>
      </c>
      <c r="K49" s="44"/>
      <c r="L49" s="45"/>
      <c r="M49" s="46"/>
      <c r="N49" s="6"/>
      <c r="O49" s="6"/>
      <c r="P49" s="6"/>
    </row>
    <row r="50" s="73" customFormat="true" ht="31.5" hidden="false" customHeight="false" outlineLevel="0" collapsed="false">
      <c r="A50" s="48" t="n">
        <f aca="false">A49+1</f>
        <v>41</v>
      </c>
      <c r="B50" s="60" t="s">
        <v>22</v>
      </c>
      <c r="C50" s="65" t="s">
        <v>75</v>
      </c>
      <c r="D50" s="62" t="s">
        <v>25</v>
      </c>
      <c r="E50" s="62" t="s">
        <v>45</v>
      </c>
      <c r="F50" s="62" t="s">
        <v>73</v>
      </c>
      <c r="G50" s="62" t="s">
        <v>67</v>
      </c>
      <c r="H50" s="63" t="n">
        <v>45.0225</v>
      </c>
      <c r="I50" s="63" t="n">
        <v>0</v>
      </c>
      <c r="J50" s="63" t="n">
        <v>0</v>
      </c>
      <c r="K50" s="44"/>
      <c r="L50" s="45"/>
      <c r="M50" s="46"/>
      <c r="N50" s="6"/>
      <c r="O50" s="6"/>
      <c r="P50" s="6"/>
    </row>
    <row r="51" s="73" customFormat="true" ht="31.5" hidden="false" customHeight="false" outlineLevel="0" collapsed="false">
      <c r="A51" s="48" t="n">
        <f aca="false">A50+1</f>
        <v>42</v>
      </c>
      <c r="B51" s="60" t="s">
        <v>22</v>
      </c>
      <c r="C51" s="65" t="s">
        <v>72</v>
      </c>
      <c r="D51" s="62" t="s">
        <v>25</v>
      </c>
      <c r="E51" s="62" t="s">
        <v>45</v>
      </c>
      <c r="F51" s="62" t="s">
        <v>76</v>
      </c>
      <c r="G51" s="62"/>
      <c r="H51" s="63" t="n">
        <f aca="false">H52</f>
        <v>8782.2434</v>
      </c>
      <c r="I51" s="63" t="n">
        <f aca="false">I52</f>
        <v>0</v>
      </c>
      <c r="J51" s="63" t="n">
        <f aca="false">J52</f>
        <v>0</v>
      </c>
      <c r="K51" s="44"/>
      <c r="L51" s="45"/>
      <c r="M51" s="46"/>
      <c r="N51" s="6"/>
      <c r="O51" s="6"/>
      <c r="P51" s="6"/>
    </row>
    <row r="52" s="73" customFormat="true" ht="31.5" hidden="false" customHeight="false" outlineLevel="0" collapsed="false">
      <c r="A52" s="48" t="n">
        <f aca="false">A51+1</f>
        <v>43</v>
      </c>
      <c r="B52" s="60" t="s">
        <v>22</v>
      </c>
      <c r="C52" s="65" t="s">
        <v>48</v>
      </c>
      <c r="D52" s="62" t="s">
        <v>25</v>
      </c>
      <c r="E52" s="62" t="s">
        <v>45</v>
      </c>
      <c r="F52" s="62" t="s">
        <v>76</v>
      </c>
      <c r="G52" s="62" t="s">
        <v>49</v>
      </c>
      <c r="H52" s="63" t="n">
        <f aca="false">H53</f>
        <v>8782.2434</v>
      </c>
      <c r="I52" s="63" t="n">
        <f aca="false">I53</f>
        <v>0</v>
      </c>
      <c r="J52" s="63" t="n">
        <f aca="false">J53</f>
        <v>0</v>
      </c>
      <c r="K52" s="44"/>
      <c r="L52" s="45"/>
      <c r="M52" s="46"/>
      <c r="N52" s="6"/>
      <c r="O52" s="6"/>
      <c r="P52" s="6"/>
    </row>
    <row r="53" s="73" customFormat="true" ht="31.5" hidden="false" customHeight="false" outlineLevel="0" collapsed="false">
      <c r="A53" s="48" t="n">
        <f aca="false">A52+1</f>
        <v>44</v>
      </c>
      <c r="B53" s="60" t="s">
        <v>22</v>
      </c>
      <c r="C53" s="65" t="s">
        <v>50</v>
      </c>
      <c r="D53" s="62" t="s">
        <v>25</v>
      </c>
      <c r="E53" s="62" t="s">
        <v>45</v>
      </c>
      <c r="F53" s="62" t="s">
        <v>76</v>
      </c>
      <c r="G53" s="62" t="s">
        <v>51</v>
      </c>
      <c r="H53" s="63" t="n">
        <f aca="false">H54</f>
        <v>8782.2434</v>
      </c>
      <c r="I53" s="63" t="n">
        <f aca="false">I54</f>
        <v>0</v>
      </c>
      <c r="J53" s="63" t="n">
        <f aca="false">J54</f>
        <v>0</v>
      </c>
      <c r="K53" s="44"/>
      <c r="L53" s="45"/>
      <c r="M53" s="46"/>
      <c r="N53" s="6"/>
      <c r="O53" s="6"/>
      <c r="P53" s="6"/>
    </row>
    <row r="54" s="73" customFormat="true" ht="15.75" hidden="false" customHeight="false" outlineLevel="0" collapsed="false">
      <c r="A54" s="48" t="n">
        <f aca="false">A53+1</f>
        <v>45</v>
      </c>
      <c r="B54" s="60" t="s">
        <v>22</v>
      </c>
      <c r="C54" s="65" t="s">
        <v>54</v>
      </c>
      <c r="D54" s="62" t="s">
        <v>25</v>
      </c>
      <c r="E54" s="62" t="s">
        <v>45</v>
      </c>
      <c r="F54" s="62" t="s">
        <v>76</v>
      </c>
      <c r="G54" s="62" t="s">
        <v>55</v>
      </c>
      <c r="H54" s="63" t="n">
        <v>8782.2434</v>
      </c>
      <c r="I54" s="63" t="n">
        <v>0</v>
      </c>
      <c r="J54" s="63" t="n">
        <v>0</v>
      </c>
      <c r="K54" s="44"/>
      <c r="L54" s="45"/>
      <c r="M54" s="46"/>
      <c r="N54" s="6"/>
      <c r="O54" s="6"/>
      <c r="P54" s="6"/>
    </row>
    <row r="55" customFormat="false" ht="15.75" hidden="false" customHeight="false" outlineLevel="0" collapsed="false">
      <c r="A55" s="48" t="n">
        <f aca="false">A54+1</f>
        <v>46</v>
      </c>
      <c r="B55" s="68" t="s">
        <v>22</v>
      </c>
      <c r="C55" s="69" t="s">
        <v>77</v>
      </c>
      <c r="D55" s="70" t="s">
        <v>25</v>
      </c>
      <c r="E55" s="70" t="s">
        <v>78</v>
      </c>
      <c r="F55" s="70"/>
      <c r="G55" s="70"/>
      <c r="H55" s="71" t="n">
        <f aca="false">H56</f>
        <v>250</v>
      </c>
      <c r="I55" s="71" t="n">
        <f aca="false">I56</f>
        <v>250</v>
      </c>
      <c r="J55" s="71" t="n">
        <f aca="false">J56</f>
        <v>250</v>
      </c>
      <c r="K55" s="44"/>
      <c r="L55" s="45"/>
      <c r="M55" s="46"/>
    </row>
    <row r="56" s="73" customFormat="true" ht="47.25" hidden="false" customHeight="false" outlineLevel="0" collapsed="false">
      <c r="A56" s="48" t="n">
        <f aca="false">A55+1</f>
        <v>47</v>
      </c>
      <c r="B56" s="60" t="s">
        <v>22</v>
      </c>
      <c r="C56" s="61" t="s">
        <v>79</v>
      </c>
      <c r="D56" s="62" t="s">
        <v>25</v>
      </c>
      <c r="E56" s="62" t="s">
        <v>78</v>
      </c>
      <c r="F56" s="62" t="s">
        <v>80</v>
      </c>
      <c r="G56" s="62"/>
      <c r="H56" s="63" t="n">
        <f aca="false">H57</f>
        <v>250</v>
      </c>
      <c r="I56" s="63" t="n">
        <f aca="false">I57</f>
        <v>250</v>
      </c>
      <c r="J56" s="63" t="n">
        <f aca="false">J57</f>
        <v>250</v>
      </c>
      <c r="K56" s="44"/>
      <c r="L56" s="45"/>
      <c r="M56" s="46"/>
      <c r="N56" s="78"/>
      <c r="O56" s="78"/>
      <c r="P56" s="78"/>
    </row>
    <row r="57" s="73" customFormat="true" ht="15.75" hidden="false" customHeight="false" outlineLevel="0" collapsed="false">
      <c r="A57" s="48" t="n">
        <f aca="false">A56+1</f>
        <v>48</v>
      </c>
      <c r="B57" s="60" t="s">
        <v>22</v>
      </c>
      <c r="C57" s="61" t="s">
        <v>70</v>
      </c>
      <c r="D57" s="62" t="s">
        <v>25</v>
      </c>
      <c r="E57" s="62" t="s">
        <v>78</v>
      </c>
      <c r="F57" s="62" t="s">
        <v>81</v>
      </c>
      <c r="G57" s="62"/>
      <c r="H57" s="63" t="n">
        <f aca="false">H58</f>
        <v>250</v>
      </c>
      <c r="I57" s="63" t="n">
        <f aca="false">I58</f>
        <v>250</v>
      </c>
      <c r="J57" s="63" t="n">
        <f aca="false">J58</f>
        <v>250</v>
      </c>
      <c r="K57" s="44"/>
      <c r="L57" s="45"/>
      <c r="M57" s="46"/>
      <c r="N57" s="78"/>
      <c r="O57" s="78"/>
    </row>
    <row r="58" s="73" customFormat="true" ht="47.25" hidden="false" customHeight="false" outlineLevel="0" collapsed="false">
      <c r="A58" s="48" t="n">
        <f aca="false">A57+1</f>
        <v>49</v>
      </c>
      <c r="B58" s="60" t="s">
        <v>22</v>
      </c>
      <c r="C58" s="79" t="s">
        <v>82</v>
      </c>
      <c r="D58" s="62" t="s">
        <v>25</v>
      </c>
      <c r="E58" s="62" t="s">
        <v>78</v>
      </c>
      <c r="F58" s="80" t="s">
        <v>83</v>
      </c>
      <c r="G58" s="62"/>
      <c r="H58" s="63" t="n">
        <f aca="false">H59</f>
        <v>250</v>
      </c>
      <c r="I58" s="63" t="n">
        <f aca="false">I59</f>
        <v>250</v>
      </c>
      <c r="J58" s="63" t="n">
        <f aca="false">J59</f>
        <v>250</v>
      </c>
      <c r="K58" s="44"/>
      <c r="L58" s="45"/>
      <c r="M58" s="46"/>
      <c r="N58" s="78"/>
      <c r="O58" s="78"/>
    </row>
    <row r="59" s="73" customFormat="true" ht="15.75" hidden="false" customHeight="false" outlineLevel="0" collapsed="false">
      <c r="A59" s="48" t="n">
        <f aca="false">A58+1</f>
        <v>50</v>
      </c>
      <c r="B59" s="60" t="s">
        <v>22</v>
      </c>
      <c r="C59" s="65" t="s">
        <v>56</v>
      </c>
      <c r="D59" s="62" t="s">
        <v>25</v>
      </c>
      <c r="E59" s="62" t="s">
        <v>78</v>
      </c>
      <c r="F59" s="80" t="s">
        <v>83</v>
      </c>
      <c r="G59" s="62" t="s">
        <v>57</v>
      </c>
      <c r="H59" s="63" t="n">
        <f aca="false">H60</f>
        <v>250</v>
      </c>
      <c r="I59" s="63" t="n">
        <f aca="false">I60</f>
        <v>250</v>
      </c>
      <c r="J59" s="63" t="n">
        <f aca="false">J60</f>
        <v>250</v>
      </c>
      <c r="K59" s="44"/>
      <c r="L59" s="45"/>
      <c r="M59" s="46"/>
      <c r="N59" s="81"/>
      <c r="O59" s="81"/>
    </row>
    <row r="60" s="73" customFormat="true" ht="15.75" hidden="false" customHeight="false" outlineLevel="0" collapsed="false">
      <c r="A60" s="48" t="n">
        <f aca="false">A59+1</f>
        <v>51</v>
      </c>
      <c r="B60" s="60" t="s">
        <v>22</v>
      </c>
      <c r="C60" s="65" t="s">
        <v>84</v>
      </c>
      <c r="D60" s="62" t="s">
        <v>25</v>
      </c>
      <c r="E60" s="62" t="s">
        <v>78</v>
      </c>
      <c r="F60" s="80" t="s">
        <v>83</v>
      </c>
      <c r="G60" s="62" t="s">
        <v>85</v>
      </c>
      <c r="H60" s="82" t="n">
        <f aca="false">250</f>
        <v>250</v>
      </c>
      <c r="I60" s="82" t="n">
        <f aca="false">250</f>
        <v>250</v>
      </c>
      <c r="J60" s="82" t="n">
        <f aca="false">250</f>
        <v>250</v>
      </c>
      <c r="K60" s="44"/>
      <c r="L60" s="45"/>
      <c r="M60" s="46"/>
      <c r="N60" s="81"/>
      <c r="O60" s="81"/>
    </row>
    <row r="61" s="73" customFormat="true" ht="15.75" hidden="false" customHeight="false" outlineLevel="0" collapsed="false">
      <c r="A61" s="48" t="n">
        <f aca="false">A60+1</f>
        <v>52</v>
      </c>
      <c r="B61" s="68" t="s">
        <v>22</v>
      </c>
      <c r="C61" s="69" t="s">
        <v>86</v>
      </c>
      <c r="D61" s="70" t="s">
        <v>25</v>
      </c>
      <c r="E61" s="70" t="s">
        <v>87</v>
      </c>
      <c r="F61" s="83"/>
      <c r="G61" s="84"/>
      <c r="H61" s="71" t="n">
        <f aca="false">H62+H67+H78+H72</f>
        <v>6839.4204</v>
      </c>
      <c r="I61" s="71" t="n">
        <f aca="false">I62+I67+I78+I72</f>
        <v>674.8004</v>
      </c>
      <c r="J61" s="71" t="n">
        <f aca="false">J62+J67+J78+J72</f>
        <v>674.8004</v>
      </c>
      <c r="K61" s="44"/>
      <c r="L61" s="45"/>
      <c r="M61" s="46"/>
      <c r="N61" s="78"/>
      <c r="O61" s="78"/>
    </row>
    <row r="62" s="7" customFormat="true" ht="15.75" hidden="false" customHeight="false" outlineLevel="0" collapsed="false">
      <c r="A62" s="48" t="n">
        <f aca="false">A61+1</f>
        <v>53</v>
      </c>
      <c r="B62" s="60" t="s">
        <v>22</v>
      </c>
      <c r="C62" s="61" t="s">
        <v>30</v>
      </c>
      <c r="D62" s="62" t="s">
        <v>25</v>
      </c>
      <c r="E62" s="62" t="s">
        <v>87</v>
      </c>
      <c r="F62" s="62" t="s">
        <v>31</v>
      </c>
      <c r="G62" s="62"/>
      <c r="H62" s="63" t="n">
        <f aca="false">H63</f>
        <v>635.4264</v>
      </c>
      <c r="I62" s="63" t="n">
        <f aca="false">I63</f>
        <v>635.4264</v>
      </c>
      <c r="J62" s="63" t="n">
        <f aca="false">J63</f>
        <v>635.4264</v>
      </c>
      <c r="K62" s="44"/>
      <c r="L62" s="45"/>
      <c r="M62" s="46"/>
      <c r="N62" s="6"/>
      <c r="O62" s="6"/>
    </row>
    <row r="63" s="73" customFormat="true" ht="47.25" hidden="false" customHeight="false" outlineLevel="0" collapsed="false">
      <c r="A63" s="48" t="n">
        <f aca="false">A62+1</f>
        <v>54</v>
      </c>
      <c r="B63" s="60" t="s">
        <v>22</v>
      </c>
      <c r="C63" s="64" t="s">
        <v>88</v>
      </c>
      <c r="D63" s="62" t="s">
        <v>25</v>
      </c>
      <c r="E63" s="62" t="s">
        <v>87</v>
      </c>
      <c r="F63" s="62" t="s">
        <v>89</v>
      </c>
      <c r="G63" s="62"/>
      <c r="H63" s="63" t="n">
        <f aca="false">H64</f>
        <v>635.4264</v>
      </c>
      <c r="I63" s="63" t="n">
        <f aca="false">I64</f>
        <v>635.4264</v>
      </c>
      <c r="J63" s="63" t="n">
        <f aca="false">J64</f>
        <v>635.4264</v>
      </c>
      <c r="K63" s="44"/>
      <c r="L63" s="45"/>
      <c r="M63" s="46"/>
      <c r="N63" s="78"/>
      <c r="O63" s="78"/>
    </row>
    <row r="64" s="73" customFormat="true" ht="31.5" hidden="false" customHeight="false" outlineLevel="0" collapsed="false">
      <c r="A64" s="48" t="n">
        <f aca="false">A63+1</f>
        <v>55</v>
      </c>
      <c r="B64" s="60" t="s">
        <v>22</v>
      </c>
      <c r="C64" s="65" t="s">
        <v>48</v>
      </c>
      <c r="D64" s="62" t="s">
        <v>25</v>
      </c>
      <c r="E64" s="62" t="s">
        <v>87</v>
      </c>
      <c r="F64" s="62" t="s">
        <v>89</v>
      </c>
      <c r="G64" s="62" t="s">
        <v>49</v>
      </c>
      <c r="H64" s="63" t="n">
        <f aca="false">H65</f>
        <v>635.4264</v>
      </c>
      <c r="I64" s="63" t="n">
        <f aca="false">I65</f>
        <v>635.4264</v>
      </c>
      <c r="J64" s="63" t="n">
        <f aca="false">J65</f>
        <v>635.4264</v>
      </c>
      <c r="K64" s="44"/>
      <c r="L64" s="45"/>
      <c r="M64" s="46"/>
      <c r="N64" s="78"/>
      <c r="O64" s="78"/>
    </row>
    <row r="65" s="73" customFormat="true" ht="31.5" hidden="false" customHeight="false" outlineLevel="0" collapsed="false">
      <c r="A65" s="48" t="n">
        <f aca="false">A64+1</f>
        <v>56</v>
      </c>
      <c r="B65" s="60" t="s">
        <v>22</v>
      </c>
      <c r="C65" s="65" t="s">
        <v>50</v>
      </c>
      <c r="D65" s="62" t="s">
        <v>25</v>
      </c>
      <c r="E65" s="62" t="s">
        <v>87</v>
      </c>
      <c r="F65" s="62" t="s">
        <v>89</v>
      </c>
      <c r="G65" s="62" t="s">
        <v>51</v>
      </c>
      <c r="H65" s="63" t="n">
        <f aca="false">H66</f>
        <v>635.4264</v>
      </c>
      <c r="I65" s="63" t="n">
        <f aca="false">I66</f>
        <v>635.4264</v>
      </c>
      <c r="J65" s="63" t="n">
        <f aca="false">J66</f>
        <v>635.4264</v>
      </c>
      <c r="K65" s="44"/>
      <c r="L65" s="45"/>
      <c r="M65" s="46"/>
      <c r="N65" s="78"/>
      <c r="O65" s="78"/>
    </row>
    <row r="66" s="73" customFormat="true" ht="15.75" hidden="false" customHeight="false" outlineLevel="0" collapsed="false">
      <c r="A66" s="48" t="n">
        <f aca="false">A65+1</f>
        <v>57</v>
      </c>
      <c r="B66" s="60" t="s">
        <v>22</v>
      </c>
      <c r="C66" s="65" t="s">
        <v>52</v>
      </c>
      <c r="D66" s="62" t="s">
        <v>25</v>
      </c>
      <c r="E66" s="62" t="s">
        <v>87</v>
      </c>
      <c r="F66" s="62" t="s">
        <v>89</v>
      </c>
      <c r="G66" s="62" t="s">
        <v>53</v>
      </c>
      <c r="H66" s="63" t="n">
        <v>635.4264</v>
      </c>
      <c r="I66" s="63" t="n">
        <v>635.4264</v>
      </c>
      <c r="J66" s="63" t="n">
        <v>635.4264</v>
      </c>
      <c r="K66" s="44"/>
      <c r="L66" s="45"/>
      <c r="M66" s="46"/>
      <c r="N66" s="78"/>
      <c r="O66" s="78"/>
    </row>
    <row r="67" s="73" customFormat="true" ht="15.75" hidden="false" customHeight="false" outlineLevel="0" collapsed="false">
      <c r="A67" s="48" t="n">
        <f aca="false">A66+1</f>
        <v>58</v>
      </c>
      <c r="B67" s="60" t="s">
        <v>22</v>
      </c>
      <c r="C67" s="61" t="s">
        <v>70</v>
      </c>
      <c r="D67" s="62" t="s">
        <v>25</v>
      </c>
      <c r="E67" s="62" t="s">
        <v>87</v>
      </c>
      <c r="F67" s="62" t="s">
        <v>90</v>
      </c>
      <c r="G67" s="62"/>
      <c r="H67" s="63" t="n">
        <f aca="false">H68</f>
        <v>39.374</v>
      </c>
      <c r="I67" s="63" t="n">
        <f aca="false">I68</f>
        <v>39.374</v>
      </c>
      <c r="J67" s="63" t="n">
        <f aca="false">J68</f>
        <v>39.374</v>
      </c>
      <c r="K67" s="44"/>
      <c r="L67" s="45"/>
      <c r="M67" s="46"/>
      <c r="N67" s="78"/>
      <c r="O67" s="78"/>
    </row>
    <row r="68" s="73" customFormat="true" ht="78.75" hidden="false" customHeight="false" outlineLevel="0" collapsed="false">
      <c r="A68" s="48" t="n">
        <f aca="false">A67+1</f>
        <v>59</v>
      </c>
      <c r="B68" s="60" t="s">
        <v>22</v>
      </c>
      <c r="C68" s="64" t="s">
        <v>91</v>
      </c>
      <c r="D68" s="62" t="s">
        <v>25</v>
      </c>
      <c r="E68" s="62" t="s">
        <v>87</v>
      </c>
      <c r="F68" s="62" t="s">
        <v>92</v>
      </c>
      <c r="G68" s="76"/>
      <c r="H68" s="63" t="n">
        <f aca="false">H69</f>
        <v>39.374</v>
      </c>
      <c r="I68" s="63" t="n">
        <f aca="false">I69</f>
        <v>39.374</v>
      </c>
      <c r="J68" s="63" t="n">
        <f aca="false">J69</f>
        <v>39.374</v>
      </c>
      <c r="K68" s="44"/>
      <c r="L68" s="45"/>
      <c r="M68" s="46"/>
      <c r="N68" s="78"/>
      <c r="O68" s="78"/>
    </row>
    <row r="69" s="73" customFormat="true" ht="31.5" hidden="false" customHeight="false" outlineLevel="0" collapsed="false">
      <c r="A69" s="48" t="n">
        <f aca="false">A68+1</f>
        <v>60</v>
      </c>
      <c r="B69" s="60" t="s">
        <v>22</v>
      </c>
      <c r="C69" s="65" t="s">
        <v>48</v>
      </c>
      <c r="D69" s="62" t="s">
        <v>25</v>
      </c>
      <c r="E69" s="62" t="s">
        <v>87</v>
      </c>
      <c r="F69" s="62" t="s">
        <v>92</v>
      </c>
      <c r="G69" s="62" t="s">
        <v>49</v>
      </c>
      <c r="H69" s="63" t="n">
        <f aca="false">H70</f>
        <v>39.374</v>
      </c>
      <c r="I69" s="63" t="n">
        <f aca="false">I70</f>
        <v>39.374</v>
      </c>
      <c r="J69" s="63" t="n">
        <f aca="false">J70</f>
        <v>39.374</v>
      </c>
      <c r="K69" s="44"/>
      <c r="L69" s="45"/>
      <c r="M69" s="46"/>
      <c r="N69" s="78"/>
      <c r="O69" s="78"/>
    </row>
    <row r="70" s="73" customFormat="true" ht="31.5" hidden="false" customHeight="false" outlineLevel="0" collapsed="false">
      <c r="A70" s="48" t="n">
        <f aca="false">A69+1</f>
        <v>61</v>
      </c>
      <c r="B70" s="60" t="s">
        <v>22</v>
      </c>
      <c r="C70" s="65" t="s">
        <v>50</v>
      </c>
      <c r="D70" s="62" t="s">
        <v>25</v>
      </c>
      <c r="E70" s="62" t="s">
        <v>87</v>
      </c>
      <c r="F70" s="62" t="s">
        <v>92</v>
      </c>
      <c r="G70" s="62" t="s">
        <v>51</v>
      </c>
      <c r="H70" s="63" t="n">
        <f aca="false">H71</f>
        <v>39.374</v>
      </c>
      <c r="I70" s="63" t="n">
        <f aca="false">I71</f>
        <v>39.374</v>
      </c>
      <c r="J70" s="63" t="n">
        <f aca="false">J71</f>
        <v>39.374</v>
      </c>
      <c r="K70" s="44"/>
      <c r="L70" s="45"/>
      <c r="M70" s="46"/>
      <c r="N70" s="78"/>
      <c r="O70" s="78"/>
    </row>
    <row r="71" s="73" customFormat="true" ht="15.75" hidden="false" customHeight="false" outlineLevel="0" collapsed="false">
      <c r="A71" s="48" t="n">
        <f aca="false">A70+1</f>
        <v>62</v>
      </c>
      <c r="B71" s="60" t="s">
        <v>22</v>
      </c>
      <c r="C71" s="65" t="s">
        <v>52</v>
      </c>
      <c r="D71" s="62" t="s">
        <v>25</v>
      </c>
      <c r="E71" s="62" t="s">
        <v>87</v>
      </c>
      <c r="F71" s="62" t="s">
        <v>92</v>
      </c>
      <c r="G71" s="62" t="s">
        <v>53</v>
      </c>
      <c r="H71" s="63" t="n">
        <v>39.374</v>
      </c>
      <c r="I71" s="63" t="n">
        <v>39.374</v>
      </c>
      <c r="J71" s="63" t="n">
        <v>39.374</v>
      </c>
      <c r="K71" s="44"/>
      <c r="L71" s="45"/>
      <c r="M71" s="46"/>
      <c r="N71" s="78"/>
      <c r="O71" s="78"/>
    </row>
    <row r="72" s="73" customFormat="true" ht="15.75" hidden="false" customHeight="false" outlineLevel="0" collapsed="false">
      <c r="A72" s="48" t="n">
        <f aca="false">A71+1</f>
        <v>63</v>
      </c>
      <c r="B72" s="60" t="s">
        <v>22</v>
      </c>
      <c r="C72" s="65" t="s">
        <v>68</v>
      </c>
      <c r="D72" s="62" t="s">
        <v>25</v>
      </c>
      <c r="E72" s="62" t="s">
        <v>87</v>
      </c>
      <c r="F72" s="62" t="s">
        <v>69</v>
      </c>
      <c r="G72" s="62"/>
      <c r="H72" s="63" t="n">
        <f aca="false">H73</f>
        <v>164.62</v>
      </c>
      <c r="I72" s="63" t="n">
        <f aca="false">I73</f>
        <v>0</v>
      </c>
      <c r="J72" s="63" t="n">
        <f aca="false">J73</f>
        <v>0</v>
      </c>
      <c r="K72" s="44"/>
      <c r="L72" s="45"/>
      <c r="M72" s="46"/>
      <c r="N72" s="78"/>
      <c r="O72" s="78"/>
    </row>
    <row r="73" s="73" customFormat="true" ht="15.75" hidden="false" customHeight="false" outlineLevel="0" collapsed="false">
      <c r="A73" s="48" t="n">
        <f aca="false">A72+1</f>
        <v>64</v>
      </c>
      <c r="B73" s="60" t="s">
        <v>22</v>
      </c>
      <c r="C73" s="65" t="s">
        <v>70</v>
      </c>
      <c r="D73" s="62" t="s">
        <v>25</v>
      </c>
      <c r="E73" s="62" t="s">
        <v>87</v>
      </c>
      <c r="F73" s="62" t="s">
        <v>71</v>
      </c>
      <c r="G73" s="62"/>
      <c r="H73" s="63" t="n">
        <f aca="false">H74</f>
        <v>164.62</v>
      </c>
      <c r="I73" s="63" t="n">
        <f aca="false">I74</f>
        <v>0</v>
      </c>
      <c r="J73" s="63" t="n">
        <f aca="false">J74</f>
        <v>0</v>
      </c>
      <c r="K73" s="44"/>
      <c r="L73" s="45"/>
      <c r="M73" s="46"/>
      <c r="N73" s="78"/>
      <c r="O73" s="78"/>
    </row>
    <row r="74" s="73" customFormat="true" ht="39" hidden="false" customHeight="true" outlineLevel="0" collapsed="false">
      <c r="A74" s="48" t="n">
        <f aca="false">A73+1</f>
        <v>65</v>
      </c>
      <c r="B74" s="60" t="s">
        <v>22</v>
      </c>
      <c r="C74" s="65" t="s">
        <v>93</v>
      </c>
      <c r="D74" s="62" t="s">
        <v>25</v>
      </c>
      <c r="E74" s="62" t="s">
        <v>87</v>
      </c>
      <c r="F74" s="62" t="s">
        <v>73</v>
      </c>
      <c r="G74" s="62"/>
      <c r="H74" s="63" t="n">
        <f aca="false">H75</f>
        <v>164.62</v>
      </c>
      <c r="I74" s="63" t="n">
        <f aca="false">I75</f>
        <v>0</v>
      </c>
      <c r="J74" s="63" t="n">
        <f aca="false">J75</f>
        <v>0</v>
      </c>
      <c r="K74" s="44"/>
      <c r="L74" s="45"/>
      <c r="M74" s="46"/>
      <c r="N74" s="78"/>
      <c r="O74" s="78"/>
    </row>
    <row r="75" s="73" customFormat="true" ht="39" hidden="false" customHeight="true" outlineLevel="0" collapsed="false">
      <c r="A75" s="48" t="n">
        <f aca="false">A74+1</f>
        <v>66</v>
      </c>
      <c r="B75" s="60" t="s">
        <v>22</v>
      </c>
      <c r="C75" s="65" t="s">
        <v>48</v>
      </c>
      <c r="D75" s="62" t="s">
        <v>25</v>
      </c>
      <c r="E75" s="62" t="s">
        <v>87</v>
      </c>
      <c r="F75" s="62" t="s">
        <v>73</v>
      </c>
      <c r="G75" s="62" t="s">
        <v>49</v>
      </c>
      <c r="H75" s="63" t="n">
        <f aca="false">H76</f>
        <v>164.62</v>
      </c>
      <c r="I75" s="63" t="n">
        <f aca="false">I76</f>
        <v>0</v>
      </c>
      <c r="J75" s="63" t="n">
        <f aca="false">J76</f>
        <v>0</v>
      </c>
      <c r="K75" s="44"/>
      <c r="L75" s="45"/>
      <c r="M75" s="46"/>
      <c r="N75" s="78"/>
      <c r="O75" s="78"/>
    </row>
    <row r="76" s="73" customFormat="true" ht="39" hidden="false" customHeight="true" outlineLevel="0" collapsed="false">
      <c r="A76" s="48" t="n">
        <f aca="false">A75+1</f>
        <v>67</v>
      </c>
      <c r="B76" s="60" t="s">
        <v>22</v>
      </c>
      <c r="C76" s="65" t="s">
        <v>50</v>
      </c>
      <c r="D76" s="62" t="s">
        <v>25</v>
      </c>
      <c r="E76" s="62" t="s">
        <v>87</v>
      </c>
      <c r="F76" s="62" t="s">
        <v>73</v>
      </c>
      <c r="G76" s="62" t="s">
        <v>51</v>
      </c>
      <c r="H76" s="63" t="n">
        <f aca="false">H77</f>
        <v>164.62</v>
      </c>
      <c r="I76" s="63" t="n">
        <f aca="false">I77</f>
        <v>0</v>
      </c>
      <c r="J76" s="63" t="n">
        <f aca="false">J77</f>
        <v>0</v>
      </c>
      <c r="K76" s="44"/>
      <c r="L76" s="45"/>
      <c r="M76" s="46"/>
      <c r="N76" s="78"/>
      <c r="O76" s="78"/>
    </row>
    <row r="77" s="73" customFormat="true" ht="15.75" hidden="false" customHeight="false" outlineLevel="0" collapsed="false">
      <c r="A77" s="48" t="n">
        <f aca="false">A76+1</f>
        <v>68</v>
      </c>
      <c r="B77" s="60" t="s">
        <v>22</v>
      </c>
      <c r="C77" s="65" t="s">
        <v>52</v>
      </c>
      <c r="D77" s="62" t="s">
        <v>25</v>
      </c>
      <c r="E77" s="62" t="s">
        <v>87</v>
      </c>
      <c r="F77" s="62" t="s">
        <v>73</v>
      </c>
      <c r="G77" s="62" t="s">
        <v>53</v>
      </c>
      <c r="H77" s="63" t="n">
        <v>164.62</v>
      </c>
      <c r="I77" s="63" t="n">
        <v>0</v>
      </c>
      <c r="J77" s="63" t="n">
        <v>0</v>
      </c>
      <c r="K77" s="44"/>
      <c r="L77" s="45"/>
      <c r="M77" s="46"/>
      <c r="N77" s="78"/>
      <c r="O77" s="78"/>
    </row>
    <row r="78" s="73" customFormat="true" ht="32.25" hidden="false" customHeight="true" outlineLevel="0" collapsed="false">
      <c r="A78" s="48" t="n">
        <f aca="false">A77+1</f>
        <v>69</v>
      </c>
      <c r="B78" s="60" t="s">
        <v>22</v>
      </c>
      <c r="C78" s="65" t="s">
        <v>94</v>
      </c>
      <c r="D78" s="62" t="s">
        <v>25</v>
      </c>
      <c r="E78" s="62" t="s">
        <v>87</v>
      </c>
      <c r="F78" s="62" t="s">
        <v>95</v>
      </c>
      <c r="G78" s="62"/>
      <c r="H78" s="63" t="n">
        <f aca="false">H80</f>
        <v>6000</v>
      </c>
      <c r="I78" s="63" t="n">
        <f aca="false">I80</f>
        <v>0</v>
      </c>
      <c r="J78" s="63" t="n">
        <f aca="false">J80</f>
        <v>0</v>
      </c>
      <c r="K78" s="44"/>
      <c r="L78" s="45"/>
      <c r="M78" s="46"/>
      <c r="N78" s="78"/>
      <c r="O78" s="78"/>
    </row>
    <row r="79" s="73" customFormat="true" ht="15.75" hidden="false" customHeight="false" outlineLevel="0" collapsed="false">
      <c r="A79" s="48" t="n">
        <f aca="false">A78+1</f>
        <v>70</v>
      </c>
      <c r="B79" s="60" t="s">
        <v>22</v>
      </c>
      <c r="C79" s="65" t="s">
        <v>70</v>
      </c>
      <c r="D79" s="62" t="s">
        <v>25</v>
      </c>
      <c r="E79" s="62" t="s">
        <v>87</v>
      </c>
      <c r="F79" s="62" t="s">
        <v>95</v>
      </c>
      <c r="G79" s="62"/>
      <c r="H79" s="63" t="n">
        <f aca="false">H80</f>
        <v>6000</v>
      </c>
      <c r="I79" s="63" t="n">
        <f aca="false">I80</f>
        <v>0</v>
      </c>
      <c r="J79" s="63" t="n">
        <f aca="false">J80</f>
        <v>0</v>
      </c>
      <c r="K79" s="44"/>
      <c r="L79" s="45"/>
      <c r="M79" s="46"/>
      <c r="N79" s="78"/>
      <c r="O79" s="78"/>
    </row>
    <row r="80" s="73" customFormat="true" ht="201.75" hidden="false" customHeight="true" outlineLevel="0" collapsed="false">
      <c r="A80" s="48" t="n">
        <f aca="false">A79+1</f>
        <v>71</v>
      </c>
      <c r="B80" s="60" t="s">
        <v>22</v>
      </c>
      <c r="C80" s="65" t="s">
        <v>96</v>
      </c>
      <c r="D80" s="62" t="s">
        <v>25</v>
      </c>
      <c r="E80" s="62" t="s">
        <v>87</v>
      </c>
      <c r="F80" s="62" t="s">
        <v>97</v>
      </c>
      <c r="G80" s="62"/>
      <c r="H80" s="63" t="n">
        <f aca="false">H81</f>
        <v>6000</v>
      </c>
      <c r="I80" s="63" t="n">
        <f aca="false">I81</f>
        <v>0</v>
      </c>
      <c r="J80" s="63" t="n">
        <f aca="false">J81</f>
        <v>0</v>
      </c>
      <c r="K80" s="44"/>
      <c r="L80" s="45"/>
      <c r="M80" s="46"/>
      <c r="N80" s="78"/>
      <c r="O80" s="78"/>
    </row>
    <row r="81" s="73" customFormat="true" ht="32.25" hidden="false" customHeight="true" outlineLevel="0" collapsed="false">
      <c r="A81" s="48" t="n">
        <f aca="false">A80+1</f>
        <v>72</v>
      </c>
      <c r="B81" s="60" t="s">
        <v>22</v>
      </c>
      <c r="C81" s="65" t="s">
        <v>48</v>
      </c>
      <c r="D81" s="62" t="s">
        <v>25</v>
      </c>
      <c r="E81" s="62" t="s">
        <v>87</v>
      </c>
      <c r="F81" s="62" t="s">
        <v>98</v>
      </c>
      <c r="G81" s="62" t="s">
        <v>49</v>
      </c>
      <c r="H81" s="63" t="n">
        <f aca="false">H82</f>
        <v>6000</v>
      </c>
      <c r="I81" s="63" t="n">
        <f aca="false">I82</f>
        <v>0</v>
      </c>
      <c r="J81" s="63" t="n">
        <f aca="false">J82</f>
        <v>0</v>
      </c>
      <c r="K81" s="44"/>
      <c r="L81" s="45"/>
      <c r="M81" s="46"/>
      <c r="N81" s="78"/>
      <c r="O81" s="78"/>
    </row>
    <row r="82" s="73" customFormat="true" ht="31.5" hidden="false" customHeight="false" outlineLevel="0" collapsed="false">
      <c r="A82" s="48" t="n">
        <f aca="false">A81+1</f>
        <v>73</v>
      </c>
      <c r="B82" s="60" t="s">
        <v>22</v>
      </c>
      <c r="C82" s="65" t="s">
        <v>50</v>
      </c>
      <c r="D82" s="62" t="s">
        <v>25</v>
      </c>
      <c r="E82" s="62" t="s">
        <v>87</v>
      </c>
      <c r="F82" s="62" t="s">
        <v>98</v>
      </c>
      <c r="G82" s="62" t="s">
        <v>51</v>
      </c>
      <c r="H82" s="63" t="n">
        <f aca="false">H83</f>
        <v>6000</v>
      </c>
      <c r="I82" s="63" t="n">
        <f aca="false">I83</f>
        <v>0</v>
      </c>
      <c r="J82" s="63" t="n">
        <f aca="false">J83</f>
        <v>0</v>
      </c>
      <c r="K82" s="44"/>
      <c r="L82" s="45"/>
      <c r="M82" s="46"/>
      <c r="N82" s="78"/>
      <c r="O82" s="78"/>
    </row>
    <row r="83" s="73" customFormat="true" ht="47.25" hidden="false" customHeight="false" outlineLevel="0" collapsed="false">
      <c r="A83" s="48" t="n">
        <f aca="false">A82+1</f>
        <v>74</v>
      </c>
      <c r="B83" s="60" t="s">
        <v>22</v>
      </c>
      <c r="C83" s="65" t="s">
        <v>99</v>
      </c>
      <c r="D83" s="62" t="s">
        <v>25</v>
      </c>
      <c r="E83" s="62" t="s">
        <v>87</v>
      </c>
      <c r="F83" s="62" t="s">
        <v>98</v>
      </c>
      <c r="G83" s="62" t="s">
        <v>100</v>
      </c>
      <c r="H83" s="63" t="n">
        <v>6000</v>
      </c>
      <c r="I83" s="63" t="n">
        <v>0</v>
      </c>
      <c r="J83" s="63" t="n">
        <v>0</v>
      </c>
      <c r="K83" s="44"/>
      <c r="L83" s="45"/>
      <c r="M83" s="46"/>
      <c r="N83" s="78"/>
      <c r="O83" s="78"/>
    </row>
    <row r="84" s="73" customFormat="true" ht="15.75" hidden="false" customHeight="false" outlineLevel="0" collapsed="false">
      <c r="A84" s="48" t="n">
        <f aca="false">A83+1</f>
        <v>75</v>
      </c>
      <c r="B84" s="85" t="s">
        <v>22</v>
      </c>
      <c r="C84" s="75" t="s">
        <v>101</v>
      </c>
      <c r="D84" s="76" t="s">
        <v>29</v>
      </c>
      <c r="E84" s="76" t="s">
        <v>26</v>
      </c>
      <c r="F84" s="86"/>
      <c r="G84" s="76"/>
      <c r="H84" s="87" t="n">
        <f aca="false">H85</f>
        <v>584.6</v>
      </c>
      <c r="I84" s="87" t="n">
        <f aca="false">I85</f>
        <v>604.265</v>
      </c>
      <c r="J84" s="87" t="n">
        <f aca="false">J85</f>
        <v>604.9</v>
      </c>
      <c r="K84" s="44"/>
      <c r="L84" s="45"/>
      <c r="M84" s="46"/>
      <c r="N84" s="78"/>
      <c r="O84" s="78"/>
    </row>
    <row r="85" s="73" customFormat="true" ht="15.75" hidden="false" customHeight="false" outlineLevel="0" collapsed="false">
      <c r="A85" s="48" t="n">
        <f aca="false">A84+1</f>
        <v>76</v>
      </c>
      <c r="B85" s="68" t="s">
        <v>22</v>
      </c>
      <c r="C85" s="88" t="s">
        <v>102</v>
      </c>
      <c r="D85" s="70" t="s">
        <v>29</v>
      </c>
      <c r="E85" s="70" t="s">
        <v>103</v>
      </c>
      <c r="F85" s="89"/>
      <c r="G85" s="70"/>
      <c r="H85" s="90" t="n">
        <f aca="false">H86</f>
        <v>584.6</v>
      </c>
      <c r="I85" s="90" t="n">
        <f aca="false">I86</f>
        <v>604.265</v>
      </c>
      <c r="J85" s="90" t="n">
        <f aca="false">J86</f>
        <v>604.9</v>
      </c>
      <c r="K85" s="44"/>
      <c r="L85" s="45"/>
      <c r="M85" s="46"/>
      <c r="N85" s="78"/>
      <c r="O85" s="78"/>
    </row>
    <row r="86" s="73" customFormat="true" ht="15.75" hidden="false" customHeight="false" outlineLevel="0" collapsed="false">
      <c r="A86" s="48" t="n">
        <f aca="false">A85+1</f>
        <v>77</v>
      </c>
      <c r="B86" s="60" t="s">
        <v>22</v>
      </c>
      <c r="C86" s="61" t="s">
        <v>68</v>
      </c>
      <c r="D86" s="62" t="s">
        <v>29</v>
      </c>
      <c r="E86" s="62" t="s">
        <v>103</v>
      </c>
      <c r="F86" s="62" t="s">
        <v>69</v>
      </c>
      <c r="G86" s="62"/>
      <c r="H86" s="63" t="n">
        <f aca="false">H87</f>
        <v>584.6</v>
      </c>
      <c r="I86" s="63" t="n">
        <f aca="false">I87</f>
        <v>604.265</v>
      </c>
      <c r="J86" s="63" t="n">
        <f aca="false">J87</f>
        <v>604.9</v>
      </c>
      <c r="K86" s="44"/>
      <c r="L86" s="45"/>
      <c r="M86" s="46"/>
      <c r="N86" s="78"/>
      <c r="O86" s="78"/>
    </row>
    <row r="87" s="73" customFormat="true" ht="15.75" hidden="false" customHeight="false" outlineLevel="0" collapsed="false">
      <c r="A87" s="48" t="n">
        <f aca="false">A86+1</f>
        <v>78</v>
      </c>
      <c r="B87" s="60" t="s">
        <v>22</v>
      </c>
      <c r="C87" s="61" t="s">
        <v>70</v>
      </c>
      <c r="D87" s="62" t="s">
        <v>29</v>
      </c>
      <c r="E87" s="62" t="s">
        <v>103</v>
      </c>
      <c r="F87" s="62" t="s">
        <v>71</v>
      </c>
      <c r="G87" s="62"/>
      <c r="H87" s="63" t="n">
        <f aca="false">H88</f>
        <v>584.6</v>
      </c>
      <c r="I87" s="63" t="n">
        <f aca="false">I88</f>
        <v>604.265</v>
      </c>
      <c r="J87" s="63" t="n">
        <f aca="false">J88</f>
        <v>604.9</v>
      </c>
      <c r="K87" s="44"/>
      <c r="L87" s="45"/>
      <c r="M87" s="46"/>
      <c r="N87" s="78"/>
      <c r="O87" s="78"/>
    </row>
    <row r="88" s="73" customFormat="true" ht="47.25" hidden="false" customHeight="false" outlineLevel="0" collapsed="false">
      <c r="A88" s="48" t="n">
        <f aca="false">A87+1</f>
        <v>79</v>
      </c>
      <c r="B88" s="60" t="s">
        <v>22</v>
      </c>
      <c r="C88" s="61" t="s">
        <v>104</v>
      </c>
      <c r="D88" s="62" t="s">
        <v>29</v>
      </c>
      <c r="E88" s="62" t="s">
        <v>103</v>
      </c>
      <c r="F88" s="62" t="s">
        <v>105</v>
      </c>
      <c r="G88" s="62"/>
      <c r="H88" s="63" t="n">
        <f aca="false">H90+H95</f>
        <v>584.6</v>
      </c>
      <c r="I88" s="91" t="n">
        <f aca="false">I90+I95</f>
        <v>604.265</v>
      </c>
      <c r="J88" s="91" t="n">
        <f aca="false">J90+J95</f>
        <v>604.9</v>
      </c>
      <c r="K88" s="44"/>
      <c r="L88" s="45"/>
      <c r="M88" s="46"/>
      <c r="N88" s="78"/>
      <c r="O88" s="78"/>
      <c r="P88" s="78"/>
    </row>
    <row r="89" s="73" customFormat="true" ht="78.75" hidden="false" customHeight="false" outlineLevel="0" collapsed="false">
      <c r="A89" s="48" t="n">
        <f aca="false">A88+1</f>
        <v>80</v>
      </c>
      <c r="B89" s="60" t="s">
        <v>22</v>
      </c>
      <c r="C89" s="65" t="s">
        <v>34</v>
      </c>
      <c r="D89" s="62" t="s">
        <v>29</v>
      </c>
      <c r="E89" s="62" t="s">
        <v>103</v>
      </c>
      <c r="F89" s="62" t="s">
        <v>105</v>
      </c>
      <c r="G89" s="62" t="s">
        <v>35</v>
      </c>
      <c r="H89" s="63" t="n">
        <f aca="false">H90</f>
        <v>505.712</v>
      </c>
      <c r="I89" s="63" t="n">
        <f aca="false">I90</f>
        <v>518.112</v>
      </c>
      <c r="J89" s="63" t="n">
        <f aca="false">J90</f>
        <v>518.747</v>
      </c>
      <c r="K89" s="44"/>
      <c r="L89" s="45"/>
      <c r="M89" s="46"/>
      <c r="N89" s="78"/>
      <c r="O89" s="78"/>
    </row>
    <row r="90" s="73" customFormat="true" ht="31.5" hidden="false" customHeight="false" outlineLevel="0" collapsed="false">
      <c r="A90" s="48" t="n">
        <f aca="false">A89+1</f>
        <v>81</v>
      </c>
      <c r="B90" s="60" t="s">
        <v>22</v>
      </c>
      <c r="C90" s="65" t="s">
        <v>36</v>
      </c>
      <c r="D90" s="62" t="s">
        <v>29</v>
      </c>
      <c r="E90" s="62" t="s">
        <v>103</v>
      </c>
      <c r="F90" s="62" t="s">
        <v>105</v>
      </c>
      <c r="G90" s="62" t="s">
        <v>37</v>
      </c>
      <c r="H90" s="63" t="n">
        <f aca="false">H91+H92+H93</f>
        <v>505.712</v>
      </c>
      <c r="I90" s="63" t="n">
        <f aca="false">I91+I92+I93</f>
        <v>518.112</v>
      </c>
      <c r="J90" s="63" t="n">
        <f aca="false">J91+J92+J93</f>
        <v>518.747</v>
      </c>
      <c r="K90" s="44"/>
      <c r="L90" s="45"/>
      <c r="M90" s="46"/>
      <c r="N90" s="78"/>
      <c r="O90" s="78"/>
    </row>
    <row r="91" s="73" customFormat="true" ht="31.5" hidden="false" customHeight="false" outlineLevel="0" collapsed="false">
      <c r="A91" s="48" t="n">
        <f aca="false">A90+1</f>
        <v>82</v>
      </c>
      <c r="B91" s="60" t="s">
        <v>22</v>
      </c>
      <c r="C91" s="65" t="s">
        <v>38</v>
      </c>
      <c r="D91" s="62" t="s">
        <v>29</v>
      </c>
      <c r="E91" s="62" t="s">
        <v>103</v>
      </c>
      <c r="F91" s="62" t="s">
        <v>105</v>
      </c>
      <c r="G91" s="62" t="s">
        <v>39</v>
      </c>
      <c r="H91" s="63" t="n">
        <v>388.412</v>
      </c>
      <c r="I91" s="63" t="n">
        <v>388.412</v>
      </c>
      <c r="J91" s="92" t="n">
        <v>388.412</v>
      </c>
      <c r="K91" s="44"/>
      <c r="L91" s="45"/>
      <c r="M91" s="46" t="n">
        <v>388.412</v>
      </c>
      <c r="N91" s="78"/>
      <c r="O91" s="78"/>
    </row>
    <row r="92" s="73" customFormat="true" ht="63" hidden="false" customHeight="false" outlineLevel="0" collapsed="false">
      <c r="A92" s="48" t="n">
        <f aca="false">A91+1</f>
        <v>83</v>
      </c>
      <c r="B92" s="60" t="s">
        <v>22</v>
      </c>
      <c r="C92" s="65" t="s">
        <v>40</v>
      </c>
      <c r="D92" s="62" t="s">
        <v>29</v>
      </c>
      <c r="E92" s="62" t="s">
        <v>103</v>
      </c>
      <c r="F92" s="62" t="s">
        <v>105</v>
      </c>
      <c r="G92" s="62" t="s">
        <v>41</v>
      </c>
      <c r="H92" s="63" t="n">
        <v>117.3</v>
      </c>
      <c r="I92" s="63" t="n">
        <v>117.3</v>
      </c>
      <c r="J92" s="74" t="n">
        <v>117.3</v>
      </c>
      <c r="K92" s="44"/>
      <c r="L92" s="45"/>
      <c r="M92" s="46" t="n">
        <v>117.3</v>
      </c>
      <c r="N92" s="78"/>
      <c r="O92" s="78"/>
    </row>
    <row r="93" s="73" customFormat="true" ht="47.25" hidden="false" customHeight="false" outlineLevel="0" collapsed="false">
      <c r="A93" s="48" t="n">
        <f aca="false">A92+1</f>
        <v>84</v>
      </c>
      <c r="B93" s="60" t="s">
        <v>22</v>
      </c>
      <c r="C93" s="65" t="s">
        <v>42</v>
      </c>
      <c r="D93" s="62" t="s">
        <v>29</v>
      </c>
      <c r="E93" s="62" t="s">
        <v>103</v>
      </c>
      <c r="F93" s="62" t="s">
        <v>105</v>
      </c>
      <c r="G93" s="62" t="s">
        <v>43</v>
      </c>
      <c r="H93" s="63" t="n">
        <v>0</v>
      </c>
      <c r="I93" s="74" t="n">
        <f aca="false">50-37.6</f>
        <v>12.4</v>
      </c>
      <c r="J93" s="74" t="n">
        <v>13.035</v>
      </c>
      <c r="K93" s="44"/>
      <c r="L93" s="45" t="n">
        <v>-37.6</v>
      </c>
      <c r="M93" s="46" t="n">
        <v>13.035</v>
      </c>
      <c r="N93" s="78"/>
      <c r="O93" s="78"/>
    </row>
    <row r="94" s="73" customFormat="true" ht="31.5" hidden="false" customHeight="false" outlineLevel="0" collapsed="false">
      <c r="A94" s="48" t="n">
        <f aca="false">A93+1</f>
        <v>85</v>
      </c>
      <c r="B94" s="60" t="s">
        <v>22</v>
      </c>
      <c r="C94" s="65" t="s">
        <v>48</v>
      </c>
      <c r="D94" s="62" t="s">
        <v>29</v>
      </c>
      <c r="E94" s="62" t="s">
        <v>103</v>
      </c>
      <c r="F94" s="62" t="s">
        <v>105</v>
      </c>
      <c r="G94" s="62" t="s">
        <v>49</v>
      </c>
      <c r="H94" s="63" t="n">
        <f aca="false">H95</f>
        <v>78.888</v>
      </c>
      <c r="I94" s="63" t="n">
        <f aca="false">I95</f>
        <v>86.153</v>
      </c>
      <c r="J94" s="63" t="n">
        <f aca="false">J95</f>
        <v>86.153</v>
      </c>
      <c r="K94" s="44"/>
      <c r="L94" s="45"/>
      <c r="M94" s="46"/>
      <c r="N94" s="78"/>
      <c r="O94" s="78"/>
    </row>
    <row r="95" s="73" customFormat="true" ht="31.5" hidden="false" customHeight="false" outlineLevel="0" collapsed="false">
      <c r="A95" s="48" t="n">
        <f aca="false">A94+1</f>
        <v>86</v>
      </c>
      <c r="B95" s="60" t="s">
        <v>22</v>
      </c>
      <c r="C95" s="65" t="s">
        <v>50</v>
      </c>
      <c r="D95" s="62" t="s">
        <v>29</v>
      </c>
      <c r="E95" s="62" t="s">
        <v>103</v>
      </c>
      <c r="F95" s="62" t="s">
        <v>105</v>
      </c>
      <c r="G95" s="62" t="s">
        <v>51</v>
      </c>
      <c r="H95" s="63" t="n">
        <f aca="false">H96</f>
        <v>78.888</v>
      </c>
      <c r="I95" s="63" t="n">
        <f aca="false">I96</f>
        <v>86.153</v>
      </c>
      <c r="J95" s="63" t="n">
        <f aca="false">J96</f>
        <v>86.153</v>
      </c>
      <c r="K95" s="44"/>
      <c r="L95" s="45"/>
      <c r="M95" s="46"/>
      <c r="N95" s="78"/>
      <c r="O95" s="78"/>
    </row>
    <row r="96" s="73" customFormat="true" ht="15.75" hidden="false" customHeight="false" outlineLevel="0" collapsed="false">
      <c r="A96" s="48" t="n">
        <f aca="false">A95+1</f>
        <v>87</v>
      </c>
      <c r="B96" s="60" t="s">
        <v>22</v>
      </c>
      <c r="C96" s="65" t="s">
        <v>52</v>
      </c>
      <c r="D96" s="62" t="s">
        <v>29</v>
      </c>
      <c r="E96" s="62" t="s">
        <v>103</v>
      </c>
      <c r="F96" s="62" t="s">
        <v>105</v>
      </c>
      <c r="G96" s="62" t="s">
        <v>53</v>
      </c>
      <c r="H96" s="63" t="n">
        <v>78.888</v>
      </c>
      <c r="I96" s="63" t="n">
        <v>86.153</v>
      </c>
      <c r="J96" s="74" t="n">
        <v>86.153</v>
      </c>
      <c r="K96" s="44"/>
      <c r="L96" s="45"/>
      <c r="M96" s="46" t="n">
        <v>86.153</v>
      </c>
      <c r="N96" s="78"/>
      <c r="O96" s="78"/>
    </row>
    <row r="97" s="73" customFormat="true" ht="31.5" hidden="false" customHeight="false" outlineLevel="0" collapsed="false">
      <c r="A97" s="48" t="n">
        <f aca="false">A96+1</f>
        <v>88</v>
      </c>
      <c r="B97" s="68" t="s">
        <v>22</v>
      </c>
      <c r="C97" s="93" t="s">
        <v>106</v>
      </c>
      <c r="D97" s="70" t="s">
        <v>103</v>
      </c>
      <c r="E97" s="70" t="s">
        <v>26</v>
      </c>
      <c r="F97" s="89"/>
      <c r="G97" s="70"/>
      <c r="H97" s="90" t="n">
        <f aca="false">H98+H105+H122</f>
        <v>530</v>
      </c>
      <c r="I97" s="90" t="n">
        <f aca="false">I98+I105+I122</f>
        <v>70</v>
      </c>
      <c r="J97" s="90" t="n">
        <f aca="false">J98+J105+J122</f>
        <v>70</v>
      </c>
      <c r="K97" s="44"/>
      <c r="L97" s="45"/>
      <c r="M97" s="46"/>
      <c r="N97" s="78"/>
      <c r="O97" s="78"/>
    </row>
    <row r="98" s="73" customFormat="true" ht="15.75" hidden="false" customHeight="false" outlineLevel="0" collapsed="false">
      <c r="A98" s="48" t="n">
        <f aca="false">A97+1</f>
        <v>89</v>
      </c>
      <c r="B98" s="68" t="s">
        <v>22</v>
      </c>
      <c r="C98" s="93" t="s">
        <v>107</v>
      </c>
      <c r="D98" s="70" t="s">
        <v>103</v>
      </c>
      <c r="E98" s="70" t="s">
        <v>108</v>
      </c>
      <c r="F98" s="89"/>
      <c r="G98" s="70"/>
      <c r="H98" s="90" t="n">
        <f aca="false">H99</f>
        <v>50</v>
      </c>
      <c r="I98" s="90" t="n">
        <f aca="false">I99</f>
        <v>50</v>
      </c>
      <c r="J98" s="90" t="n">
        <f aca="false">J99</f>
        <v>50</v>
      </c>
      <c r="K98" s="44"/>
      <c r="L98" s="45"/>
      <c r="M98" s="46"/>
      <c r="N98" s="78"/>
      <c r="O98" s="78"/>
    </row>
    <row r="99" s="73" customFormat="true" ht="47.25" hidden="false" customHeight="false" outlineLevel="0" collapsed="false">
      <c r="A99" s="48" t="n">
        <f aca="false">A98+1</f>
        <v>90</v>
      </c>
      <c r="B99" s="60" t="s">
        <v>22</v>
      </c>
      <c r="C99" s="61" t="s">
        <v>79</v>
      </c>
      <c r="D99" s="62" t="s">
        <v>103</v>
      </c>
      <c r="E99" s="62" t="s">
        <v>108</v>
      </c>
      <c r="F99" s="62" t="s">
        <v>80</v>
      </c>
      <c r="G99" s="62"/>
      <c r="H99" s="82" t="n">
        <f aca="false">H100</f>
        <v>50</v>
      </c>
      <c r="I99" s="82" t="n">
        <f aca="false">I100</f>
        <v>50</v>
      </c>
      <c r="J99" s="82" t="n">
        <f aca="false">J100</f>
        <v>50</v>
      </c>
      <c r="K99" s="44"/>
      <c r="L99" s="45"/>
      <c r="M99" s="46"/>
      <c r="N99" s="78"/>
      <c r="O99" s="78"/>
    </row>
    <row r="100" s="73" customFormat="true" ht="15.75" hidden="false" customHeight="false" outlineLevel="0" collapsed="false">
      <c r="A100" s="48" t="n">
        <f aca="false">A99+1</f>
        <v>91</v>
      </c>
      <c r="B100" s="60" t="s">
        <v>22</v>
      </c>
      <c r="C100" s="61" t="s">
        <v>70</v>
      </c>
      <c r="D100" s="62" t="s">
        <v>103</v>
      </c>
      <c r="E100" s="62" t="s">
        <v>108</v>
      </c>
      <c r="F100" s="62" t="s">
        <v>81</v>
      </c>
      <c r="G100" s="62"/>
      <c r="H100" s="82" t="n">
        <f aca="false">H101</f>
        <v>50</v>
      </c>
      <c r="I100" s="82" t="n">
        <f aca="false">I101</f>
        <v>50</v>
      </c>
      <c r="J100" s="82" t="n">
        <f aca="false">J101</f>
        <v>50</v>
      </c>
      <c r="K100" s="44"/>
      <c r="L100" s="45"/>
      <c r="M100" s="46"/>
      <c r="N100" s="78"/>
      <c r="O100" s="78"/>
    </row>
    <row r="101" s="73" customFormat="true" ht="31.5" hidden="false" customHeight="false" outlineLevel="0" collapsed="false">
      <c r="A101" s="48" t="n">
        <f aca="false">A100+1</f>
        <v>92</v>
      </c>
      <c r="B101" s="60" t="s">
        <v>22</v>
      </c>
      <c r="C101" s="65" t="s">
        <v>109</v>
      </c>
      <c r="D101" s="62" t="s">
        <v>103</v>
      </c>
      <c r="E101" s="62" t="s">
        <v>108</v>
      </c>
      <c r="F101" s="80" t="s">
        <v>110</v>
      </c>
      <c r="G101" s="62"/>
      <c r="H101" s="82" t="n">
        <f aca="false">H102</f>
        <v>50</v>
      </c>
      <c r="I101" s="82" t="n">
        <f aca="false">I102</f>
        <v>50</v>
      </c>
      <c r="J101" s="82" t="n">
        <f aca="false">J102</f>
        <v>50</v>
      </c>
      <c r="K101" s="44"/>
      <c r="L101" s="45"/>
      <c r="M101" s="46"/>
      <c r="N101" s="78"/>
      <c r="O101" s="78"/>
    </row>
    <row r="102" s="73" customFormat="true" ht="31.5" hidden="false" customHeight="false" outlineLevel="0" collapsed="false">
      <c r="A102" s="48" t="n">
        <f aca="false">A101+1</f>
        <v>93</v>
      </c>
      <c r="B102" s="60" t="s">
        <v>22</v>
      </c>
      <c r="C102" s="65" t="s">
        <v>48</v>
      </c>
      <c r="D102" s="62" t="s">
        <v>103</v>
      </c>
      <c r="E102" s="62" t="s">
        <v>108</v>
      </c>
      <c r="F102" s="80" t="s">
        <v>110</v>
      </c>
      <c r="G102" s="62" t="s">
        <v>49</v>
      </c>
      <c r="H102" s="82" t="n">
        <f aca="false">H103</f>
        <v>50</v>
      </c>
      <c r="I102" s="82" t="n">
        <f aca="false">I103</f>
        <v>50</v>
      </c>
      <c r="J102" s="82" t="n">
        <f aca="false">J103</f>
        <v>50</v>
      </c>
      <c r="K102" s="44"/>
      <c r="L102" s="45"/>
      <c r="M102" s="46"/>
      <c r="N102" s="78"/>
      <c r="O102" s="78"/>
    </row>
    <row r="103" s="73" customFormat="true" ht="31.5" hidden="false" customHeight="false" outlineLevel="0" collapsed="false">
      <c r="A103" s="48" t="n">
        <f aca="false">A102+1</f>
        <v>94</v>
      </c>
      <c r="B103" s="60" t="s">
        <v>22</v>
      </c>
      <c r="C103" s="65" t="s">
        <v>50</v>
      </c>
      <c r="D103" s="62" t="s">
        <v>103</v>
      </c>
      <c r="E103" s="62" t="s">
        <v>108</v>
      </c>
      <c r="F103" s="80" t="s">
        <v>110</v>
      </c>
      <c r="G103" s="62" t="s">
        <v>51</v>
      </c>
      <c r="H103" s="82" t="n">
        <f aca="false">H104</f>
        <v>50</v>
      </c>
      <c r="I103" s="82" t="n">
        <f aca="false">I104</f>
        <v>50</v>
      </c>
      <c r="J103" s="82" t="n">
        <f aca="false">J104</f>
        <v>50</v>
      </c>
      <c r="K103" s="44"/>
      <c r="L103" s="45"/>
      <c r="M103" s="46"/>
      <c r="N103" s="78"/>
      <c r="O103" s="78"/>
    </row>
    <row r="104" s="73" customFormat="true" ht="15.75" hidden="false" customHeight="false" outlineLevel="0" collapsed="false">
      <c r="A104" s="48" t="n">
        <f aca="false">A103+1</f>
        <v>95</v>
      </c>
      <c r="B104" s="60" t="s">
        <v>22</v>
      </c>
      <c r="C104" s="65" t="s">
        <v>52</v>
      </c>
      <c r="D104" s="62" t="s">
        <v>103</v>
      </c>
      <c r="E104" s="62" t="s">
        <v>108</v>
      </c>
      <c r="F104" s="80" t="s">
        <v>110</v>
      </c>
      <c r="G104" s="62" t="s">
        <v>53</v>
      </c>
      <c r="H104" s="63" t="n">
        <v>50</v>
      </c>
      <c r="I104" s="63" t="n">
        <v>50</v>
      </c>
      <c r="J104" s="63" t="n">
        <v>50</v>
      </c>
      <c r="K104" s="44"/>
      <c r="L104" s="45"/>
      <c r="M104" s="46"/>
      <c r="N104" s="78"/>
      <c r="O104" s="78"/>
    </row>
    <row r="105" s="73" customFormat="true" ht="47.25" hidden="false" customHeight="false" outlineLevel="0" collapsed="false">
      <c r="A105" s="48" t="n">
        <f aca="false">A104+1</f>
        <v>96</v>
      </c>
      <c r="B105" s="68" t="s">
        <v>22</v>
      </c>
      <c r="C105" s="93" t="s">
        <v>111</v>
      </c>
      <c r="D105" s="70" t="s">
        <v>103</v>
      </c>
      <c r="E105" s="70" t="s">
        <v>112</v>
      </c>
      <c r="F105" s="89"/>
      <c r="G105" s="70"/>
      <c r="H105" s="90" t="n">
        <f aca="false">H106+H116</f>
        <v>470</v>
      </c>
      <c r="I105" s="90" t="n">
        <f aca="false">I106+I116</f>
        <v>10</v>
      </c>
      <c r="J105" s="90" t="n">
        <f aca="false">J106+J116</f>
        <v>10</v>
      </c>
      <c r="K105" s="44"/>
      <c r="L105" s="45"/>
      <c r="M105" s="46"/>
      <c r="N105" s="78"/>
      <c r="O105" s="78"/>
    </row>
    <row r="106" s="95" customFormat="true" ht="47.25" hidden="false" customHeight="false" outlineLevel="0" collapsed="false">
      <c r="A106" s="48" t="n">
        <f aca="false">A105+1</f>
        <v>97</v>
      </c>
      <c r="B106" s="60" t="s">
        <v>22</v>
      </c>
      <c r="C106" s="61" t="s">
        <v>79</v>
      </c>
      <c r="D106" s="62" t="s">
        <v>103</v>
      </c>
      <c r="E106" s="62" t="s">
        <v>112</v>
      </c>
      <c r="F106" s="62" t="s">
        <v>80</v>
      </c>
      <c r="G106" s="62"/>
      <c r="H106" s="82" t="n">
        <f aca="false">H107</f>
        <v>360</v>
      </c>
      <c r="I106" s="82" t="n">
        <f aca="false">I107</f>
        <v>10</v>
      </c>
      <c r="J106" s="82" t="n">
        <f aca="false">J107</f>
        <v>10</v>
      </c>
      <c r="K106" s="44"/>
      <c r="L106" s="45"/>
      <c r="M106" s="46"/>
      <c r="N106" s="94"/>
      <c r="O106" s="94"/>
    </row>
    <row r="107" s="73" customFormat="true" ht="15.75" hidden="false" customHeight="false" outlineLevel="0" collapsed="false">
      <c r="A107" s="48" t="n">
        <f aca="false">A106+1</f>
        <v>98</v>
      </c>
      <c r="B107" s="60" t="s">
        <v>22</v>
      </c>
      <c r="C107" s="61" t="s">
        <v>70</v>
      </c>
      <c r="D107" s="62" t="s">
        <v>103</v>
      </c>
      <c r="E107" s="62" t="s">
        <v>112</v>
      </c>
      <c r="F107" s="62" t="s">
        <v>81</v>
      </c>
      <c r="G107" s="62"/>
      <c r="H107" s="82" t="n">
        <f aca="false">H108+H112</f>
        <v>360</v>
      </c>
      <c r="I107" s="82" t="n">
        <f aca="false">I108+I112</f>
        <v>10</v>
      </c>
      <c r="J107" s="82" t="n">
        <f aca="false">J108+J112</f>
        <v>10</v>
      </c>
      <c r="K107" s="44"/>
      <c r="L107" s="45"/>
      <c r="M107" s="46"/>
      <c r="N107" s="78"/>
      <c r="O107" s="78"/>
    </row>
    <row r="108" s="73" customFormat="true" ht="31.5" hidden="false" customHeight="false" outlineLevel="0" collapsed="false">
      <c r="A108" s="48" t="n">
        <f aca="false">A107+1</f>
        <v>99</v>
      </c>
      <c r="B108" s="60" t="s">
        <v>22</v>
      </c>
      <c r="C108" s="65" t="s">
        <v>113</v>
      </c>
      <c r="D108" s="62" t="s">
        <v>103</v>
      </c>
      <c r="E108" s="62" t="s">
        <v>112</v>
      </c>
      <c r="F108" s="80" t="s">
        <v>114</v>
      </c>
      <c r="G108" s="62"/>
      <c r="H108" s="82" t="n">
        <f aca="false">H109</f>
        <v>10</v>
      </c>
      <c r="I108" s="82" t="n">
        <f aca="false">I109</f>
        <v>10</v>
      </c>
      <c r="J108" s="82" t="n">
        <f aca="false">J109</f>
        <v>10</v>
      </c>
      <c r="K108" s="44"/>
      <c r="L108" s="45"/>
      <c r="M108" s="46"/>
      <c r="N108" s="78"/>
      <c r="O108" s="78"/>
    </row>
    <row r="109" s="73" customFormat="true" ht="31.5" hidden="false" customHeight="false" outlineLevel="0" collapsed="false">
      <c r="A109" s="48" t="n">
        <f aca="false">A108+1</f>
        <v>100</v>
      </c>
      <c r="B109" s="60" t="s">
        <v>22</v>
      </c>
      <c r="C109" s="65" t="s">
        <v>48</v>
      </c>
      <c r="D109" s="62" t="s">
        <v>103</v>
      </c>
      <c r="E109" s="62" t="s">
        <v>112</v>
      </c>
      <c r="F109" s="80" t="s">
        <v>114</v>
      </c>
      <c r="G109" s="62" t="s">
        <v>49</v>
      </c>
      <c r="H109" s="82" t="n">
        <f aca="false">H110</f>
        <v>10</v>
      </c>
      <c r="I109" s="82" t="n">
        <f aca="false">I110</f>
        <v>10</v>
      </c>
      <c r="J109" s="82" t="n">
        <f aca="false">J110</f>
        <v>10</v>
      </c>
      <c r="K109" s="44"/>
      <c r="L109" s="45"/>
      <c r="M109" s="46"/>
      <c r="N109" s="78"/>
      <c r="O109" s="78"/>
    </row>
    <row r="110" s="73" customFormat="true" ht="31.5" hidden="false" customHeight="false" outlineLevel="0" collapsed="false">
      <c r="A110" s="48" t="n">
        <f aca="false">A109+1</f>
        <v>101</v>
      </c>
      <c r="B110" s="60" t="s">
        <v>22</v>
      </c>
      <c r="C110" s="65" t="s">
        <v>50</v>
      </c>
      <c r="D110" s="62" t="s">
        <v>103</v>
      </c>
      <c r="E110" s="62" t="s">
        <v>112</v>
      </c>
      <c r="F110" s="80" t="s">
        <v>114</v>
      </c>
      <c r="G110" s="62" t="s">
        <v>51</v>
      </c>
      <c r="H110" s="82" t="n">
        <f aca="false">H111</f>
        <v>10</v>
      </c>
      <c r="I110" s="82" t="n">
        <f aca="false">I111</f>
        <v>10</v>
      </c>
      <c r="J110" s="82" t="n">
        <f aca="false">J111</f>
        <v>10</v>
      </c>
      <c r="K110" s="44"/>
      <c r="L110" s="45"/>
      <c r="M110" s="46"/>
      <c r="N110" s="78"/>
      <c r="O110" s="78"/>
    </row>
    <row r="111" s="73" customFormat="true" ht="15.75" hidden="false" customHeight="false" outlineLevel="0" collapsed="false">
      <c r="A111" s="48" t="n">
        <f aca="false">A110+1</f>
        <v>102</v>
      </c>
      <c r="B111" s="60" t="s">
        <v>22</v>
      </c>
      <c r="C111" s="65" t="s">
        <v>52</v>
      </c>
      <c r="D111" s="62" t="s">
        <v>103</v>
      </c>
      <c r="E111" s="62" t="s">
        <v>112</v>
      </c>
      <c r="F111" s="80" t="s">
        <v>114</v>
      </c>
      <c r="G111" s="62" t="s">
        <v>53</v>
      </c>
      <c r="H111" s="63" t="n">
        <v>10</v>
      </c>
      <c r="I111" s="63" t="n">
        <v>10</v>
      </c>
      <c r="J111" s="63" t="n">
        <v>10</v>
      </c>
      <c r="K111" s="44"/>
      <c r="L111" s="45"/>
      <c r="M111" s="46"/>
      <c r="N111" s="78"/>
      <c r="O111" s="78"/>
    </row>
    <row r="112" s="73" customFormat="true" ht="15.75" hidden="false" customHeight="false" outlineLevel="0" collapsed="false">
      <c r="A112" s="48" t="n">
        <f aca="false">A111+1</f>
        <v>103</v>
      </c>
      <c r="B112" s="60" t="s">
        <v>22</v>
      </c>
      <c r="C112" s="65" t="s">
        <v>115</v>
      </c>
      <c r="D112" s="62" t="s">
        <v>103</v>
      </c>
      <c r="E112" s="62" t="s">
        <v>112</v>
      </c>
      <c r="F112" s="80" t="s">
        <v>116</v>
      </c>
      <c r="G112" s="62"/>
      <c r="H112" s="63" t="n">
        <f aca="false">H113</f>
        <v>350</v>
      </c>
      <c r="I112" s="63" t="n">
        <f aca="false">I113</f>
        <v>0</v>
      </c>
      <c r="J112" s="63" t="n">
        <f aca="false">J113</f>
        <v>0</v>
      </c>
      <c r="K112" s="44"/>
      <c r="L112" s="45"/>
      <c r="M112" s="46"/>
      <c r="N112" s="78"/>
      <c r="O112" s="78"/>
    </row>
    <row r="113" s="73" customFormat="true" ht="31.5" hidden="false" customHeight="false" outlineLevel="0" collapsed="false">
      <c r="A113" s="48" t="n">
        <f aca="false">A112+1</f>
        <v>104</v>
      </c>
      <c r="B113" s="60" t="s">
        <v>22</v>
      </c>
      <c r="C113" s="65" t="s">
        <v>48</v>
      </c>
      <c r="D113" s="62" t="s">
        <v>103</v>
      </c>
      <c r="E113" s="62" t="s">
        <v>112</v>
      </c>
      <c r="F113" s="80" t="s">
        <v>116</v>
      </c>
      <c r="G113" s="62" t="s">
        <v>49</v>
      </c>
      <c r="H113" s="63" t="n">
        <f aca="false">H114</f>
        <v>350</v>
      </c>
      <c r="I113" s="63" t="n">
        <f aca="false">I114</f>
        <v>0</v>
      </c>
      <c r="J113" s="63" t="n">
        <f aca="false">J114</f>
        <v>0</v>
      </c>
      <c r="K113" s="44"/>
      <c r="L113" s="45"/>
      <c r="M113" s="46"/>
      <c r="N113" s="78"/>
      <c r="O113" s="78"/>
    </row>
    <row r="114" s="73" customFormat="true" ht="31.5" hidden="false" customHeight="false" outlineLevel="0" collapsed="false">
      <c r="A114" s="48" t="n">
        <f aca="false">A113+1</f>
        <v>105</v>
      </c>
      <c r="B114" s="60" t="s">
        <v>22</v>
      </c>
      <c r="C114" s="65" t="s">
        <v>50</v>
      </c>
      <c r="D114" s="62" t="s">
        <v>103</v>
      </c>
      <c r="E114" s="62" t="s">
        <v>112</v>
      </c>
      <c r="F114" s="80" t="s">
        <v>116</v>
      </c>
      <c r="G114" s="62" t="s">
        <v>51</v>
      </c>
      <c r="H114" s="63" t="n">
        <f aca="false">H115</f>
        <v>350</v>
      </c>
      <c r="I114" s="63" t="n">
        <f aca="false">I115</f>
        <v>0</v>
      </c>
      <c r="J114" s="63" t="n">
        <f aca="false">J115</f>
        <v>0</v>
      </c>
      <c r="K114" s="44"/>
      <c r="L114" s="45"/>
      <c r="M114" s="46"/>
      <c r="N114" s="78"/>
      <c r="O114" s="78"/>
    </row>
    <row r="115" s="73" customFormat="true" ht="15.75" hidden="false" customHeight="false" outlineLevel="0" collapsed="false">
      <c r="A115" s="48" t="n">
        <f aca="false">A114+1</f>
        <v>106</v>
      </c>
      <c r="B115" s="60" t="s">
        <v>22</v>
      </c>
      <c r="C115" s="65" t="s">
        <v>52</v>
      </c>
      <c r="D115" s="62" t="s">
        <v>103</v>
      </c>
      <c r="E115" s="62" t="s">
        <v>112</v>
      </c>
      <c r="F115" s="80" t="s">
        <v>116</v>
      </c>
      <c r="G115" s="62" t="s">
        <v>53</v>
      </c>
      <c r="H115" s="63" t="n">
        <v>350</v>
      </c>
      <c r="I115" s="63" t="n">
        <v>0</v>
      </c>
      <c r="J115" s="63" t="n">
        <v>0</v>
      </c>
      <c r="K115" s="44"/>
      <c r="L115" s="45"/>
      <c r="M115" s="46"/>
      <c r="N115" s="78"/>
      <c r="O115" s="78"/>
    </row>
    <row r="116" s="73" customFormat="true" ht="15.75" hidden="false" customHeight="false" outlineLevel="0" collapsed="false">
      <c r="A116" s="48" t="n">
        <f aca="false">A115+1</f>
        <v>107</v>
      </c>
      <c r="B116" s="60" t="s">
        <v>22</v>
      </c>
      <c r="C116" s="65" t="s">
        <v>68</v>
      </c>
      <c r="D116" s="62" t="s">
        <v>103</v>
      </c>
      <c r="E116" s="62" t="s">
        <v>112</v>
      </c>
      <c r="F116" s="80" t="s">
        <v>69</v>
      </c>
      <c r="G116" s="62"/>
      <c r="H116" s="63" t="n">
        <f aca="false">H117</f>
        <v>110</v>
      </c>
      <c r="I116" s="63" t="n">
        <f aca="false">I117</f>
        <v>0</v>
      </c>
      <c r="J116" s="63" t="n">
        <f aca="false">J117</f>
        <v>0</v>
      </c>
      <c r="K116" s="44"/>
      <c r="L116" s="45"/>
      <c r="M116" s="46"/>
      <c r="N116" s="78"/>
      <c r="O116" s="78"/>
    </row>
    <row r="117" s="73" customFormat="true" ht="15.75" hidden="false" customHeight="false" outlineLevel="0" collapsed="false">
      <c r="A117" s="48" t="n">
        <f aca="false">A116+1</f>
        <v>108</v>
      </c>
      <c r="B117" s="60" t="s">
        <v>22</v>
      </c>
      <c r="C117" s="65" t="s">
        <v>70</v>
      </c>
      <c r="D117" s="62" t="s">
        <v>103</v>
      </c>
      <c r="E117" s="62" t="s">
        <v>112</v>
      </c>
      <c r="F117" s="80" t="s">
        <v>71</v>
      </c>
      <c r="G117" s="62"/>
      <c r="H117" s="63" t="n">
        <f aca="false">H118</f>
        <v>110</v>
      </c>
      <c r="I117" s="63" t="n">
        <f aca="false">I118</f>
        <v>0</v>
      </c>
      <c r="J117" s="63" t="n">
        <f aca="false">J118</f>
        <v>0</v>
      </c>
      <c r="K117" s="44"/>
      <c r="L117" s="45"/>
      <c r="M117" s="46"/>
      <c r="N117" s="78"/>
      <c r="O117" s="78"/>
    </row>
    <row r="118" s="73" customFormat="true" ht="31.5" hidden="false" customHeight="false" outlineLevel="0" collapsed="false">
      <c r="A118" s="48" t="n">
        <f aca="false">A117+1</f>
        <v>109</v>
      </c>
      <c r="B118" s="60" t="s">
        <v>22</v>
      </c>
      <c r="C118" s="65" t="s">
        <v>93</v>
      </c>
      <c r="D118" s="62" t="s">
        <v>103</v>
      </c>
      <c r="E118" s="62" t="s">
        <v>112</v>
      </c>
      <c r="F118" s="80" t="s">
        <v>73</v>
      </c>
      <c r="G118" s="62"/>
      <c r="H118" s="63" t="n">
        <f aca="false">H119</f>
        <v>110</v>
      </c>
      <c r="I118" s="63" t="n">
        <f aca="false">I119</f>
        <v>0</v>
      </c>
      <c r="J118" s="63" t="n">
        <f aca="false">J119</f>
        <v>0</v>
      </c>
      <c r="K118" s="44"/>
      <c r="L118" s="45"/>
      <c r="M118" s="46"/>
      <c r="N118" s="78"/>
      <c r="O118" s="78"/>
    </row>
    <row r="119" s="73" customFormat="true" ht="31.5" hidden="false" customHeight="false" outlineLevel="0" collapsed="false">
      <c r="A119" s="48" t="n">
        <f aca="false">A118+1</f>
        <v>110</v>
      </c>
      <c r="B119" s="60" t="s">
        <v>22</v>
      </c>
      <c r="C119" s="65" t="s">
        <v>48</v>
      </c>
      <c r="D119" s="62" t="s">
        <v>103</v>
      </c>
      <c r="E119" s="62" t="s">
        <v>112</v>
      </c>
      <c r="F119" s="80" t="s">
        <v>73</v>
      </c>
      <c r="G119" s="62" t="s">
        <v>49</v>
      </c>
      <c r="H119" s="63" t="n">
        <f aca="false">H120</f>
        <v>110</v>
      </c>
      <c r="I119" s="63" t="n">
        <f aca="false">I120</f>
        <v>0</v>
      </c>
      <c r="J119" s="63" t="n">
        <f aca="false">J120</f>
        <v>0</v>
      </c>
      <c r="K119" s="44"/>
      <c r="L119" s="45"/>
      <c r="M119" s="46"/>
      <c r="N119" s="78"/>
      <c r="O119" s="78"/>
    </row>
    <row r="120" s="73" customFormat="true" ht="31.5" hidden="false" customHeight="false" outlineLevel="0" collapsed="false">
      <c r="A120" s="48" t="n">
        <f aca="false">A119+1</f>
        <v>111</v>
      </c>
      <c r="B120" s="60" t="s">
        <v>22</v>
      </c>
      <c r="C120" s="65" t="s">
        <v>50</v>
      </c>
      <c r="D120" s="62" t="s">
        <v>103</v>
      </c>
      <c r="E120" s="62" t="s">
        <v>112</v>
      </c>
      <c r="F120" s="80" t="s">
        <v>73</v>
      </c>
      <c r="G120" s="62" t="s">
        <v>51</v>
      </c>
      <c r="H120" s="63" t="n">
        <f aca="false">H121</f>
        <v>110</v>
      </c>
      <c r="I120" s="63" t="n">
        <f aca="false">I121</f>
        <v>0</v>
      </c>
      <c r="J120" s="63" t="n">
        <f aca="false">J121</f>
        <v>0</v>
      </c>
      <c r="K120" s="44"/>
      <c r="L120" s="45"/>
      <c r="M120" s="46"/>
      <c r="N120" s="78"/>
      <c r="O120" s="78"/>
    </row>
    <row r="121" s="73" customFormat="true" ht="15.75" hidden="false" customHeight="false" outlineLevel="0" collapsed="false">
      <c r="A121" s="48" t="n">
        <f aca="false">A120+1</f>
        <v>112</v>
      </c>
      <c r="B121" s="60" t="s">
        <v>22</v>
      </c>
      <c r="C121" s="65" t="s">
        <v>52</v>
      </c>
      <c r="D121" s="62" t="s">
        <v>103</v>
      </c>
      <c r="E121" s="62" t="s">
        <v>112</v>
      </c>
      <c r="F121" s="80" t="s">
        <v>73</v>
      </c>
      <c r="G121" s="62" t="s">
        <v>53</v>
      </c>
      <c r="H121" s="63" t="n">
        <v>110</v>
      </c>
      <c r="I121" s="63" t="n">
        <v>0</v>
      </c>
      <c r="J121" s="63" t="n">
        <v>0</v>
      </c>
      <c r="K121" s="44"/>
      <c r="L121" s="45"/>
      <c r="M121" s="46"/>
      <c r="N121" s="78"/>
      <c r="O121" s="78"/>
    </row>
    <row r="122" s="73" customFormat="true" ht="31.5" hidden="false" customHeight="false" outlineLevel="0" collapsed="false">
      <c r="A122" s="48" t="n">
        <f aca="false">A121+1</f>
        <v>113</v>
      </c>
      <c r="B122" s="68" t="s">
        <v>22</v>
      </c>
      <c r="C122" s="69" t="s">
        <v>117</v>
      </c>
      <c r="D122" s="70" t="s">
        <v>103</v>
      </c>
      <c r="E122" s="70" t="s">
        <v>118</v>
      </c>
      <c r="F122" s="70"/>
      <c r="G122" s="70"/>
      <c r="H122" s="90" t="n">
        <f aca="false">H123</f>
        <v>10</v>
      </c>
      <c r="I122" s="90" t="n">
        <f aca="false">I123</f>
        <v>10</v>
      </c>
      <c r="J122" s="90" t="n">
        <f aca="false">J123</f>
        <v>10</v>
      </c>
      <c r="K122" s="44"/>
      <c r="L122" s="45"/>
      <c r="M122" s="46"/>
      <c r="N122" s="78"/>
      <c r="O122" s="78"/>
    </row>
    <row r="123" s="73" customFormat="true" ht="47.25" hidden="false" customHeight="false" outlineLevel="0" collapsed="false">
      <c r="A123" s="48" t="n">
        <f aca="false">A122+1</f>
        <v>114</v>
      </c>
      <c r="B123" s="60" t="s">
        <v>22</v>
      </c>
      <c r="C123" s="65" t="s">
        <v>119</v>
      </c>
      <c r="D123" s="62" t="s">
        <v>103</v>
      </c>
      <c r="E123" s="62" t="s">
        <v>118</v>
      </c>
      <c r="F123" s="80" t="s">
        <v>120</v>
      </c>
      <c r="G123" s="62"/>
      <c r="H123" s="63" t="n">
        <f aca="false">H124</f>
        <v>10</v>
      </c>
      <c r="I123" s="63" t="n">
        <f aca="false">I124</f>
        <v>10</v>
      </c>
      <c r="J123" s="63" t="n">
        <f aca="false">J124</f>
        <v>10</v>
      </c>
      <c r="K123" s="44"/>
      <c r="L123" s="45"/>
      <c r="M123" s="46"/>
      <c r="N123" s="78"/>
      <c r="O123" s="78"/>
    </row>
    <row r="124" s="73" customFormat="true" ht="15.75" hidden="false" customHeight="false" outlineLevel="0" collapsed="false">
      <c r="A124" s="48" t="n">
        <f aca="false">A123+1</f>
        <v>115</v>
      </c>
      <c r="B124" s="60" t="s">
        <v>22</v>
      </c>
      <c r="C124" s="61" t="s">
        <v>70</v>
      </c>
      <c r="D124" s="62" t="s">
        <v>103</v>
      </c>
      <c r="E124" s="62" t="s">
        <v>118</v>
      </c>
      <c r="F124" s="80" t="s">
        <v>121</v>
      </c>
      <c r="G124" s="62"/>
      <c r="H124" s="63" t="n">
        <f aca="false">H125+H129+H133+H137</f>
        <v>10</v>
      </c>
      <c r="I124" s="63" t="n">
        <f aca="false">I125+I129+I133+I137</f>
        <v>10</v>
      </c>
      <c r="J124" s="63" t="n">
        <f aca="false">J125+J129+J133+J137</f>
        <v>10</v>
      </c>
      <c r="K124" s="44"/>
      <c r="L124" s="45"/>
      <c r="M124" s="46"/>
      <c r="N124" s="78"/>
      <c r="O124" s="78"/>
    </row>
    <row r="125" s="73" customFormat="true" ht="57.75" hidden="false" customHeight="true" outlineLevel="0" collapsed="false">
      <c r="A125" s="48" t="n">
        <f aca="false">A124+1</f>
        <v>116</v>
      </c>
      <c r="B125" s="60" t="s">
        <v>22</v>
      </c>
      <c r="C125" s="65" t="s">
        <v>122</v>
      </c>
      <c r="D125" s="62" t="s">
        <v>103</v>
      </c>
      <c r="E125" s="96" t="n">
        <v>14</v>
      </c>
      <c r="F125" s="80" t="s">
        <v>123</v>
      </c>
      <c r="G125" s="62"/>
      <c r="H125" s="63" t="n">
        <f aca="false">H126</f>
        <v>2.5</v>
      </c>
      <c r="I125" s="63" t="n">
        <f aca="false">I126</f>
        <v>2.5</v>
      </c>
      <c r="J125" s="63" t="n">
        <f aca="false">J126</f>
        <v>2.5</v>
      </c>
      <c r="K125" s="44"/>
      <c r="L125" s="45"/>
      <c r="M125" s="46"/>
      <c r="N125" s="78"/>
      <c r="O125" s="78"/>
    </row>
    <row r="126" s="73" customFormat="true" ht="31.5" hidden="false" customHeight="false" outlineLevel="0" collapsed="false">
      <c r="A126" s="48" t="n">
        <f aca="false">A125+1</f>
        <v>117</v>
      </c>
      <c r="B126" s="60" t="s">
        <v>22</v>
      </c>
      <c r="C126" s="65" t="s">
        <v>48</v>
      </c>
      <c r="D126" s="62" t="s">
        <v>103</v>
      </c>
      <c r="E126" s="62" t="s">
        <v>118</v>
      </c>
      <c r="F126" s="80" t="s">
        <v>123</v>
      </c>
      <c r="G126" s="62" t="s">
        <v>49</v>
      </c>
      <c r="H126" s="63" t="n">
        <f aca="false">H127</f>
        <v>2.5</v>
      </c>
      <c r="I126" s="63" t="n">
        <f aca="false">I127</f>
        <v>2.5</v>
      </c>
      <c r="J126" s="63" t="n">
        <f aca="false">J127</f>
        <v>2.5</v>
      </c>
      <c r="K126" s="44"/>
      <c r="L126" s="45"/>
      <c r="M126" s="46"/>
      <c r="N126" s="78"/>
      <c r="O126" s="78"/>
    </row>
    <row r="127" s="73" customFormat="true" ht="31.5" hidden="false" customHeight="false" outlineLevel="0" collapsed="false">
      <c r="A127" s="48" t="n">
        <f aca="false">A126+1</f>
        <v>118</v>
      </c>
      <c r="B127" s="60" t="s">
        <v>22</v>
      </c>
      <c r="C127" s="65" t="s">
        <v>50</v>
      </c>
      <c r="D127" s="62" t="s">
        <v>103</v>
      </c>
      <c r="E127" s="62" t="s">
        <v>118</v>
      </c>
      <c r="F127" s="80" t="s">
        <v>123</v>
      </c>
      <c r="G127" s="62" t="s">
        <v>51</v>
      </c>
      <c r="H127" s="63" t="n">
        <f aca="false">H128</f>
        <v>2.5</v>
      </c>
      <c r="I127" s="63" t="n">
        <f aca="false">I128</f>
        <v>2.5</v>
      </c>
      <c r="J127" s="63" t="n">
        <f aca="false">J128</f>
        <v>2.5</v>
      </c>
      <c r="K127" s="44"/>
      <c r="L127" s="45"/>
      <c r="M127" s="46"/>
      <c r="N127" s="78"/>
      <c r="O127" s="78"/>
    </row>
    <row r="128" s="73" customFormat="true" ht="15.75" hidden="false" customHeight="false" outlineLevel="0" collapsed="false">
      <c r="A128" s="48" t="n">
        <f aca="false">A127+1</f>
        <v>119</v>
      </c>
      <c r="B128" s="60" t="s">
        <v>22</v>
      </c>
      <c r="C128" s="65" t="s">
        <v>52</v>
      </c>
      <c r="D128" s="62" t="s">
        <v>103</v>
      </c>
      <c r="E128" s="62" t="s">
        <v>118</v>
      </c>
      <c r="F128" s="80" t="s">
        <v>123</v>
      </c>
      <c r="G128" s="62" t="s">
        <v>53</v>
      </c>
      <c r="H128" s="63" t="n">
        <v>2.5</v>
      </c>
      <c r="I128" s="63" t="n">
        <v>2.5</v>
      </c>
      <c r="J128" s="63" t="n">
        <v>2.5</v>
      </c>
      <c r="K128" s="44"/>
      <c r="L128" s="45"/>
      <c r="M128" s="46"/>
      <c r="N128" s="78"/>
      <c r="O128" s="78"/>
    </row>
    <row r="129" s="73" customFormat="true" ht="63" hidden="false" customHeight="false" outlineLevel="0" collapsed="false">
      <c r="A129" s="48" t="n">
        <f aca="false">A128+1</f>
        <v>120</v>
      </c>
      <c r="B129" s="60" t="s">
        <v>22</v>
      </c>
      <c r="C129" s="65" t="s">
        <v>124</v>
      </c>
      <c r="D129" s="62" t="s">
        <v>103</v>
      </c>
      <c r="E129" s="96" t="n">
        <v>14</v>
      </c>
      <c r="F129" s="80" t="s">
        <v>125</v>
      </c>
      <c r="G129" s="62"/>
      <c r="H129" s="63" t="n">
        <f aca="false">H130</f>
        <v>2.5</v>
      </c>
      <c r="I129" s="63" t="n">
        <f aca="false">I130</f>
        <v>2.5</v>
      </c>
      <c r="J129" s="63" t="n">
        <f aca="false">J130</f>
        <v>2.5</v>
      </c>
      <c r="K129" s="44"/>
      <c r="L129" s="45"/>
      <c r="M129" s="46"/>
      <c r="N129" s="78"/>
      <c r="O129" s="78"/>
    </row>
    <row r="130" s="73" customFormat="true" ht="31.5" hidden="false" customHeight="false" outlineLevel="0" collapsed="false">
      <c r="A130" s="48" t="n">
        <f aca="false">A129+1</f>
        <v>121</v>
      </c>
      <c r="B130" s="60" t="s">
        <v>22</v>
      </c>
      <c r="C130" s="65" t="s">
        <v>48</v>
      </c>
      <c r="D130" s="62" t="s">
        <v>103</v>
      </c>
      <c r="E130" s="62" t="s">
        <v>118</v>
      </c>
      <c r="F130" s="80" t="s">
        <v>125</v>
      </c>
      <c r="G130" s="62" t="s">
        <v>49</v>
      </c>
      <c r="H130" s="63" t="n">
        <f aca="false">H131</f>
        <v>2.5</v>
      </c>
      <c r="I130" s="63" t="n">
        <f aca="false">I131</f>
        <v>2.5</v>
      </c>
      <c r="J130" s="63" t="n">
        <f aca="false">J131</f>
        <v>2.5</v>
      </c>
      <c r="K130" s="44"/>
      <c r="L130" s="45"/>
      <c r="M130" s="46"/>
      <c r="N130" s="78"/>
      <c r="O130" s="78"/>
    </row>
    <row r="131" s="73" customFormat="true" ht="31.5" hidden="false" customHeight="false" outlineLevel="0" collapsed="false">
      <c r="A131" s="48" t="n">
        <f aca="false">A130+1</f>
        <v>122</v>
      </c>
      <c r="B131" s="60" t="s">
        <v>22</v>
      </c>
      <c r="C131" s="65" t="s">
        <v>50</v>
      </c>
      <c r="D131" s="62" t="s">
        <v>103</v>
      </c>
      <c r="E131" s="62" t="s">
        <v>118</v>
      </c>
      <c r="F131" s="80" t="s">
        <v>125</v>
      </c>
      <c r="G131" s="62" t="s">
        <v>51</v>
      </c>
      <c r="H131" s="63" t="n">
        <f aca="false">H132</f>
        <v>2.5</v>
      </c>
      <c r="I131" s="63" t="n">
        <f aca="false">I132</f>
        <v>2.5</v>
      </c>
      <c r="J131" s="63" t="n">
        <f aca="false">J132</f>
        <v>2.5</v>
      </c>
      <c r="K131" s="44"/>
      <c r="L131" s="45"/>
      <c r="M131" s="46"/>
      <c r="N131" s="78"/>
      <c r="O131" s="78"/>
    </row>
    <row r="132" s="73" customFormat="true" ht="15.75" hidden="false" customHeight="false" outlineLevel="0" collapsed="false">
      <c r="A132" s="48" t="n">
        <f aca="false">A131+1</f>
        <v>123</v>
      </c>
      <c r="B132" s="60" t="s">
        <v>22</v>
      </c>
      <c r="C132" s="65" t="s">
        <v>52</v>
      </c>
      <c r="D132" s="62" t="s">
        <v>103</v>
      </c>
      <c r="E132" s="62" t="s">
        <v>118</v>
      </c>
      <c r="F132" s="80" t="s">
        <v>125</v>
      </c>
      <c r="G132" s="62" t="s">
        <v>53</v>
      </c>
      <c r="H132" s="63" t="n">
        <v>2.5</v>
      </c>
      <c r="I132" s="63" t="n">
        <v>2.5</v>
      </c>
      <c r="J132" s="63" t="n">
        <v>2.5</v>
      </c>
      <c r="K132" s="44"/>
      <c r="L132" s="45"/>
      <c r="M132" s="46"/>
      <c r="N132" s="78"/>
      <c r="O132" s="78"/>
    </row>
    <row r="133" s="73" customFormat="true" ht="78.75" hidden="false" customHeight="false" outlineLevel="0" collapsed="false">
      <c r="A133" s="48" t="n">
        <f aca="false">A132+1</f>
        <v>124</v>
      </c>
      <c r="B133" s="60" t="s">
        <v>22</v>
      </c>
      <c r="C133" s="65" t="s">
        <v>126</v>
      </c>
      <c r="D133" s="62" t="s">
        <v>103</v>
      </c>
      <c r="E133" s="96" t="n">
        <v>14</v>
      </c>
      <c r="F133" s="80" t="s">
        <v>127</v>
      </c>
      <c r="G133" s="62"/>
      <c r="H133" s="63" t="n">
        <f aca="false">H134</f>
        <v>2.5</v>
      </c>
      <c r="I133" s="63" t="n">
        <f aca="false">I134</f>
        <v>2.5</v>
      </c>
      <c r="J133" s="63" t="n">
        <f aca="false">J134</f>
        <v>2.5</v>
      </c>
      <c r="K133" s="44"/>
      <c r="L133" s="45"/>
      <c r="M133" s="46"/>
      <c r="N133" s="78"/>
      <c r="O133" s="78"/>
    </row>
    <row r="134" s="73" customFormat="true" ht="31.5" hidden="false" customHeight="false" outlineLevel="0" collapsed="false">
      <c r="A134" s="48" t="n">
        <f aca="false">A133+1</f>
        <v>125</v>
      </c>
      <c r="B134" s="60" t="s">
        <v>22</v>
      </c>
      <c r="C134" s="65" t="s">
        <v>48</v>
      </c>
      <c r="D134" s="62" t="s">
        <v>103</v>
      </c>
      <c r="E134" s="62" t="s">
        <v>118</v>
      </c>
      <c r="F134" s="80" t="s">
        <v>127</v>
      </c>
      <c r="G134" s="62" t="s">
        <v>49</v>
      </c>
      <c r="H134" s="63" t="n">
        <f aca="false">H135</f>
        <v>2.5</v>
      </c>
      <c r="I134" s="63" t="n">
        <f aca="false">I135</f>
        <v>2.5</v>
      </c>
      <c r="J134" s="63" t="n">
        <f aca="false">J135</f>
        <v>2.5</v>
      </c>
      <c r="K134" s="44"/>
      <c r="L134" s="45"/>
      <c r="M134" s="46"/>
      <c r="N134" s="78"/>
      <c r="O134" s="78"/>
    </row>
    <row r="135" s="73" customFormat="true" ht="31.5" hidden="false" customHeight="false" outlineLevel="0" collapsed="false">
      <c r="A135" s="48" t="n">
        <f aca="false">A134+1</f>
        <v>126</v>
      </c>
      <c r="B135" s="60" t="s">
        <v>22</v>
      </c>
      <c r="C135" s="65" t="s">
        <v>50</v>
      </c>
      <c r="D135" s="62" t="s">
        <v>103</v>
      </c>
      <c r="E135" s="62" t="s">
        <v>118</v>
      </c>
      <c r="F135" s="80" t="s">
        <v>127</v>
      </c>
      <c r="G135" s="62" t="s">
        <v>51</v>
      </c>
      <c r="H135" s="63" t="n">
        <f aca="false">H136</f>
        <v>2.5</v>
      </c>
      <c r="I135" s="63" t="n">
        <f aca="false">I136</f>
        <v>2.5</v>
      </c>
      <c r="J135" s="63" t="n">
        <f aca="false">J136</f>
        <v>2.5</v>
      </c>
      <c r="K135" s="44"/>
      <c r="L135" s="45"/>
      <c r="M135" s="46"/>
      <c r="N135" s="78"/>
      <c r="O135" s="78"/>
    </row>
    <row r="136" s="73" customFormat="true" ht="15.75" hidden="false" customHeight="false" outlineLevel="0" collapsed="false">
      <c r="A136" s="48" t="n">
        <f aca="false">A135+1</f>
        <v>127</v>
      </c>
      <c r="B136" s="60" t="s">
        <v>22</v>
      </c>
      <c r="C136" s="65" t="s">
        <v>52</v>
      </c>
      <c r="D136" s="62" t="s">
        <v>103</v>
      </c>
      <c r="E136" s="62" t="s">
        <v>118</v>
      </c>
      <c r="F136" s="80" t="s">
        <v>127</v>
      </c>
      <c r="G136" s="62" t="s">
        <v>53</v>
      </c>
      <c r="H136" s="63" t="n">
        <v>2.5</v>
      </c>
      <c r="I136" s="63" t="n">
        <v>2.5</v>
      </c>
      <c r="J136" s="63" t="n">
        <v>2.5</v>
      </c>
      <c r="K136" s="44"/>
      <c r="L136" s="45"/>
      <c r="M136" s="46"/>
      <c r="N136" s="78"/>
      <c r="O136" s="78"/>
    </row>
    <row r="137" s="73" customFormat="true" ht="87" hidden="false" customHeight="true" outlineLevel="0" collapsed="false">
      <c r="A137" s="48" t="n">
        <f aca="false">A136+1</f>
        <v>128</v>
      </c>
      <c r="B137" s="60" t="s">
        <v>22</v>
      </c>
      <c r="C137" s="65" t="s">
        <v>128</v>
      </c>
      <c r="D137" s="62" t="s">
        <v>103</v>
      </c>
      <c r="E137" s="96" t="n">
        <v>14</v>
      </c>
      <c r="F137" s="80" t="s">
        <v>129</v>
      </c>
      <c r="G137" s="62"/>
      <c r="H137" s="63" t="n">
        <f aca="false">H138</f>
        <v>2.5</v>
      </c>
      <c r="I137" s="63" t="n">
        <f aca="false">I138</f>
        <v>2.5</v>
      </c>
      <c r="J137" s="63" t="n">
        <f aca="false">J138</f>
        <v>2.5</v>
      </c>
      <c r="K137" s="44"/>
      <c r="L137" s="45"/>
      <c r="M137" s="46"/>
      <c r="N137" s="78"/>
      <c r="O137" s="78"/>
    </row>
    <row r="138" s="73" customFormat="true" ht="31.5" hidden="false" customHeight="false" outlineLevel="0" collapsed="false">
      <c r="A138" s="48" t="n">
        <f aca="false">A137+1</f>
        <v>129</v>
      </c>
      <c r="B138" s="60" t="s">
        <v>22</v>
      </c>
      <c r="C138" s="65" t="s">
        <v>48</v>
      </c>
      <c r="D138" s="62" t="s">
        <v>103</v>
      </c>
      <c r="E138" s="62" t="s">
        <v>118</v>
      </c>
      <c r="F138" s="80" t="s">
        <v>129</v>
      </c>
      <c r="G138" s="62" t="s">
        <v>49</v>
      </c>
      <c r="H138" s="63" t="n">
        <f aca="false">H139</f>
        <v>2.5</v>
      </c>
      <c r="I138" s="63" t="n">
        <f aca="false">I139</f>
        <v>2.5</v>
      </c>
      <c r="J138" s="63" t="n">
        <f aca="false">J139</f>
        <v>2.5</v>
      </c>
      <c r="K138" s="44"/>
      <c r="L138" s="45"/>
      <c r="M138" s="46"/>
      <c r="N138" s="78"/>
      <c r="O138" s="78"/>
    </row>
    <row r="139" s="73" customFormat="true" ht="31.5" hidden="false" customHeight="false" outlineLevel="0" collapsed="false">
      <c r="A139" s="48" t="n">
        <f aca="false">A138+1</f>
        <v>130</v>
      </c>
      <c r="B139" s="60" t="s">
        <v>22</v>
      </c>
      <c r="C139" s="65" t="s">
        <v>50</v>
      </c>
      <c r="D139" s="62" t="s">
        <v>103</v>
      </c>
      <c r="E139" s="62" t="s">
        <v>118</v>
      </c>
      <c r="F139" s="80" t="s">
        <v>129</v>
      </c>
      <c r="G139" s="62" t="s">
        <v>51</v>
      </c>
      <c r="H139" s="63" t="n">
        <f aca="false">H140</f>
        <v>2.5</v>
      </c>
      <c r="I139" s="63" t="n">
        <f aca="false">I140</f>
        <v>2.5</v>
      </c>
      <c r="J139" s="63" t="n">
        <f aca="false">J140</f>
        <v>2.5</v>
      </c>
      <c r="K139" s="44"/>
      <c r="L139" s="45"/>
      <c r="M139" s="46"/>
      <c r="N139" s="78"/>
      <c r="O139" s="78"/>
    </row>
    <row r="140" s="73" customFormat="true" ht="15.75" hidden="false" customHeight="false" outlineLevel="0" collapsed="false">
      <c r="A140" s="48" t="n">
        <f aca="false">A139+1</f>
        <v>131</v>
      </c>
      <c r="B140" s="60" t="s">
        <v>22</v>
      </c>
      <c r="C140" s="65" t="s">
        <v>52</v>
      </c>
      <c r="D140" s="62" t="s">
        <v>103</v>
      </c>
      <c r="E140" s="62" t="s">
        <v>118</v>
      </c>
      <c r="F140" s="80" t="s">
        <v>129</v>
      </c>
      <c r="G140" s="62" t="s">
        <v>53</v>
      </c>
      <c r="H140" s="63" t="n">
        <v>2.5</v>
      </c>
      <c r="I140" s="63" t="n">
        <v>2.5</v>
      </c>
      <c r="J140" s="63" t="n">
        <v>2.5</v>
      </c>
      <c r="K140" s="44"/>
      <c r="L140" s="45"/>
      <c r="M140" s="46"/>
      <c r="N140" s="78"/>
      <c r="O140" s="78"/>
    </row>
    <row r="141" customFormat="false" ht="15.75" hidden="false" customHeight="false" outlineLevel="0" collapsed="false">
      <c r="A141" s="48" t="n">
        <f aca="false">A140+1</f>
        <v>132</v>
      </c>
      <c r="B141" s="68" t="s">
        <v>22</v>
      </c>
      <c r="C141" s="69" t="s">
        <v>130</v>
      </c>
      <c r="D141" s="70" t="s">
        <v>45</v>
      </c>
      <c r="E141" s="70" t="s">
        <v>26</v>
      </c>
      <c r="F141" s="70"/>
      <c r="G141" s="70"/>
      <c r="H141" s="97" t="n">
        <f aca="false">H142+H163+H212</f>
        <v>56992.87346</v>
      </c>
      <c r="I141" s="97" t="n">
        <f aca="false">I142+I163+I212</f>
        <v>60468.339</v>
      </c>
      <c r="J141" s="97" t="n">
        <f aca="false">J142+J163+J212</f>
        <v>60496.639</v>
      </c>
      <c r="K141" s="44"/>
      <c r="L141" s="45"/>
      <c r="M141" s="46"/>
    </row>
    <row r="142" customFormat="false" ht="15.75" hidden="false" customHeight="false" outlineLevel="0" collapsed="false">
      <c r="A142" s="48" t="n">
        <f aca="false">A141+1</f>
        <v>133</v>
      </c>
      <c r="B142" s="68" t="s">
        <v>22</v>
      </c>
      <c r="C142" s="69" t="s">
        <v>131</v>
      </c>
      <c r="D142" s="70" t="s">
        <v>45</v>
      </c>
      <c r="E142" s="70" t="s">
        <v>132</v>
      </c>
      <c r="F142" s="70"/>
      <c r="G142" s="70"/>
      <c r="H142" s="97" t="n">
        <f aca="false">H143+H157</f>
        <v>34709.15046</v>
      </c>
      <c r="I142" s="97" t="n">
        <f aca="false">I143+I157</f>
        <v>46920.704</v>
      </c>
      <c r="J142" s="97" t="n">
        <f aca="false">J143+J157</f>
        <v>46920.704</v>
      </c>
      <c r="K142" s="44"/>
      <c r="L142" s="45"/>
      <c r="M142" s="46"/>
    </row>
    <row r="143" customFormat="false" ht="31.5" hidden="false" customHeight="false" outlineLevel="0" collapsed="false">
      <c r="A143" s="48" t="n">
        <f aca="false">A142+1</f>
        <v>134</v>
      </c>
      <c r="B143" s="60" t="s">
        <v>22</v>
      </c>
      <c r="C143" s="61" t="s">
        <v>133</v>
      </c>
      <c r="D143" s="62" t="s">
        <v>45</v>
      </c>
      <c r="E143" s="62" t="s">
        <v>132</v>
      </c>
      <c r="F143" s="62" t="s">
        <v>134</v>
      </c>
      <c r="G143" s="62"/>
      <c r="H143" s="63" t="n">
        <f aca="false">H144</f>
        <v>32723.30462</v>
      </c>
      <c r="I143" s="63" t="n">
        <f aca="false">I144</f>
        <v>46920.704</v>
      </c>
      <c r="J143" s="63" t="n">
        <f aca="false">J144</f>
        <v>46920.704</v>
      </c>
      <c r="K143" s="44"/>
      <c r="L143" s="45"/>
      <c r="M143" s="46"/>
      <c r="P143" s="6"/>
    </row>
    <row r="144" s="38" customFormat="true" ht="31.5" hidden="false" customHeight="false" outlineLevel="0" collapsed="false">
      <c r="A144" s="48" t="n">
        <f aca="false">A143+1</f>
        <v>135</v>
      </c>
      <c r="B144" s="60" t="s">
        <v>22</v>
      </c>
      <c r="C144" s="61" t="s">
        <v>135</v>
      </c>
      <c r="D144" s="62" t="s">
        <v>45</v>
      </c>
      <c r="E144" s="62" t="s">
        <v>132</v>
      </c>
      <c r="F144" s="62" t="s">
        <v>136</v>
      </c>
      <c r="G144" s="62"/>
      <c r="H144" s="63" t="n">
        <f aca="false">H145+H149+H153</f>
        <v>32723.30462</v>
      </c>
      <c r="I144" s="63" t="n">
        <f aca="false">I145+I149+I153</f>
        <v>46920.704</v>
      </c>
      <c r="J144" s="63" t="n">
        <f aca="false">J145+J149+J153</f>
        <v>46920.704</v>
      </c>
      <c r="K144" s="44"/>
      <c r="L144" s="45"/>
      <c r="M144" s="46"/>
      <c r="N144" s="66"/>
      <c r="O144" s="66"/>
    </row>
    <row r="145" customFormat="false" ht="63" hidden="false" customHeight="false" outlineLevel="0" collapsed="false">
      <c r="A145" s="48" t="n">
        <f aca="false">A144+1</f>
        <v>136</v>
      </c>
      <c r="B145" s="60" t="s">
        <v>22</v>
      </c>
      <c r="C145" s="64" t="s">
        <v>137</v>
      </c>
      <c r="D145" s="62" t="s">
        <v>45</v>
      </c>
      <c r="E145" s="62" t="s">
        <v>132</v>
      </c>
      <c r="F145" s="62" t="s">
        <v>138</v>
      </c>
      <c r="G145" s="62"/>
      <c r="H145" s="63" t="n">
        <f aca="false">H146</f>
        <v>19475.904</v>
      </c>
      <c r="I145" s="63" t="n">
        <f aca="false">I146</f>
        <v>19475.904</v>
      </c>
      <c r="J145" s="63" t="n">
        <f aca="false">J146</f>
        <v>19475.904</v>
      </c>
      <c r="K145" s="44"/>
      <c r="L145" s="45"/>
      <c r="M145" s="46"/>
    </row>
    <row r="146" customFormat="false" ht="15.75" hidden="false" customHeight="false" outlineLevel="0" collapsed="false">
      <c r="A146" s="48" t="n">
        <f aca="false">A145+1</f>
        <v>137</v>
      </c>
      <c r="B146" s="60" t="s">
        <v>22</v>
      </c>
      <c r="C146" s="64" t="s">
        <v>56</v>
      </c>
      <c r="D146" s="62" t="s">
        <v>45</v>
      </c>
      <c r="E146" s="62" t="s">
        <v>132</v>
      </c>
      <c r="F146" s="62" t="s">
        <v>138</v>
      </c>
      <c r="G146" s="62" t="s">
        <v>57</v>
      </c>
      <c r="H146" s="63" t="n">
        <f aca="false">H147</f>
        <v>19475.904</v>
      </c>
      <c r="I146" s="63" t="n">
        <f aca="false">I147</f>
        <v>19475.904</v>
      </c>
      <c r="J146" s="63" t="n">
        <f aca="false">J147</f>
        <v>19475.904</v>
      </c>
      <c r="K146" s="44"/>
      <c r="L146" s="45"/>
      <c r="M146" s="46"/>
    </row>
    <row r="147" customFormat="false" ht="63" hidden="false" customHeight="false" outlineLevel="0" collapsed="false">
      <c r="A147" s="48" t="n">
        <f aca="false">A146+1</f>
        <v>138</v>
      </c>
      <c r="B147" s="60" t="s">
        <v>22</v>
      </c>
      <c r="C147" s="64" t="s">
        <v>139</v>
      </c>
      <c r="D147" s="62" t="s">
        <v>45</v>
      </c>
      <c r="E147" s="62" t="s">
        <v>132</v>
      </c>
      <c r="F147" s="62" t="s">
        <v>138</v>
      </c>
      <c r="G147" s="62" t="s">
        <v>140</v>
      </c>
      <c r="H147" s="63" t="n">
        <f aca="false">H148</f>
        <v>19475.904</v>
      </c>
      <c r="I147" s="63" t="n">
        <f aca="false">I148</f>
        <v>19475.904</v>
      </c>
      <c r="J147" s="63" t="n">
        <f aca="false">J148</f>
        <v>19475.904</v>
      </c>
      <c r="K147" s="44"/>
      <c r="L147" s="45"/>
      <c r="M147" s="46"/>
    </row>
    <row r="148" customFormat="false" ht="78.75" hidden="false" customHeight="false" outlineLevel="0" collapsed="false">
      <c r="A148" s="48" t="n">
        <f aca="false">A147+1</f>
        <v>139</v>
      </c>
      <c r="B148" s="60" t="s">
        <v>22</v>
      </c>
      <c r="C148" s="64" t="s">
        <v>141</v>
      </c>
      <c r="D148" s="62" t="s">
        <v>45</v>
      </c>
      <c r="E148" s="62" t="s">
        <v>132</v>
      </c>
      <c r="F148" s="62" t="s">
        <v>138</v>
      </c>
      <c r="G148" s="62" t="n">
        <v>811</v>
      </c>
      <c r="H148" s="63" t="n">
        <v>19475.904</v>
      </c>
      <c r="I148" s="63" t="n">
        <v>19475.904</v>
      </c>
      <c r="J148" s="63" t="n">
        <v>19475.904</v>
      </c>
      <c r="K148" s="44"/>
      <c r="L148" s="45"/>
      <c r="M148" s="46"/>
    </row>
    <row r="149" s="73" customFormat="true" ht="78.75" hidden="false" customHeight="false" outlineLevel="0" collapsed="false">
      <c r="A149" s="48" t="n">
        <f aca="false">A148+1</f>
        <v>140</v>
      </c>
      <c r="B149" s="60" t="s">
        <v>22</v>
      </c>
      <c r="C149" s="98" t="s">
        <v>142</v>
      </c>
      <c r="D149" s="62" t="s">
        <v>45</v>
      </c>
      <c r="E149" s="62" t="s">
        <v>132</v>
      </c>
      <c r="F149" s="62" t="s">
        <v>143</v>
      </c>
      <c r="G149" s="62"/>
      <c r="H149" s="63" t="n">
        <f aca="false">H150</f>
        <v>6741.20062</v>
      </c>
      <c r="I149" s="63" t="n">
        <f aca="false">I150</f>
        <v>20938.6</v>
      </c>
      <c r="J149" s="63" t="n">
        <f aca="false">J150</f>
        <v>20938.6</v>
      </c>
      <c r="K149" s="44"/>
      <c r="L149" s="45"/>
      <c r="M149" s="46"/>
      <c r="N149" s="78"/>
      <c r="O149" s="78"/>
    </row>
    <row r="150" s="73" customFormat="true" ht="15.75" hidden="false" customHeight="false" outlineLevel="0" collapsed="false">
      <c r="A150" s="48" t="n">
        <f aca="false">A149+1</f>
        <v>141</v>
      </c>
      <c r="B150" s="60" t="s">
        <v>22</v>
      </c>
      <c r="C150" s="64" t="s">
        <v>56</v>
      </c>
      <c r="D150" s="62" t="s">
        <v>45</v>
      </c>
      <c r="E150" s="62" t="s">
        <v>132</v>
      </c>
      <c r="F150" s="62" t="s">
        <v>143</v>
      </c>
      <c r="G150" s="62" t="s">
        <v>57</v>
      </c>
      <c r="H150" s="63" t="n">
        <f aca="false">H151</f>
        <v>6741.20062</v>
      </c>
      <c r="I150" s="63" t="n">
        <f aca="false">I151</f>
        <v>20938.6</v>
      </c>
      <c r="J150" s="63" t="n">
        <f aca="false">J151</f>
        <v>20938.6</v>
      </c>
      <c r="K150" s="44"/>
      <c r="L150" s="45"/>
      <c r="M150" s="46"/>
      <c r="N150" s="78"/>
      <c r="O150" s="78"/>
    </row>
    <row r="151" s="73" customFormat="true" ht="63" hidden="false" customHeight="false" outlineLevel="0" collapsed="false">
      <c r="A151" s="48" t="n">
        <f aca="false">A150+1</f>
        <v>142</v>
      </c>
      <c r="B151" s="60" t="s">
        <v>22</v>
      </c>
      <c r="C151" s="64" t="s">
        <v>139</v>
      </c>
      <c r="D151" s="62" t="s">
        <v>45</v>
      </c>
      <c r="E151" s="62" t="s">
        <v>132</v>
      </c>
      <c r="F151" s="62" t="s">
        <v>143</v>
      </c>
      <c r="G151" s="62" t="s">
        <v>140</v>
      </c>
      <c r="H151" s="99" t="n">
        <f aca="false">H152</f>
        <v>6741.20062</v>
      </c>
      <c r="I151" s="99" t="n">
        <f aca="false">I152</f>
        <v>20938.6</v>
      </c>
      <c r="J151" s="99" t="n">
        <f aca="false">J152</f>
        <v>20938.6</v>
      </c>
      <c r="K151" s="44"/>
      <c r="L151" s="45"/>
      <c r="M151" s="46"/>
      <c r="N151" s="78"/>
      <c r="O151" s="78"/>
    </row>
    <row r="152" s="73" customFormat="true" ht="69" hidden="false" customHeight="true" outlineLevel="0" collapsed="false">
      <c r="A152" s="48" t="n">
        <f aca="false">A151+1</f>
        <v>143</v>
      </c>
      <c r="B152" s="60" t="s">
        <v>22</v>
      </c>
      <c r="C152" s="64" t="s">
        <v>141</v>
      </c>
      <c r="D152" s="62" t="s">
        <v>45</v>
      </c>
      <c r="E152" s="62" t="s">
        <v>132</v>
      </c>
      <c r="F152" s="62" t="s">
        <v>143</v>
      </c>
      <c r="G152" s="62" t="n">
        <v>811</v>
      </c>
      <c r="H152" s="100" t="n">
        <f aca="false">20938.6-14197.39938</f>
        <v>6741.20062</v>
      </c>
      <c r="I152" s="99" t="n">
        <v>20938.6</v>
      </c>
      <c r="J152" s="99" t="n">
        <v>20938.6</v>
      </c>
      <c r="K152" s="44" t="n">
        <v>-14197.39938</v>
      </c>
      <c r="L152" s="45"/>
      <c r="M152" s="46"/>
      <c r="N152" s="78"/>
      <c r="O152" s="78"/>
    </row>
    <row r="153" s="73" customFormat="true" ht="78.75" hidden="false" customHeight="false" outlineLevel="0" collapsed="false">
      <c r="A153" s="48" t="n">
        <f aca="false">A152+1</f>
        <v>144</v>
      </c>
      <c r="B153" s="60" t="s">
        <v>22</v>
      </c>
      <c r="C153" s="98" t="s">
        <v>144</v>
      </c>
      <c r="D153" s="62" t="s">
        <v>45</v>
      </c>
      <c r="E153" s="62" t="s">
        <v>132</v>
      </c>
      <c r="F153" s="62" t="s">
        <v>145</v>
      </c>
      <c r="G153" s="62"/>
      <c r="H153" s="63" t="n">
        <f aca="false">H154</f>
        <v>6506.2</v>
      </c>
      <c r="I153" s="63" t="n">
        <f aca="false">I154</f>
        <v>6506.2</v>
      </c>
      <c r="J153" s="63" t="n">
        <f aca="false">J154</f>
        <v>6506.2</v>
      </c>
      <c r="K153" s="44"/>
      <c r="L153" s="45"/>
      <c r="M153" s="46"/>
      <c r="N153" s="78"/>
      <c r="O153" s="78"/>
    </row>
    <row r="154" s="73" customFormat="true" ht="15.75" hidden="false" customHeight="false" outlineLevel="0" collapsed="false">
      <c r="A154" s="48" t="n">
        <f aca="false">A153+1</f>
        <v>145</v>
      </c>
      <c r="B154" s="60" t="s">
        <v>22</v>
      </c>
      <c r="C154" s="64" t="s">
        <v>56</v>
      </c>
      <c r="D154" s="62" t="s">
        <v>45</v>
      </c>
      <c r="E154" s="62" t="s">
        <v>132</v>
      </c>
      <c r="F154" s="62" t="s">
        <v>145</v>
      </c>
      <c r="G154" s="62" t="s">
        <v>57</v>
      </c>
      <c r="H154" s="63" t="n">
        <f aca="false">H155</f>
        <v>6506.2</v>
      </c>
      <c r="I154" s="63" t="n">
        <f aca="false">I155</f>
        <v>6506.2</v>
      </c>
      <c r="J154" s="63" t="n">
        <f aca="false">J155</f>
        <v>6506.2</v>
      </c>
      <c r="K154" s="44"/>
      <c r="L154" s="45"/>
      <c r="M154" s="46"/>
      <c r="N154" s="78"/>
      <c r="O154" s="78"/>
    </row>
    <row r="155" s="73" customFormat="true" ht="63" hidden="false" customHeight="false" outlineLevel="0" collapsed="false">
      <c r="A155" s="48" t="n">
        <f aca="false">A154+1</f>
        <v>146</v>
      </c>
      <c r="B155" s="60" t="s">
        <v>22</v>
      </c>
      <c r="C155" s="64" t="s">
        <v>139</v>
      </c>
      <c r="D155" s="62" t="s">
        <v>45</v>
      </c>
      <c r="E155" s="62" t="s">
        <v>132</v>
      </c>
      <c r="F155" s="62" t="s">
        <v>145</v>
      </c>
      <c r="G155" s="62" t="s">
        <v>140</v>
      </c>
      <c r="H155" s="63" t="n">
        <f aca="false">H156</f>
        <v>6506.2</v>
      </c>
      <c r="I155" s="63" t="n">
        <f aca="false">I156</f>
        <v>6506.2</v>
      </c>
      <c r="J155" s="63" t="n">
        <f aca="false">J156</f>
        <v>6506.2</v>
      </c>
      <c r="K155" s="44"/>
      <c r="L155" s="45"/>
      <c r="M155" s="46"/>
      <c r="N155" s="78"/>
      <c r="O155" s="78"/>
    </row>
    <row r="156" s="73" customFormat="true" ht="78.75" hidden="false" customHeight="false" outlineLevel="0" collapsed="false">
      <c r="A156" s="48" t="n">
        <f aca="false">A155+1</f>
        <v>147</v>
      </c>
      <c r="B156" s="60" t="s">
        <v>22</v>
      </c>
      <c r="C156" s="64" t="s">
        <v>141</v>
      </c>
      <c r="D156" s="62" t="s">
        <v>45</v>
      </c>
      <c r="E156" s="62" t="s">
        <v>132</v>
      </c>
      <c r="F156" s="62" t="s">
        <v>145</v>
      </c>
      <c r="G156" s="62" t="n">
        <v>811</v>
      </c>
      <c r="H156" s="63" t="n">
        <v>6506.2</v>
      </c>
      <c r="I156" s="63" t="n">
        <v>6506.2</v>
      </c>
      <c r="J156" s="63" t="n">
        <v>6506.2</v>
      </c>
      <c r="K156" s="44"/>
      <c r="L156" s="45"/>
      <c r="M156" s="46"/>
      <c r="N156" s="78"/>
      <c r="O156" s="78"/>
    </row>
    <row r="157" s="73" customFormat="true" ht="15.75" hidden="false" customHeight="false" outlineLevel="0" collapsed="false">
      <c r="A157" s="48" t="n">
        <f aca="false">A156+1</f>
        <v>148</v>
      </c>
      <c r="B157" s="60" t="s">
        <v>22</v>
      </c>
      <c r="C157" s="64" t="s">
        <v>68</v>
      </c>
      <c r="D157" s="62" t="s">
        <v>45</v>
      </c>
      <c r="E157" s="62" t="s">
        <v>132</v>
      </c>
      <c r="F157" s="62" t="s">
        <v>69</v>
      </c>
      <c r="G157" s="62"/>
      <c r="H157" s="63" t="n">
        <f aca="false">H158</f>
        <v>1985.84584</v>
      </c>
      <c r="I157" s="63" t="n">
        <f aca="false">I158</f>
        <v>0</v>
      </c>
      <c r="J157" s="63" t="n">
        <f aca="false">J158</f>
        <v>0</v>
      </c>
      <c r="K157" s="44"/>
      <c r="L157" s="45"/>
      <c r="M157" s="46"/>
      <c r="N157" s="78"/>
      <c r="O157" s="78"/>
    </row>
    <row r="158" s="73" customFormat="true" ht="15.75" hidden="false" customHeight="false" outlineLevel="0" collapsed="false">
      <c r="A158" s="48" t="n">
        <f aca="false">A157+1</f>
        <v>149</v>
      </c>
      <c r="B158" s="60" t="s">
        <v>22</v>
      </c>
      <c r="C158" s="64" t="s">
        <v>70</v>
      </c>
      <c r="D158" s="62" t="s">
        <v>45</v>
      </c>
      <c r="E158" s="62" t="s">
        <v>132</v>
      </c>
      <c r="F158" s="62" t="s">
        <v>71</v>
      </c>
      <c r="G158" s="62"/>
      <c r="H158" s="63" t="n">
        <f aca="false">H159</f>
        <v>1985.84584</v>
      </c>
      <c r="I158" s="63" t="n">
        <f aca="false">I159</f>
        <v>0</v>
      </c>
      <c r="J158" s="63" t="n">
        <f aca="false">J159</f>
        <v>0</v>
      </c>
      <c r="K158" s="44"/>
      <c r="L158" s="45"/>
      <c r="M158" s="46"/>
      <c r="N158" s="78"/>
      <c r="O158" s="78"/>
    </row>
    <row r="159" s="73" customFormat="true" ht="39" hidden="false" customHeight="true" outlineLevel="0" collapsed="false">
      <c r="A159" s="48" t="n">
        <f aca="false">A158+1</f>
        <v>150</v>
      </c>
      <c r="B159" s="60" t="s">
        <v>22</v>
      </c>
      <c r="C159" s="64" t="s">
        <v>93</v>
      </c>
      <c r="D159" s="62" t="s">
        <v>45</v>
      </c>
      <c r="E159" s="62" t="s">
        <v>132</v>
      </c>
      <c r="F159" s="62" t="s">
        <v>73</v>
      </c>
      <c r="G159" s="62"/>
      <c r="H159" s="63" t="n">
        <f aca="false">H160</f>
        <v>1985.84584</v>
      </c>
      <c r="I159" s="63" t="n">
        <f aca="false">I160</f>
        <v>0</v>
      </c>
      <c r="J159" s="63" t="n">
        <f aca="false">J160</f>
        <v>0</v>
      </c>
      <c r="K159" s="44"/>
      <c r="L159" s="45"/>
      <c r="M159" s="46"/>
      <c r="N159" s="78"/>
      <c r="O159" s="78"/>
    </row>
    <row r="160" s="73" customFormat="true" ht="15.75" hidden="false" customHeight="false" outlineLevel="0" collapsed="false">
      <c r="A160" s="48" t="n">
        <f aca="false">A159+1</f>
        <v>151</v>
      </c>
      <c r="B160" s="60" t="s">
        <v>22</v>
      </c>
      <c r="C160" s="64" t="s">
        <v>56</v>
      </c>
      <c r="D160" s="62" t="s">
        <v>45</v>
      </c>
      <c r="E160" s="62" t="s">
        <v>132</v>
      </c>
      <c r="F160" s="62" t="s">
        <v>73</v>
      </c>
      <c r="G160" s="62" t="s">
        <v>57</v>
      </c>
      <c r="H160" s="63" t="n">
        <f aca="false">H162</f>
        <v>1985.84584</v>
      </c>
      <c r="I160" s="63" t="n">
        <f aca="false">I162</f>
        <v>0</v>
      </c>
      <c r="J160" s="63" t="n">
        <f aca="false">J162</f>
        <v>0</v>
      </c>
      <c r="K160" s="44"/>
      <c r="L160" s="45"/>
      <c r="M160" s="46"/>
      <c r="N160" s="78"/>
      <c r="O160" s="78"/>
    </row>
    <row r="161" s="73" customFormat="true" ht="74.25" hidden="false" customHeight="true" outlineLevel="0" collapsed="false">
      <c r="A161" s="48" t="n">
        <f aca="false">A160+1</f>
        <v>152</v>
      </c>
      <c r="B161" s="60"/>
      <c r="C161" s="64" t="s">
        <v>139</v>
      </c>
      <c r="D161" s="62" t="s">
        <v>45</v>
      </c>
      <c r="E161" s="62" t="s">
        <v>132</v>
      </c>
      <c r="F161" s="62" t="s">
        <v>73</v>
      </c>
      <c r="G161" s="62" t="s">
        <v>140</v>
      </c>
      <c r="H161" s="63" t="n">
        <f aca="false">H162</f>
        <v>1985.84584</v>
      </c>
      <c r="I161" s="63" t="n">
        <f aca="false">I162</f>
        <v>0</v>
      </c>
      <c r="J161" s="63" t="n">
        <f aca="false">J162</f>
        <v>0</v>
      </c>
      <c r="K161" s="44"/>
      <c r="L161" s="45"/>
      <c r="M161" s="46"/>
      <c r="N161" s="78"/>
      <c r="O161" s="78"/>
    </row>
    <row r="162" s="73" customFormat="true" ht="86.25" hidden="false" customHeight="true" outlineLevel="0" collapsed="false">
      <c r="A162" s="48" t="n">
        <f aca="false">A161+1</f>
        <v>153</v>
      </c>
      <c r="B162" s="60" t="s">
        <v>22</v>
      </c>
      <c r="C162" s="64" t="s">
        <v>144</v>
      </c>
      <c r="D162" s="62" t="s">
        <v>45</v>
      </c>
      <c r="E162" s="62" t="s">
        <v>132</v>
      </c>
      <c r="F162" s="62" t="s">
        <v>73</v>
      </c>
      <c r="G162" s="62" t="s">
        <v>146</v>
      </c>
      <c r="H162" s="63" t="n">
        <v>1985.84584</v>
      </c>
      <c r="I162" s="63" t="n">
        <v>0</v>
      </c>
      <c r="J162" s="63" t="n">
        <v>0</v>
      </c>
      <c r="K162" s="44"/>
      <c r="L162" s="45"/>
      <c r="M162" s="46"/>
      <c r="N162" s="78"/>
      <c r="O162" s="78"/>
    </row>
    <row r="163" s="73" customFormat="true" ht="15.75" hidden="false" customHeight="false" outlineLevel="0" collapsed="false">
      <c r="A163" s="48" t="n">
        <f aca="false">A162+1</f>
        <v>154</v>
      </c>
      <c r="B163" s="68" t="s">
        <v>22</v>
      </c>
      <c r="C163" s="69" t="s">
        <v>147</v>
      </c>
      <c r="D163" s="70" t="s">
        <v>45</v>
      </c>
      <c r="E163" s="70" t="s">
        <v>108</v>
      </c>
      <c r="F163" s="70"/>
      <c r="G163" s="70"/>
      <c r="H163" s="71" t="n">
        <f aca="false">H164+H202</f>
        <v>22183.723</v>
      </c>
      <c r="I163" s="71" t="n">
        <f aca="false">I164+I202</f>
        <v>13447.635</v>
      </c>
      <c r="J163" s="71" t="n">
        <f aca="false">J164+J202</f>
        <v>13475.935</v>
      </c>
      <c r="K163" s="44"/>
      <c r="L163" s="45"/>
      <c r="M163" s="46"/>
      <c r="N163" s="78"/>
      <c r="O163" s="78"/>
    </row>
    <row r="164" s="73" customFormat="true" ht="31.5" hidden="false" customHeight="false" outlineLevel="0" collapsed="false">
      <c r="A164" s="48" t="n">
        <f aca="false">A163+1</f>
        <v>155</v>
      </c>
      <c r="B164" s="60" t="s">
        <v>22</v>
      </c>
      <c r="C164" s="61" t="s">
        <v>133</v>
      </c>
      <c r="D164" s="62" t="s">
        <v>45</v>
      </c>
      <c r="E164" s="62" t="s">
        <v>108</v>
      </c>
      <c r="F164" s="62" t="s">
        <v>134</v>
      </c>
      <c r="G164" s="62"/>
      <c r="H164" s="63" t="n">
        <f aca="false">H165</f>
        <v>20351.723</v>
      </c>
      <c r="I164" s="63" t="n">
        <f aca="false">I165</f>
        <v>13447.635</v>
      </c>
      <c r="J164" s="63" t="n">
        <f aca="false">J165</f>
        <v>13475.935</v>
      </c>
      <c r="K164" s="44"/>
      <c r="L164" s="45"/>
      <c r="M164" s="46"/>
      <c r="N164" s="78"/>
      <c r="O164" s="78"/>
    </row>
    <row r="165" s="73" customFormat="true" ht="15.75" hidden="false" customHeight="false" outlineLevel="0" collapsed="false">
      <c r="A165" s="48" t="n">
        <f aca="false">A164+1</f>
        <v>156</v>
      </c>
      <c r="B165" s="60" t="s">
        <v>22</v>
      </c>
      <c r="C165" s="61" t="s">
        <v>148</v>
      </c>
      <c r="D165" s="62" t="s">
        <v>45</v>
      </c>
      <c r="E165" s="62" t="s">
        <v>108</v>
      </c>
      <c r="F165" s="62" t="s">
        <v>149</v>
      </c>
      <c r="G165" s="76"/>
      <c r="H165" s="63" t="n">
        <f aca="false">H182+H190+H166+H170+H174+H194+H198+H186+H178</f>
        <v>20351.723</v>
      </c>
      <c r="I165" s="63" t="n">
        <f aca="false">I182+I190+I166+I170+I174+I194+I198+I186+I178</f>
        <v>13447.635</v>
      </c>
      <c r="J165" s="63" t="n">
        <f aca="false">J182+J190+J166+J170+J174+J194+J198+J186+J178</f>
        <v>13475.935</v>
      </c>
      <c r="K165" s="44"/>
      <c r="L165" s="45"/>
      <c r="M165" s="46"/>
      <c r="N165" s="78"/>
      <c r="O165" s="78"/>
    </row>
    <row r="166" s="73" customFormat="true" ht="134.25" hidden="false" customHeight="true" outlineLevel="0" collapsed="false">
      <c r="A166" s="48" t="n">
        <f aca="false">A165+1</f>
        <v>157</v>
      </c>
      <c r="B166" s="60" t="s">
        <v>22</v>
      </c>
      <c r="C166" s="64" t="s">
        <v>150</v>
      </c>
      <c r="D166" s="62" t="s">
        <v>45</v>
      </c>
      <c r="E166" s="62" t="s">
        <v>108</v>
      </c>
      <c r="F166" s="62" t="s">
        <v>151</v>
      </c>
      <c r="G166" s="62"/>
      <c r="H166" s="63" t="n">
        <f aca="false">H167</f>
        <v>9774.28</v>
      </c>
      <c r="I166" s="63" t="n">
        <f aca="false">I167</f>
        <v>9774.28</v>
      </c>
      <c r="J166" s="63" t="n">
        <f aca="false">J167</f>
        <v>9774.28</v>
      </c>
      <c r="K166" s="44"/>
      <c r="L166" s="45"/>
      <c r="M166" s="46"/>
      <c r="N166" s="101"/>
      <c r="O166" s="101"/>
    </row>
    <row r="167" s="73" customFormat="true" ht="31.5" hidden="false" customHeight="false" outlineLevel="0" collapsed="false">
      <c r="A167" s="48" t="n">
        <f aca="false">A166+1</f>
        <v>158</v>
      </c>
      <c r="B167" s="60" t="s">
        <v>22</v>
      </c>
      <c r="C167" s="65" t="s">
        <v>48</v>
      </c>
      <c r="D167" s="62" t="s">
        <v>45</v>
      </c>
      <c r="E167" s="62" t="s">
        <v>108</v>
      </c>
      <c r="F167" s="62" t="s">
        <v>151</v>
      </c>
      <c r="G167" s="62" t="s">
        <v>49</v>
      </c>
      <c r="H167" s="63" t="n">
        <f aca="false">H168</f>
        <v>9774.28</v>
      </c>
      <c r="I167" s="63" t="n">
        <f aca="false">I168</f>
        <v>9774.28</v>
      </c>
      <c r="J167" s="63" t="n">
        <f aca="false">J168</f>
        <v>9774.28</v>
      </c>
      <c r="K167" s="44"/>
      <c r="L167" s="45"/>
      <c r="M167" s="46"/>
      <c r="N167" s="101"/>
      <c r="O167" s="101"/>
    </row>
    <row r="168" s="73" customFormat="true" ht="31.5" hidden="false" customHeight="false" outlineLevel="0" collapsed="false">
      <c r="A168" s="48" t="n">
        <f aca="false">A167+1</f>
        <v>159</v>
      </c>
      <c r="B168" s="60" t="s">
        <v>22</v>
      </c>
      <c r="C168" s="65" t="s">
        <v>50</v>
      </c>
      <c r="D168" s="62" t="s">
        <v>45</v>
      </c>
      <c r="E168" s="62" t="s">
        <v>108</v>
      </c>
      <c r="F168" s="62" t="s">
        <v>151</v>
      </c>
      <c r="G168" s="62" t="s">
        <v>51</v>
      </c>
      <c r="H168" s="63" t="n">
        <f aca="false">H169</f>
        <v>9774.28</v>
      </c>
      <c r="I168" s="63" t="n">
        <f aca="false">I169</f>
        <v>9774.28</v>
      </c>
      <c r="J168" s="63" t="n">
        <f aca="false">J169</f>
        <v>9774.28</v>
      </c>
      <c r="K168" s="44"/>
      <c r="L168" s="45"/>
      <c r="M168" s="46"/>
      <c r="N168" s="101"/>
      <c r="O168" s="101"/>
    </row>
    <row r="169" s="73" customFormat="true" ht="15.75" hidden="false" customHeight="false" outlineLevel="0" collapsed="false">
      <c r="A169" s="48" t="n">
        <f aca="false">A168+1</f>
        <v>160</v>
      </c>
      <c r="B169" s="60" t="s">
        <v>22</v>
      </c>
      <c r="C169" s="65" t="s">
        <v>52</v>
      </c>
      <c r="D169" s="62" t="s">
        <v>45</v>
      </c>
      <c r="E169" s="62" t="s">
        <v>108</v>
      </c>
      <c r="F169" s="62" t="s">
        <v>151</v>
      </c>
      <c r="G169" s="62" t="s">
        <v>53</v>
      </c>
      <c r="H169" s="63" t="n">
        <v>9774.28</v>
      </c>
      <c r="I169" s="63" t="n">
        <v>9774.28</v>
      </c>
      <c r="J169" s="63" t="n">
        <v>9774.28</v>
      </c>
      <c r="K169" s="44"/>
      <c r="L169" s="45"/>
      <c r="M169" s="46"/>
      <c r="N169" s="101"/>
      <c r="O169" s="101"/>
    </row>
    <row r="170" s="73" customFormat="true" ht="105" hidden="false" customHeight="true" outlineLevel="0" collapsed="false">
      <c r="A170" s="48" t="n">
        <f aca="false">A169+1</f>
        <v>161</v>
      </c>
      <c r="B170" s="60" t="s">
        <v>22</v>
      </c>
      <c r="C170" s="65" t="s">
        <v>152</v>
      </c>
      <c r="D170" s="62" t="s">
        <v>45</v>
      </c>
      <c r="E170" s="62" t="s">
        <v>108</v>
      </c>
      <c r="F170" s="62" t="s">
        <v>153</v>
      </c>
      <c r="G170" s="62"/>
      <c r="H170" s="63" t="n">
        <f aca="false">H171</f>
        <v>0</v>
      </c>
      <c r="I170" s="63" t="n">
        <f aca="false">I171</f>
        <v>68.801</v>
      </c>
      <c r="J170" s="63" t="n">
        <f aca="false">J171</f>
        <v>68.801</v>
      </c>
      <c r="K170" s="44"/>
      <c r="L170" s="45"/>
      <c r="M170" s="46"/>
      <c r="N170" s="101"/>
      <c r="O170" s="101"/>
    </row>
    <row r="171" s="73" customFormat="true" ht="31.5" hidden="false" customHeight="false" outlineLevel="0" collapsed="false">
      <c r="A171" s="48" t="n">
        <f aca="false">A170+1</f>
        <v>162</v>
      </c>
      <c r="B171" s="60" t="s">
        <v>22</v>
      </c>
      <c r="C171" s="65" t="s">
        <v>48</v>
      </c>
      <c r="D171" s="62" t="s">
        <v>45</v>
      </c>
      <c r="E171" s="62" t="s">
        <v>108</v>
      </c>
      <c r="F171" s="62" t="s">
        <v>153</v>
      </c>
      <c r="G171" s="62" t="s">
        <v>49</v>
      </c>
      <c r="H171" s="63" t="n">
        <f aca="false">H172</f>
        <v>0</v>
      </c>
      <c r="I171" s="63" t="n">
        <f aca="false">I172</f>
        <v>68.801</v>
      </c>
      <c r="J171" s="63" t="n">
        <f aca="false">J172</f>
        <v>68.801</v>
      </c>
      <c r="K171" s="44"/>
      <c r="L171" s="45"/>
      <c r="M171" s="46"/>
      <c r="N171" s="101"/>
      <c r="O171" s="101"/>
    </row>
    <row r="172" s="73" customFormat="true" ht="31.5" hidden="false" customHeight="false" outlineLevel="0" collapsed="false">
      <c r="A172" s="48" t="n">
        <f aca="false">A171+1</f>
        <v>163</v>
      </c>
      <c r="B172" s="60" t="s">
        <v>22</v>
      </c>
      <c r="C172" s="65" t="s">
        <v>50</v>
      </c>
      <c r="D172" s="62" t="s">
        <v>45</v>
      </c>
      <c r="E172" s="62" t="s">
        <v>108</v>
      </c>
      <c r="F172" s="62" t="s">
        <v>153</v>
      </c>
      <c r="G172" s="62" t="s">
        <v>51</v>
      </c>
      <c r="H172" s="63" t="n">
        <f aca="false">H173</f>
        <v>0</v>
      </c>
      <c r="I172" s="63" t="n">
        <f aca="false">I173</f>
        <v>68.801</v>
      </c>
      <c r="J172" s="63" t="n">
        <f aca="false">J173</f>
        <v>68.801</v>
      </c>
      <c r="K172" s="44"/>
      <c r="L172" s="45"/>
      <c r="M172" s="46"/>
      <c r="N172" s="101"/>
      <c r="O172" s="101"/>
    </row>
    <row r="173" s="73" customFormat="true" ht="15.75" hidden="false" customHeight="false" outlineLevel="0" collapsed="false">
      <c r="A173" s="48" t="n">
        <f aca="false">A172+1</f>
        <v>164</v>
      </c>
      <c r="B173" s="60" t="s">
        <v>22</v>
      </c>
      <c r="C173" s="65" t="s">
        <v>52</v>
      </c>
      <c r="D173" s="62" t="s">
        <v>45</v>
      </c>
      <c r="E173" s="62" t="s">
        <v>108</v>
      </c>
      <c r="F173" s="62" t="s">
        <v>153</v>
      </c>
      <c r="G173" s="62" t="s">
        <v>53</v>
      </c>
      <c r="H173" s="63" t="n">
        <f aca="false">68.801-68.801</f>
        <v>0</v>
      </c>
      <c r="I173" s="63" t="n">
        <v>68.801</v>
      </c>
      <c r="J173" s="63" t="n">
        <v>68.801</v>
      </c>
      <c r="K173" s="44"/>
      <c r="L173" s="45"/>
      <c r="M173" s="46"/>
      <c r="N173" s="102"/>
      <c r="O173" s="102"/>
      <c r="Q173" s="103"/>
    </row>
    <row r="174" s="73" customFormat="true" ht="102" hidden="false" customHeight="true" outlineLevel="0" collapsed="false">
      <c r="A174" s="48" t="n">
        <f aca="false">A173+1</f>
        <v>165</v>
      </c>
      <c r="B174" s="60" t="s">
        <v>22</v>
      </c>
      <c r="C174" s="65" t="s">
        <v>154</v>
      </c>
      <c r="D174" s="62" t="s">
        <v>45</v>
      </c>
      <c r="E174" s="62" t="s">
        <v>108</v>
      </c>
      <c r="F174" s="62" t="s">
        <v>155</v>
      </c>
      <c r="G174" s="62"/>
      <c r="H174" s="63" t="n">
        <f aca="false">H175</f>
        <v>0</v>
      </c>
      <c r="I174" s="63" t="n">
        <f aca="false">I175</f>
        <v>0</v>
      </c>
      <c r="J174" s="63" t="n">
        <f aca="false">J175</f>
        <v>0</v>
      </c>
      <c r="K174" s="44"/>
      <c r="L174" s="45"/>
      <c r="M174" s="46"/>
      <c r="N174" s="102"/>
      <c r="O174" s="102"/>
      <c r="Q174" s="103"/>
    </row>
    <row r="175" s="73" customFormat="true" ht="31.5" hidden="false" customHeight="false" outlineLevel="0" collapsed="false">
      <c r="A175" s="48" t="n">
        <f aca="false">A174+1</f>
        <v>166</v>
      </c>
      <c r="B175" s="60" t="s">
        <v>22</v>
      </c>
      <c r="C175" s="65" t="s">
        <v>48</v>
      </c>
      <c r="D175" s="62" t="s">
        <v>45</v>
      </c>
      <c r="E175" s="62" t="s">
        <v>108</v>
      </c>
      <c r="F175" s="62" t="s">
        <v>155</v>
      </c>
      <c r="G175" s="62" t="s">
        <v>49</v>
      </c>
      <c r="H175" s="63" t="n">
        <f aca="false">H176</f>
        <v>0</v>
      </c>
      <c r="I175" s="63" t="n">
        <f aca="false">I176</f>
        <v>0</v>
      </c>
      <c r="J175" s="63" t="n">
        <f aca="false">J176</f>
        <v>0</v>
      </c>
      <c r="K175" s="44"/>
      <c r="L175" s="45"/>
      <c r="M175" s="46"/>
      <c r="N175" s="102"/>
      <c r="O175" s="102"/>
      <c r="Q175" s="103"/>
    </row>
    <row r="176" s="73" customFormat="true" ht="31.5" hidden="false" customHeight="false" outlineLevel="0" collapsed="false">
      <c r="A176" s="48" t="n">
        <f aca="false">A175+1</f>
        <v>167</v>
      </c>
      <c r="B176" s="60" t="s">
        <v>22</v>
      </c>
      <c r="C176" s="65" t="s">
        <v>50</v>
      </c>
      <c r="D176" s="62" t="s">
        <v>45</v>
      </c>
      <c r="E176" s="62" t="s">
        <v>108</v>
      </c>
      <c r="F176" s="62" t="s">
        <v>155</v>
      </c>
      <c r="G176" s="62" t="s">
        <v>51</v>
      </c>
      <c r="H176" s="63" t="n">
        <f aca="false">H177</f>
        <v>0</v>
      </c>
      <c r="I176" s="63" t="n">
        <f aca="false">I177</f>
        <v>0</v>
      </c>
      <c r="J176" s="63" t="n">
        <f aca="false">J177</f>
        <v>0</v>
      </c>
      <c r="K176" s="44"/>
      <c r="L176" s="45"/>
      <c r="M176" s="46"/>
      <c r="N176" s="102"/>
      <c r="O176" s="102"/>
      <c r="Q176" s="103"/>
    </row>
    <row r="177" s="73" customFormat="true" ht="15.75" hidden="false" customHeight="false" outlineLevel="0" collapsed="false">
      <c r="A177" s="48" t="n">
        <f aca="false">A176+1</f>
        <v>168</v>
      </c>
      <c r="B177" s="60" t="s">
        <v>22</v>
      </c>
      <c r="C177" s="65" t="s">
        <v>52</v>
      </c>
      <c r="D177" s="62" t="s">
        <v>45</v>
      </c>
      <c r="E177" s="62" t="s">
        <v>108</v>
      </c>
      <c r="F177" s="62" t="s">
        <v>155</v>
      </c>
      <c r="G177" s="62" t="s">
        <v>53</v>
      </c>
      <c r="H177" s="63" t="n">
        <f aca="false">2295.5-2295.5</f>
        <v>0</v>
      </c>
      <c r="I177" s="92" t="n">
        <f aca="false">2295.5-2295.5</f>
        <v>0</v>
      </c>
      <c r="J177" s="92" t="n">
        <f aca="false">2295.5-2295.5</f>
        <v>0</v>
      </c>
      <c r="K177" s="44"/>
      <c r="L177" s="45" t="n">
        <v>-2295.5</v>
      </c>
      <c r="M177" s="46" t="n">
        <v>-2295.5</v>
      </c>
      <c r="N177" s="102"/>
      <c r="O177" s="102"/>
      <c r="Q177" s="103"/>
    </row>
    <row r="178" s="73" customFormat="true" ht="132.75" hidden="false" customHeight="true" outlineLevel="0" collapsed="false">
      <c r="A178" s="48" t="n">
        <f aca="false">A177+1</f>
        <v>169</v>
      </c>
      <c r="B178" s="60" t="s">
        <v>22</v>
      </c>
      <c r="C178" s="65" t="s">
        <v>156</v>
      </c>
      <c r="D178" s="62" t="s">
        <v>45</v>
      </c>
      <c r="E178" s="62" t="s">
        <v>108</v>
      </c>
      <c r="F178" s="62" t="s">
        <v>157</v>
      </c>
      <c r="G178" s="62"/>
      <c r="H178" s="63" t="n">
        <f aca="false">H179</f>
        <v>3933.982</v>
      </c>
      <c r="I178" s="63" t="n">
        <f aca="false">I179</f>
        <v>0</v>
      </c>
      <c r="J178" s="63" t="n">
        <f aca="false">J179</f>
        <v>0</v>
      </c>
      <c r="K178" s="44"/>
      <c r="L178" s="45"/>
      <c r="M178" s="46"/>
      <c r="N178" s="102"/>
      <c r="O178" s="102"/>
      <c r="Q178" s="103"/>
    </row>
    <row r="179" s="73" customFormat="true" ht="31.5" hidden="false" customHeight="false" outlineLevel="0" collapsed="false">
      <c r="A179" s="48" t="n">
        <f aca="false">A178+1</f>
        <v>170</v>
      </c>
      <c r="B179" s="60" t="s">
        <v>22</v>
      </c>
      <c r="C179" s="65" t="s">
        <v>48</v>
      </c>
      <c r="D179" s="62" t="s">
        <v>45</v>
      </c>
      <c r="E179" s="62" t="s">
        <v>108</v>
      </c>
      <c r="F179" s="62" t="s">
        <v>157</v>
      </c>
      <c r="G179" s="62" t="s">
        <v>49</v>
      </c>
      <c r="H179" s="63" t="n">
        <f aca="false">H180</f>
        <v>3933.982</v>
      </c>
      <c r="I179" s="63" t="n">
        <f aca="false">I180</f>
        <v>0</v>
      </c>
      <c r="J179" s="63" t="n">
        <f aca="false">J180</f>
        <v>0</v>
      </c>
      <c r="K179" s="44"/>
      <c r="L179" s="45"/>
      <c r="M179" s="46"/>
      <c r="N179" s="102"/>
      <c r="O179" s="102"/>
      <c r="Q179" s="103"/>
    </row>
    <row r="180" s="73" customFormat="true" ht="31.5" hidden="false" customHeight="false" outlineLevel="0" collapsed="false">
      <c r="A180" s="48" t="n">
        <f aca="false">A179+1</f>
        <v>171</v>
      </c>
      <c r="B180" s="60" t="s">
        <v>22</v>
      </c>
      <c r="C180" s="65" t="s">
        <v>50</v>
      </c>
      <c r="D180" s="62" t="s">
        <v>45</v>
      </c>
      <c r="E180" s="62" t="s">
        <v>108</v>
      </c>
      <c r="F180" s="62" t="s">
        <v>157</v>
      </c>
      <c r="G180" s="62" t="s">
        <v>51</v>
      </c>
      <c r="H180" s="63" t="n">
        <f aca="false">H181</f>
        <v>3933.982</v>
      </c>
      <c r="I180" s="63" t="n">
        <f aca="false">I181</f>
        <v>0</v>
      </c>
      <c r="J180" s="63" t="n">
        <f aca="false">J181</f>
        <v>0</v>
      </c>
      <c r="K180" s="44"/>
      <c r="L180" s="45"/>
      <c r="M180" s="46"/>
      <c r="N180" s="102"/>
      <c r="O180" s="102"/>
      <c r="Q180" s="103"/>
    </row>
    <row r="181" s="73" customFormat="true" ht="15.75" hidden="false" customHeight="false" outlineLevel="0" collapsed="false">
      <c r="A181" s="48" t="n">
        <f aca="false">A180+1</f>
        <v>172</v>
      </c>
      <c r="B181" s="60" t="s">
        <v>22</v>
      </c>
      <c r="C181" s="65" t="s">
        <v>52</v>
      </c>
      <c r="D181" s="62" t="s">
        <v>45</v>
      </c>
      <c r="E181" s="62" t="s">
        <v>108</v>
      </c>
      <c r="F181" s="62" t="s">
        <v>157</v>
      </c>
      <c r="G181" s="62" t="s">
        <v>53</v>
      </c>
      <c r="H181" s="63" t="n">
        <v>3933.982</v>
      </c>
      <c r="I181" s="63" t="n">
        <v>0</v>
      </c>
      <c r="J181" s="63" t="n">
        <v>0</v>
      </c>
      <c r="K181" s="44"/>
      <c r="L181" s="45"/>
      <c r="M181" s="46"/>
      <c r="N181" s="102"/>
      <c r="O181" s="102"/>
      <c r="Q181" s="103"/>
    </row>
    <row r="182" s="73" customFormat="true" ht="31.5" hidden="false" customHeight="false" outlineLevel="0" collapsed="false">
      <c r="A182" s="48" t="n">
        <f aca="false">A181+1</f>
        <v>173</v>
      </c>
      <c r="B182" s="60" t="s">
        <v>22</v>
      </c>
      <c r="C182" s="64" t="s">
        <v>158</v>
      </c>
      <c r="D182" s="62" t="s">
        <v>45</v>
      </c>
      <c r="E182" s="62" t="s">
        <v>108</v>
      </c>
      <c r="F182" s="62" t="s">
        <v>159</v>
      </c>
      <c r="G182" s="62"/>
      <c r="H182" s="63" t="n">
        <f aca="false">H183</f>
        <v>2574.387</v>
      </c>
      <c r="I182" s="63" t="n">
        <f aca="false">I183</f>
        <v>959.805</v>
      </c>
      <c r="J182" s="63" t="n">
        <f aca="false">J183</f>
        <v>988.105</v>
      </c>
      <c r="K182" s="44"/>
      <c r="L182" s="45"/>
      <c r="M182" s="46"/>
      <c r="N182" s="101"/>
      <c r="O182" s="101"/>
    </row>
    <row r="183" s="73" customFormat="true" ht="31.5" hidden="false" customHeight="false" outlineLevel="0" collapsed="false">
      <c r="A183" s="48" t="n">
        <f aca="false">A182+1</f>
        <v>174</v>
      </c>
      <c r="B183" s="60" t="s">
        <v>22</v>
      </c>
      <c r="C183" s="65" t="s">
        <v>48</v>
      </c>
      <c r="D183" s="62" t="s">
        <v>45</v>
      </c>
      <c r="E183" s="62" t="s">
        <v>108</v>
      </c>
      <c r="F183" s="62" t="s">
        <v>159</v>
      </c>
      <c r="G183" s="62" t="s">
        <v>49</v>
      </c>
      <c r="H183" s="63" t="n">
        <f aca="false">H184</f>
        <v>2574.387</v>
      </c>
      <c r="I183" s="63" t="n">
        <f aca="false">I184</f>
        <v>959.805</v>
      </c>
      <c r="J183" s="63" t="n">
        <f aca="false">J184</f>
        <v>988.105</v>
      </c>
      <c r="K183" s="44"/>
      <c r="L183" s="45"/>
      <c r="M183" s="46"/>
      <c r="N183" s="101"/>
      <c r="O183" s="101"/>
    </row>
    <row r="184" s="73" customFormat="true" ht="31.5" hidden="false" customHeight="false" outlineLevel="0" collapsed="false">
      <c r="A184" s="48" t="n">
        <f aca="false">A183+1</f>
        <v>175</v>
      </c>
      <c r="B184" s="60" t="s">
        <v>22</v>
      </c>
      <c r="C184" s="65" t="s">
        <v>50</v>
      </c>
      <c r="D184" s="62" t="s">
        <v>45</v>
      </c>
      <c r="E184" s="62" t="s">
        <v>108</v>
      </c>
      <c r="F184" s="62" t="s">
        <v>159</v>
      </c>
      <c r="G184" s="62" t="s">
        <v>51</v>
      </c>
      <c r="H184" s="63" t="n">
        <f aca="false">H185</f>
        <v>2574.387</v>
      </c>
      <c r="I184" s="63" t="n">
        <f aca="false">I185</f>
        <v>959.805</v>
      </c>
      <c r="J184" s="63" t="n">
        <f aca="false">J185</f>
        <v>988.105</v>
      </c>
      <c r="K184" s="44"/>
      <c r="L184" s="45"/>
      <c r="M184" s="46"/>
      <c r="N184" s="101"/>
      <c r="O184" s="101"/>
    </row>
    <row r="185" s="73" customFormat="true" ht="15.75" hidden="false" customHeight="false" outlineLevel="0" collapsed="false">
      <c r="A185" s="48" t="n">
        <f aca="false">A184+1</f>
        <v>176</v>
      </c>
      <c r="B185" s="60" t="s">
        <v>22</v>
      </c>
      <c r="C185" s="65" t="s">
        <v>52</v>
      </c>
      <c r="D185" s="62" t="s">
        <v>45</v>
      </c>
      <c r="E185" s="62" t="s">
        <v>108</v>
      </c>
      <c r="F185" s="62" t="s">
        <v>159</v>
      </c>
      <c r="G185" s="62" t="s">
        <v>53</v>
      </c>
      <c r="H185" s="63" t="n">
        <f aca="false">935.905+1638.482</f>
        <v>2574.387</v>
      </c>
      <c r="I185" s="63" t="n">
        <v>959.805</v>
      </c>
      <c r="J185" s="63" t="n">
        <v>988.105</v>
      </c>
      <c r="K185" s="44"/>
      <c r="L185" s="45"/>
      <c r="M185" s="46"/>
      <c r="N185" s="101"/>
      <c r="O185" s="101"/>
    </row>
    <row r="186" s="73" customFormat="true" ht="40.5" hidden="false" customHeight="true" outlineLevel="0" collapsed="false">
      <c r="A186" s="48" t="n">
        <f aca="false">A185+1</f>
        <v>177</v>
      </c>
      <c r="B186" s="60" t="s">
        <v>22</v>
      </c>
      <c r="C186" s="65" t="s">
        <v>160</v>
      </c>
      <c r="D186" s="62" t="s">
        <v>45</v>
      </c>
      <c r="E186" s="62" t="s">
        <v>108</v>
      </c>
      <c r="F186" s="62" t="s">
        <v>161</v>
      </c>
      <c r="G186" s="62"/>
      <c r="H186" s="63" t="n">
        <f aca="false">H187</f>
        <v>1430.319</v>
      </c>
      <c r="I186" s="63" t="n">
        <f aca="false">I187</f>
        <v>0</v>
      </c>
      <c r="J186" s="63" t="n">
        <f aca="false">J187</f>
        <v>0</v>
      </c>
      <c r="K186" s="44"/>
      <c r="L186" s="45"/>
      <c r="M186" s="46"/>
      <c r="N186" s="101"/>
      <c r="O186" s="101"/>
    </row>
    <row r="187" s="73" customFormat="true" ht="31.5" hidden="false" customHeight="false" outlineLevel="0" collapsed="false">
      <c r="A187" s="48" t="n">
        <f aca="false">A186+1</f>
        <v>178</v>
      </c>
      <c r="B187" s="60" t="s">
        <v>22</v>
      </c>
      <c r="C187" s="65" t="s">
        <v>48</v>
      </c>
      <c r="D187" s="62" t="s">
        <v>45</v>
      </c>
      <c r="E187" s="62" t="s">
        <v>108</v>
      </c>
      <c r="F187" s="62" t="s">
        <v>161</v>
      </c>
      <c r="G187" s="62" t="s">
        <v>49</v>
      </c>
      <c r="H187" s="63" t="n">
        <f aca="false">H188</f>
        <v>1430.319</v>
      </c>
      <c r="I187" s="63" t="n">
        <f aca="false">I188</f>
        <v>0</v>
      </c>
      <c r="J187" s="63" t="n">
        <f aca="false">J188</f>
        <v>0</v>
      </c>
      <c r="K187" s="44"/>
      <c r="L187" s="45"/>
      <c r="M187" s="46"/>
      <c r="N187" s="101"/>
      <c r="O187" s="101"/>
    </row>
    <row r="188" s="73" customFormat="true" ht="31.5" hidden="false" customHeight="false" outlineLevel="0" collapsed="false">
      <c r="A188" s="48" t="n">
        <f aca="false">A187+1</f>
        <v>179</v>
      </c>
      <c r="B188" s="60" t="s">
        <v>22</v>
      </c>
      <c r="C188" s="65" t="s">
        <v>50</v>
      </c>
      <c r="D188" s="62" t="s">
        <v>45</v>
      </c>
      <c r="E188" s="62" t="s">
        <v>108</v>
      </c>
      <c r="F188" s="62" t="s">
        <v>161</v>
      </c>
      <c r="G188" s="62" t="s">
        <v>51</v>
      </c>
      <c r="H188" s="63" t="n">
        <f aca="false">H189</f>
        <v>1430.319</v>
      </c>
      <c r="I188" s="63" t="n">
        <f aca="false">I189</f>
        <v>0</v>
      </c>
      <c r="J188" s="63" t="n">
        <f aca="false">J189</f>
        <v>0</v>
      </c>
      <c r="K188" s="44"/>
      <c r="L188" s="45"/>
      <c r="M188" s="46"/>
      <c r="N188" s="101"/>
      <c r="O188" s="101"/>
    </row>
    <row r="189" s="73" customFormat="true" ht="15.75" hidden="false" customHeight="false" outlineLevel="0" collapsed="false">
      <c r="A189" s="48" t="n">
        <f aca="false">A188+1</f>
        <v>180</v>
      </c>
      <c r="B189" s="60" t="s">
        <v>22</v>
      </c>
      <c r="C189" s="65" t="s">
        <v>52</v>
      </c>
      <c r="D189" s="62" t="s">
        <v>45</v>
      </c>
      <c r="E189" s="62" t="s">
        <v>108</v>
      </c>
      <c r="F189" s="62" t="s">
        <v>161</v>
      </c>
      <c r="G189" s="62" t="s">
        <v>53</v>
      </c>
      <c r="H189" s="63" t="n">
        <f aca="false">3000-1569.681</f>
        <v>1430.319</v>
      </c>
      <c r="I189" s="63" t="n">
        <v>0</v>
      </c>
      <c r="J189" s="63" t="n">
        <v>0</v>
      </c>
      <c r="K189" s="44"/>
      <c r="L189" s="45"/>
      <c r="M189" s="46"/>
      <c r="N189" s="101"/>
      <c r="O189" s="101"/>
    </row>
    <row r="190" s="73" customFormat="true" ht="132.75" hidden="false" customHeight="true" outlineLevel="0" collapsed="false">
      <c r="A190" s="48" t="n">
        <f aca="false">A189+1</f>
        <v>181</v>
      </c>
      <c r="B190" s="60" t="s">
        <v>22</v>
      </c>
      <c r="C190" s="65" t="s">
        <v>162</v>
      </c>
      <c r="D190" s="62" t="s">
        <v>45</v>
      </c>
      <c r="E190" s="62" t="s">
        <v>108</v>
      </c>
      <c r="F190" s="62" t="s">
        <v>163</v>
      </c>
      <c r="G190" s="62"/>
      <c r="H190" s="63" t="n">
        <f aca="false">H191</f>
        <v>2638.755</v>
      </c>
      <c r="I190" s="63" t="n">
        <f aca="false">I191</f>
        <v>2638.755</v>
      </c>
      <c r="J190" s="63" t="n">
        <f aca="false">J191</f>
        <v>2638.755</v>
      </c>
      <c r="K190" s="44"/>
      <c r="L190" s="45"/>
      <c r="M190" s="46"/>
      <c r="N190" s="101"/>
      <c r="O190" s="101"/>
    </row>
    <row r="191" s="73" customFormat="true" ht="31.5" hidden="false" customHeight="false" outlineLevel="0" collapsed="false">
      <c r="A191" s="48" t="n">
        <f aca="false">A190+1</f>
        <v>182</v>
      </c>
      <c r="B191" s="60" t="s">
        <v>22</v>
      </c>
      <c r="C191" s="65" t="s">
        <v>48</v>
      </c>
      <c r="D191" s="62" t="s">
        <v>45</v>
      </c>
      <c r="E191" s="62" t="s">
        <v>108</v>
      </c>
      <c r="F191" s="62" t="s">
        <v>163</v>
      </c>
      <c r="G191" s="62" t="s">
        <v>49</v>
      </c>
      <c r="H191" s="63" t="n">
        <f aca="false">H192</f>
        <v>2638.755</v>
      </c>
      <c r="I191" s="63" t="n">
        <f aca="false">I192</f>
        <v>2638.755</v>
      </c>
      <c r="J191" s="63" t="n">
        <f aca="false">J192</f>
        <v>2638.755</v>
      </c>
      <c r="K191" s="44"/>
      <c r="L191" s="45"/>
      <c r="M191" s="46"/>
      <c r="N191" s="101"/>
      <c r="O191" s="101"/>
    </row>
    <row r="192" s="73" customFormat="true" ht="31.5" hidden="false" customHeight="false" outlineLevel="0" collapsed="false">
      <c r="A192" s="48" t="n">
        <f aca="false">A191+1</f>
        <v>183</v>
      </c>
      <c r="B192" s="60" t="s">
        <v>22</v>
      </c>
      <c r="C192" s="65" t="s">
        <v>50</v>
      </c>
      <c r="D192" s="62" t="s">
        <v>45</v>
      </c>
      <c r="E192" s="62" t="s">
        <v>108</v>
      </c>
      <c r="F192" s="62" t="s">
        <v>163</v>
      </c>
      <c r="G192" s="62" t="s">
        <v>51</v>
      </c>
      <c r="H192" s="63" t="n">
        <f aca="false">H193</f>
        <v>2638.755</v>
      </c>
      <c r="I192" s="63" t="n">
        <f aca="false">I193</f>
        <v>2638.755</v>
      </c>
      <c r="J192" s="63" t="n">
        <f aca="false">J193</f>
        <v>2638.755</v>
      </c>
      <c r="K192" s="44"/>
      <c r="L192" s="45"/>
      <c r="M192" s="46"/>
      <c r="N192" s="101"/>
      <c r="O192" s="101"/>
    </row>
    <row r="193" s="73" customFormat="true" ht="15.75" hidden="false" customHeight="false" outlineLevel="0" collapsed="false">
      <c r="A193" s="48" t="n">
        <f aca="false">A192+1</f>
        <v>184</v>
      </c>
      <c r="B193" s="60" t="s">
        <v>22</v>
      </c>
      <c r="C193" s="65" t="s">
        <v>52</v>
      </c>
      <c r="D193" s="62" t="s">
        <v>45</v>
      </c>
      <c r="E193" s="62" t="s">
        <v>108</v>
      </c>
      <c r="F193" s="62" t="s">
        <v>163</v>
      </c>
      <c r="G193" s="62" t="s">
        <v>53</v>
      </c>
      <c r="H193" s="104" t="n">
        <v>2638.755</v>
      </c>
      <c r="I193" s="104" t="n">
        <v>2638.755</v>
      </c>
      <c r="J193" s="104" t="n">
        <v>2638.755</v>
      </c>
      <c r="K193" s="44"/>
      <c r="L193" s="45"/>
      <c r="M193" s="46"/>
      <c r="N193" s="101"/>
      <c r="O193" s="101"/>
    </row>
    <row r="194" s="73" customFormat="true" ht="105" hidden="false" customHeight="true" outlineLevel="0" collapsed="false">
      <c r="A194" s="48" t="n">
        <f aca="false">A193+1</f>
        <v>185</v>
      </c>
      <c r="B194" s="60" t="s">
        <v>22</v>
      </c>
      <c r="C194" s="65" t="s">
        <v>164</v>
      </c>
      <c r="D194" s="62" t="s">
        <v>45</v>
      </c>
      <c r="E194" s="62" t="s">
        <v>108</v>
      </c>
      <c r="F194" s="62"/>
      <c r="G194" s="62"/>
      <c r="H194" s="104" t="n">
        <f aca="false">H195</f>
        <v>0</v>
      </c>
      <c r="I194" s="105" t="n">
        <f aca="false">I195</f>
        <v>0</v>
      </c>
      <c r="J194" s="105" t="n">
        <f aca="false">J195</f>
        <v>0</v>
      </c>
      <c r="K194" s="44" t="n">
        <v>0</v>
      </c>
      <c r="L194" s="45" t="n">
        <v>-200</v>
      </c>
      <c r="M194" s="46" t="n">
        <v>-200</v>
      </c>
      <c r="N194" s="101"/>
      <c r="O194" s="101"/>
    </row>
    <row r="195" s="73" customFormat="true" ht="31.5" hidden="false" customHeight="false" outlineLevel="0" collapsed="false">
      <c r="A195" s="48" t="n">
        <f aca="false">A194+1</f>
        <v>186</v>
      </c>
      <c r="B195" s="60" t="s">
        <v>22</v>
      </c>
      <c r="C195" s="65" t="s">
        <v>48</v>
      </c>
      <c r="D195" s="62" t="s">
        <v>45</v>
      </c>
      <c r="E195" s="62" t="s">
        <v>108</v>
      </c>
      <c r="F195" s="62" t="s">
        <v>165</v>
      </c>
      <c r="G195" s="62" t="s">
        <v>49</v>
      </c>
      <c r="H195" s="104" t="n">
        <f aca="false">H196</f>
        <v>0</v>
      </c>
      <c r="I195" s="104" t="n">
        <f aca="false">I196</f>
        <v>0</v>
      </c>
      <c r="J195" s="104" t="n">
        <f aca="false">J196</f>
        <v>0</v>
      </c>
      <c r="K195" s="44"/>
      <c r="L195" s="45"/>
      <c r="M195" s="46"/>
      <c r="N195" s="101"/>
      <c r="O195" s="101"/>
    </row>
    <row r="196" s="73" customFormat="true" ht="31.5" hidden="false" customHeight="false" outlineLevel="0" collapsed="false">
      <c r="A196" s="48" t="n">
        <f aca="false">A195+1</f>
        <v>187</v>
      </c>
      <c r="B196" s="60" t="s">
        <v>22</v>
      </c>
      <c r="C196" s="65" t="s">
        <v>50</v>
      </c>
      <c r="D196" s="62" t="s">
        <v>45</v>
      </c>
      <c r="E196" s="62" t="s">
        <v>108</v>
      </c>
      <c r="F196" s="62" t="s">
        <v>165</v>
      </c>
      <c r="G196" s="62" t="s">
        <v>51</v>
      </c>
      <c r="H196" s="104" t="n">
        <f aca="false">H197</f>
        <v>0</v>
      </c>
      <c r="I196" s="104" t="n">
        <f aca="false">I197</f>
        <v>0</v>
      </c>
      <c r="J196" s="104" t="n">
        <f aca="false">J197</f>
        <v>0</v>
      </c>
      <c r="K196" s="44"/>
      <c r="L196" s="45"/>
      <c r="M196" s="46"/>
      <c r="N196" s="101"/>
      <c r="O196" s="101"/>
    </row>
    <row r="197" s="73" customFormat="true" ht="15.75" hidden="false" customHeight="false" outlineLevel="0" collapsed="false">
      <c r="A197" s="48" t="n">
        <f aca="false">A196+1</f>
        <v>188</v>
      </c>
      <c r="B197" s="60" t="s">
        <v>22</v>
      </c>
      <c r="C197" s="65" t="s">
        <v>52</v>
      </c>
      <c r="D197" s="62" t="s">
        <v>45</v>
      </c>
      <c r="E197" s="62" t="s">
        <v>108</v>
      </c>
      <c r="F197" s="62" t="s">
        <v>165</v>
      </c>
      <c r="G197" s="62" t="s">
        <v>53</v>
      </c>
      <c r="H197" s="104" t="n">
        <f aca="false">200-200</f>
        <v>0</v>
      </c>
      <c r="I197" s="104" t="n">
        <f aca="false">200-200</f>
        <v>0</v>
      </c>
      <c r="J197" s="104" t="n">
        <f aca="false">200-200</f>
        <v>0</v>
      </c>
      <c r="K197" s="44"/>
      <c r="L197" s="45"/>
      <c r="M197" s="46"/>
      <c r="N197" s="101"/>
      <c r="O197" s="101"/>
    </row>
    <row r="198" s="73" customFormat="true" ht="105" hidden="false" customHeight="true" outlineLevel="0" collapsed="false">
      <c r="A198" s="48" t="n">
        <f aca="false">A197+1</f>
        <v>189</v>
      </c>
      <c r="B198" s="60" t="s">
        <v>22</v>
      </c>
      <c r="C198" s="65" t="s">
        <v>166</v>
      </c>
      <c r="D198" s="62" t="s">
        <v>45</v>
      </c>
      <c r="E198" s="62" t="s">
        <v>108</v>
      </c>
      <c r="F198" s="62" t="s">
        <v>167</v>
      </c>
      <c r="G198" s="62"/>
      <c r="H198" s="104" t="n">
        <f aca="false">H199</f>
        <v>0</v>
      </c>
      <c r="I198" s="104" t="n">
        <f aca="false">I199</f>
        <v>5.994</v>
      </c>
      <c r="J198" s="104" t="n">
        <f aca="false">J199</f>
        <v>5.994</v>
      </c>
      <c r="K198" s="44"/>
      <c r="L198" s="45"/>
      <c r="M198" s="46"/>
      <c r="N198" s="101"/>
      <c r="O198" s="101"/>
    </row>
    <row r="199" s="73" customFormat="true" ht="31.5" hidden="false" customHeight="false" outlineLevel="0" collapsed="false">
      <c r="A199" s="48" t="n">
        <f aca="false">A198+1</f>
        <v>190</v>
      </c>
      <c r="B199" s="60" t="s">
        <v>22</v>
      </c>
      <c r="C199" s="65" t="s">
        <v>48</v>
      </c>
      <c r="D199" s="62" t="s">
        <v>45</v>
      </c>
      <c r="E199" s="62" t="s">
        <v>108</v>
      </c>
      <c r="F199" s="62" t="s">
        <v>167</v>
      </c>
      <c r="G199" s="62" t="s">
        <v>49</v>
      </c>
      <c r="H199" s="104" t="n">
        <f aca="false">H200</f>
        <v>0</v>
      </c>
      <c r="I199" s="104" t="n">
        <f aca="false">I200</f>
        <v>5.994</v>
      </c>
      <c r="J199" s="104" t="n">
        <f aca="false">J200</f>
        <v>5.994</v>
      </c>
      <c r="K199" s="44"/>
      <c r="L199" s="45"/>
      <c r="M199" s="46"/>
      <c r="N199" s="101"/>
      <c r="O199" s="101"/>
    </row>
    <row r="200" s="73" customFormat="true" ht="31.5" hidden="false" customHeight="false" outlineLevel="0" collapsed="false">
      <c r="A200" s="48" t="n">
        <f aca="false">A199+1</f>
        <v>191</v>
      </c>
      <c r="B200" s="60" t="s">
        <v>22</v>
      </c>
      <c r="C200" s="65" t="s">
        <v>50</v>
      </c>
      <c r="D200" s="62" t="s">
        <v>45</v>
      </c>
      <c r="E200" s="62" t="s">
        <v>108</v>
      </c>
      <c r="F200" s="62" t="s">
        <v>167</v>
      </c>
      <c r="G200" s="62" t="s">
        <v>51</v>
      </c>
      <c r="H200" s="104" t="n">
        <f aca="false">H201</f>
        <v>0</v>
      </c>
      <c r="I200" s="104" t="n">
        <f aca="false">I201</f>
        <v>5.994</v>
      </c>
      <c r="J200" s="104" t="n">
        <f aca="false">J201</f>
        <v>5.994</v>
      </c>
      <c r="K200" s="44"/>
      <c r="L200" s="45"/>
      <c r="M200" s="46"/>
      <c r="N200" s="101"/>
      <c r="O200" s="101"/>
    </row>
    <row r="201" s="73" customFormat="true" ht="15.75" hidden="false" customHeight="false" outlineLevel="0" collapsed="false">
      <c r="A201" s="48" t="n">
        <f aca="false">A200+1</f>
        <v>192</v>
      </c>
      <c r="B201" s="60" t="s">
        <v>22</v>
      </c>
      <c r="C201" s="65" t="s">
        <v>52</v>
      </c>
      <c r="D201" s="62" t="s">
        <v>45</v>
      </c>
      <c r="E201" s="62" t="s">
        <v>108</v>
      </c>
      <c r="F201" s="62" t="s">
        <v>167</v>
      </c>
      <c r="G201" s="62" t="s">
        <v>53</v>
      </c>
      <c r="H201" s="104" t="n">
        <f aca="false">5.994-5.994</f>
        <v>0</v>
      </c>
      <c r="I201" s="104" t="n">
        <v>5.994</v>
      </c>
      <c r="J201" s="104" t="n">
        <v>5.994</v>
      </c>
      <c r="K201" s="44"/>
      <c r="L201" s="45"/>
      <c r="M201" s="46"/>
      <c r="N201" s="101"/>
      <c r="O201" s="101"/>
    </row>
    <row r="202" s="73" customFormat="true" ht="15.75" hidden="false" customHeight="false" outlineLevel="0" collapsed="false">
      <c r="A202" s="48" t="n">
        <f aca="false">A201+1</f>
        <v>193</v>
      </c>
      <c r="B202" s="60" t="s">
        <v>22</v>
      </c>
      <c r="C202" s="64" t="s">
        <v>68</v>
      </c>
      <c r="D202" s="62" t="s">
        <v>45</v>
      </c>
      <c r="E202" s="62" t="s">
        <v>108</v>
      </c>
      <c r="F202" s="62" t="s">
        <v>69</v>
      </c>
      <c r="G202" s="62"/>
      <c r="H202" s="104" t="n">
        <f aca="false">H203</f>
        <v>1832</v>
      </c>
      <c r="I202" s="104" t="n">
        <f aca="false">I203</f>
        <v>0</v>
      </c>
      <c r="J202" s="104" t="n">
        <f aca="false">J203</f>
        <v>0</v>
      </c>
      <c r="K202" s="44"/>
      <c r="L202" s="45"/>
      <c r="M202" s="46"/>
      <c r="N202" s="101"/>
      <c r="O202" s="101"/>
    </row>
    <row r="203" s="73" customFormat="true" ht="15.75" hidden="false" customHeight="false" outlineLevel="0" collapsed="false">
      <c r="A203" s="48" t="n">
        <f aca="false">A202+1</f>
        <v>194</v>
      </c>
      <c r="B203" s="60" t="s">
        <v>22</v>
      </c>
      <c r="C203" s="64" t="s">
        <v>70</v>
      </c>
      <c r="D203" s="62" t="s">
        <v>45</v>
      </c>
      <c r="E203" s="62" t="s">
        <v>108</v>
      </c>
      <c r="F203" s="62" t="s">
        <v>71</v>
      </c>
      <c r="G203" s="62"/>
      <c r="H203" s="104" t="n">
        <f aca="false">H204+H208</f>
        <v>1832</v>
      </c>
      <c r="I203" s="104" t="n">
        <f aca="false">I204</f>
        <v>0</v>
      </c>
      <c r="J203" s="104" t="n">
        <f aca="false">J204</f>
        <v>0</v>
      </c>
      <c r="K203" s="44"/>
      <c r="L203" s="45"/>
      <c r="M203" s="46"/>
      <c r="N203" s="101"/>
      <c r="O203" s="101"/>
    </row>
    <row r="204" s="73" customFormat="true" ht="31.5" hidden="false" customHeight="false" outlineLevel="0" collapsed="false">
      <c r="A204" s="48" t="n">
        <f aca="false">A203+1</f>
        <v>195</v>
      </c>
      <c r="B204" s="60" t="s">
        <v>22</v>
      </c>
      <c r="C204" s="64" t="s">
        <v>93</v>
      </c>
      <c r="D204" s="62" t="s">
        <v>45</v>
      </c>
      <c r="E204" s="62" t="s">
        <v>108</v>
      </c>
      <c r="F204" s="62" t="s">
        <v>73</v>
      </c>
      <c r="G204" s="62"/>
      <c r="H204" s="104" t="n">
        <f aca="false">H205</f>
        <v>1332</v>
      </c>
      <c r="I204" s="104" t="n">
        <f aca="false">I205</f>
        <v>0</v>
      </c>
      <c r="J204" s="104" t="n">
        <f aca="false">J205</f>
        <v>0</v>
      </c>
      <c r="K204" s="44"/>
      <c r="L204" s="45"/>
      <c r="M204" s="46"/>
      <c r="N204" s="101"/>
      <c r="O204" s="101"/>
    </row>
    <row r="205" s="73" customFormat="true" ht="31.5" hidden="false" customHeight="false" outlineLevel="0" collapsed="false">
      <c r="A205" s="48" t="n">
        <f aca="false">A204+1</f>
        <v>196</v>
      </c>
      <c r="B205" s="60" t="s">
        <v>22</v>
      </c>
      <c r="C205" s="65" t="s">
        <v>48</v>
      </c>
      <c r="D205" s="62" t="s">
        <v>45</v>
      </c>
      <c r="E205" s="62" t="s">
        <v>108</v>
      </c>
      <c r="F205" s="62" t="s">
        <v>73</v>
      </c>
      <c r="G205" s="62" t="s">
        <v>49</v>
      </c>
      <c r="H205" s="104" t="n">
        <f aca="false">H206</f>
        <v>1332</v>
      </c>
      <c r="I205" s="104" t="n">
        <f aca="false">I206</f>
        <v>0</v>
      </c>
      <c r="J205" s="104" t="n">
        <f aca="false">J206</f>
        <v>0</v>
      </c>
      <c r="K205" s="44"/>
      <c r="L205" s="45"/>
      <c r="M205" s="46"/>
      <c r="N205" s="101"/>
      <c r="O205" s="101"/>
    </row>
    <row r="206" s="73" customFormat="true" ht="31.5" hidden="false" customHeight="false" outlineLevel="0" collapsed="false">
      <c r="A206" s="48" t="n">
        <f aca="false">A205+1</f>
        <v>197</v>
      </c>
      <c r="B206" s="60" t="s">
        <v>22</v>
      </c>
      <c r="C206" s="65" t="s">
        <v>50</v>
      </c>
      <c r="D206" s="62" t="s">
        <v>45</v>
      </c>
      <c r="E206" s="62" t="s">
        <v>108</v>
      </c>
      <c r="F206" s="62" t="s">
        <v>73</v>
      </c>
      <c r="G206" s="62" t="s">
        <v>51</v>
      </c>
      <c r="H206" s="104" t="n">
        <f aca="false">H207</f>
        <v>1332</v>
      </c>
      <c r="I206" s="104" t="n">
        <f aca="false">I207</f>
        <v>0</v>
      </c>
      <c r="J206" s="104" t="n">
        <f aca="false">J207</f>
        <v>0</v>
      </c>
      <c r="K206" s="44"/>
      <c r="L206" s="45"/>
      <c r="M206" s="46"/>
      <c r="N206" s="101"/>
      <c r="O206" s="101"/>
    </row>
    <row r="207" s="73" customFormat="true" ht="15.75" hidden="false" customHeight="false" outlineLevel="0" collapsed="false">
      <c r="A207" s="48" t="n">
        <f aca="false">A206+1</f>
        <v>198</v>
      </c>
      <c r="B207" s="60" t="s">
        <v>22</v>
      </c>
      <c r="C207" s="65" t="s">
        <v>52</v>
      </c>
      <c r="D207" s="62" t="s">
        <v>45</v>
      </c>
      <c r="E207" s="62" t="s">
        <v>108</v>
      </c>
      <c r="F207" s="62" t="s">
        <v>73</v>
      </c>
      <c r="G207" s="62" t="s">
        <v>53</v>
      </c>
      <c r="H207" s="104" t="n">
        <v>1332</v>
      </c>
      <c r="I207" s="104" t="n">
        <v>0</v>
      </c>
      <c r="J207" s="104" t="n">
        <v>0</v>
      </c>
      <c r="K207" s="44"/>
      <c r="L207" s="45"/>
      <c r="M207" s="46"/>
      <c r="N207" s="101"/>
      <c r="O207" s="101"/>
    </row>
    <row r="208" s="73" customFormat="true" ht="31.5" hidden="false" customHeight="false" outlineLevel="0" collapsed="false">
      <c r="A208" s="48" t="n">
        <f aca="false">A207+1</f>
        <v>199</v>
      </c>
      <c r="B208" s="60" t="s">
        <v>22</v>
      </c>
      <c r="C208" s="64" t="s">
        <v>168</v>
      </c>
      <c r="D208" s="62" t="s">
        <v>45</v>
      </c>
      <c r="E208" s="62" t="s">
        <v>108</v>
      </c>
      <c r="F208" s="62" t="s">
        <v>169</v>
      </c>
      <c r="G208" s="62"/>
      <c r="H208" s="104" t="n">
        <f aca="false">H209</f>
        <v>500</v>
      </c>
      <c r="I208" s="104" t="n">
        <f aca="false">I209</f>
        <v>0</v>
      </c>
      <c r="J208" s="104" t="n">
        <f aca="false">J209</f>
        <v>0</v>
      </c>
      <c r="K208" s="44"/>
      <c r="L208" s="45"/>
      <c r="M208" s="46"/>
      <c r="N208" s="101"/>
      <c r="O208" s="101"/>
    </row>
    <row r="209" s="73" customFormat="true" ht="31.5" hidden="false" customHeight="false" outlineLevel="0" collapsed="false">
      <c r="A209" s="48" t="n">
        <f aca="false">A208+1</f>
        <v>200</v>
      </c>
      <c r="B209" s="60" t="s">
        <v>22</v>
      </c>
      <c r="C209" s="65" t="s">
        <v>48</v>
      </c>
      <c r="D209" s="62" t="s">
        <v>45</v>
      </c>
      <c r="E209" s="62" t="s">
        <v>108</v>
      </c>
      <c r="F209" s="62" t="s">
        <v>169</v>
      </c>
      <c r="G209" s="62" t="s">
        <v>49</v>
      </c>
      <c r="H209" s="104" t="n">
        <f aca="false">H210</f>
        <v>500</v>
      </c>
      <c r="I209" s="104" t="n">
        <f aca="false">I210</f>
        <v>0</v>
      </c>
      <c r="J209" s="104" t="n">
        <f aca="false">J210</f>
        <v>0</v>
      </c>
      <c r="K209" s="44"/>
      <c r="L209" s="45"/>
      <c r="M209" s="46"/>
      <c r="N209" s="101"/>
      <c r="O209" s="101"/>
    </row>
    <row r="210" s="73" customFormat="true" ht="31.5" hidden="false" customHeight="false" outlineLevel="0" collapsed="false">
      <c r="A210" s="48" t="n">
        <f aca="false">A209+1</f>
        <v>201</v>
      </c>
      <c r="B210" s="60" t="s">
        <v>22</v>
      </c>
      <c r="C210" s="65" t="s">
        <v>50</v>
      </c>
      <c r="D210" s="62" t="s">
        <v>45</v>
      </c>
      <c r="E210" s="62" t="s">
        <v>108</v>
      </c>
      <c r="F210" s="62" t="s">
        <v>169</v>
      </c>
      <c r="G210" s="62" t="s">
        <v>51</v>
      </c>
      <c r="H210" s="104" t="n">
        <f aca="false">H211</f>
        <v>500</v>
      </c>
      <c r="I210" s="104" t="n">
        <f aca="false">I211</f>
        <v>0</v>
      </c>
      <c r="J210" s="104" t="n">
        <f aca="false">J211</f>
        <v>0</v>
      </c>
      <c r="K210" s="44"/>
      <c r="L210" s="45"/>
      <c r="M210" s="46"/>
      <c r="N210" s="101"/>
      <c r="O210" s="101"/>
    </row>
    <row r="211" s="73" customFormat="true" ht="15.75" hidden="false" customHeight="false" outlineLevel="0" collapsed="false">
      <c r="A211" s="48" t="n">
        <f aca="false">A210+1</f>
        <v>202</v>
      </c>
      <c r="B211" s="60" t="s">
        <v>22</v>
      </c>
      <c r="C211" s="65" t="s">
        <v>52</v>
      </c>
      <c r="D211" s="62" t="s">
        <v>45</v>
      </c>
      <c r="E211" s="62" t="s">
        <v>108</v>
      </c>
      <c r="F211" s="62" t="s">
        <v>169</v>
      </c>
      <c r="G211" s="62" t="s">
        <v>53</v>
      </c>
      <c r="H211" s="104" t="n">
        <v>500</v>
      </c>
      <c r="I211" s="104" t="n">
        <v>0</v>
      </c>
      <c r="J211" s="104" t="n">
        <v>0</v>
      </c>
      <c r="K211" s="44"/>
      <c r="L211" s="45"/>
      <c r="M211" s="46"/>
      <c r="N211" s="101"/>
      <c r="O211" s="101"/>
    </row>
    <row r="212" s="73" customFormat="true" ht="31.5" hidden="false" customHeight="false" outlineLevel="0" collapsed="false">
      <c r="A212" s="48" t="n">
        <f aca="false">A211+1</f>
        <v>203</v>
      </c>
      <c r="B212" s="68" t="s">
        <v>22</v>
      </c>
      <c r="C212" s="69" t="s">
        <v>170</v>
      </c>
      <c r="D212" s="70" t="s">
        <v>45</v>
      </c>
      <c r="E212" s="70" t="s">
        <v>171</v>
      </c>
      <c r="F212" s="70"/>
      <c r="G212" s="70"/>
      <c r="H212" s="97" t="n">
        <f aca="false">H213+H223</f>
        <v>100</v>
      </c>
      <c r="I212" s="97" t="n">
        <f aca="false">I213+I223</f>
        <v>100</v>
      </c>
      <c r="J212" s="97" t="n">
        <f aca="false">J213+J223</f>
        <v>100</v>
      </c>
      <c r="K212" s="44"/>
      <c r="L212" s="45"/>
      <c r="M212" s="46"/>
      <c r="N212" s="101"/>
      <c r="O212" s="101"/>
    </row>
    <row r="213" s="73" customFormat="true" ht="31.5" hidden="false" customHeight="false" outlineLevel="0" collapsed="false">
      <c r="A213" s="48" t="n">
        <f aca="false">A212+1</f>
        <v>204</v>
      </c>
      <c r="B213" s="60" t="s">
        <v>22</v>
      </c>
      <c r="C213" s="61" t="s">
        <v>172</v>
      </c>
      <c r="D213" s="62" t="s">
        <v>45</v>
      </c>
      <c r="E213" s="62" t="s">
        <v>171</v>
      </c>
      <c r="F213" s="62" t="s">
        <v>173</v>
      </c>
      <c r="G213" s="62"/>
      <c r="H213" s="104" t="n">
        <f aca="false">H214</f>
        <v>100</v>
      </c>
      <c r="I213" s="104" t="n">
        <f aca="false">I214</f>
        <v>100</v>
      </c>
      <c r="J213" s="104" t="n">
        <f aca="false">J214</f>
        <v>100</v>
      </c>
      <c r="K213" s="44"/>
      <c r="L213" s="45"/>
      <c r="M213" s="46"/>
      <c r="N213" s="101"/>
      <c r="O213" s="101"/>
    </row>
    <row r="214" s="73" customFormat="true" ht="15.75" hidden="false" customHeight="false" outlineLevel="0" collapsed="false">
      <c r="A214" s="48" t="n">
        <f aca="false">A213+1</f>
        <v>205</v>
      </c>
      <c r="B214" s="60" t="s">
        <v>22</v>
      </c>
      <c r="C214" s="65" t="s">
        <v>70</v>
      </c>
      <c r="D214" s="62" t="s">
        <v>45</v>
      </c>
      <c r="E214" s="62" t="s">
        <v>171</v>
      </c>
      <c r="F214" s="62" t="s">
        <v>174</v>
      </c>
      <c r="G214" s="62"/>
      <c r="H214" s="104" t="n">
        <f aca="false">H215+H219</f>
        <v>100</v>
      </c>
      <c r="I214" s="104" t="n">
        <f aca="false">I215+I219</f>
        <v>100</v>
      </c>
      <c r="J214" s="104" t="n">
        <f aca="false">J215+J219</f>
        <v>100</v>
      </c>
      <c r="K214" s="44"/>
      <c r="L214" s="45"/>
      <c r="M214" s="46"/>
      <c r="N214" s="101"/>
      <c r="O214" s="101"/>
    </row>
    <row r="215" s="73" customFormat="true" ht="78.75" hidden="false" customHeight="false" outlineLevel="0" collapsed="false">
      <c r="A215" s="48" t="n">
        <f aca="false">A214+1</f>
        <v>206</v>
      </c>
      <c r="B215" s="60" t="s">
        <v>22</v>
      </c>
      <c r="C215" s="64" t="s">
        <v>175</v>
      </c>
      <c r="D215" s="62" t="s">
        <v>45</v>
      </c>
      <c r="E215" s="62" t="s">
        <v>171</v>
      </c>
      <c r="F215" s="62" t="s">
        <v>176</v>
      </c>
      <c r="G215" s="62"/>
      <c r="H215" s="63" t="n">
        <f aca="false">H216</f>
        <v>50</v>
      </c>
      <c r="I215" s="63" t="n">
        <f aca="false">I216</f>
        <v>50</v>
      </c>
      <c r="J215" s="63" t="n">
        <f aca="false">J216</f>
        <v>50</v>
      </c>
      <c r="K215" s="44"/>
      <c r="L215" s="45"/>
      <c r="M215" s="46"/>
      <c r="N215" s="101"/>
      <c r="O215" s="101"/>
    </row>
    <row r="216" s="73" customFormat="true" ht="15.75" hidden="false" customHeight="false" outlineLevel="0" collapsed="false">
      <c r="A216" s="48" t="n">
        <f aca="false">A215+1</f>
        <v>207</v>
      </c>
      <c r="B216" s="60" t="s">
        <v>22</v>
      </c>
      <c r="C216" s="64" t="s">
        <v>56</v>
      </c>
      <c r="D216" s="62" t="s">
        <v>45</v>
      </c>
      <c r="E216" s="62" t="s">
        <v>171</v>
      </c>
      <c r="F216" s="62" t="s">
        <v>176</v>
      </c>
      <c r="G216" s="62" t="s">
        <v>57</v>
      </c>
      <c r="H216" s="63" t="n">
        <f aca="false">H217</f>
        <v>50</v>
      </c>
      <c r="I216" s="63" t="n">
        <f aca="false">I217</f>
        <v>50</v>
      </c>
      <c r="J216" s="63" t="n">
        <f aca="false">J217</f>
        <v>50</v>
      </c>
      <c r="K216" s="44"/>
      <c r="L216" s="45"/>
      <c r="M216" s="46"/>
      <c r="N216" s="101"/>
      <c r="O216" s="101"/>
    </row>
    <row r="217" s="73" customFormat="true" ht="63" hidden="false" customHeight="false" outlineLevel="0" collapsed="false">
      <c r="A217" s="48" t="n">
        <f aca="false">A216+1</f>
        <v>208</v>
      </c>
      <c r="B217" s="60" t="s">
        <v>22</v>
      </c>
      <c r="C217" s="64" t="s">
        <v>139</v>
      </c>
      <c r="D217" s="62" t="s">
        <v>45</v>
      </c>
      <c r="E217" s="62" t="s">
        <v>171</v>
      </c>
      <c r="F217" s="62" t="s">
        <v>176</v>
      </c>
      <c r="G217" s="62" t="s">
        <v>140</v>
      </c>
      <c r="H217" s="63" t="n">
        <f aca="false">H218</f>
        <v>50</v>
      </c>
      <c r="I217" s="63" t="n">
        <f aca="false">I218</f>
        <v>50</v>
      </c>
      <c r="J217" s="63" t="n">
        <f aca="false">J218</f>
        <v>50</v>
      </c>
      <c r="K217" s="44"/>
      <c r="L217" s="45"/>
      <c r="M217" s="46"/>
      <c r="N217" s="101"/>
      <c r="O217" s="101"/>
    </row>
    <row r="218" s="73" customFormat="true" ht="78.75" hidden="false" customHeight="false" outlineLevel="0" collapsed="false">
      <c r="A218" s="48" t="n">
        <f aca="false">A217+1</f>
        <v>209</v>
      </c>
      <c r="B218" s="60" t="s">
        <v>22</v>
      </c>
      <c r="C218" s="64" t="s">
        <v>141</v>
      </c>
      <c r="D218" s="62" t="s">
        <v>45</v>
      </c>
      <c r="E218" s="62" t="s">
        <v>171</v>
      </c>
      <c r="F218" s="62" t="s">
        <v>176</v>
      </c>
      <c r="G218" s="62" t="n">
        <v>811</v>
      </c>
      <c r="H218" s="63" t="n">
        <v>50</v>
      </c>
      <c r="I218" s="63" t="n">
        <v>50</v>
      </c>
      <c r="J218" s="63" t="n">
        <v>50</v>
      </c>
      <c r="K218" s="44"/>
      <c r="L218" s="45"/>
      <c r="M218" s="46"/>
      <c r="N218" s="101"/>
      <c r="O218" s="101"/>
    </row>
    <row r="219" s="73" customFormat="true" ht="78.75" hidden="false" customHeight="false" outlineLevel="0" collapsed="false">
      <c r="A219" s="48" t="n">
        <f aca="false">A218+1</f>
        <v>210</v>
      </c>
      <c r="B219" s="60" t="s">
        <v>22</v>
      </c>
      <c r="C219" s="64" t="s">
        <v>177</v>
      </c>
      <c r="D219" s="62" t="s">
        <v>45</v>
      </c>
      <c r="E219" s="62" t="s">
        <v>171</v>
      </c>
      <c r="F219" s="62" t="s">
        <v>178</v>
      </c>
      <c r="G219" s="62"/>
      <c r="H219" s="63" t="n">
        <f aca="false">H220</f>
        <v>50</v>
      </c>
      <c r="I219" s="63" t="n">
        <f aca="false">I220</f>
        <v>50</v>
      </c>
      <c r="J219" s="63" t="n">
        <f aca="false">J220</f>
        <v>50</v>
      </c>
      <c r="K219" s="44"/>
      <c r="L219" s="45"/>
      <c r="M219" s="46"/>
      <c r="N219" s="101"/>
      <c r="O219" s="101"/>
    </row>
    <row r="220" s="73" customFormat="true" ht="15.75" hidden="false" customHeight="false" outlineLevel="0" collapsed="false">
      <c r="A220" s="48" t="n">
        <f aca="false">A219+1</f>
        <v>211</v>
      </c>
      <c r="B220" s="60" t="s">
        <v>22</v>
      </c>
      <c r="C220" s="64" t="s">
        <v>56</v>
      </c>
      <c r="D220" s="62" t="s">
        <v>45</v>
      </c>
      <c r="E220" s="62" t="s">
        <v>171</v>
      </c>
      <c r="F220" s="62" t="s">
        <v>178</v>
      </c>
      <c r="G220" s="62" t="s">
        <v>57</v>
      </c>
      <c r="H220" s="63" t="n">
        <f aca="false">H221</f>
        <v>50</v>
      </c>
      <c r="I220" s="63" t="n">
        <f aca="false">I221</f>
        <v>50</v>
      </c>
      <c r="J220" s="63" t="n">
        <f aca="false">J221</f>
        <v>50</v>
      </c>
      <c r="K220" s="44"/>
      <c r="L220" s="45"/>
      <c r="M220" s="46"/>
      <c r="N220" s="101"/>
      <c r="O220" s="101"/>
    </row>
    <row r="221" s="73" customFormat="true" ht="63" hidden="false" customHeight="false" outlineLevel="0" collapsed="false">
      <c r="A221" s="48" t="n">
        <f aca="false">A220+1</f>
        <v>212</v>
      </c>
      <c r="B221" s="60" t="s">
        <v>22</v>
      </c>
      <c r="C221" s="64" t="s">
        <v>139</v>
      </c>
      <c r="D221" s="62" t="s">
        <v>45</v>
      </c>
      <c r="E221" s="62" t="s">
        <v>171</v>
      </c>
      <c r="F221" s="62" t="s">
        <v>178</v>
      </c>
      <c r="G221" s="62" t="s">
        <v>140</v>
      </c>
      <c r="H221" s="63" t="n">
        <f aca="false">H222</f>
        <v>50</v>
      </c>
      <c r="I221" s="63" t="n">
        <f aca="false">I222</f>
        <v>50</v>
      </c>
      <c r="J221" s="63" t="n">
        <f aca="false">J222</f>
        <v>50</v>
      </c>
      <c r="K221" s="44"/>
      <c r="L221" s="45"/>
      <c r="M221" s="46"/>
      <c r="N221" s="101"/>
      <c r="O221" s="101"/>
    </row>
    <row r="222" s="73" customFormat="true" ht="78.75" hidden="false" customHeight="false" outlineLevel="0" collapsed="false">
      <c r="A222" s="48" t="n">
        <f aca="false">A221+1</f>
        <v>213</v>
      </c>
      <c r="B222" s="60" t="s">
        <v>22</v>
      </c>
      <c r="C222" s="64" t="s">
        <v>141</v>
      </c>
      <c r="D222" s="62" t="s">
        <v>45</v>
      </c>
      <c r="E222" s="62" t="s">
        <v>171</v>
      </c>
      <c r="F222" s="62" t="s">
        <v>178</v>
      </c>
      <c r="G222" s="62" t="n">
        <v>811</v>
      </c>
      <c r="H222" s="63" t="n">
        <v>50</v>
      </c>
      <c r="I222" s="63" t="n">
        <v>50</v>
      </c>
      <c r="J222" s="63" t="n">
        <v>50</v>
      </c>
      <c r="K222" s="44"/>
      <c r="L222" s="45"/>
      <c r="M222" s="46"/>
      <c r="N222" s="101"/>
      <c r="O222" s="101"/>
    </row>
    <row r="223" s="73" customFormat="true" ht="15.75" hidden="false" customHeight="false" outlineLevel="0" collapsed="false">
      <c r="A223" s="48" t="n">
        <f aca="false">A222+1</f>
        <v>214</v>
      </c>
      <c r="B223" s="60" t="s">
        <v>22</v>
      </c>
      <c r="C223" s="64" t="s">
        <v>179</v>
      </c>
      <c r="D223" s="62" t="s">
        <v>45</v>
      </c>
      <c r="E223" s="62" t="s">
        <v>171</v>
      </c>
      <c r="F223" s="62" t="s">
        <v>69</v>
      </c>
      <c r="G223" s="62"/>
      <c r="H223" s="63" t="n">
        <f aca="false">H224</f>
        <v>0</v>
      </c>
      <c r="I223" s="63" t="n">
        <f aca="false">I224</f>
        <v>0</v>
      </c>
      <c r="J223" s="63" t="n">
        <f aca="false">J224</f>
        <v>0</v>
      </c>
      <c r="K223" s="44"/>
      <c r="L223" s="45"/>
      <c r="M223" s="46"/>
      <c r="N223" s="101"/>
      <c r="O223" s="101"/>
    </row>
    <row r="224" s="73" customFormat="true" ht="15.75" hidden="false" customHeight="false" outlineLevel="0" collapsed="false">
      <c r="A224" s="48" t="n">
        <f aca="false">A223+1</f>
        <v>215</v>
      </c>
      <c r="B224" s="60" t="s">
        <v>22</v>
      </c>
      <c r="C224" s="64" t="s">
        <v>70</v>
      </c>
      <c r="D224" s="62" t="s">
        <v>45</v>
      </c>
      <c r="E224" s="62" t="s">
        <v>171</v>
      </c>
      <c r="F224" s="62" t="s">
        <v>71</v>
      </c>
      <c r="G224" s="62"/>
      <c r="H224" s="63" t="n">
        <f aca="false">H225</f>
        <v>0</v>
      </c>
      <c r="I224" s="63" t="n">
        <f aca="false">I225</f>
        <v>0</v>
      </c>
      <c r="J224" s="63" t="n">
        <f aca="false">J225</f>
        <v>0</v>
      </c>
      <c r="K224" s="44"/>
      <c r="L224" s="45"/>
      <c r="M224" s="46"/>
      <c r="N224" s="101"/>
      <c r="O224" s="101"/>
    </row>
    <row r="225" s="73" customFormat="true" ht="15.75" hidden="false" customHeight="false" outlineLevel="0" collapsed="false">
      <c r="A225" s="48" t="n">
        <f aca="false">A224+1</f>
        <v>216</v>
      </c>
      <c r="B225" s="60" t="s">
        <v>22</v>
      </c>
      <c r="C225" s="64" t="s">
        <v>115</v>
      </c>
      <c r="D225" s="62" t="s">
        <v>45</v>
      </c>
      <c r="E225" s="62" t="s">
        <v>171</v>
      </c>
      <c r="F225" s="62" t="s">
        <v>180</v>
      </c>
      <c r="G225" s="62"/>
      <c r="H225" s="63" t="n">
        <f aca="false">H226</f>
        <v>0</v>
      </c>
      <c r="I225" s="63" t="n">
        <f aca="false">I226</f>
        <v>0</v>
      </c>
      <c r="J225" s="63" t="n">
        <f aca="false">J226</f>
        <v>0</v>
      </c>
      <c r="K225" s="44"/>
      <c r="L225" s="45"/>
      <c r="M225" s="46"/>
      <c r="N225" s="101"/>
      <c r="O225" s="101"/>
    </row>
    <row r="226" s="73" customFormat="true" ht="31.5" hidden="false" customHeight="false" outlineLevel="0" collapsed="false">
      <c r="A226" s="48" t="n">
        <f aca="false">A225+1</f>
        <v>217</v>
      </c>
      <c r="B226" s="60" t="s">
        <v>22</v>
      </c>
      <c r="C226" s="65" t="s">
        <v>48</v>
      </c>
      <c r="D226" s="62" t="s">
        <v>45</v>
      </c>
      <c r="E226" s="62" t="s">
        <v>171</v>
      </c>
      <c r="F226" s="62" t="s">
        <v>180</v>
      </c>
      <c r="G226" s="62" t="s">
        <v>49</v>
      </c>
      <c r="H226" s="63" t="n">
        <f aca="false">H227</f>
        <v>0</v>
      </c>
      <c r="I226" s="63" t="n">
        <f aca="false">I227</f>
        <v>0</v>
      </c>
      <c r="J226" s="63" t="n">
        <f aca="false">J227</f>
        <v>0</v>
      </c>
      <c r="K226" s="44"/>
      <c r="L226" s="45"/>
      <c r="M226" s="46"/>
      <c r="N226" s="101"/>
      <c r="O226" s="101"/>
    </row>
    <row r="227" s="73" customFormat="true" ht="31.5" hidden="false" customHeight="false" outlineLevel="0" collapsed="false">
      <c r="A227" s="48" t="n">
        <f aca="false">A226+1</f>
        <v>218</v>
      </c>
      <c r="B227" s="60" t="s">
        <v>22</v>
      </c>
      <c r="C227" s="65" t="s">
        <v>50</v>
      </c>
      <c r="D227" s="62" t="s">
        <v>45</v>
      </c>
      <c r="E227" s="62" t="s">
        <v>171</v>
      </c>
      <c r="F227" s="62" t="s">
        <v>180</v>
      </c>
      <c r="G227" s="62" t="s">
        <v>51</v>
      </c>
      <c r="H227" s="63" t="n">
        <f aca="false">H228</f>
        <v>0</v>
      </c>
      <c r="I227" s="63" t="n">
        <f aca="false">I228</f>
        <v>0</v>
      </c>
      <c r="J227" s="63" t="n">
        <f aca="false">J228</f>
        <v>0</v>
      </c>
      <c r="K227" s="44"/>
      <c r="L227" s="45"/>
      <c r="M227" s="46"/>
      <c r="N227" s="101"/>
      <c r="O227" s="101"/>
    </row>
    <row r="228" s="73" customFormat="true" ht="15.75" hidden="false" customHeight="false" outlineLevel="0" collapsed="false">
      <c r="A228" s="48" t="n">
        <f aca="false">A227+1</f>
        <v>219</v>
      </c>
      <c r="B228" s="60" t="s">
        <v>22</v>
      </c>
      <c r="C228" s="65" t="s">
        <v>52</v>
      </c>
      <c r="D228" s="62" t="s">
        <v>45</v>
      </c>
      <c r="E228" s="62" t="s">
        <v>171</v>
      </c>
      <c r="F228" s="62" t="s">
        <v>180</v>
      </c>
      <c r="G228" s="62" t="s">
        <v>53</v>
      </c>
      <c r="H228" s="74" t="n">
        <f aca="false">500-500</f>
        <v>0</v>
      </c>
      <c r="I228" s="63" t="n">
        <v>0</v>
      </c>
      <c r="J228" s="63" t="n">
        <v>0</v>
      </c>
      <c r="K228" s="44" t="n">
        <v>-500</v>
      </c>
      <c r="L228" s="45"/>
      <c r="M228" s="46"/>
      <c r="N228" s="101"/>
      <c r="O228" s="101"/>
    </row>
    <row r="229" customFormat="false" ht="15.75" hidden="false" customHeight="true" outlineLevel="0" collapsed="false">
      <c r="A229" s="48" t="n">
        <f aca="false">A228+1</f>
        <v>220</v>
      </c>
      <c r="B229" s="60" t="s">
        <v>22</v>
      </c>
      <c r="C229" s="106" t="s">
        <v>181</v>
      </c>
      <c r="D229" s="76" t="s">
        <v>182</v>
      </c>
      <c r="E229" s="76" t="s">
        <v>26</v>
      </c>
      <c r="F229" s="76"/>
      <c r="G229" s="76"/>
      <c r="H229" s="77" t="n">
        <f aca="false">H230+H266+H281+H356</f>
        <v>119664.75272</v>
      </c>
      <c r="I229" s="77" t="n">
        <f aca="false">I230+I266+I281+I356</f>
        <v>75336.555</v>
      </c>
      <c r="J229" s="77" t="n">
        <f aca="false">J230+J266+J281+J356</f>
        <v>75236.555</v>
      </c>
      <c r="K229" s="44"/>
      <c r="L229" s="45"/>
      <c r="M229" s="46"/>
    </row>
    <row r="230" s="73" customFormat="true" ht="15.75" hidden="false" customHeight="true" outlineLevel="0" collapsed="false">
      <c r="A230" s="48" t="n">
        <f aca="false">A229+1</f>
        <v>221</v>
      </c>
      <c r="B230" s="68" t="s">
        <v>22</v>
      </c>
      <c r="C230" s="69" t="s">
        <v>183</v>
      </c>
      <c r="D230" s="70" t="s">
        <v>182</v>
      </c>
      <c r="E230" s="70" t="s">
        <v>25</v>
      </c>
      <c r="F230" s="70"/>
      <c r="G230" s="70"/>
      <c r="H230" s="71" t="n">
        <f aca="false">H231+H249+H254</f>
        <v>89759.07857</v>
      </c>
      <c r="I230" s="71" t="n">
        <f aca="false">I231+I249+I254</f>
        <v>50147.626</v>
      </c>
      <c r="J230" s="71" t="n">
        <f aca="false">J231+J249+J254</f>
        <v>50147.626</v>
      </c>
      <c r="K230" s="44"/>
      <c r="L230" s="45"/>
      <c r="M230" s="46"/>
      <c r="N230" s="101"/>
      <c r="O230" s="101"/>
    </row>
    <row r="231" s="73" customFormat="true" ht="63" hidden="false" customHeight="true" outlineLevel="0" collapsed="false">
      <c r="A231" s="48" t="n">
        <f aca="false">A230+1</f>
        <v>222</v>
      </c>
      <c r="B231" s="60" t="s">
        <v>22</v>
      </c>
      <c r="C231" s="61" t="s">
        <v>184</v>
      </c>
      <c r="D231" s="62" t="s">
        <v>182</v>
      </c>
      <c r="E231" s="62" t="s">
        <v>25</v>
      </c>
      <c r="F231" s="62" t="s">
        <v>185</v>
      </c>
      <c r="G231" s="62"/>
      <c r="H231" s="63" t="n">
        <f aca="false">H232</f>
        <v>87868.15257</v>
      </c>
      <c r="I231" s="63" t="n">
        <f aca="false">I232</f>
        <v>49850</v>
      </c>
      <c r="J231" s="63" t="n">
        <f aca="false">J232</f>
        <v>49850</v>
      </c>
      <c r="K231" s="44"/>
      <c r="L231" s="45"/>
      <c r="M231" s="46"/>
      <c r="N231" s="101"/>
      <c r="O231" s="101"/>
      <c r="P231" s="101"/>
    </row>
    <row r="232" s="73" customFormat="true" ht="15.75" hidden="false" customHeight="true" outlineLevel="0" collapsed="false">
      <c r="A232" s="48" t="n">
        <f aca="false">A231+1</f>
        <v>223</v>
      </c>
      <c r="B232" s="60" t="s">
        <v>22</v>
      </c>
      <c r="C232" s="65" t="s">
        <v>70</v>
      </c>
      <c r="D232" s="62" t="s">
        <v>182</v>
      </c>
      <c r="E232" s="62" t="s">
        <v>25</v>
      </c>
      <c r="F232" s="62" t="s">
        <v>186</v>
      </c>
      <c r="G232" s="62"/>
      <c r="H232" s="63" t="n">
        <f aca="false">H233+H237+H241+H245</f>
        <v>87868.15257</v>
      </c>
      <c r="I232" s="63" t="n">
        <f aca="false">I233+I237+I241+I245</f>
        <v>49850</v>
      </c>
      <c r="J232" s="63" t="n">
        <f aca="false">J233+J237+J241+J245</f>
        <v>49850</v>
      </c>
      <c r="K232" s="44"/>
      <c r="L232" s="45"/>
      <c r="M232" s="46"/>
      <c r="N232" s="101"/>
      <c r="O232" s="101"/>
    </row>
    <row r="233" s="73" customFormat="true" ht="214.5" hidden="false" customHeight="true" outlineLevel="0" collapsed="false">
      <c r="A233" s="48" t="n">
        <f aca="false">A232+1</f>
        <v>224</v>
      </c>
      <c r="B233" s="60" t="s">
        <v>22</v>
      </c>
      <c r="C233" s="64" t="s">
        <v>187</v>
      </c>
      <c r="D233" s="62" t="s">
        <v>182</v>
      </c>
      <c r="E233" s="62" t="s">
        <v>25</v>
      </c>
      <c r="F233" s="62" t="s">
        <v>188</v>
      </c>
      <c r="G233" s="62"/>
      <c r="H233" s="63" t="n">
        <f aca="false">H234</f>
        <v>4850</v>
      </c>
      <c r="I233" s="63" t="n">
        <f aca="false">I235</f>
        <v>4850</v>
      </c>
      <c r="J233" s="63" t="n">
        <f aca="false">J235</f>
        <v>4850</v>
      </c>
      <c r="K233" s="44"/>
      <c r="L233" s="45"/>
      <c r="M233" s="46"/>
      <c r="N233" s="101"/>
      <c r="O233" s="101"/>
    </row>
    <row r="234" s="73" customFormat="true" ht="31.5" hidden="false" customHeight="false" outlineLevel="0" collapsed="false">
      <c r="A234" s="48" t="n">
        <f aca="false">A233+1</f>
        <v>225</v>
      </c>
      <c r="B234" s="60" t="s">
        <v>22</v>
      </c>
      <c r="C234" s="65" t="s">
        <v>48</v>
      </c>
      <c r="D234" s="62" t="s">
        <v>182</v>
      </c>
      <c r="E234" s="62" t="s">
        <v>25</v>
      </c>
      <c r="F234" s="62" t="s">
        <v>188</v>
      </c>
      <c r="G234" s="62" t="s">
        <v>49</v>
      </c>
      <c r="H234" s="63" t="n">
        <f aca="false">H235</f>
        <v>4850</v>
      </c>
      <c r="I234" s="63" t="n">
        <f aca="false">I235</f>
        <v>4850</v>
      </c>
      <c r="J234" s="63" t="n">
        <f aca="false">J235</f>
        <v>4850</v>
      </c>
      <c r="K234" s="44"/>
      <c r="L234" s="45"/>
      <c r="M234" s="46"/>
      <c r="N234" s="101"/>
      <c r="O234" s="101"/>
    </row>
    <row r="235" s="73" customFormat="true" ht="31.5" hidden="false" customHeight="false" outlineLevel="0" collapsed="false">
      <c r="A235" s="48" t="n">
        <f aca="false">A234+1</f>
        <v>226</v>
      </c>
      <c r="B235" s="60" t="s">
        <v>22</v>
      </c>
      <c r="C235" s="65" t="s">
        <v>50</v>
      </c>
      <c r="D235" s="62" t="s">
        <v>182</v>
      </c>
      <c r="E235" s="62" t="s">
        <v>25</v>
      </c>
      <c r="F235" s="62" t="s">
        <v>188</v>
      </c>
      <c r="G235" s="62" t="s">
        <v>51</v>
      </c>
      <c r="H235" s="63" t="n">
        <f aca="false">H236</f>
        <v>4850</v>
      </c>
      <c r="I235" s="63" t="n">
        <f aca="false">I236</f>
        <v>4850</v>
      </c>
      <c r="J235" s="63" t="n">
        <f aca="false">J236</f>
        <v>4850</v>
      </c>
      <c r="K235" s="44"/>
      <c r="L235" s="45"/>
      <c r="M235" s="46"/>
      <c r="N235" s="101"/>
      <c r="O235" s="101"/>
    </row>
    <row r="236" s="73" customFormat="true" ht="15.75" hidden="false" customHeight="false" outlineLevel="0" collapsed="false">
      <c r="A236" s="48" t="n">
        <f aca="false">A235+1</f>
        <v>227</v>
      </c>
      <c r="B236" s="60" t="s">
        <v>22</v>
      </c>
      <c r="C236" s="65" t="s">
        <v>52</v>
      </c>
      <c r="D236" s="62" t="s">
        <v>182</v>
      </c>
      <c r="E236" s="62" t="s">
        <v>25</v>
      </c>
      <c r="F236" s="62" t="s">
        <v>188</v>
      </c>
      <c r="G236" s="62" t="s">
        <v>53</v>
      </c>
      <c r="H236" s="63" t="n">
        <v>4850</v>
      </c>
      <c r="I236" s="63" t="n">
        <v>4850</v>
      </c>
      <c r="J236" s="63" t="n">
        <v>4850</v>
      </c>
      <c r="K236" s="44"/>
      <c r="L236" s="45"/>
      <c r="M236" s="46"/>
      <c r="N236" s="107"/>
      <c r="O236" s="107"/>
    </row>
    <row r="237" s="73" customFormat="true" ht="260.25" hidden="false" customHeight="true" outlineLevel="0" collapsed="false">
      <c r="A237" s="48" t="n">
        <f aca="false">A236+1</f>
        <v>228</v>
      </c>
      <c r="B237" s="60" t="s">
        <v>22</v>
      </c>
      <c r="C237" s="65" t="s">
        <v>189</v>
      </c>
      <c r="D237" s="62" t="s">
        <v>182</v>
      </c>
      <c r="E237" s="62" t="s">
        <v>25</v>
      </c>
      <c r="F237" s="62" t="s">
        <v>190</v>
      </c>
      <c r="G237" s="62"/>
      <c r="H237" s="63" t="n">
        <f aca="false">H238</f>
        <v>45000</v>
      </c>
      <c r="I237" s="63" t="n">
        <f aca="false">I238</f>
        <v>45000</v>
      </c>
      <c r="J237" s="63" t="n">
        <f aca="false">J238</f>
        <v>45000</v>
      </c>
      <c r="K237" s="44"/>
      <c r="L237" s="45"/>
      <c r="M237" s="46"/>
      <c r="N237" s="101"/>
      <c r="O237" s="101"/>
    </row>
    <row r="238" s="73" customFormat="true" ht="15.75" hidden="false" customHeight="false" outlineLevel="0" collapsed="false">
      <c r="A238" s="48" t="n">
        <f aca="false">A237+1</f>
        <v>229</v>
      </c>
      <c r="B238" s="60" t="s">
        <v>22</v>
      </c>
      <c r="C238" s="64" t="s">
        <v>56</v>
      </c>
      <c r="D238" s="62" t="s">
        <v>182</v>
      </c>
      <c r="E238" s="62" t="s">
        <v>25</v>
      </c>
      <c r="F238" s="62" t="s">
        <v>190</v>
      </c>
      <c r="G238" s="62" t="s">
        <v>57</v>
      </c>
      <c r="H238" s="63" t="n">
        <f aca="false">H239</f>
        <v>45000</v>
      </c>
      <c r="I238" s="63" t="n">
        <f aca="false">I239</f>
        <v>45000</v>
      </c>
      <c r="J238" s="63" t="n">
        <f aca="false">J239</f>
        <v>45000</v>
      </c>
      <c r="K238" s="44"/>
      <c r="L238" s="45"/>
      <c r="M238" s="46"/>
      <c r="N238" s="101"/>
      <c r="O238" s="101"/>
    </row>
    <row r="239" s="73" customFormat="true" ht="63" hidden="false" customHeight="false" outlineLevel="0" collapsed="false">
      <c r="A239" s="48" t="n">
        <f aca="false">A238+1</f>
        <v>230</v>
      </c>
      <c r="B239" s="60" t="s">
        <v>22</v>
      </c>
      <c r="C239" s="64" t="s">
        <v>139</v>
      </c>
      <c r="D239" s="62" t="s">
        <v>182</v>
      </c>
      <c r="E239" s="62" t="s">
        <v>25</v>
      </c>
      <c r="F239" s="62" t="s">
        <v>190</v>
      </c>
      <c r="G239" s="62" t="s">
        <v>140</v>
      </c>
      <c r="H239" s="63" t="n">
        <f aca="false">H240</f>
        <v>45000</v>
      </c>
      <c r="I239" s="63" t="n">
        <f aca="false">I240</f>
        <v>45000</v>
      </c>
      <c r="J239" s="63" t="n">
        <f aca="false">J240</f>
        <v>45000</v>
      </c>
      <c r="K239" s="44"/>
      <c r="L239" s="45"/>
      <c r="M239" s="46"/>
      <c r="N239" s="101"/>
      <c r="O239" s="101"/>
    </row>
    <row r="240" s="73" customFormat="true" ht="71.25" hidden="false" customHeight="true" outlineLevel="0" collapsed="false">
      <c r="A240" s="48" t="n">
        <f aca="false">A239+1</f>
        <v>231</v>
      </c>
      <c r="B240" s="60" t="s">
        <v>22</v>
      </c>
      <c r="C240" s="64" t="s">
        <v>141</v>
      </c>
      <c r="D240" s="62" t="s">
        <v>182</v>
      </c>
      <c r="E240" s="62" t="s">
        <v>25</v>
      </c>
      <c r="F240" s="62" t="s">
        <v>190</v>
      </c>
      <c r="G240" s="62" t="n">
        <v>811</v>
      </c>
      <c r="H240" s="63" t="n">
        <v>45000</v>
      </c>
      <c r="I240" s="63" t="n">
        <v>45000</v>
      </c>
      <c r="J240" s="63" t="n">
        <v>45000</v>
      </c>
      <c r="K240" s="44"/>
      <c r="L240" s="45"/>
      <c r="M240" s="46"/>
      <c r="N240" s="101"/>
      <c r="O240" s="101"/>
    </row>
    <row r="241" s="73" customFormat="true" ht="204" hidden="false" customHeight="true" outlineLevel="0" collapsed="false">
      <c r="A241" s="48" t="n">
        <f aca="false">A240+1</f>
        <v>232</v>
      </c>
      <c r="B241" s="60" t="s">
        <v>22</v>
      </c>
      <c r="C241" s="64" t="s">
        <v>191</v>
      </c>
      <c r="D241" s="62" t="s">
        <v>182</v>
      </c>
      <c r="E241" s="62" t="s">
        <v>25</v>
      </c>
      <c r="F241" s="62" t="s">
        <v>192</v>
      </c>
      <c r="G241" s="62"/>
      <c r="H241" s="63" t="n">
        <f aca="false">H242</f>
        <v>6500</v>
      </c>
      <c r="I241" s="63" t="n">
        <f aca="false">I242</f>
        <v>0</v>
      </c>
      <c r="J241" s="63" t="n">
        <f aca="false">J242</f>
        <v>0</v>
      </c>
      <c r="K241" s="44"/>
      <c r="L241" s="45"/>
      <c r="M241" s="46"/>
      <c r="N241" s="101"/>
      <c r="O241" s="101"/>
    </row>
    <row r="242" s="73" customFormat="true" ht="33.75" hidden="false" customHeight="true" outlineLevel="0" collapsed="false">
      <c r="A242" s="48" t="n">
        <f aca="false">A241+1</f>
        <v>233</v>
      </c>
      <c r="B242" s="60" t="s">
        <v>22</v>
      </c>
      <c r="C242" s="65" t="s">
        <v>48</v>
      </c>
      <c r="D242" s="62" t="s">
        <v>182</v>
      </c>
      <c r="E242" s="62" t="s">
        <v>25</v>
      </c>
      <c r="F242" s="62" t="s">
        <v>192</v>
      </c>
      <c r="G242" s="62" t="s">
        <v>49</v>
      </c>
      <c r="H242" s="63" t="n">
        <f aca="false">H243</f>
        <v>6500</v>
      </c>
      <c r="I242" s="63" t="n">
        <f aca="false">I243</f>
        <v>0</v>
      </c>
      <c r="J242" s="63" t="n">
        <f aca="false">J243</f>
        <v>0</v>
      </c>
      <c r="K242" s="44"/>
      <c r="L242" s="45"/>
      <c r="M242" s="46"/>
      <c r="N242" s="101"/>
      <c r="O242" s="101"/>
    </row>
    <row r="243" s="73" customFormat="true" ht="38.25" hidden="false" customHeight="true" outlineLevel="0" collapsed="false">
      <c r="A243" s="48" t="n">
        <f aca="false">A242+1</f>
        <v>234</v>
      </c>
      <c r="B243" s="60" t="s">
        <v>22</v>
      </c>
      <c r="C243" s="65" t="s">
        <v>50</v>
      </c>
      <c r="D243" s="62" t="s">
        <v>182</v>
      </c>
      <c r="E243" s="62" t="s">
        <v>25</v>
      </c>
      <c r="F243" s="62" t="s">
        <v>192</v>
      </c>
      <c r="G243" s="62" t="s">
        <v>51</v>
      </c>
      <c r="H243" s="63" t="n">
        <f aca="false">H244</f>
        <v>6500</v>
      </c>
      <c r="I243" s="63" t="n">
        <f aca="false">I244</f>
        <v>0</v>
      </c>
      <c r="J243" s="63" t="n">
        <f aca="false">J244</f>
        <v>0</v>
      </c>
      <c r="K243" s="44"/>
      <c r="L243" s="45"/>
      <c r="M243" s="46"/>
      <c r="N243" s="101"/>
      <c r="O243" s="101"/>
    </row>
    <row r="244" s="73" customFormat="true" ht="30.75" hidden="false" customHeight="true" outlineLevel="0" collapsed="false">
      <c r="A244" s="48" t="n">
        <f aca="false">A243+1</f>
        <v>235</v>
      </c>
      <c r="B244" s="60" t="s">
        <v>22</v>
      </c>
      <c r="C244" s="65" t="s">
        <v>52</v>
      </c>
      <c r="D244" s="62" t="s">
        <v>182</v>
      </c>
      <c r="E244" s="62" t="s">
        <v>25</v>
      </c>
      <c r="F244" s="62" t="s">
        <v>192</v>
      </c>
      <c r="G244" s="62" t="s">
        <v>53</v>
      </c>
      <c r="H244" s="63" t="n">
        <f aca="false">5000+1500</f>
        <v>6500</v>
      </c>
      <c r="I244" s="63" t="n">
        <v>0</v>
      </c>
      <c r="J244" s="63" t="n">
        <v>0</v>
      </c>
      <c r="K244" s="44"/>
      <c r="L244" s="45"/>
      <c r="M244" s="46"/>
      <c r="N244" s="101"/>
      <c r="O244" s="101"/>
    </row>
    <row r="245" s="73" customFormat="true" ht="51" hidden="false" customHeight="true" outlineLevel="0" collapsed="false">
      <c r="A245" s="48" t="n">
        <f aca="false">A244+1</f>
        <v>236</v>
      </c>
      <c r="B245" s="60" t="s">
        <v>22</v>
      </c>
      <c r="C245" s="65" t="s">
        <v>193</v>
      </c>
      <c r="D245" s="62" t="s">
        <v>182</v>
      </c>
      <c r="E245" s="62" t="s">
        <v>25</v>
      </c>
      <c r="F245" s="62" t="s">
        <v>194</v>
      </c>
      <c r="G245" s="62"/>
      <c r="H245" s="63" t="n">
        <f aca="false">H246</f>
        <v>31518.15257</v>
      </c>
      <c r="I245" s="63" t="n">
        <f aca="false">I246</f>
        <v>0</v>
      </c>
      <c r="J245" s="63" t="n">
        <f aca="false">J246</f>
        <v>0</v>
      </c>
      <c r="K245" s="44"/>
      <c r="L245" s="45"/>
      <c r="M245" s="46"/>
      <c r="N245" s="101"/>
      <c r="O245" s="101"/>
    </row>
    <row r="246" s="73" customFormat="true" ht="27.75" hidden="false" customHeight="true" outlineLevel="0" collapsed="false">
      <c r="A246" s="48" t="n">
        <f aca="false">A245+1</f>
        <v>237</v>
      </c>
      <c r="B246" s="60" t="s">
        <v>22</v>
      </c>
      <c r="C246" s="64" t="s">
        <v>56</v>
      </c>
      <c r="D246" s="62" t="s">
        <v>182</v>
      </c>
      <c r="E246" s="62" t="s">
        <v>25</v>
      </c>
      <c r="F246" s="62" t="s">
        <v>195</v>
      </c>
      <c r="G246" s="62" t="s">
        <v>57</v>
      </c>
      <c r="H246" s="63" t="n">
        <f aca="false">H247</f>
        <v>31518.15257</v>
      </c>
      <c r="I246" s="63" t="n">
        <f aca="false">I247</f>
        <v>0</v>
      </c>
      <c r="J246" s="63" t="n">
        <f aca="false">J247</f>
        <v>0</v>
      </c>
      <c r="K246" s="44"/>
      <c r="L246" s="45"/>
      <c r="M246" s="46"/>
      <c r="N246" s="101"/>
      <c r="O246" s="101"/>
    </row>
    <row r="247" s="73" customFormat="true" ht="36" hidden="false" customHeight="true" outlineLevel="0" collapsed="false">
      <c r="A247" s="48" t="n">
        <f aca="false">A246+1</f>
        <v>238</v>
      </c>
      <c r="B247" s="60" t="s">
        <v>22</v>
      </c>
      <c r="C247" s="64" t="s">
        <v>139</v>
      </c>
      <c r="D247" s="62" t="s">
        <v>182</v>
      </c>
      <c r="E247" s="62" t="s">
        <v>25</v>
      </c>
      <c r="F247" s="62" t="s">
        <v>195</v>
      </c>
      <c r="G247" s="62" t="s">
        <v>140</v>
      </c>
      <c r="H247" s="63" t="n">
        <f aca="false">H248</f>
        <v>31518.15257</v>
      </c>
      <c r="I247" s="63" t="n">
        <f aca="false">I248</f>
        <v>0</v>
      </c>
      <c r="J247" s="63" t="n">
        <f aca="false">J248</f>
        <v>0</v>
      </c>
      <c r="K247" s="44"/>
      <c r="L247" s="45"/>
      <c r="M247" s="46"/>
      <c r="N247" s="101"/>
      <c r="O247" s="101"/>
    </row>
    <row r="248" s="73" customFormat="true" ht="36" hidden="false" customHeight="true" outlineLevel="0" collapsed="false">
      <c r="A248" s="48" t="n">
        <f aca="false">A247+1</f>
        <v>239</v>
      </c>
      <c r="B248" s="60" t="s">
        <v>22</v>
      </c>
      <c r="C248" s="64" t="s">
        <v>141</v>
      </c>
      <c r="D248" s="62" t="s">
        <v>182</v>
      </c>
      <c r="E248" s="62" t="s">
        <v>25</v>
      </c>
      <c r="F248" s="62" t="s">
        <v>195</v>
      </c>
      <c r="G248" s="62" t="s">
        <v>146</v>
      </c>
      <c r="H248" s="63" t="n">
        <v>31518.15257</v>
      </c>
      <c r="I248" s="63" t="n">
        <v>0</v>
      </c>
      <c r="J248" s="63" t="n">
        <v>0</v>
      </c>
      <c r="K248" s="44"/>
      <c r="L248" s="45"/>
      <c r="M248" s="46"/>
      <c r="N248" s="101"/>
      <c r="O248" s="101"/>
    </row>
    <row r="249" s="73" customFormat="true" ht="47.25" hidden="false" customHeight="false" outlineLevel="0" collapsed="false">
      <c r="A249" s="48" t="n">
        <f aca="false">A248+1</f>
        <v>240</v>
      </c>
      <c r="B249" s="60" t="s">
        <v>22</v>
      </c>
      <c r="C249" s="61" t="s">
        <v>196</v>
      </c>
      <c r="D249" s="62" t="s">
        <v>182</v>
      </c>
      <c r="E249" s="62" t="s">
        <v>25</v>
      </c>
      <c r="F249" s="62" t="s">
        <v>197</v>
      </c>
      <c r="G249" s="76"/>
      <c r="H249" s="63" t="n">
        <f aca="false">H250</f>
        <v>297.626</v>
      </c>
      <c r="I249" s="63" t="n">
        <f aca="false">I250</f>
        <v>297.626</v>
      </c>
      <c r="J249" s="63" t="n">
        <f aca="false">J250</f>
        <v>297.626</v>
      </c>
      <c r="K249" s="44"/>
      <c r="L249" s="45"/>
      <c r="M249" s="46"/>
      <c r="N249" s="101"/>
      <c r="O249" s="101"/>
    </row>
    <row r="250" s="73" customFormat="true" ht="15.75" hidden="false" customHeight="false" outlineLevel="0" collapsed="false">
      <c r="A250" s="48" t="n">
        <f aca="false">A249+1</f>
        <v>241</v>
      </c>
      <c r="B250" s="60" t="s">
        <v>22</v>
      </c>
      <c r="C250" s="65" t="s">
        <v>70</v>
      </c>
      <c r="D250" s="62" t="s">
        <v>182</v>
      </c>
      <c r="E250" s="62" t="s">
        <v>25</v>
      </c>
      <c r="F250" s="62" t="s">
        <v>198</v>
      </c>
      <c r="G250" s="76"/>
      <c r="H250" s="63" t="n">
        <f aca="false">H251</f>
        <v>297.626</v>
      </c>
      <c r="I250" s="63" t="n">
        <f aca="false">I251</f>
        <v>297.626</v>
      </c>
      <c r="J250" s="63" t="n">
        <f aca="false">J251</f>
        <v>297.626</v>
      </c>
      <c r="K250" s="44"/>
      <c r="L250" s="45"/>
      <c r="M250" s="46"/>
      <c r="N250" s="101"/>
      <c r="O250" s="101"/>
    </row>
    <row r="251" s="73" customFormat="true" ht="117" hidden="false" customHeight="true" outlineLevel="0" collapsed="false">
      <c r="A251" s="48" t="n">
        <f aca="false">A250+1</f>
        <v>242</v>
      </c>
      <c r="B251" s="60" t="s">
        <v>22</v>
      </c>
      <c r="C251" s="65" t="s">
        <v>199</v>
      </c>
      <c r="D251" s="62" t="s">
        <v>182</v>
      </c>
      <c r="E251" s="62" t="s">
        <v>25</v>
      </c>
      <c r="F251" s="62" t="s">
        <v>200</v>
      </c>
      <c r="G251" s="62"/>
      <c r="H251" s="63" t="n">
        <f aca="false">H252</f>
        <v>297.626</v>
      </c>
      <c r="I251" s="63" t="n">
        <f aca="false">I252</f>
        <v>297.626</v>
      </c>
      <c r="J251" s="63" t="n">
        <f aca="false">J252</f>
        <v>297.626</v>
      </c>
      <c r="K251" s="44"/>
      <c r="L251" s="45"/>
      <c r="M251" s="46"/>
      <c r="N251" s="101"/>
      <c r="O251" s="101"/>
    </row>
    <row r="252" s="73" customFormat="true" ht="31.5" hidden="false" customHeight="false" outlineLevel="0" collapsed="false">
      <c r="A252" s="48" t="n">
        <f aca="false">A251+1</f>
        <v>243</v>
      </c>
      <c r="B252" s="60" t="s">
        <v>22</v>
      </c>
      <c r="C252" s="65" t="s">
        <v>201</v>
      </c>
      <c r="D252" s="62" t="s">
        <v>182</v>
      </c>
      <c r="E252" s="62" t="s">
        <v>25</v>
      </c>
      <c r="F252" s="62" t="s">
        <v>200</v>
      </c>
      <c r="G252" s="62" t="s">
        <v>202</v>
      </c>
      <c r="H252" s="63" t="n">
        <f aca="false">H253</f>
        <v>297.626</v>
      </c>
      <c r="I252" s="63" t="n">
        <f aca="false">I253</f>
        <v>297.626</v>
      </c>
      <c r="J252" s="63" t="n">
        <f aca="false">J253</f>
        <v>297.626</v>
      </c>
      <c r="K252" s="44"/>
      <c r="L252" s="45"/>
      <c r="M252" s="46"/>
      <c r="N252" s="101"/>
      <c r="O252" s="101"/>
    </row>
    <row r="253" s="73" customFormat="true" ht="47.25" hidden="false" customHeight="false" outlineLevel="0" collapsed="false">
      <c r="A253" s="48" t="n">
        <f aca="false">A252+1</f>
        <v>244</v>
      </c>
      <c r="B253" s="60" t="s">
        <v>22</v>
      </c>
      <c r="C253" s="65" t="s">
        <v>203</v>
      </c>
      <c r="D253" s="62" t="s">
        <v>182</v>
      </c>
      <c r="E253" s="62" t="s">
        <v>25</v>
      </c>
      <c r="F253" s="62" t="s">
        <v>200</v>
      </c>
      <c r="G253" s="62" t="s">
        <v>204</v>
      </c>
      <c r="H253" s="63" t="n">
        <v>297.626</v>
      </c>
      <c r="I253" s="63" t="n">
        <v>297.626</v>
      </c>
      <c r="J253" s="63" t="n">
        <v>297.626</v>
      </c>
      <c r="K253" s="44"/>
      <c r="L253" s="45"/>
      <c r="M253" s="46"/>
      <c r="N253" s="101"/>
      <c r="O253" s="101"/>
    </row>
    <row r="254" s="73" customFormat="true" ht="15.75" hidden="false" customHeight="false" outlineLevel="0" collapsed="false">
      <c r="A254" s="48" t="n">
        <f aca="false">A253+1</f>
        <v>245</v>
      </c>
      <c r="B254" s="60" t="s">
        <v>22</v>
      </c>
      <c r="C254" s="64" t="s">
        <v>68</v>
      </c>
      <c r="D254" s="62" t="s">
        <v>182</v>
      </c>
      <c r="E254" s="62" t="s">
        <v>25</v>
      </c>
      <c r="F254" s="62" t="s">
        <v>69</v>
      </c>
      <c r="G254" s="62"/>
      <c r="H254" s="63" t="n">
        <f aca="false">H255</f>
        <v>1593.3</v>
      </c>
      <c r="I254" s="63" t="n">
        <f aca="false">I255</f>
        <v>0</v>
      </c>
      <c r="J254" s="63" t="n">
        <f aca="false">J255</f>
        <v>0</v>
      </c>
      <c r="K254" s="44"/>
      <c r="L254" s="45"/>
      <c r="M254" s="46"/>
      <c r="N254" s="101"/>
      <c r="O254" s="101"/>
    </row>
    <row r="255" s="73" customFormat="true" ht="15.75" hidden="false" customHeight="false" outlineLevel="0" collapsed="false">
      <c r="A255" s="48" t="n">
        <f aca="false">A254+1</f>
        <v>246</v>
      </c>
      <c r="B255" s="60" t="s">
        <v>22</v>
      </c>
      <c r="C255" s="64" t="s">
        <v>70</v>
      </c>
      <c r="D255" s="62" t="s">
        <v>182</v>
      </c>
      <c r="E255" s="62" t="s">
        <v>25</v>
      </c>
      <c r="F255" s="62" t="s">
        <v>71</v>
      </c>
      <c r="G255" s="62"/>
      <c r="H255" s="63" t="n">
        <f aca="false">H256+H260</f>
        <v>1593.3</v>
      </c>
      <c r="I255" s="63" t="n">
        <f aca="false">I256+I260</f>
        <v>0</v>
      </c>
      <c r="J255" s="63" t="n">
        <f aca="false">J256+J260</f>
        <v>0</v>
      </c>
      <c r="K255" s="44"/>
      <c r="L255" s="45"/>
      <c r="M255" s="46"/>
      <c r="N255" s="101"/>
      <c r="O255" s="101"/>
    </row>
    <row r="256" s="73" customFormat="true" ht="196.5" hidden="false" customHeight="true" outlineLevel="0" collapsed="false">
      <c r="A256" s="48" t="n">
        <f aca="false">A255+1</f>
        <v>247</v>
      </c>
      <c r="B256" s="60" t="s">
        <v>22</v>
      </c>
      <c r="C256" s="65" t="s">
        <v>96</v>
      </c>
      <c r="D256" s="62" t="s">
        <v>182</v>
      </c>
      <c r="E256" s="62" t="s">
        <v>25</v>
      </c>
      <c r="F256" s="62" t="s">
        <v>205</v>
      </c>
      <c r="G256" s="62"/>
      <c r="H256" s="63" t="n">
        <f aca="false">H257</f>
        <v>500</v>
      </c>
      <c r="I256" s="63" t="n">
        <f aca="false">I257</f>
        <v>0</v>
      </c>
      <c r="J256" s="63" t="n">
        <f aca="false">J257</f>
        <v>0</v>
      </c>
      <c r="K256" s="44"/>
      <c r="L256" s="45"/>
      <c r="M256" s="46"/>
      <c r="N256" s="101"/>
      <c r="O256" s="101"/>
    </row>
    <row r="257" s="73" customFormat="true" ht="31.5" hidden="false" customHeight="false" outlineLevel="0" collapsed="false">
      <c r="A257" s="48" t="n">
        <f aca="false">A256+1</f>
        <v>248</v>
      </c>
      <c r="B257" s="60" t="s">
        <v>22</v>
      </c>
      <c r="C257" s="65" t="s">
        <v>48</v>
      </c>
      <c r="D257" s="62" t="s">
        <v>182</v>
      </c>
      <c r="E257" s="62" t="s">
        <v>25</v>
      </c>
      <c r="F257" s="62" t="s">
        <v>205</v>
      </c>
      <c r="G257" s="62" t="s">
        <v>49</v>
      </c>
      <c r="H257" s="63" t="n">
        <f aca="false">H258</f>
        <v>500</v>
      </c>
      <c r="I257" s="63" t="n">
        <f aca="false">I258</f>
        <v>0</v>
      </c>
      <c r="J257" s="63" t="n">
        <f aca="false">J258</f>
        <v>0</v>
      </c>
      <c r="K257" s="44"/>
      <c r="L257" s="45"/>
      <c r="M257" s="46"/>
      <c r="N257" s="101"/>
      <c r="O257" s="101"/>
    </row>
    <row r="258" s="73" customFormat="true" ht="31.5" hidden="false" customHeight="false" outlineLevel="0" collapsed="false">
      <c r="A258" s="48" t="n">
        <f aca="false">A257+1</f>
        <v>249</v>
      </c>
      <c r="B258" s="60" t="s">
        <v>22</v>
      </c>
      <c r="C258" s="65" t="s">
        <v>50</v>
      </c>
      <c r="D258" s="62" t="s">
        <v>182</v>
      </c>
      <c r="E258" s="62" t="s">
        <v>25</v>
      </c>
      <c r="F258" s="62" t="s">
        <v>205</v>
      </c>
      <c r="G258" s="62" t="s">
        <v>51</v>
      </c>
      <c r="H258" s="63" t="n">
        <f aca="false">H259</f>
        <v>500</v>
      </c>
      <c r="I258" s="63" t="n">
        <f aca="false">I259</f>
        <v>0</v>
      </c>
      <c r="J258" s="63" t="n">
        <f aca="false">J259</f>
        <v>0</v>
      </c>
      <c r="K258" s="44"/>
      <c r="L258" s="45"/>
      <c r="M258" s="46"/>
      <c r="N258" s="101"/>
      <c r="O258" s="101"/>
    </row>
    <row r="259" s="73" customFormat="true" ht="15.75" hidden="false" customHeight="false" outlineLevel="0" collapsed="false">
      <c r="A259" s="48" t="n">
        <f aca="false">A258+1</f>
        <v>250</v>
      </c>
      <c r="B259" s="60" t="s">
        <v>22</v>
      </c>
      <c r="C259" s="65" t="s">
        <v>52</v>
      </c>
      <c r="D259" s="62" t="s">
        <v>182</v>
      </c>
      <c r="E259" s="62" t="s">
        <v>25</v>
      </c>
      <c r="F259" s="62" t="s">
        <v>205</v>
      </c>
      <c r="G259" s="62" t="s">
        <v>100</v>
      </c>
      <c r="H259" s="63" t="n">
        <v>500</v>
      </c>
      <c r="I259" s="63" t="n">
        <v>0</v>
      </c>
      <c r="J259" s="63" t="n">
        <v>0</v>
      </c>
      <c r="K259" s="44"/>
      <c r="L259" s="45"/>
      <c r="M259" s="46"/>
      <c r="N259" s="101"/>
      <c r="O259" s="101"/>
    </row>
    <row r="260" s="73" customFormat="true" ht="40.5" hidden="false" customHeight="true" outlineLevel="0" collapsed="false">
      <c r="A260" s="48" t="n">
        <f aca="false">A259+1</f>
        <v>251</v>
      </c>
      <c r="B260" s="60" t="s">
        <v>22</v>
      </c>
      <c r="C260" s="108" t="s">
        <v>206</v>
      </c>
      <c r="D260" s="109" t="s">
        <v>182</v>
      </c>
      <c r="E260" s="109" t="s">
        <v>25</v>
      </c>
      <c r="F260" s="109"/>
      <c r="G260" s="109"/>
      <c r="H260" s="74" t="n">
        <f aca="false">H262+H265</f>
        <v>1093.3</v>
      </c>
      <c r="I260" s="74" t="n">
        <f aca="false">I262+I265</f>
        <v>0</v>
      </c>
      <c r="J260" s="74" t="n">
        <f aca="false">J262+J265</f>
        <v>0</v>
      </c>
      <c r="K260" s="44"/>
      <c r="L260" s="45"/>
      <c r="M260" s="46"/>
      <c r="N260" s="101"/>
      <c r="O260" s="101"/>
    </row>
    <row r="261" s="73" customFormat="true" ht="33" hidden="false" customHeight="true" outlineLevel="0" collapsed="false">
      <c r="A261" s="48" t="n">
        <f aca="false">A260+1</f>
        <v>252</v>
      </c>
      <c r="B261" s="60" t="s">
        <v>22</v>
      </c>
      <c r="C261" s="108" t="s">
        <v>201</v>
      </c>
      <c r="D261" s="109" t="s">
        <v>182</v>
      </c>
      <c r="E261" s="109" t="s">
        <v>25</v>
      </c>
      <c r="F261" s="109" t="s">
        <v>207</v>
      </c>
      <c r="G261" s="109" t="s">
        <v>202</v>
      </c>
      <c r="H261" s="74" t="n">
        <f aca="false">H262</f>
        <v>744.7</v>
      </c>
      <c r="I261" s="74" t="n">
        <f aca="false">I262</f>
        <v>0</v>
      </c>
      <c r="J261" s="74" t="n">
        <f aca="false">J262</f>
        <v>0</v>
      </c>
      <c r="K261" s="44"/>
      <c r="L261" s="45"/>
      <c r="M261" s="46"/>
      <c r="N261" s="101"/>
      <c r="O261" s="101"/>
    </row>
    <row r="262" s="73" customFormat="true" ht="57" hidden="false" customHeight="true" outlineLevel="0" collapsed="false">
      <c r="A262" s="48" t="n">
        <f aca="false">A261+1</f>
        <v>253</v>
      </c>
      <c r="B262" s="60" t="s">
        <v>22</v>
      </c>
      <c r="C262" s="110" t="s">
        <v>203</v>
      </c>
      <c r="D262" s="109" t="s">
        <v>182</v>
      </c>
      <c r="E262" s="109" t="s">
        <v>25</v>
      </c>
      <c r="F262" s="109" t="s">
        <v>207</v>
      </c>
      <c r="G262" s="109" t="s">
        <v>204</v>
      </c>
      <c r="H262" s="74" t="n">
        <v>744.7</v>
      </c>
      <c r="I262" s="74" t="n">
        <v>0</v>
      </c>
      <c r="J262" s="74" t="n">
        <v>0</v>
      </c>
      <c r="K262" s="44" t="n">
        <v>744.7</v>
      </c>
      <c r="L262" s="45"/>
      <c r="M262" s="46"/>
      <c r="N262" s="101"/>
      <c r="O262" s="101"/>
    </row>
    <row r="263" s="73" customFormat="true" ht="15.75" hidden="false" customHeight="false" outlineLevel="0" collapsed="false">
      <c r="A263" s="48" t="n">
        <f aca="false">A262+1</f>
        <v>254</v>
      </c>
      <c r="B263" s="60" t="s">
        <v>22</v>
      </c>
      <c r="C263" s="111" t="s">
        <v>56</v>
      </c>
      <c r="D263" s="109" t="s">
        <v>182</v>
      </c>
      <c r="E263" s="109" t="s">
        <v>25</v>
      </c>
      <c r="F263" s="109" t="s">
        <v>207</v>
      </c>
      <c r="G263" s="109" t="s">
        <v>57</v>
      </c>
      <c r="H263" s="74" t="n">
        <f aca="false">H264</f>
        <v>348.6</v>
      </c>
      <c r="I263" s="74" t="n">
        <f aca="false">I264</f>
        <v>0</v>
      </c>
      <c r="J263" s="74" t="n">
        <f aca="false">J264</f>
        <v>0</v>
      </c>
      <c r="K263" s="44"/>
      <c r="L263" s="45"/>
      <c r="M263" s="46"/>
      <c r="N263" s="101"/>
      <c r="O263" s="101"/>
    </row>
    <row r="264" s="73" customFormat="true" ht="15.75" hidden="false" customHeight="false" outlineLevel="0" collapsed="false">
      <c r="A264" s="48" t="n">
        <f aca="false">A263+1</f>
        <v>255</v>
      </c>
      <c r="B264" s="60" t="s">
        <v>22</v>
      </c>
      <c r="C264" s="110" t="s">
        <v>62</v>
      </c>
      <c r="D264" s="109" t="s">
        <v>182</v>
      </c>
      <c r="E264" s="109" t="s">
        <v>25</v>
      </c>
      <c r="F264" s="109" t="s">
        <v>207</v>
      </c>
      <c r="G264" s="109" t="s">
        <v>63</v>
      </c>
      <c r="H264" s="74" t="n">
        <f aca="false">H265</f>
        <v>348.6</v>
      </c>
      <c r="I264" s="74" t="n">
        <f aca="false">I265</f>
        <v>0</v>
      </c>
      <c r="J264" s="74" t="n">
        <f aca="false">J265</f>
        <v>0</v>
      </c>
      <c r="K264" s="44"/>
      <c r="L264" s="45"/>
      <c r="M264" s="46"/>
      <c r="N264" s="101"/>
      <c r="O264" s="101"/>
    </row>
    <row r="265" s="73" customFormat="true" ht="15.75" hidden="false" customHeight="false" outlineLevel="0" collapsed="false">
      <c r="A265" s="48" t="n">
        <f aca="false">A264+1</f>
        <v>256</v>
      </c>
      <c r="B265" s="60" t="s">
        <v>22</v>
      </c>
      <c r="C265" s="110" t="s">
        <v>66</v>
      </c>
      <c r="D265" s="109" t="s">
        <v>182</v>
      </c>
      <c r="E265" s="109" t="s">
        <v>25</v>
      </c>
      <c r="F265" s="109" t="s">
        <v>207</v>
      </c>
      <c r="G265" s="109" t="s">
        <v>67</v>
      </c>
      <c r="H265" s="74" t="n">
        <v>348.6</v>
      </c>
      <c r="I265" s="74" t="n">
        <v>0</v>
      </c>
      <c r="J265" s="74" t="n">
        <v>0</v>
      </c>
      <c r="K265" s="44" t="n">
        <v>348.6</v>
      </c>
      <c r="L265" s="45"/>
      <c r="M265" s="46"/>
      <c r="N265" s="101"/>
      <c r="O265" s="101"/>
    </row>
    <row r="266" s="112" customFormat="true" ht="15.75" hidden="false" customHeight="false" outlineLevel="0" collapsed="false">
      <c r="A266" s="48" t="n">
        <f aca="false">A265+1</f>
        <v>257</v>
      </c>
      <c r="B266" s="68" t="s">
        <v>22</v>
      </c>
      <c r="C266" s="69" t="s">
        <v>208</v>
      </c>
      <c r="D266" s="70" t="s">
        <v>182</v>
      </c>
      <c r="E266" s="70" t="s">
        <v>29</v>
      </c>
      <c r="F266" s="70"/>
      <c r="G266" s="70"/>
      <c r="H266" s="71" t="n">
        <f aca="false">H267</f>
        <v>15243.7417</v>
      </c>
      <c r="I266" s="71" t="n">
        <f aca="false">I267</f>
        <v>14329.2</v>
      </c>
      <c r="J266" s="71" t="n">
        <f aca="false">J267</f>
        <v>14329.2</v>
      </c>
      <c r="K266" s="44"/>
      <c r="L266" s="45"/>
      <c r="M266" s="46"/>
      <c r="N266" s="72"/>
      <c r="O266" s="72"/>
    </row>
    <row r="267" s="112" customFormat="true" ht="63" hidden="false" customHeight="false" outlineLevel="0" collapsed="false">
      <c r="A267" s="48" t="n">
        <f aca="false">A266+1</f>
        <v>258</v>
      </c>
      <c r="B267" s="60" t="s">
        <v>22</v>
      </c>
      <c r="C267" s="61" t="s">
        <v>184</v>
      </c>
      <c r="D267" s="62" t="s">
        <v>182</v>
      </c>
      <c r="E267" s="62" t="s">
        <v>29</v>
      </c>
      <c r="F267" s="62" t="s">
        <v>185</v>
      </c>
      <c r="G267" s="62"/>
      <c r="H267" s="63" t="n">
        <f aca="false">H268</f>
        <v>15243.7417</v>
      </c>
      <c r="I267" s="63" t="n">
        <f aca="false">I268</f>
        <v>14329.2</v>
      </c>
      <c r="J267" s="63" t="n">
        <f aca="false">J268</f>
        <v>14329.2</v>
      </c>
      <c r="K267" s="44"/>
      <c r="L267" s="45"/>
      <c r="M267" s="46"/>
      <c r="N267" s="72"/>
      <c r="O267" s="72"/>
    </row>
    <row r="268" s="112" customFormat="true" ht="15.75" hidden="false" customHeight="false" outlineLevel="0" collapsed="false">
      <c r="A268" s="48" t="n">
        <f aca="false">A267+1</f>
        <v>259</v>
      </c>
      <c r="B268" s="60" t="s">
        <v>22</v>
      </c>
      <c r="C268" s="61" t="s">
        <v>70</v>
      </c>
      <c r="D268" s="62" t="s">
        <v>182</v>
      </c>
      <c r="E268" s="62" t="s">
        <v>29</v>
      </c>
      <c r="F268" s="62" t="s">
        <v>186</v>
      </c>
      <c r="G268" s="62"/>
      <c r="H268" s="63" t="n">
        <f aca="false">H269+H277+H273</f>
        <v>15243.7417</v>
      </c>
      <c r="I268" s="63" t="n">
        <f aca="false">I269+I277+I273</f>
        <v>14329.2</v>
      </c>
      <c r="J268" s="63" t="n">
        <f aca="false">J269+J277+J273</f>
        <v>14329.2</v>
      </c>
      <c r="K268" s="44"/>
      <c r="L268" s="45"/>
      <c r="M268" s="46"/>
      <c r="N268" s="72"/>
      <c r="O268" s="72"/>
    </row>
    <row r="269" s="73" customFormat="true" ht="47.25" hidden="false" customHeight="false" outlineLevel="0" collapsed="false">
      <c r="A269" s="48" t="n">
        <f aca="false">A268+1</f>
        <v>260</v>
      </c>
      <c r="B269" s="60" t="s">
        <v>22</v>
      </c>
      <c r="C269" s="64" t="s">
        <v>209</v>
      </c>
      <c r="D269" s="62" t="s">
        <v>182</v>
      </c>
      <c r="E269" s="62" t="s">
        <v>29</v>
      </c>
      <c r="F269" s="62" t="s">
        <v>210</v>
      </c>
      <c r="G269" s="62"/>
      <c r="H269" s="63" t="n">
        <f aca="false">H270</f>
        <v>6029.2</v>
      </c>
      <c r="I269" s="63" t="n">
        <f aca="false">I270</f>
        <v>6029.2</v>
      </c>
      <c r="J269" s="63" t="n">
        <f aca="false">J270</f>
        <v>6029.2</v>
      </c>
      <c r="K269" s="44"/>
      <c r="L269" s="45"/>
      <c r="M269" s="46"/>
      <c r="N269" s="78"/>
      <c r="O269" s="78"/>
    </row>
    <row r="270" s="73" customFormat="true" ht="15.75" hidden="false" customHeight="false" outlineLevel="0" collapsed="false">
      <c r="A270" s="48" t="n">
        <f aca="false">A269+1</f>
        <v>261</v>
      </c>
      <c r="B270" s="60" t="s">
        <v>22</v>
      </c>
      <c r="C270" s="64" t="s">
        <v>56</v>
      </c>
      <c r="D270" s="62" t="s">
        <v>182</v>
      </c>
      <c r="E270" s="62" t="s">
        <v>29</v>
      </c>
      <c r="F270" s="62" t="s">
        <v>210</v>
      </c>
      <c r="G270" s="62" t="s">
        <v>57</v>
      </c>
      <c r="H270" s="63" t="n">
        <f aca="false">H271</f>
        <v>6029.2</v>
      </c>
      <c r="I270" s="63" t="n">
        <f aca="false">I271</f>
        <v>6029.2</v>
      </c>
      <c r="J270" s="63" t="n">
        <f aca="false">J271</f>
        <v>6029.2</v>
      </c>
      <c r="K270" s="44"/>
      <c r="L270" s="45"/>
      <c r="M270" s="46"/>
      <c r="N270" s="78"/>
      <c r="O270" s="78"/>
    </row>
    <row r="271" s="73" customFormat="true" ht="63" hidden="false" customHeight="false" outlineLevel="0" collapsed="false">
      <c r="A271" s="48" t="n">
        <f aca="false">A270+1</f>
        <v>262</v>
      </c>
      <c r="B271" s="60" t="s">
        <v>22</v>
      </c>
      <c r="C271" s="64" t="s">
        <v>139</v>
      </c>
      <c r="D271" s="62" t="s">
        <v>182</v>
      </c>
      <c r="E271" s="62" t="s">
        <v>29</v>
      </c>
      <c r="F271" s="62" t="s">
        <v>210</v>
      </c>
      <c r="G271" s="62" t="s">
        <v>140</v>
      </c>
      <c r="H271" s="63" t="n">
        <f aca="false">H272</f>
        <v>6029.2</v>
      </c>
      <c r="I271" s="63" t="n">
        <f aca="false">I272</f>
        <v>6029.2</v>
      </c>
      <c r="J271" s="63" t="n">
        <f aca="false">J272</f>
        <v>6029.2</v>
      </c>
      <c r="K271" s="44"/>
      <c r="L271" s="45"/>
      <c r="M271" s="46"/>
      <c r="N271" s="78"/>
      <c r="O271" s="78"/>
    </row>
    <row r="272" s="73" customFormat="true" ht="71.25" hidden="false" customHeight="true" outlineLevel="0" collapsed="false">
      <c r="A272" s="48" t="n">
        <f aca="false">A271+1</f>
        <v>263</v>
      </c>
      <c r="B272" s="60" t="s">
        <v>22</v>
      </c>
      <c r="C272" s="64" t="s">
        <v>141</v>
      </c>
      <c r="D272" s="62" t="s">
        <v>182</v>
      </c>
      <c r="E272" s="62" t="s">
        <v>29</v>
      </c>
      <c r="F272" s="62" t="s">
        <v>210</v>
      </c>
      <c r="G272" s="62" t="n">
        <v>811</v>
      </c>
      <c r="H272" s="63" t="n">
        <v>6029.2</v>
      </c>
      <c r="I272" s="63" t="n">
        <v>6029.2</v>
      </c>
      <c r="J272" s="63" t="n">
        <v>6029.2</v>
      </c>
      <c r="K272" s="44"/>
      <c r="L272" s="45"/>
      <c r="M272" s="46"/>
      <c r="N272" s="78"/>
      <c r="O272" s="78"/>
    </row>
    <row r="273" s="73" customFormat="true" ht="63" hidden="false" customHeight="false" outlineLevel="0" collapsed="false">
      <c r="A273" s="48" t="n">
        <f aca="false">A272+1</f>
        <v>264</v>
      </c>
      <c r="B273" s="60" t="s">
        <v>22</v>
      </c>
      <c r="C273" s="64" t="s">
        <v>211</v>
      </c>
      <c r="D273" s="62" t="s">
        <v>182</v>
      </c>
      <c r="E273" s="62" t="s">
        <v>29</v>
      </c>
      <c r="F273" s="62" t="s">
        <v>212</v>
      </c>
      <c r="G273" s="62"/>
      <c r="H273" s="63" t="n">
        <f aca="false">H274</f>
        <v>914.5417</v>
      </c>
      <c r="I273" s="63" t="n">
        <f aca="false">I274</f>
        <v>0</v>
      </c>
      <c r="J273" s="63" t="n">
        <f aca="false">J274</f>
        <v>0</v>
      </c>
      <c r="K273" s="44"/>
      <c r="L273" s="45"/>
      <c r="M273" s="46"/>
      <c r="N273" s="78"/>
      <c r="O273" s="78"/>
    </row>
    <row r="274" s="73" customFormat="true" ht="15.75" hidden="false" customHeight="false" outlineLevel="0" collapsed="false">
      <c r="A274" s="48" t="n">
        <f aca="false">A273+1</f>
        <v>265</v>
      </c>
      <c r="B274" s="60" t="s">
        <v>22</v>
      </c>
      <c r="C274" s="64" t="s">
        <v>56</v>
      </c>
      <c r="D274" s="62" t="s">
        <v>182</v>
      </c>
      <c r="E274" s="62" t="s">
        <v>29</v>
      </c>
      <c r="F274" s="62" t="s">
        <v>213</v>
      </c>
      <c r="G274" s="62" t="s">
        <v>57</v>
      </c>
      <c r="H274" s="63" t="n">
        <f aca="false">H275</f>
        <v>914.5417</v>
      </c>
      <c r="I274" s="63" t="n">
        <f aca="false">I275</f>
        <v>0</v>
      </c>
      <c r="J274" s="63" t="n">
        <f aca="false">J275</f>
        <v>0</v>
      </c>
      <c r="K274" s="44"/>
      <c r="L274" s="45"/>
      <c r="M274" s="46"/>
      <c r="N274" s="78"/>
      <c r="O274" s="78"/>
    </row>
    <row r="275" s="73" customFormat="true" ht="63" hidden="false" customHeight="false" outlineLevel="0" collapsed="false">
      <c r="A275" s="48" t="n">
        <f aca="false">A274+1</f>
        <v>266</v>
      </c>
      <c r="B275" s="60" t="s">
        <v>22</v>
      </c>
      <c r="C275" s="64" t="s">
        <v>139</v>
      </c>
      <c r="D275" s="62" t="s">
        <v>182</v>
      </c>
      <c r="E275" s="62" t="s">
        <v>29</v>
      </c>
      <c r="F275" s="62" t="s">
        <v>213</v>
      </c>
      <c r="G275" s="62" t="s">
        <v>140</v>
      </c>
      <c r="H275" s="63" t="n">
        <f aca="false">H276</f>
        <v>914.5417</v>
      </c>
      <c r="I275" s="63" t="n">
        <f aca="false">I276</f>
        <v>0</v>
      </c>
      <c r="J275" s="63" t="n">
        <f aca="false">J276</f>
        <v>0</v>
      </c>
      <c r="K275" s="44"/>
      <c r="L275" s="45"/>
      <c r="M275" s="46"/>
      <c r="N275" s="78"/>
      <c r="O275" s="78"/>
    </row>
    <row r="276" s="73" customFormat="true" ht="78.75" hidden="false" customHeight="false" outlineLevel="0" collapsed="false">
      <c r="A276" s="48" t="n">
        <f aca="false">A275+1</f>
        <v>267</v>
      </c>
      <c r="B276" s="60" t="s">
        <v>22</v>
      </c>
      <c r="C276" s="64" t="s">
        <v>141</v>
      </c>
      <c r="D276" s="62" t="s">
        <v>182</v>
      </c>
      <c r="E276" s="62" t="s">
        <v>29</v>
      </c>
      <c r="F276" s="62" t="s">
        <v>213</v>
      </c>
      <c r="G276" s="62" t="s">
        <v>146</v>
      </c>
      <c r="H276" s="63" t="n">
        <v>914.5417</v>
      </c>
      <c r="I276" s="63" t="n">
        <v>0</v>
      </c>
      <c r="J276" s="63" t="n">
        <v>0</v>
      </c>
      <c r="K276" s="44"/>
      <c r="L276" s="45"/>
      <c r="M276" s="46"/>
      <c r="N276" s="78"/>
      <c r="O276" s="78"/>
    </row>
    <row r="277" s="73" customFormat="true" ht="210" hidden="false" customHeight="true" outlineLevel="0" collapsed="false">
      <c r="A277" s="48" t="n">
        <f aca="false">A276+1</f>
        <v>268</v>
      </c>
      <c r="B277" s="60" t="s">
        <v>22</v>
      </c>
      <c r="C277" s="61" t="s">
        <v>214</v>
      </c>
      <c r="D277" s="62" t="s">
        <v>182</v>
      </c>
      <c r="E277" s="62" t="s">
        <v>29</v>
      </c>
      <c r="F277" s="62" t="s">
        <v>215</v>
      </c>
      <c r="G277" s="62"/>
      <c r="H277" s="104" t="n">
        <f aca="false">H278</f>
        <v>8300</v>
      </c>
      <c r="I277" s="104" t="n">
        <f aca="false">I278</f>
        <v>8300</v>
      </c>
      <c r="J277" s="104" t="n">
        <f aca="false">J278</f>
        <v>8300</v>
      </c>
      <c r="K277" s="44"/>
      <c r="L277" s="45"/>
      <c r="M277" s="46"/>
      <c r="N277" s="78"/>
      <c r="O277" s="78"/>
    </row>
    <row r="278" s="73" customFormat="true" ht="15.75" hidden="false" customHeight="false" outlineLevel="0" collapsed="false">
      <c r="A278" s="48" t="n">
        <f aca="false">A277+1</f>
        <v>269</v>
      </c>
      <c r="B278" s="60" t="s">
        <v>22</v>
      </c>
      <c r="C278" s="61" t="s">
        <v>56</v>
      </c>
      <c r="D278" s="62" t="s">
        <v>182</v>
      </c>
      <c r="E278" s="62" t="s">
        <v>29</v>
      </c>
      <c r="F278" s="62" t="s">
        <v>215</v>
      </c>
      <c r="G278" s="62" t="s">
        <v>57</v>
      </c>
      <c r="H278" s="104" t="n">
        <f aca="false">H279</f>
        <v>8300</v>
      </c>
      <c r="I278" s="104" t="n">
        <f aca="false">I279</f>
        <v>8300</v>
      </c>
      <c r="J278" s="104" t="n">
        <f aca="false">J279</f>
        <v>8300</v>
      </c>
      <c r="K278" s="44"/>
      <c r="L278" s="45"/>
      <c r="M278" s="46"/>
      <c r="N278" s="78"/>
      <c r="O278" s="78"/>
    </row>
    <row r="279" s="73" customFormat="true" ht="63" hidden="false" customHeight="false" outlineLevel="0" collapsed="false">
      <c r="A279" s="48" t="n">
        <f aca="false">A278+1</f>
        <v>270</v>
      </c>
      <c r="B279" s="60" t="s">
        <v>22</v>
      </c>
      <c r="C279" s="61" t="s">
        <v>139</v>
      </c>
      <c r="D279" s="62" t="s">
        <v>182</v>
      </c>
      <c r="E279" s="62" t="s">
        <v>29</v>
      </c>
      <c r="F279" s="62" t="s">
        <v>215</v>
      </c>
      <c r="G279" s="62" t="s">
        <v>140</v>
      </c>
      <c r="H279" s="104" t="n">
        <f aca="false">H280</f>
        <v>8300</v>
      </c>
      <c r="I279" s="104" t="n">
        <f aca="false">I280</f>
        <v>8300</v>
      </c>
      <c r="J279" s="104" t="n">
        <f aca="false">J280</f>
        <v>8300</v>
      </c>
      <c r="K279" s="44"/>
      <c r="L279" s="45"/>
      <c r="M279" s="46"/>
      <c r="N279" s="78"/>
      <c r="O279" s="78"/>
    </row>
    <row r="280" s="73" customFormat="true" ht="63" hidden="false" customHeight="false" outlineLevel="0" collapsed="false">
      <c r="A280" s="48" t="n">
        <f aca="false">A279+1</f>
        <v>271</v>
      </c>
      <c r="B280" s="60" t="s">
        <v>22</v>
      </c>
      <c r="C280" s="61" t="s">
        <v>216</v>
      </c>
      <c r="D280" s="62" t="s">
        <v>182</v>
      </c>
      <c r="E280" s="62" t="s">
        <v>29</v>
      </c>
      <c r="F280" s="62" t="s">
        <v>215</v>
      </c>
      <c r="G280" s="62" t="n">
        <v>811</v>
      </c>
      <c r="H280" s="104" t="n">
        <v>8300</v>
      </c>
      <c r="I280" s="104" t="n">
        <v>8300</v>
      </c>
      <c r="J280" s="104" t="n">
        <v>8300</v>
      </c>
      <c r="K280" s="44"/>
      <c r="L280" s="45"/>
      <c r="M280" s="46"/>
      <c r="N280" s="78"/>
      <c r="O280" s="78"/>
    </row>
    <row r="281" s="38" customFormat="true" ht="15.75" hidden="false" customHeight="false" outlineLevel="0" collapsed="false">
      <c r="A281" s="48" t="n">
        <f aca="false">A280+1</f>
        <v>272</v>
      </c>
      <c r="B281" s="68" t="s">
        <v>22</v>
      </c>
      <c r="C281" s="69" t="s">
        <v>217</v>
      </c>
      <c r="D281" s="70" t="s">
        <v>182</v>
      </c>
      <c r="E281" s="70" t="s">
        <v>103</v>
      </c>
      <c r="F281" s="70"/>
      <c r="G281" s="70"/>
      <c r="H281" s="71" t="n">
        <f aca="false">H282+H332+H338+H344</f>
        <v>14056.63145</v>
      </c>
      <c r="I281" s="71" t="n">
        <f aca="false">I282+I332+I338+I344</f>
        <v>10254.428</v>
      </c>
      <c r="J281" s="71" t="n">
        <f aca="false">J282+J332+J338+J344</f>
        <v>10154.428</v>
      </c>
      <c r="K281" s="44"/>
      <c r="L281" s="45"/>
      <c r="M281" s="46"/>
      <c r="N281" s="66"/>
      <c r="O281" s="66"/>
    </row>
    <row r="282" customFormat="false" ht="47.25" hidden="false" customHeight="false" outlineLevel="0" collapsed="false">
      <c r="A282" s="48" t="n">
        <f aca="false">A281+1</f>
        <v>273</v>
      </c>
      <c r="B282" s="60" t="s">
        <v>22</v>
      </c>
      <c r="C282" s="61" t="s">
        <v>218</v>
      </c>
      <c r="D282" s="62" t="s">
        <v>182</v>
      </c>
      <c r="E282" s="62" t="s">
        <v>103</v>
      </c>
      <c r="F282" s="62" t="s">
        <v>219</v>
      </c>
      <c r="G282" s="62"/>
      <c r="H282" s="63" t="n">
        <f aca="false">H283</f>
        <v>9548.64475</v>
      </c>
      <c r="I282" s="63" t="n">
        <f aca="false">I283</f>
        <v>9892</v>
      </c>
      <c r="J282" s="63" t="n">
        <f aca="false">J283</f>
        <v>9892</v>
      </c>
      <c r="K282" s="44"/>
      <c r="L282" s="45"/>
      <c r="M282" s="46"/>
    </row>
    <row r="283" customFormat="false" ht="15.75" hidden="false" customHeight="false" outlineLevel="0" collapsed="false">
      <c r="A283" s="48" t="n">
        <f aca="false">A282+1</f>
        <v>274</v>
      </c>
      <c r="B283" s="60" t="s">
        <v>22</v>
      </c>
      <c r="C283" s="65" t="s">
        <v>70</v>
      </c>
      <c r="D283" s="62" t="s">
        <v>182</v>
      </c>
      <c r="E283" s="62" t="s">
        <v>103</v>
      </c>
      <c r="F283" s="62" t="s">
        <v>220</v>
      </c>
      <c r="G283" s="62"/>
      <c r="H283" s="63" t="n">
        <f aca="false">H284+H288+H292+H296+H300+H304+H308+H312+H320+H324+H328+H316</f>
        <v>9548.64475</v>
      </c>
      <c r="I283" s="63" t="n">
        <f aca="false">I284+I288+I292+I296+I300+I304+I308+I312+I320+I324+I328+I316</f>
        <v>9892</v>
      </c>
      <c r="J283" s="63" t="n">
        <f aca="false">J284+J288+J292+J296+J300+J304+J308+J312+J320+J324+J328+J316</f>
        <v>9892</v>
      </c>
      <c r="K283" s="44"/>
      <c r="L283" s="45"/>
      <c r="M283" s="46"/>
    </row>
    <row r="284" customFormat="false" ht="15.75" hidden="false" customHeight="false" outlineLevel="0" collapsed="false">
      <c r="A284" s="48" t="n">
        <f aca="false">A283+1</f>
        <v>275</v>
      </c>
      <c r="B284" s="60" t="s">
        <v>22</v>
      </c>
      <c r="C284" s="64" t="s">
        <v>221</v>
      </c>
      <c r="D284" s="62" t="s">
        <v>182</v>
      </c>
      <c r="E284" s="62" t="s">
        <v>103</v>
      </c>
      <c r="F284" s="62" t="s">
        <v>222</v>
      </c>
      <c r="G284" s="62"/>
      <c r="H284" s="63" t="n">
        <f aca="false">H285</f>
        <v>311.3</v>
      </c>
      <c r="I284" s="63" t="n">
        <f aca="false">I285</f>
        <v>311.3</v>
      </c>
      <c r="J284" s="63" t="n">
        <f aca="false">J285</f>
        <v>311.3</v>
      </c>
      <c r="K284" s="44"/>
      <c r="L284" s="45"/>
      <c r="M284" s="46"/>
    </row>
    <row r="285" customFormat="false" ht="31.5" hidden="false" customHeight="false" outlineLevel="0" collapsed="false">
      <c r="A285" s="48" t="n">
        <f aca="false">A284+1</f>
        <v>276</v>
      </c>
      <c r="B285" s="60" t="s">
        <v>22</v>
      </c>
      <c r="C285" s="65" t="s">
        <v>48</v>
      </c>
      <c r="D285" s="62" t="s">
        <v>182</v>
      </c>
      <c r="E285" s="62" t="s">
        <v>103</v>
      </c>
      <c r="F285" s="62" t="s">
        <v>222</v>
      </c>
      <c r="G285" s="62" t="s">
        <v>49</v>
      </c>
      <c r="H285" s="63" t="n">
        <f aca="false">H286</f>
        <v>311.3</v>
      </c>
      <c r="I285" s="63" t="n">
        <f aca="false">I286</f>
        <v>311.3</v>
      </c>
      <c r="J285" s="63" t="n">
        <f aca="false">J286</f>
        <v>311.3</v>
      </c>
      <c r="K285" s="44"/>
      <c r="L285" s="45"/>
      <c r="M285" s="46"/>
    </row>
    <row r="286" customFormat="false" ht="31.5" hidden="false" customHeight="false" outlineLevel="0" collapsed="false">
      <c r="A286" s="48" t="n">
        <f aca="false">A285+1</f>
        <v>277</v>
      </c>
      <c r="B286" s="60" t="s">
        <v>22</v>
      </c>
      <c r="C286" s="65" t="s">
        <v>50</v>
      </c>
      <c r="D286" s="62" t="s">
        <v>182</v>
      </c>
      <c r="E286" s="62" t="s">
        <v>103</v>
      </c>
      <c r="F286" s="62" t="s">
        <v>222</v>
      </c>
      <c r="G286" s="62" t="s">
        <v>51</v>
      </c>
      <c r="H286" s="63" t="n">
        <f aca="false">H287</f>
        <v>311.3</v>
      </c>
      <c r="I286" s="63" t="n">
        <f aca="false">I287</f>
        <v>311.3</v>
      </c>
      <c r="J286" s="63" t="n">
        <f aca="false">J287</f>
        <v>311.3</v>
      </c>
      <c r="K286" s="44"/>
      <c r="L286" s="45"/>
      <c r="M286" s="46"/>
    </row>
    <row r="287" customFormat="false" ht="15.75" hidden="false" customHeight="false" outlineLevel="0" collapsed="false">
      <c r="A287" s="48" t="n">
        <f aca="false">A286+1</f>
        <v>278</v>
      </c>
      <c r="B287" s="60" t="s">
        <v>22</v>
      </c>
      <c r="C287" s="65" t="s">
        <v>52</v>
      </c>
      <c r="D287" s="62" t="s">
        <v>182</v>
      </c>
      <c r="E287" s="62" t="s">
        <v>103</v>
      </c>
      <c r="F287" s="62" t="s">
        <v>222</v>
      </c>
      <c r="G287" s="62" t="s">
        <v>53</v>
      </c>
      <c r="H287" s="63" t="n">
        <v>311.3</v>
      </c>
      <c r="I287" s="63" t="n">
        <v>311.3</v>
      </c>
      <c r="J287" s="63" t="n">
        <v>311.3</v>
      </c>
      <c r="K287" s="44"/>
      <c r="L287" s="45"/>
      <c r="M287" s="46"/>
    </row>
    <row r="288" s="73" customFormat="true" ht="31.5" hidden="false" customHeight="false" outlineLevel="0" collapsed="false">
      <c r="A288" s="48" t="n">
        <f aca="false">A287+1</f>
        <v>279</v>
      </c>
      <c r="B288" s="60" t="s">
        <v>22</v>
      </c>
      <c r="C288" s="64" t="s">
        <v>223</v>
      </c>
      <c r="D288" s="62" t="s">
        <v>182</v>
      </c>
      <c r="E288" s="62" t="s">
        <v>103</v>
      </c>
      <c r="F288" s="62" t="s">
        <v>224</v>
      </c>
      <c r="G288" s="62"/>
      <c r="H288" s="63" t="n">
        <f aca="false">H289</f>
        <v>761.435</v>
      </c>
      <c r="I288" s="63" t="n">
        <f aca="false">I289</f>
        <v>761.435</v>
      </c>
      <c r="J288" s="63" t="n">
        <f aca="false">J289</f>
        <v>761.435</v>
      </c>
      <c r="K288" s="44"/>
      <c r="L288" s="45"/>
      <c r="M288" s="46"/>
      <c r="N288" s="78"/>
      <c r="O288" s="78"/>
    </row>
    <row r="289" s="73" customFormat="true" ht="31.5" hidden="false" customHeight="false" outlineLevel="0" collapsed="false">
      <c r="A289" s="48" t="n">
        <f aca="false">A288+1</f>
        <v>280</v>
      </c>
      <c r="B289" s="60" t="s">
        <v>22</v>
      </c>
      <c r="C289" s="65" t="s">
        <v>48</v>
      </c>
      <c r="D289" s="62" t="s">
        <v>182</v>
      </c>
      <c r="E289" s="62" t="s">
        <v>103</v>
      </c>
      <c r="F289" s="62" t="s">
        <v>224</v>
      </c>
      <c r="G289" s="62" t="s">
        <v>49</v>
      </c>
      <c r="H289" s="63" t="n">
        <f aca="false">H290</f>
        <v>761.435</v>
      </c>
      <c r="I289" s="63" t="n">
        <f aca="false">I290</f>
        <v>761.435</v>
      </c>
      <c r="J289" s="63" t="n">
        <f aca="false">J290</f>
        <v>761.435</v>
      </c>
      <c r="K289" s="44"/>
      <c r="L289" s="45"/>
      <c r="M289" s="46"/>
      <c r="N289" s="78"/>
      <c r="O289" s="78"/>
    </row>
    <row r="290" s="73" customFormat="true" ht="31.5" hidden="false" customHeight="false" outlineLevel="0" collapsed="false">
      <c r="A290" s="48" t="n">
        <f aca="false">A289+1</f>
        <v>281</v>
      </c>
      <c r="B290" s="60" t="s">
        <v>22</v>
      </c>
      <c r="C290" s="65" t="s">
        <v>50</v>
      </c>
      <c r="D290" s="62" t="s">
        <v>182</v>
      </c>
      <c r="E290" s="62" t="s">
        <v>103</v>
      </c>
      <c r="F290" s="62" t="s">
        <v>224</v>
      </c>
      <c r="G290" s="62" t="s">
        <v>51</v>
      </c>
      <c r="H290" s="63" t="n">
        <f aca="false">H291</f>
        <v>761.435</v>
      </c>
      <c r="I290" s="63" t="n">
        <f aca="false">I291</f>
        <v>761.435</v>
      </c>
      <c r="J290" s="63" t="n">
        <f aca="false">J291</f>
        <v>761.435</v>
      </c>
      <c r="K290" s="44"/>
      <c r="L290" s="45"/>
      <c r="M290" s="46"/>
      <c r="N290" s="78"/>
      <c r="O290" s="78"/>
    </row>
    <row r="291" s="73" customFormat="true" ht="15.75" hidden="false" customHeight="false" outlineLevel="0" collapsed="false">
      <c r="A291" s="48" t="n">
        <f aca="false">A290+1</f>
        <v>282</v>
      </c>
      <c r="B291" s="60" t="s">
        <v>22</v>
      </c>
      <c r="C291" s="65" t="s">
        <v>52</v>
      </c>
      <c r="D291" s="62" t="s">
        <v>182</v>
      </c>
      <c r="E291" s="62" t="s">
        <v>103</v>
      </c>
      <c r="F291" s="62" t="s">
        <v>224</v>
      </c>
      <c r="G291" s="62" t="s">
        <v>53</v>
      </c>
      <c r="H291" s="63" t="n">
        <v>761.435</v>
      </c>
      <c r="I291" s="63" t="n">
        <v>761.435</v>
      </c>
      <c r="J291" s="63" t="n">
        <v>761.435</v>
      </c>
      <c r="K291" s="44"/>
      <c r="L291" s="45"/>
      <c r="M291" s="46"/>
      <c r="N291" s="78"/>
      <c r="O291" s="78"/>
    </row>
    <row r="292" s="73" customFormat="true" ht="15.75" hidden="false" customHeight="false" outlineLevel="0" collapsed="false">
      <c r="A292" s="48" t="n">
        <f aca="false">A291+1</f>
        <v>283</v>
      </c>
      <c r="B292" s="60" t="s">
        <v>22</v>
      </c>
      <c r="C292" s="64" t="s">
        <v>225</v>
      </c>
      <c r="D292" s="62" t="s">
        <v>182</v>
      </c>
      <c r="E292" s="62" t="s">
        <v>103</v>
      </c>
      <c r="F292" s="62" t="s">
        <v>226</v>
      </c>
      <c r="G292" s="62"/>
      <c r="H292" s="63" t="n">
        <f aca="false">H293</f>
        <v>1267.283</v>
      </c>
      <c r="I292" s="63" t="n">
        <f aca="false">I293</f>
        <v>1267.283</v>
      </c>
      <c r="J292" s="63" t="n">
        <f aca="false">J293</f>
        <v>1267.283</v>
      </c>
      <c r="K292" s="44"/>
      <c r="L292" s="45"/>
      <c r="M292" s="46"/>
      <c r="N292" s="78"/>
      <c r="O292" s="78"/>
    </row>
    <row r="293" s="73" customFormat="true" ht="31.5" hidden="false" customHeight="false" outlineLevel="0" collapsed="false">
      <c r="A293" s="48" t="n">
        <f aca="false">A292+1</f>
        <v>284</v>
      </c>
      <c r="B293" s="60" t="s">
        <v>22</v>
      </c>
      <c r="C293" s="65" t="s">
        <v>48</v>
      </c>
      <c r="D293" s="62" t="s">
        <v>182</v>
      </c>
      <c r="E293" s="62" t="s">
        <v>103</v>
      </c>
      <c r="F293" s="62" t="s">
        <v>226</v>
      </c>
      <c r="G293" s="62" t="s">
        <v>49</v>
      </c>
      <c r="H293" s="63" t="n">
        <f aca="false">H294</f>
        <v>1267.283</v>
      </c>
      <c r="I293" s="63" t="n">
        <f aca="false">I294</f>
        <v>1267.283</v>
      </c>
      <c r="J293" s="63" t="n">
        <f aca="false">J294</f>
        <v>1267.283</v>
      </c>
      <c r="K293" s="44"/>
      <c r="L293" s="45"/>
      <c r="M293" s="46"/>
      <c r="N293" s="78"/>
      <c r="O293" s="78"/>
    </row>
    <row r="294" s="73" customFormat="true" ht="31.5" hidden="false" customHeight="false" outlineLevel="0" collapsed="false">
      <c r="A294" s="48" t="n">
        <f aca="false">A293+1</f>
        <v>285</v>
      </c>
      <c r="B294" s="60" t="s">
        <v>22</v>
      </c>
      <c r="C294" s="65" t="s">
        <v>50</v>
      </c>
      <c r="D294" s="62" t="s">
        <v>182</v>
      </c>
      <c r="E294" s="62" t="s">
        <v>103</v>
      </c>
      <c r="F294" s="62" t="s">
        <v>226</v>
      </c>
      <c r="G294" s="62" t="s">
        <v>51</v>
      </c>
      <c r="H294" s="63" t="n">
        <f aca="false">H295</f>
        <v>1267.283</v>
      </c>
      <c r="I294" s="63" t="n">
        <f aca="false">I295</f>
        <v>1267.283</v>
      </c>
      <c r="J294" s="63" t="n">
        <f aca="false">J295</f>
        <v>1267.283</v>
      </c>
      <c r="K294" s="44"/>
      <c r="L294" s="45"/>
      <c r="M294" s="46"/>
      <c r="N294" s="78"/>
      <c r="O294" s="78"/>
    </row>
    <row r="295" s="73" customFormat="true" ht="15.75" hidden="false" customHeight="false" outlineLevel="0" collapsed="false">
      <c r="A295" s="48" t="n">
        <f aca="false">A294+1</f>
        <v>286</v>
      </c>
      <c r="B295" s="60" t="s">
        <v>22</v>
      </c>
      <c r="C295" s="65" t="s">
        <v>52</v>
      </c>
      <c r="D295" s="62" t="s">
        <v>182</v>
      </c>
      <c r="E295" s="62" t="s">
        <v>103</v>
      </c>
      <c r="F295" s="62" t="s">
        <v>226</v>
      </c>
      <c r="G295" s="62" t="s">
        <v>53</v>
      </c>
      <c r="H295" s="63" t="n">
        <v>1267.283</v>
      </c>
      <c r="I295" s="63" t="n">
        <v>1267.283</v>
      </c>
      <c r="J295" s="63" t="n">
        <v>1267.283</v>
      </c>
      <c r="K295" s="44"/>
      <c r="L295" s="45"/>
      <c r="M295" s="46"/>
      <c r="N295" s="78"/>
      <c r="O295" s="78"/>
    </row>
    <row r="296" s="73" customFormat="true" ht="15.75" hidden="false" customHeight="false" outlineLevel="0" collapsed="false">
      <c r="A296" s="48" t="n">
        <f aca="false">A295+1</f>
        <v>287</v>
      </c>
      <c r="B296" s="60" t="s">
        <v>22</v>
      </c>
      <c r="C296" s="64" t="s">
        <v>227</v>
      </c>
      <c r="D296" s="62" t="s">
        <v>182</v>
      </c>
      <c r="E296" s="62" t="s">
        <v>103</v>
      </c>
      <c r="F296" s="62" t="s">
        <v>228</v>
      </c>
      <c r="G296" s="62"/>
      <c r="H296" s="63" t="n">
        <f aca="false">H297</f>
        <v>1803.26</v>
      </c>
      <c r="I296" s="63" t="n">
        <f aca="false">I297</f>
        <v>1803.26</v>
      </c>
      <c r="J296" s="63" t="n">
        <f aca="false">J297</f>
        <v>1803.26</v>
      </c>
      <c r="K296" s="44"/>
      <c r="L296" s="45"/>
      <c r="M296" s="46"/>
      <c r="N296" s="78"/>
      <c r="O296" s="78"/>
    </row>
    <row r="297" s="73" customFormat="true" ht="31.5" hidden="false" customHeight="false" outlineLevel="0" collapsed="false">
      <c r="A297" s="48" t="n">
        <f aca="false">A296+1</f>
        <v>288</v>
      </c>
      <c r="B297" s="60" t="s">
        <v>22</v>
      </c>
      <c r="C297" s="65" t="s">
        <v>48</v>
      </c>
      <c r="D297" s="62" t="s">
        <v>182</v>
      </c>
      <c r="E297" s="62" t="s">
        <v>103</v>
      </c>
      <c r="F297" s="62" t="s">
        <v>228</v>
      </c>
      <c r="G297" s="62" t="s">
        <v>49</v>
      </c>
      <c r="H297" s="63" t="n">
        <f aca="false">H298</f>
        <v>1803.26</v>
      </c>
      <c r="I297" s="63" t="n">
        <f aca="false">I298</f>
        <v>1803.26</v>
      </c>
      <c r="J297" s="63" t="n">
        <f aca="false">J298</f>
        <v>1803.26</v>
      </c>
      <c r="K297" s="44"/>
      <c r="L297" s="45"/>
      <c r="M297" s="46"/>
      <c r="N297" s="78"/>
      <c r="O297" s="78"/>
    </row>
    <row r="298" s="73" customFormat="true" ht="31.5" hidden="false" customHeight="false" outlineLevel="0" collapsed="false">
      <c r="A298" s="48" t="n">
        <f aca="false">A297+1</f>
        <v>289</v>
      </c>
      <c r="B298" s="60" t="s">
        <v>22</v>
      </c>
      <c r="C298" s="65" t="s">
        <v>50</v>
      </c>
      <c r="D298" s="62" t="s">
        <v>182</v>
      </c>
      <c r="E298" s="62" t="s">
        <v>103</v>
      </c>
      <c r="F298" s="62" t="s">
        <v>228</v>
      </c>
      <c r="G298" s="62" t="s">
        <v>51</v>
      </c>
      <c r="H298" s="63" t="n">
        <f aca="false">H299</f>
        <v>1803.26</v>
      </c>
      <c r="I298" s="63" t="n">
        <f aca="false">I299</f>
        <v>1803.26</v>
      </c>
      <c r="J298" s="63" t="n">
        <f aca="false">J299</f>
        <v>1803.26</v>
      </c>
      <c r="K298" s="44"/>
      <c r="L298" s="45"/>
      <c r="M298" s="46"/>
      <c r="N298" s="78"/>
      <c r="O298" s="78"/>
    </row>
    <row r="299" s="73" customFormat="true" ht="15.75" hidden="false" customHeight="false" outlineLevel="0" collapsed="false">
      <c r="A299" s="48" t="n">
        <f aca="false">A298+1</f>
        <v>290</v>
      </c>
      <c r="B299" s="60" t="s">
        <v>22</v>
      </c>
      <c r="C299" s="65" t="s">
        <v>52</v>
      </c>
      <c r="D299" s="62" t="s">
        <v>182</v>
      </c>
      <c r="E299" s="62" t="s">
        <v>103</v>
      </c>
      <c r="F299" s="62" t="s">
        <v>228</v>
      </c>
      <c r="G299" s="62" t="s">
        <v>53</v>
      </c>
      <c r="H299" s="63" t="n">
        <v>1803.26</v>
      </c>
      <c r="I299" s="63" t="n">
        <v>1803.26</v>
      </c>
      <c r="J299" s="63" t="n">
        <v>1803.26</v>
      </c>
      <c r="K299" s="44"/>
      <c r="L299" s="45"/>
      <c r="M299" s="46"/>
      <c r="N299" s="78"/>
      <c r="O299" s="78"/>
    </row>
    <row r="300" s="73" customFormat="true" ht="31.5" hidden="false" customHeight="false" outlineLevel="0" collapsed="false">
      <c r="A300" s="48" t="n">
        <f aca="false">A299+1</f>
        <v>291</v>
      </c>
      <c r="B300" s="60" t="s">
        <v>22</v>
      </c>
      <c r="C300" s="64" t="s">
        <v>229</v>
      </c>
      <c r="D300" s="62" t="s">
        <v>182</v>
      </c>
      <c r="E300" s="62" t="s">
        <v>103</v>
      </c>
      <c r="F300" s="62" t="s">
        <v>230</v>
      </c>
      <c r="G300" s="62"/>
      <c r="H300" s="63" t="n">
        <f aca="false">H301</f>
        <v>933.886</v>
      </c>
      <c r="I300" s="63" t="n">
        <f aca="false">I301</f>
        <v>933.886</v>
      </c>
      <c r="J300" s="63" t="n">
        <f aca="false">J301</f>
        <v>933.886</v>
      </c>
      <c r="K300" s="44"/>
      <c r="L300" s="45"/>
      <c r="M300" s="46"/>
      <c r="N300" s="78"/>
      <c r="O300" s="78"/>
    </row>
    <row r="301" s="73" customFormat="true" ht="31.5" hidden="false" customHeight="false" outlineLevel="0" collapsed="false">
      <c r="A301" s="48" t="n">
        <f aca="false">A300+1</f>
        <v>292</v>
      </c>
      <c r="B301" s="60" t="s">
        <v>22</v>
      </c>
      <c r="C301" s="65" t="s">
        <v>48</v>
      </c>
      <c r="D301" s="62" t="s">
        <v>182</v>
      </c>
      <c r="E301" s="62" t="s">
        <v>103</v>
      </c>
      <c r="F301" s="62" t="s">
        <v>230</v>
      </c>
      <c r="G301" s="62" t="s">
        <v>49</v>
      </c>
      <c r="H301" s="63" t="n">
        <f aca="false">H302</f>
        <v>933.886</v>
      </c>
      <c r="I301" s="63" t="n">
        <f aca="false">I302</f>
        <v>933.886</v>
      </c>
      <c r="J301" s="63" t="n">
        <f aca="false">J302</f>
        <v>933.886</v>
      </c>
      <c r="K301" s="44"/>
      <c r="L301" s="45"/>
      <c r="M301" s="46"/>
      <c r="N301" s="78"/>
      <c r="O301" s="78"/>
    </row>
    <row r="302" s="73" customFormat="true" ht="31.5" hidden="false" customHeight="false" outlineLevel="0" collapsed="false">
      <c r="A302" s="48" t="n">
        <f aca="false">A301+1</f>
        <v>293</v>
      </c>
      <c r="B302" s="60" t="s">
        <v>22</v>
      </c>
      <c r="C302" s="65" t="s">
        <v>50</v>
      </c>
      <c r="D302" s="62" t="s">
        <v>182</v>
      </c>
      <c r="E302" s="62" t="s">
        <v>103</v>
      </c>
      <c r="F302" s="62" t="s">
        <v>230</v>
      </c>
      <c r="G302" s="62" t="s">
        <v>51</v>
      </c>
      <c r="H302" s="63" t="n">
        <f aca="false">H303</f>
        <v>933.886</v>
      </c>
      <c r="I302" s="63" t="n">
        <f aca="false">I303</f>
        <v>933.886</v>
      </c>
      <c r="J302" s="63" t="n">
        <f aca="false">J303</f>
        <v>933.886</v>
      </c>
      <c r="K302" s="44"/>
      <c r="L302" s="45"/>
      <c r="M302" s="46"/>
      <c r="N302" s="78"/>
      <c r="O302" s="78"/>
    </row>
    <row r="303" s="73" customFormat="true" ht="15.75" hidden="false" customHeight="false" outlineLevel="0" collapsed="false">
      <c r="A303" s="48" t="n">
        <f aca="false">A302+1</f>
        <v>294</v>
      </c>
      <c r="B303" s="60" t="s">
        <v>22</v>
      </c>
      <c r="C303" s="65" t="s">
        <v>52</v>
      </c>
      <c r="D303" s="62" t="s">
        <v>182</v>
      </c>
      <c r="E303" s="62" t="s">
        <v>103</v>
      </c>
      <c r="F303" s="62" t="s">
        <v>230</v>
      </c>
      <c r="G303" s="62" t="s">
        <v>53</v>
      </c>
      <c r="H303" s="63" t="n">
        <v>933.886</v>
      </c>
      <c r="I303" s="63" t="n">
        <v>933.886</v>
      </c>
      <c r="J303" s="63" t="n">
        <v>933.886</v>
      </c>
      <c r="K303" s="44"/>
      <c r="L303" s="45"/>
      <c r="M303" s="46"/>
      <c r="N303" s="78"/>
      <c r="O303" s="78"/>
    </row>
    <row r="304" s="73" customFormat="true" ht="15.75" hidden="false" customHeight="false" outlineLevel="0" collapsed="false">
      <c r="A304" s="48" t="n">
        <f aca="false">A303+1</f>
        <v>295</v>
      </c>
      <c r="B304" s="60" t="s">
        <v>22</v>
      </c>
      <c r="C304" s="64" t="s">
        <v>231</v>
      </c>
      <c r="D304" s="62" t="s">
        <v>182</v>
      </c>
      <c r="E304" s="62" t="s">
        <v>103</v>
      </c>
      <c r="F304" s="62" t="s">
        <v>232</v>
      </c>
      <c r="G304" s="62"/>
      <c r="H304" s="63" t="n">
        <f aca="false">H305</f>
        <v>2087.164</v>
      </c>
      <c r="I304" s="63" t="n">
        <f aca="false">I305</f>
        <v>3004.736</v>
      </c>
      <c r="J304" s="63" t="n">
        <f aca="false">J305</f>
        <v>3004.736</v>
      </c>
      <c r="K304" s="44"/>
      <c r="L304" s="45"/>
      <c r="M304" s="46"/>
      <c r="N304" s="78"/>
      <c r="O304" s="78"/>
    </row>
    <row r="305" s="73" customFormat="true" ht="31.5" hidden="false" customHeight="false" outlineLevel="0" collapsed="false">
      <c r="A305" s="48" t="n">
        <f aca="false">A304+1</f>
        <v>296</v>
      </c>
      <c r="B305" s="60" t="s">
        <v>22</v>
      </c>
      <c r="C305" s="65" t="s">
        <v>48</v>
      </c>
      <c r="D305" s="62" t="s">
        <v>182</v>
      </c>
      <c r="E305" s="62" t="s">
        <v>103</v>
      </c>
      <c r="F305" s="62" t="s">
        <v>232</v>
      </c>
      <c r="G305" s="62" t="s">
        <v>49</v>
      </c>
      <c r="H305" s="63" t="n">
        <f aca="false">H306</f>
        <v>2087.164</v>
      </c>
      <c r="I305" s="63" t="n">
        <f aca="false">I306</f>
        <v>3004.736</v>
      </c>
      <c r="J305" s="63" t="n">
        <f aca="false">J306</f>
        <v>3004.736</v>
      </c>
      <c r="K305" s="44"/>
      <c r="L305" s="45"/>
      <c r="M305" s="46"/>
      <c r="N305" s="78"/>
      <c r="O305" s="78"/>
    </row>
    <row r="306" s="73" customFormat="true" ht="31.5" hidden="false" customHeight="false" outlineLevel="0" collapsed="false">
      <c r="A306" s="48" t="n">
        <f aca="false">A305+1</f>
        <v>297</v>
      </c>
      <c r="B306" s="60" t="s">
        <v>22</v>
      </c>
      <c r="C306" s="65" t="s">
        <v>50</v>
      </c>
      <c r="D306" s="62" t="s">
        <v>182</v>
      </c>
      <c r="E306" s="62" t="s">
        <v>103</v>
      </c>
      <c r="F306" s="62" t="s">
        <v>232</v>
      </c>
      <c r="G306" s="62" t="s">
        <v>51</v>
      </c>
      <c r="H306" s="63" t="n">
        <f aca="false">H307</f>
        <v>2087.164</v>
      </c>
      <c r="I306" s="63" t="n">
        <f aca="false">I307</f>
        <v>3004.736</v>
      </c>
      <c r="J306" s="63" t="n">
        <f aca="false">J307</f>
        <v>3004.736</v>
      </c>
      <c r="K306" s="44"/>
      <c r="L306" s="45"/>
      <c r="M306" s="46"/>
      <c r="N306" s="78"/>
      <c r="O306" s="78"/>
    </row>
    <row r="307" s="73" customFormat="true" ht="15.75" hidden="false" customHeight="false" outlineLevel="0" collapsed="false">
      <c r="A307" s="48" t="n">
        <f aca="false">A306+1</f>
        <v>298</v>
      </c>
      <c r="B307" s="60" t="s">
        <v>22</v>
      </c>
      <c r="C307" s="65" t="s">
        <v>52</v>
      </c>
      <c r="D307" s="62" t="s">
        <v>182</v>
      </c>
      <c r="E307" s="62" t="s">
        <v>103</v>
      </c>
      <c r="F307" s="62" t="s">
        <v>232</v>
      </c>
      <c r="G307" s="62" t="s">
        <v>53</v>
      </c>
      <c r="H307" s="63" t="n">
        <v>2087.164</v>
      </c>
      <c r="I307" s="63" t="n">
        <v>3004.736</v>
      </c>
      <c r="J307" s="63" t="n">
        <v>3004.736</v>
      </c>
      <c r="K307" s="44"/>
      <c r="L307" s="45"/>
      <c r="M307" s="46"/>
      <c r="N307" s="78"/>
      <c r="O307" s="78"/>
    </row>
    <row r="308" s="73" customFormat="true" ht="31.5" hidden="false" customHeight="false" outlineLevel="0" collapsed="false">
      <c r="A308" s="48" t="n">
        <f aca="false">A307+1</f>
        <v>299</v>
      </c>
      <c r="B308" s="60" t="s">
        <v>22</v>
      </c>
      <c r="C308" s="64" t="s">
        <v>233</v>
      </c>
      <c r="D308" s="62" t="s">
        <v>182</v>
      </c>
      <c r="E308" s="62" t="s">
        <v>103</v>
      </c>
      <c r="F308" s="62" t="s">
        <v>234</v>
      </c>
      <c r="G308" s="62"/>
      <c r="H308" s="63" t="n">
        <f aca="false">H309</f>
        <v>710.1</v>
      </c>
      <c r="I308" s="63" t="n">
        <f aca="false">I309</f>
        <v>710.1</v>
      </c>
      <c r="J308" s="63" t="n">
        <f aca="false">J309</f>
        <v>710.1</v>
      </c>
      <c r="K308" s="44"/>
      <c r="L308" s="45"/>
      <c r="M308" s="46"/>
      <c r="N308" s="78"/>
      <c r="O308" s="78"/>
    </row>
    <row r="309" s="73" customFormat="true" ht="31.5" hidden="false" customHeight="false" outlineLevel="0" collapsed="false">
      <c r="A309" s="48" t="n">
        <f aca="false">A308+1</f>
        <v>300</v>
      </c>
      <c r="B309" s="60" t="s">
        <v>22</v>
      </c>
      <c r="C309" s="65" t="s">
        <v>48</v>
      </c>
      <c r="D309" s="62" t="s">
        <v>182</v>
      </c>
      <c r="E309" s="62" t="s">
        <v>103</v>
      </c>
      <c r="F309" s="62" t="s">
        <v>234</v>
      </c>
      <c r="G309" s="62" t="s">
        <v>49</v>
      </c>
      <c r="H309" s="63" t="n">
        <f aca="false">H310</f>
        <v>710.1</v>
      </c>
      <c r="I309" s="63" t="n">
        <f aca="false">I310</f>
        <v>710.1</v>
      </c>
      <c r="J309" s="63" t="n">
        <f aca="false">J310</f>
        <v>710.1</v>
      </c>
      <c r="K309" s="44"/>
      <c r="L309" s="45"/>
      <c r="M309" s="46"/>
      <c r="N309" s="78"/>
      <c r="O309" s="78"/>
    </row>
    <row r="310" s="73" customFormat="true" ht="31.5" hidden="false" customHeight="false" outlineLevel="0" collapsed="false">
      <c r="A310" s="48" t="n">
        <f aca="false">A309+1</f>
        <v>301</v>
      </c>
      <c r="B310" s="60" t="s">
        <v>22</v>
      </c>
      <c r="C310" s="65" t="s">
        <v>50</v>
      </c>
      <c r="D310" s="62" t="s">
        <v>182</v>
      </c>
      <c r="E310" s="62" t="s">
        <v>103</v>
      </c>
      <c r="F310" s="62" t="s">
        <v>234</v>
      </c>
      <c r="G310" s="62" t="s">
        <v>51</v>
      </c>
      <c r="H310" s="63" t="n">
        <f aca="false">H311</f>
        <v>710.1</v>
      </c>
      <c r="I310" s="63" t="n">
        <f aca="false">I311</f>
        <v>710.1</v>
      </c>
      <c r="J310" s="63" t="n">
        <f aca="false">J311</f>
        <v>710.1</v>
      </c>
      <c r="K310" s="44"/>
      <c r="L310" s="45"/>
      <c r="M310" s="46"/>
      <c r="N310" s="78"/>
      <c r="O310" s="78"/>
    </row>
    <row r="311" s="73" customFormat="true" ht="15.75" hidden="false" customHeight="false" outlineLevel="0" collapsed="false">
      <c r="A311" s="48" t="n">
        <f aca="false">A310+1</f>
        <v>302</v>
      </c>
      <c r="B311" s="60" t="s">
        <v>22</v>
      </c>
      <c r="C311" s="65" t="s">
        <v>52</v>
      </c>
      <c r="D311" s="62" t="s">
        <v>182</v>
      </c>
      <c r="E311" s="62" t="s">
        <v>103</v>
      </c>
      <c r="F311" s="62" t="s">
        <v>234</v>
      </c>
      <c r="G311" s="62" t="s">
        <v>53</v>
      </c>
      <c r="H311" s="63" t="n">
        <v>710.1</v>
      </c>
      <c r="I311" s="63" t="n">
        <v>710.1</v>
      </c>
      <c r="J311" s="63" t="n">
        <v>710.1</v>
      </c>
      <c r="K311" s="44"/>
      <c r="L311" s="45"/>
      <c r="M311" s="46"/>
      <c r="N311" s="78"/>
      <c r="O311" s="78"/>
    </row>
    <row r="312" s="73" customFormat="true" ht="15.75" hidden="false" customHeight="false" outlineLevel="0" collapsed="false">
      <c r="A312" s="48" t="n">
        <f aca="false">A311+1</f>
        <v>303</v>
      </c>
      <c r="B312" s="60" t="s">
        <v>22</v>
      </c>
      <c r="C312" s="64" t="s">
        <v>235</v>
      </c>
      <c r="D312" s="62" t="s">
        <v>182</v>
      </c>
      <c r="E312" s="62" t="s">
        <v>103</v>
      </c>
      <c r="F312" s="62" t="s">
        <v>236</v>
      </c>
      <c r="G312" s="62"/>
      <c r="H312" s="63" t="n">
        <f aca="false">H313</f>
        <v>114</v>
      </c>
      <c r="I312" s="63" t="n">
        <f aca="false">I313</f>
        <v>114</v>
      </c>
      <c r="J312" s="63" t="n">
        <f aca="false">J313</f>
        <v>114</v>
      </c>
      <c r="K312" s="44"/>
      <c r="L312" s="45"/>
      <c r="M312" s="46"/>
      <c r="N312" s="78"/>
      <c r="O312" s="78"/>
    </row>
    <row r="313" s="73" customFormat="true" ht="31.5" hidden="false" customHeight="false" outlineLevel="0" collapsed="false">
      <c r="A313" s="48" t="n">
        <f aca="false">A312+1</f>
        <v>304</v>
      </c>
      <c r="B313" s="60" t="s">
        <v>22</v>
      </c>
      <c r="C313" s="65" t="s">
        <v>48</v>
      </c>
      <c r="D313" s="62" t="s">
        <v>182</v>
      </c>
      <c r="E313" s="62" t="s">
        <v>103</v>
      </c>
      <c r="F313" s="62" t="s">
        <v>236</v>
      </c>
      <c r="G313" s="62" t="s">
        <v>49</v>
      </c>
      <c r="H313" s="63" t="n">
        <f aca="false">H314</f>
        <v>114</v>
      </c>
      <c r="I313" s="63" t="n">
        <f aca="false">I314</f>
        <v>114</v>
      </c>
      <c r="J313" s="63" t="n">
        <f aca="false">J314</f>
        <v>114</v>
      </c>
      <c r="K313" s="44"/>
      <c r="L313" s="45"/>
      <c r="M313" s="46"/>
      <c r="N313" s="78"/>
      <c r="O313" s="78"/>
    </row>
    <row r="314" s="73" customFormat="true" ht="31.5" hidden="false" customHeight="false" outlineLevel="0" collapsed="false">
      <c r="A314" s="48" t="n">
        <f aca="false">A313+1</f>
        <v>305</v>
      </c>
      <c r="B314" s="60" t="s">
        <v>22</v>
      </c>
      <c r="C314" s="65" t="s">
        <v>50</v>
      </c>
      <c r="D314" s="62" t="s">
        <v>182</v>
      </c>
      <c r="E314" s="62" t="s">
        <v>103</v>
      </c>
      <c r="F314" s="62" t="s">
        <v>236</v>
      </c>
      <c r="G314" s="62" t="s">
        <v>51</v>
      </c>
      <c r="H314" s="63" t="n">
        <f aca="false">H315</f>
        <v>114</v>
      </c>
      <c r="I314" s="63" t="n">
        <f aca="false">I315</f>
        <v>114</v>
      </c>
      <c r="J314" s="63" t="n">
        <f aca="false">J315</f>
        <v>114</v>
      </c>
      <c r="K314" s="44"/>
      <c r="L314" s="45"/>
      <c r="M314" s="46"/>
      <c r="N314" s="78"/>
      <c r="O314" s="78"/>
    </row>
    <row r="315" s="73" customFormat="true" ht="15.75" hidden="false" customHeight="false" outlineLevel="0" collapsed="false">
      <c r="A315" s="48" t="n">
        <f aca="false">A314+1</f>
        <v>306</v>
      </c>
      <c r="B315" s="60" t="s">
        <v>22</v>
      </c>
      <c r="C315" s="65" t="s">
        <v>52</v>
      </c>
      <c r="D315" s="62" t="s">
        <v>182</v>
      </c>
      <c r="E315" s="62" t="s">
        <v>103</v>
      </c>
      <c r="F315" s="62" t="s">
        <v>236</v>
      </c>
      <c r="G315" s="62" t="s">
        <v>53</v>
      </c>
      <c r="H315" s="63" t="n">
        <v>114</v>
      </c>
      <c r="I315" s="63" t="n">
        <v>114</v>
      </c>
      <c r="J315" s="63" t="n">
        <v>114</v>
      </c>
      <c r="K315" s="44"/>
      <c r="L315" s="45"/>
      <c r="M315" s="46"/>
      <c r="N315" s="78"/>
      <c r="O315" s="78"/>
    </row>
    <row r="316" s="73" customFormat="true" ht="63" hidden="false" customHeight="false" outlineLevel="0" collapsed="false">
      <c r="A316" s="48" t="n">
        <f aca="false">A315+1</f>
        <v>307</v>
      </c>
      <c r="B316" s="60" t="s">
        <v>22</v>
      </c>
      <c r="C316" s="65" t="s">
        <v>237</v>
      </c>
      <c r="D316" s="62" t="s">
        <v>182</v>
      </c>
      <c r="E316" s="62" t="s">
        <v>103</v>
      </c>
      <c r="F316" s="62" t="s">
        <v>238</v>
      </c>
      <c r="G316" s="62"/>
      <c r="H316" s="63" t="n">
        <f aca="false">H317</f>
        <v>574.21675</v>
      </c>
      <c r="I316" s="63" t="n">
        <f aca="false">I317</f>
        <v>0</v>
      </c>
      <c r="J316" s="63" t="n">
        <f aca="false">J317</f>
        <v>0</v>
      </c>
      <c r="K316" s="44"/>
      <c r="L316" s="45"/>
      <c r="M316" s="46"/>
      <c r="N316" s="78"/>
      <c r="O316" s="78"/>
    </row>
    <row r="317" s="73" customFormat="true" ht="31.5" hidden="false" customHeight="false" outlineLevel="0" collapsed="false">
      <c r="A317" s="48" t="n">
        <f aca="false">A316+1</f>
        <v>308</v>
      </c>
      <c r="B317" s="60" t="s">
        <v>22</v>
      </c>
      <c r="C317" s="65" t="s">
        <v>48</v>
      </c>
      <c r="D317" s="62" t="s">
        <v>182</v>
      </c>
      <c r="E317" s="62" t="s">
        <v>103</v>
      </c>
      <c r="F317" s="62" t="s">
        <v>238</v>
      </c>
      <c r="G317" s="62" t="s">
        <v>49</v>
      </c>
      <c r="H317" s="63" t="n">
        <f aca="false">H318</f>
        <v>574.21675</v>
      </c>
      <c r="I317" s="63" t="n">
        <f aca="false">I318</f>
        <v>0</v>
      </c>
      <c r="J317" s="63" t="n">
        <f aca="false">J318</f>
        <v>0</v>
      </c>
      <c r="K317" s="44"/>
      <c r="L317" s="45"/>
      <c r="M317" s="46"/>
      <c r="N317" s="78"/>
      <c r="O317" s="78"/>
    </row>
    <row r="318" s="73" customFormat="true" ht="31.5" hidden="false" customHeight="false" outlineLevel="0" collapsed="false">
      <c r="A318" s="48" t="n">
        <f aca="false">A317+1</f>
        <v>309</v>
      </c>
      <c r="B318" s="60" t="s">
        <v>22</v>
      </c>
      <c r="C318" s="65" t="s">
        <v>50</v>
      </c>
      <c r="D318" s="62" t="s">
        <v>182</v>
      </c>
      <c r="E318" s="62" t="s">
        <v>103</v>
      </c>
      <c r="F318" s="62" t="s">
        <v>238</v>
      </c>
      <c r="G318" s="62" t="s">
        <v>51</v>
      </c>
      <c r="H318" s="63" t="n">
        <f aca="false">H319</f>
        <v>574.21675</v>
      </c>
      <c r="I318" s="63" t="n">
        <f aca="false">I319</f>
        <v>0</v>
      </c>
      <c r="J318" s="63" t="n">
        <f aca="false">J319</f>
        <v>0</v>
      </c>
      <c r="K318" s="44"/>
      <c r="L318" s="45"/>
      <c r="M318" s="46"/>
      <c r="N318" s="78"/>
      <c r="O318" s="78"/>
    </row>
    <row r="319" s="73" customFormat="true" ht="15.75" hidden="false" customHeight="false" outlineLevel="0" collapsed="false">
      <c r="A319" s="48" t="n">
        <f aca="false">A318+1</f>
        <v>310</v>
      </c>
      <c r="B319" s="60" t="s">
        <v>22</v>
      </c>
      <c r="C319" s="65" t="s">
        <v>52</v>
      </c>
      <c r="D319" s="62" t="s">
        <v>182</v>
      </c>
      <c r="E319" s="62" t="s">
        <v>103</v>
      </c>
      <c r="F319" s="62" t="s">
        <v>238</v>
      </c>
      <c r="G319" s="62" t="s">
        <v>53</v>
      </c>
      <c r="H319" s="63" t="n">
        <v>574.21675</v>
      </c>
      <c r="I319" s="63" t="n">
        <v>0</v>
      </c>
      <c r="J319" s="63" t="n">
        <v>0</v>
      </c>
      <c r="K319" s="44"/>
      <c r="L319" s="45"/>
      <c r="M319" s="46"/>
      <c r="N319" s="78"/>
      <c r="O319" s="78"/>
    </row>
    <row r="320" s="73" customFormat="true" ht="15.75" hidden="false" customHeight="false" outlineLevel="0" collapsed="false">
      <c r="A320" s="48" t="n">
        <f aca="false">A319+1</f>
        <v>311</v>
      </c>
      <c r="B320" s="60" t="s">
        <v>22</v>
      </c>
      <c r="C320" s="65" t="s">
        <v>239</v>
      </c>
      <c r="D320" s="62" t="s">
        <v>182</v>
      </c>
      <c r="E320" s="62" t="s">
        <v>103</v>
      </c>
      <c r="F320" s="62" t="s">
        <v>240</v>
      </c>
      <c r="G320" s="62"/>
      <c r="H320" s="63" t="n">
        <f aca="false">H321</f>
        <v>300</v>
      </c>
      <c r="I320" s="63" t="n">
        <f aca="false">I321</f>
        <v>300</v>
      </c>
      <c r="J320" s="63" t="n">
        <f aca="false">J321</f>
        <v>300</v>
      </c>
      <c r="K320" s="44"/>
      <c r="L320" s="45"/>
      <c r="M320" s="46"/>
      <c r="N320" s="78"/>
      <c r="O320" s="78"/>
    </row>
    <row r="321" s="73" customFormat="true" ht="31.5" hidden="false" customHeight="false" outlineLevel="0" collapsed="false">
      <c r="A321" s="48" t="n">
        <f aca="false">A320+1</f>
        <v>312</v>
      </c>
      <c r="B321" s="60" t="s">
        <v>22</v>
      </c>
      <c r="C321" s="65" t="s">
        <v>48</v>
      </c>
      <c r="D321" s="62" t="s">
        <v>182</v>
      </c>
      <c r="E321" s="62" t="s">
        <v>103</v>
      </c>
      <c r="F321" s="62" t="s">
        <v>240</v>
      </c>
      <c r="G321" s="62" t="s">
        <v>49</v>
      </c>
      <c r="H321" s="63" t="n">
        <f aca="false">H322</f>
        <v>300</v>
      </c>
      <c r="I321" s="63" t="n">
        <f aca="false">I322</f>
        <v>300</v>
      </c>
      <c r="J321" s="63" t="n">
        <f aca="false">J322</f>
        <v>300</v>
      </c>
      <c r="K321" s="44"/>
      <c r="L321" s="45"/>
      <c r="M321" s="46"/>
      <c r="N321" s="78"/>
      <c r="O321" s="78"/>
    </row>
    <row r="322" s="73" customFormat="true" ht="31.5" hidden="false" customHeight="false" outlineLevel="0" collapsed="false">
      <c r="A322" s="48" t="n">
        <f aca="false">A321+1</f>
        <v>313</v>
      </c>
      <c r="B322" s="60" t="s">
        <v>22</v>
      </c>
      <c r="C322" s="65" t="s">
        <v>50</v>
      </c>
      <c r="D322" s="62" t="s">
        <v>182</v>
      </c>
      <c r="E322" s="62" t="s">
        <v>103</v>
      </c>
      <c r="F322" s="62" t="s">
        <v>240</v>
      </c>
      <c r="G322" s="62" t="s">
        <v>51</v>
      </c>
      <c r="H322" s="63" t="n">
        <f aca="false">H323</f>
        <v>300</v>
      </c>
      <c r="I322" s="63" t="n">
        <f aca="false">I323</f>
        <v>300</v>
      </c>
      <c r="J322" s="63" t="n">
        <f aca="false">J323</f>
        <v>300</v>
      </c>
      <c r="K322" s="44"/>
      <c r="L322" s="45"/>
      <c r="M322" s="46"/>
      <c r="N322" s="78"/>
      <c r="O322" s="78"/>
    </row>
    <row r="323" s="73" customFormat="true" ht="15.75" hidden="false" customHeight="false" outlineLevel="0" collapsed="false">
      <c r="A323" s="48" t="n">
        <f aca="false">A322+1</f>
        <v>314</v>
      </c>
      <c r="B323" s="60" t="s">
        <v>22</v>
      </c>
      <c r="C323" s="65" t="s">
        <v>52</v>
      </c>
      <c r="D323" s="62" t="s">
        <v>182</v>
      </c>
      <c r="E323" s="62" t="s">
        <v>103</v>
      </c>
      <c r="F323" s="62" t="s">
        <v>240</v>
      </c>
      <c r="G323" s="62" t="s">
        <v>53</v>
      </c>
      <c r="H323" s="63" t="n">
        <v>300</v>
      </c>
      <c r="I323" s="63" t="n">
        <v>300</v>
      </c>
      <c r="J323" s="63" t="n">
        <v>300</v>
      </c>
      <c r="K323" s="44"/>
      <c r="L323" s="45"/>
      <c r="M323" s="46"/>
      <c r="N323" s="78"/>
      <c r="O323" s="78"/>
    </row>
    <row r="324" s="73" customFormat="true" ht="15.75" hidden="false" customHeight="false" outlineLevel="0" collapsed="false">
      <c r="A324" s="48" t="n">
        <f aca="false">A323+1</f>
        <v>315</v>
      </c>
      <c r="B324" s="60" t="s">
        <v>22</v>
      </c>
      <c r="C324" s="113" t="s">
        <v>241</v>
      </c>
      <c r="D324" s="62" t="s">
        <v>182</v>
      </c>
      <c r="E324" s="62" t="s">
        <v>103</v>
      </c>
      <c r="F324" s="62" t="s">
        <v>242</v>
      </c>
      <c r="G324" s="62"/>
      <c r="H324" s="63" t="n">
        <f aca="false">H325</f>
        <v>189</v>
      </c>
      <c r="I324" s="63" t="n">
        <f aca="false">I325</f>
        <v>189</v>
      </c>
      <c r="J324" s="63" t="n">
        <f aca="false">J325</f>
        <v>189</v>
      </c>
      <c r="K324" s="44"/>
      <c r="L324" s="45"/>
      <c r="M324" s="46"/>
      <c r="N324" s="78"/>
      <c r="O324" s="78"/>
    </row>
    <row r="325" s="73" customFormat="true" ht="31.5" hidden="false" customHeight="false" outlineLevel="0" collapsed="false">
      <c r="A325" s="48" t="n">
        <f aca="false">A324+1</f>
        <v>316</v>
      </c>
      <c r="B325" s="60" t="s">
        <v>22</v>
      </c>
      <c r="C325" s="65" t="s">
        <v>48</v>
      </c>
      <c r="D325" s="62" t="s">
        <v>182</v>
      </c>
      <c r="E325" s="62" t="s">
        <v>103</v>
      </c>
      <c r="F325" s="62" t="s">
        <v>242</v>
      </c>
      <c r="G325" s="62" t="s">
        <v>49</v>
      </c>
      <c r="H325" s="63" t="n">
        <f aca="false">H326</f>
        <v>189</v>
      </c>
      <c r="I325" s="63" t="n">
        <f aca="false">I326</f>
        <v>189</v>
      </c>
      <c r="J325" s="63" t="n">
        <f aca="false">J326</f>
        <v>189</v>
      </c>
      <c r="K325" s="44"/>
      <c r="L325" s="45"/>
      <c r="M325" s="46"/>
      <c r="N325" s="78"/>
      <c r="O325" s="78"/>
    </row>
    <row r="326" s="73" customFormat="true" ht="31.5" hidden="false" customHeight="false" outlineLevel="0" collapsed="false">
      <c r="A326" s="48" t="n">
        <f aca="false">A325+1</f>
        <v>317</v>
      </c>
      <c r="B326" s="60" t="s">
        <v>22</v>
      </c>
      <c r="C326" s="65" t="s">
        <v>50</v>
      </c>
      <c r="D326" s="62" t="s">
        <v>182</v>
      </c>
      <c r="E326" s="62" t="s">
        <v>103</v>
      </c>
      <c r="F326" s="62" t="s">
        <v>242</v>
      </c>
      <c r="G326" s="62" t="s">
        <v>51</v>
      </c>
      <c r="H326" s="63" t="n">
        <f aca="false">H327</f>
        <v>189</v>
      </c>
      <c r="I326" s="63" t="n">
        <f aca="false">I327</f>
        <v>189</v>
      </c>
      <c r="J326" s="63" t="n">
        <f aca="false">J327</f>
        <v>189</v>
      </c>
      <c r="K326" s="44"/>
      <c r="L326" s="45"/>
      <c r="M326" s="46"/>
      <c r="N326" s="78"/>
      <c r="O326" s="78"/>
    </row>
    <row r="327" s="73" customFormat="true" ht="15.75" hidden="false" customHeight="false" outlineLevel="0" collapsed="false">
      <c r="A327" s="48" t="n">
        <f aca="false">A326+1</f>
        <v>318</v>
      </c>
      <c r="B327" s="60" t="s">
        <v>22</v>
      </c>
      <c r="C327" s="65" t="s">
        <v>52</v>
      </c>
      <c r="D327" s="62" t="s">
        <v>182</v>
      </c>
      <c r="E327" s="62" t="s">
        <v>103</v>
      </c>
      <c r="F327" s="62" t="s">
        <v>242</v>
      </c>
      <c r="G327" s="62" t="s">
        <v>53</v>
      </c>
      <c r="H327" s="63" t="n">
        <v>189</v>
      </c>
      <c r="I327" s="63" t="n">
        <v>189</v>
      </c>
      <c r="J327" s="63" t="n">
        <v>189</v>
      </c>
      <c r="K327" s="44"/>
      <c r="L327" s="45"/>
      <c r="M327" s="46"/>
      <c r="N327" s="78"/>
      <c r="O327" s="78"/>
    </row>
    <row r="328" s="73" customFormat="true" ht="15.75" hidden="false" customHeight="false" outlineLevel="0" collapsed="false">
      <c r="A328" s="48" t="n">
        <f aca="false">A327+1</f>
        <v>319</v>
      </c>
      <c r="B328" s="60" t="s">
        <v>22</v>
      </c>
      <c r="C328" s="113" t="s">
        <v>243</v>
      </c>
      <c r="D328" s="62" t="s">
        <v>182</v>
      </c>
      <c r="E328" s="62" t="s">
        <v>103</v>
      </c>
      <c r="F328" s="62" t="s">
        <v>244</v>
      </c>
      <c r="G328" s="62"/>
      <c r="H328" s="63" t="n">
        <f aca="false">H329</f>
        <v>497</v>
      </c>
      <c r="I328" s="63" t="n">
        <f aca="false">I329</f>
        <v>497</v>
      </c>
      <c r="J328" s="63" t="n">
        <f aca="false">J329</f>
        <v>497</v>
      </c>
      <c r="K328" s="44"/>
      <c r="L328" s="45"/>
      <c r="M328" s="46"/>
      <c r="N328" s="101"/>
      <c r="O328" s="101"/>
    </row>
    <row r="329" s="73" customFormat="true" ht="31.5" hidden="false" customHeight="false" outlineLevel="0" collapsed="false">
      <c r="A329" s="48" t="n">
        <f aca="false">A328+1</f>
        <v>320</v>
      </c>
      <c r="B329" s="60" t="s">
        <v>22</v>
      </c>
      <c r="C329" s="65" t="s">
        <v>48</v>
      </c>
      <c r="D329" s="62" t="s">
        <v>182</v>
      </c>
      <c r="E329" s="62" t="s">
        <v>103</v>
      </c>
      <c r="F329" s="62" t="s">
        <v>244</v>
      </c>
      <c r="G329" s="62" t="s">
        <v>49</v>
      </c>
      <c r="H329" s="63" t="n">
        <f aca="false">H330</f>
        <v>497</v>
      </c>
      <c r="I329" s="63" t="n">
        <f aca="false">I330</f>
        <v>497</v>
      </c>
      <c r="J329" s="63" t="n">
        <f aca="false">J330</f>
        <v>497</v>
      </c>
      <c r="K329" s="44"/>
      <c r="L329" s="45"/>
      <c r="M329" s="46"/>
      <c r="N329" s="101"/>
      <c r="O329" s="101"/>
    </row>
    <row r="330" s="73" customFormat="true" ht="31.5" hidden="false" customHeight="false" outlineLevel="0" collapsed="false">
      <c r="A330" s="48" t="n">
        <f aca="false">A329+1</f>
        <v>321</v>
      </c>
      <c r="B330" s="60" t="s">
        <v>22</v>
      </c>
      <c r="C330" s="65" t="s">
        <v>50</v>
      </c>
      <c r="D330" s="62" t="s">
        <v>182</v>
      </c>
      <c r="E330" s="62" t="s">
        <v>103</v>
      </c>
      <c r="F330" s="62" t="s">
        <v>244</v>
      </c>
      <c r="G330" s="62" t="s">
        <v>51</v>
      </c>
      <c r="H330" s="63" t="n">
        <f aca="false">H331</f>
        <v>497</v>
      </c>
      <c r="I330" s="63" t="n">
        <f aca="false">I331</f>
        <v>497</v>
      </c>
      <c r="J330" s="63" t="n">
        <f aca="false">J331</f>
        <v>497</v>
      </c>
      <c r="K330" s="44"/>
      <c r="L330" s="45"/>
      <c r="M330" s="46"/>
      <c r="N330" s="101"/>
      <c r="O330" s="101"/>
    </row>
    <row r="331" s="73" customFormat="true" ht="15.75" hidden="false" customHeight="false" outlineLevel="0" collapsed="false">
      <c r="A331" s="48" t="n">
        <f aca="false">A330+1</f>
        <v>322</v>
      </c>
      <c r="B331" s="60" t="s">
        <v>22</v>
      </c>
      <c r="C331" s="65" t="s">
        <v>52</v>
      </c>
      <c r="D331" s="62" t="s">
        <v>182</v>
      </c>
      <c r="E331" s="62" t="s">
        <v>103</v>
      </c>
      <c r="F331" s="62" t="s">
        <v>244</v>
      </c>
      <c r="G331" s="62" t="s">
        <v>53</v>
      </c>
      <c r="H331" s="63" t="n">
        <v>497</v>
      </c>
      <c r="I331" s="63" t="n">
        <v>497</v>
      </c>
      <c r="J331" s="63" t="n">
        <v>497</v>
      </c>
      <c r="K331" s="44"/>
      <c r="L331" s="45"/>
      <c r="M331" s="46"/>
      <c r="N331" s="101"/>
      <c r="O331" s="101"/>
    </row>
    <row r="332" s="73" customFormat="true" ht="31.5" hidden="false" customHeight="false" outlineLevel="0" collapsed="false">
      <c r="A332" s="48" t="n">
        <f aca="false">A331+1</f>
        <v>323</v>
      </c>
      <c r="B332" s="60" t="s">
        <v>22</v>
      </c>
      <c r="C332" s="65" t="s">
        <v>245</v>
      </c>
      <c r="D332" s="62" t="s">
        <v>182</v>
      </c>
      <c r="E332" s="62" t="s">
        <v>103</v>
      </c>
      <c r="F332" s="62" t="s">
        <v>246</v>
      </c>
      <c r="G332" s="62"/>
      <c r="H332" s="63" t="n">
        <f aca="false">H333</f>
        <v>0</v>
      </c>
      <c r="I332" s="63" t="n">
        <f aca="false">I333</f>
        <v>262.428</v>
      </c>
      <c r="J332" s="63" t="n">
        <f aca="false">J333</f>
        <v>262.428</v>
      </c>
      <c r="K332" s="44"/>
      <c r="L332" s="45"/>
      <c r="M332" s="46"/>
      <c r="N332" s="101"/>
      <c r="O332" s="101"/>
    </row>
    <row r="333" s="73" customFormat="true" ht="15.75" hidden="false" customHeight="false" outlineLevel="0" collapsed="false">
      <c r="A333" s="48" t="n">
        <f aca="false">A332+1</f>
        <v>324</v>
      </c>
      <c r="B333" s="60" t="s">
        <v>22</v>
      </c>
      <c r="C333" s="65" t="s">
        <v>70</v>
      </c>
      <c r="D333" s="62" t="s">
        <v>182</v>
      </c>
      <c r="E333" s="62" t="s">
        <v>103</v>
      </c>
      <c r="F333" s="62" t="s">
        <v>247</v>
      </c>
      <c r="G333" s="62"/>
      <c r="H333" s="63" t="n">
        <f aca="false">H334</f>
        <v>0</v>
      </c>
      <c r="I333" s="63" t="n">
        <f aca="false">I334</f>
        <v>262.428</v>
      </c>
      <c r="J333" s="63" t="n">
        <f aca="false">J334</f>
        <v>262.428</v>
      </c>
      <c r="K333" s="44"/>
      <c r="L333" s="45"/>
      <c r="M333" s="46"/>
      <c r="N333" s="101"/>
      <c r="O333" s="101"/>
    </row>
    <row r="334" s="73" customFormat="true" ht="130.5" hidden="false" customHeight="true" outlineLevel="0" collapsed="false">
      <c r="A334" s="48" t="n">
        <f aca="false">A333+1</f>
        <v>325</v>
      </c>
      <c r="B334" s="60" t="s">
        <v>22</v>
      </c>
      <c r="C334" s="65" t="s">
        <v>248</v>
      </c>
      <c r="D334" s="62" t="s">
        <v>182</v>
      </c>
      <c r="E334" s="62" t="s">
        <v>103</v>
      </c>
      <c r="F334" s="62" t="s">
        <v>249</v>
      </c>
      <c r="G334" s="62"/>
      <c r="H334" s="63" t="n">
        <f aca="false">H335</f>
        <v>0</v>
      </c>
      <c r="I334" s="63" t="n">
        <f aca="false">I335</f>
        <v>262.428</v>
      </c>
      <c r="J334" s="63" t="n">
        <f aca="false">J335</f>
        <v>262.428</v>
      </c>
      <c r="K334" s="44"/>
      <c r="L334" s="45"/>
      <c r="M334" s="46"/>
      <c r="N334" s="101"/>
      <c r="O334" s="101"/>
      <c r="P334" s="78"/>
    </row>
    <row r="335" s="73" customFormat="true" ht="31.5" hidden="false" customHeight="false" outlineLevel="0" collapsed="false">
      <c r="A335" s="48" t="n">
        <f aca="false">A334+1</f>
        <v>326</v>
      </c>
      <c r="B335" s="60" t="s">
        <v>22</v>
      </c>
      <c r="C335" s="65" t="s">
        <v>48</v>
      </c>
      <c r="D335" s="62" t="s">
        <v>182</v>
      </c>
      <c r="E335" s="62" t="s">
        <v>103</v>
      </c>
      <c r="F335" s="62" t="s">
        <v>249</v>
      </c>
      <c r="G335" s="62" t="s">
        <v>49</v>
      </c>
      <c r="H335" s="63" t="n">
        <f aca="false">H336</f>
        <v>0</v>
      </c>
      <c r="I335" s="63" t="n">
        <f aca="false">I336</f>
        <v>262.428</v>
      </c>
      <c r="J335" s="63" t="n">
        <f aca="false">J336</f>
        <v>262.428</v>
      </c>
      <c r="K335" s="44"/>
      <c r="L335" s="45"/>
      <c r="M335" s="46"/>
      <c r="N335" s="101"/>
      <c r="O335" s="101"/>
      <c r="P335" s="114"/>
    </row>
    <row r="336" s="73" customFormat="true" ht="31.5" hidden="false" customHeight="false" outlineLevel="0" collapsed="false">
      <c r="A336" s="48" t="n">
        <f aca="false">A335+1</f>
        <v>327</v>
      </c>
      <c r="B336" s="60" t="s">
        <v>22</v>
      </c>
      <c r="C336" s="65" t="s">
        <v>50</v>
      </c>
      <c r="D336" s="62" t="s">
        <v>182</v>
      </c>
      <c r="E336" s="62" t="s">
        <v>103</v>
      </c>
      <c r="F336" s="62" t="s">
        <v>249</v>
      </c>
      <c r="G336" s="62" t="s">
        <v>51</v>
      </c>
      <c r="H336" s="63" t="n">
        <f aca="false">H337</f>
        <v>0</v>
      </c>
      <c r="I336" s="63" t="n">
        <f aca="false">I337</f>
        <v>262.428</v>
      </c>
      <c r="J336" s="63" t="n">
        <f aca="false">J337</f>
        <v>262.428</v>
      </c>
      <c r="K336" s="44"/>
      <c r="L336" s="45"/>
      <c r="M336" s="46"/>
      <c r="N336" s="101"/>
      <c r="O336" s="101"/>
      <c r="P336" s="78"/>
    </row>
    <row r="337" s="73" customFormat="true" ht="15.75" hidden="false" customHeight="false" outlineLevel="0" collapsed="false">
      <c r="A337" s="48" t="n">
        <f aca="false">A336+1</f>
        <v>328</v>
      </c>
      <c r="B337" s="60" t="s">
        <v>22</v>
      </c>
      <c r="C337" s="65" t="s">
        <v>52</v>
      </c>
      <c r="D337" s="62" t="s">
        <v>182</v>
      </c>
      <c r="E337" s="62" t="s">
        <v>103</v>
      </c>
      <c r="F337" s="62" t="s">
        <v>249</v>
      </c>
      <c r="G337" s="62" t="s">
        <v>53</v>
      </c>
      <c r="H337" s="63" t="n">
        <f aca="false">1180-1180</f>
        <v>0</v>
      </c>
      <c r="I337" s="63" t="n">
        <v>262.428</v>
      </c>
      <c r="J337" s="63" t="n">
        <v>262.428</v>
      </c>
      <c r="K337" s="44"/>
      <c r="L337" s="45"/>
      <c r="M337" s="46"/>
      <c r="N337" s="101"/>
      <c r="O337" s="101"/>
    </row>
    <row r="338" s="73" customFormat="true" ht="15.75" hidden="false" customHeight="false" outlineLevel="0" collapsed="false">
      <c r="A338" s="48" t="n">
        <f aca="false">A337+1</f>
        <v>329</v>
      </c>
      <c r="B338" s="60" t="s">
        <v>22</v>
      </c>
      <c r="C338" s="64" t="s">
        <v>68</v>
      </c>
      <c r="D338" s="62" t="s">
        <v>182</v>
      </c>
      <c r="E338" s="62" t="s">
        <v>103</v>
      </c>
      <c r="F338" s="62" t="s">
        <v>69</v>
      </c>
      <c r="G338" s="62"/>
      <c r="H338" s="63" t="n">
        <f aca="false">H339</f>
        <v>4507.9867</v>
      </c>
      <c r="I338" s="63" t="n">
        <f aca="false">I339</f>
        <v>0</v>
      </c>
      <c r="J338" s="63" t="n">
        <f aca="false">J339</f>
        <v>0</v>
      </c>
      <c r="K338" s="44"/>
      <c r="L338" s="45"/>
      <c r="M338" s="46"/>
      <c r="N338" s="101"/>
      <c r="O338" s="101"/>
    </row>
    <row r="339" s="73" customFormat="true" ht="15.75" hidden="false" customHeight="false" outlineLevel="0" collapsed="false">
      <c r="A339" s="48" t="n">
        <f aca="false">A338+1</f>
        <v>330</v>
      </c>
      <c r="B339" s="60" t="s">
        <v>22</v>
      </c>
      <c r="C339" s="64" t="s">
        <v>70</v>
      </c>
      <c r="D339" s="62" t="s">
        <v>182</v>
      </c>
      <c r="E339" s="62" t="s">
        <v>103</v>
      </c>
      <c r="F339" s="62" t="s">
        <v>71</v>
      </c>
      <c r="G339" s="62"/>
      <c r="H339" s="63" t="n">
        <f aca="false">H340+H348+H352</f>
        <v>4507.9867</v>
      </c>
      <c r="I339" s="63" t="n">
        <f aca="false">I340+I348+I352</f>
        <v>0</v>
      </c>
      <c r="J339" s="63" t="n">
        <f aca="false">J340+J348+J352</f>
        <v>0</v>
      </c>
      <c r="K339" s="44"/>
      <c r="L339" s="45"/>
      <c r="M339" s="46"/>
      <c r="N339" s="101"/>
      <c r="O339" s="101"/>
    </row>
    <row r="340" s="73" customFormat="true" ht="31.5" hidden="false" customHeight="false" outlineLevel="0" collapsed="false">
      <c r="A340" s="48" t="n">
        <f aca="false">A339+1</f>
        <v>331</v>
      </c>
      <c r="B340" s="60" t="s">
        <v>22</v>
      </c>
      <c r="C340" s="64" t="s">
        <v>93</v>
      </c>
      <c r="D340" s="62" t="s">
        <v>182</v>
      </c>
      <c r="E340" s="62" t="s">
        <v>103</v>
      </c>
      <c r="F340" s="62" t="s">
        <v>250</v>
      </c>
      <c r="G340" s="62"/>
      <c r="H340" s="63" t="n">
        <f aca="false">H341</f>
        <v>3245.48376</v>
      </c>
      <c r="I340" s="63" t="n">
        <f aca="false">I341</f>
        <v>0</v>
      </c>
      <c r="J340" s="63" t="n">
        <f aca="false">J341</f>
        <v>0</v>
      </c>
      <c r="K340" s="44"/>
      <c r="L340" s="45"/>
      <c r="M340" s="46"/>
      <c r="N340" s="101"/>
      <c r="O340" s="101"/>
    </row>
    <row r="341" s="73" customFormat="true" ht="31.5" hidden="false" customHeight="false" outlineLevel="0" collapsed="false">
      <c r="A341" s="48" t="n">
        <f aca="false">A340+1</f>
        <v>332</v>
      </c>
      <c r="B341" s="60" t="s">
        <v>22</v>
      </c>
      <c r="C341" s="65" t="s">
        <v>48</v>
      </c>
      <c r="D341" s="62" t="s">
        <v>182</v>
      </c>
      <c r="E341" s="62" t="s">
        <v>103</v>
      </c>
      <c r="F341" s="62" t="s">
        <v>250</v>
      </c>
      <c r="G341" s="62" t="s">
        <v>49</v>
      </c>
      <c r="H341" s="63" t="n">
        <f aca="false">H342</f>
        <v>3245.48376</v>
      </c>
      <c r="I341" s="63" t="n">
        <f aca="false">I342</f>
        <v>0</v>
      </c>
      <c r="J341" s="63" t="n">
        <f aca="false">J342</f>
        <v>0</v>
      </c>
      <c r="K341" s="44"/>
      <c r="L341" s="45"/>
      <c r="M341" s="46"/>
      <c r="N341" s="101"/>
      <c r="O341" s="101"/>
    </row>
    <row r="342" s="73" customFormat="true" ht="31.5" hidden="false" customHeight="false" outlineLevel="0" collapsed="false">
      <c r="A342" s="48" t="n">
        <f aca="false">A341+1</f>
        <v>333</v>
      </c>
      <c r="B342" s="60" t="s">
        <v>22</v>
      </c>
      <c r="C342" s="65" t="s">
        <v>50</v>
      </c>
      <c r="D342" s="62" t="s">
        <v>182</v>
      </c>
      <c r="E342" s="62" t="s">
        <v>103</v>
      </c>
      <c r="F342" s="62" t="s">
        <v>250</v>
      </c>
      <c r="G342" s="62" t="s">
        <v>51</v>
      </c>
      <c r="H342" s="63" t="n">
        <f aca="false">H343</f>
        <v>3245.48376</v>
      </c>
      <c r="I342" s="63" t="n">
        <f aca="false">I343</f>
        <v>0</v>
      </c>
      <c r="J342" s="63" t="n">
        <f aca="false">J343</f>
        <v>0</v>
      </c>
      <c r="K342" s="44"/>
      <c r="L342" s="45"/>
      <c r="M342" s="46"/>
      <c r="N342" s="101"/>
      <c r="O342" s="101"/>
    </row>
    <row r="343" s="73" customFormat="true" ht="15.75" hidden="false" customHeight="false" outlineLevel="0" collapsed="false">
      <c r="A343" s="48" t="n">
        <f aca="false">A342+1</f>
        <v>334</v>
      </c>
      <c r="B343" s="60" t="s">
        <v>22</v>
      </c>
      <c r="C343" s="65" t="s">
        <v>52</v>
      </c>
      <c r="D343" s="62" t="s">
        <v>182</v>
      </c>
      <c r="E343" s="62" t="s">
        <v>103</v>
      </c>
      <c r="F343" s="62" t="s">
        <v>250</v>
      </c>
      <c r="G343" s="62" t="s">
        <v>53</v>
      </c>
      <c r="H343" s="63" t="n">
        <v>3245.48376</v>
      </c>
      <c r="I343" s="63" t="n">
        <v>0</v>
      </c>
      <c r="J343" s="63" t="n">
        <v>0</v>
      </c>
      <c r="K343" s="44"/>
      <c r="L343" s="45"/>
      <c r="M343" s="46"/>
      <c r="N343" s="101"/>
      <c r="O343" s="101"/>
    </row>
    <row r="344" s="73" customFormat="true" ht="110.25" hidden="false" customHeight="false" outlineLevel="0" collapsed="false">
      <c r="A344" s="48" t="n">
        <f aca="false">A343+1</f>
        <v>335</v>
      </c>
      <c r="B344" s="60" t="s">
        <v>22</v>
      </c>
      <c r="C344" s="65" t="s">
        <v>251</v>
      </c>
      <c r="D344" s="62" t="s">
        <v>182</v>
      </c>
      <c r="E344" s="62" t="s">
        <v>103</v>
      </c>
      <c r="F344" s="62" t="s">
        <v>252</v>
      </c>
      <c r="G344" s="62"/>
      <c r="H344" s="63" t="n">
        <f aca="false">H345</f>
        <v>0</v>
      </c>
      <c r="I344" s="63" t="n">
        <f aca="false">I345</f>
        <v>100</v>
      </c>
      <c r="J344" s="63" t="n">
        <f aca="false">J345</f>
        <v>0</v>
      </c>
      <c r="K344" s="44"/>
      <c r="L344" s="45"/>
      <c r="M344" s="46"/>
      <c r="N344" s="101"/>
      <c r="O344" s="101"/>
    </row>
    <row r="345" s="73" customFormat="true" ht="31.5" hidden="false" customHeight="false" outlineLevel="0" collapsed="false">
      <c r="A345" s="48" t="n">
        <f aca="false">A344+1</f>
        <v>336</v>
      </c>
      <c r="B345" s="60" t="s">
        <v>22</v>
      </c>
      <c r="C345" s="65" t="s">
        <v>48</v>
      </c>
      <c r="D345" s="62" t="s">
        <v>182</v>
      </c>
      <c r="E345" s="62" t="s">
        <v>103</v>
      </c>
      <c r="F345" s="62" t="s">
        <v>252</v>
      </c>
      <c r="G345" s="62" t="s">
        <v>49</v>
      </c>
      <c r="H345" s="63" t="n">
        <f aca="false">H346</f>
        <v>0</v>
      </c>
      <c r="I345" s="63" t="n">
        <f aca="false">I346</f>
        <v>100</v>
      </c>
      <c r="J345" s="63" t="n">
        <f aca="false">J346</f>
        <v>0</v>
      </c>
      <c r="K345" s="44"/>
      <c r="L345" s="45"/>
      <c r="M345" s="46"/>
      <c r="N345" s="101"/>
      <c r="O345" s="101"/>
    </row>
    <row r="346" s="73" customFormat="true" ht="31.5" hidden="false" customHeight="false" outlineLevel="0" collapsed="false">
      <c r="A346" s="48" t="n">
        <f aca="false">A345+1</f>
        <v>337</v>
      </c>
      <c r="B346" s="60" t="s">
        <v>22</v>
      </c>
      <c r="C346" s="65" t="s">
        <v>50</v>
      </c>
      <c r="D346" s="62" t="s">
        <v>182</v>
      </c>
      <c r="E346" s="62" t="s">
        <v>103</v>
      </c>
      <c r="F346" s="62" t="s">
        <v>252</v>
      </c>
      <c r="G346" s="62" t="s">
        <v>51</v>
      </c>
      <c r="H346" s="63" t="n">
        <f aca="false">H347</f>
        <v>0</v>
      </c>
      <c r="I346" s="63" t="n">
        <f aca="false">I347</f>
        <v>100</v>
      </c>
      <c r="J346" s="63" t="n">
        <f aca="false">J347</f>
        <v>0</v>
      </c>
      <c r="K346" s="44"/>
      <c r="L346" s="45"/>
      <c r="M346" s="46"/>
      <c r="N346" s="101"/>
      <c r="O346" s="101"/>
    </row>
    <row r="347" s="73" customFormat="true" ht="15.75" hidden="false" customHeight="false" outlineLevel="0" collapsed="false">
      <c r="A347" s="48" t="n">
        <f aca="false">A346+1</f>
        <v>338</v>
      </c>
      <c r="B347" s="60" t="s">
        <v>22</v>
      </c>
      <c r="C347" s="65" t="s">
        <v>52</v>
      </c>
      <c r="D347" s="62" t="s">
        <v>182</v>
      </c>
      <c r="E347" s="62" t="s">
        <v>103</v>
      </c>
      <c r="F347" s="62" t="s">
        <v>252</v>
      </c>
      <c r="G347" s="62" t="s">
        <v>53</v>
      </c>
      <c r="H347" s="63" t="n">
        <v>0</v>
      </c>
      <c r="I347" s="63" t="n">
        <v>100</v>
      </c>
      <c r="J347" s="63" t="n">
        <v>0</v>
      </c>
      <c r="K347" s="44"/>
      <c r="L347" s="45"/>
      <c r="M347" s="46"/>
      <c r="N347" s="101"/>
      <c r="O347" s="101"/>
    </row>
    <row r="348" s="73" customFormat="true" ht="15.75" hidden="false" customHeight="false" outlineLevel="0" collapsed="false">
      <c r="A348" s="48" t="n">
        <f aca="false">A347+1</f>
        <v>339</v>
      </c>
      <c r="B348" s="60" t="s">
        <v>22</v>
      </c>
      <c r="C348" s="65" t="s">
        <v>253</v>
      </c>
      <c r="D348" s="62" t="s">
        <v>182</v>
      </c>
      <c r="E348" s="62" t="s">
        <v>103</v>
      </c>
      <c r="F348" s="62" t="s">
        <v>254</v>
      </c>
      <c r="G348" s="62"/>
      <c r="H348" s="63" t="n">
        <f aca="false">H349</f>
        <v>462.50294</v>
      </c>
      <c r="I348" s="63" t="n">
        <f aca="false">I349</f>
        <v>0</v>
      </c>
      <c r="J348" s="63" t="n">
        <f aca="false">J349</f>
        <v>0</v>
      </c>
      <c r="K348" s="44"/>
      <c r="L348" s="45"/>
      <c r="M348" s="46"/>
      <c r="N348" s="101"/>
      <c r="O348" s="101"/>
    </row>
    <row r="349" s="73" customFormat="true" ht="31.5" hidden="false" customHeight="false" outlineLevel="0" collapsed="false">
      <c r="A349" s="48" t="n">
        <f aca="false">A348+1</f>
        <v>340</v>
      </c>
      <c r="B349" s="60" t="s">
        <v>22</v>
      </c>
      <c r="C349" s="65" t="s">
        <v>48</v>
      </c>
      <c r="D349" s="62" t="s">
        <v>182</v>
      </c>
      <c r="E349" s="62" t="s">
        <v>103</v>
      </c>
      <c r="F349" s="62" t="s">
        <v>254</v>
      </c>
      <c r="G349" s="62" t="s">
        <v>49</v>
      </c>
      <c r="H349" s="63" t="n">
        <f aca="false">H350</f>
        <v>462.50294</v>
      </c>
      <c r="I349" s="63" t="n">
        <f aca="false">I350</f>
        <v>0</v>
      </c>
      <c r="J349" s="63" t="n">
        <f aca="false">J350</f>
        <v>0</v>
      </c>
      <c r="K349" s="44"/>
      <c r="L349" s="45"/>
      <c r="M349" s="46"/>
      <c r="N349" s="101"/>
      <c r="O349" s="101"/>
    </row>
    <row r="350" s="73" customFormat="true" ht="31.5" hidden="false" customHeight="false" outlineLevel="0" collapsed="false">
      <c r="A350" s="48" t="n">
        <f aca="false">A349+1</f>
        <v>341</v>
      </c>
      <c r="B350" s="60" t="s">
        <v>22</v>
      </c>
      <c r="C350" s="65" t="s">
        <v>50</v>
      </c>
      <c r="D350" s="62" t="s">
        <v>182</v>
      </c>
      <c r="E350" s="62" t="s">
        <v>103</v>
      </c>
      <c r="F350" s="62" t="s">
        <v>254</v>
      </c>
      <c r="G350" s="62" t="s">
        <v>51</v>
      </c>
      <c r="H350" s="63" t="n">
        <f aca="false">H351</f>
        <v>462.50294</v>
      </c>
      <c r="I350" s="63" t="n">
        <f aca="false">I351</f>
        <v>0</v>
      </c>
      <c r="J350" s="63" t="n">
        <f aca="false">J351</f>
        <v>0</v>
      </c>
      <c r="K350" s="44"/>
      <c r="L350" s="45"/>
      <c r="M350" s="46"/>
      <c r="N350" s="101"/>
      <c r="O350" s="101"/>
    </row>
    <row r="351" s="73" customFormat="true" ht="15.75" hidden="false" customHeight="false" outlineLevel="0" collapsed="false">
      <c r="A351" s="48" t="n">
        <f aca="false">A350+1</f>
        <v>342</v>
      </c>
      <c r="B351" s="60" t="s">
        <v>22</v>
      </c>
      <c r="C351" s="65" t="s">
        <v>52</v>
      </c>
      <c r="D351" s="62" t="s">
        <v>182</v>
      </c>
      <c r="E351" s="62" t="s">
        <v>103</v>
      </c>
      <c r="F351" s="62" t="s">
        <v>254</v>
      </c>
      <c r="G351" s="62" t="s">
        <v>53</v>
      </c>
      <c r="H351" s="63" t="n">
        <v>462.50294</v>
      </c>
      <c r="I351" s="63" t="n">
        <v>0</v>
      </c>
      <c r="J351" s="63" t="n">
        <v>0</v>
      </c>
      <c r="K351" s="44"/>
      <c r="L351" s="45"/>
      <c r="M351" s="46"/>
      <c r="N351" s="101"/>
      <c r="O351" s="101"/>
    </row>
    <row r="352" s="73" customFormat="true" ht="47.25" hidden="false" customHeight="false" outlineLevel="0" collapsed="false">
      <c r="A352" s="48" t="n">
        <f aca="false">A351+1</f>
        <v>343</v>
      </c>
      <c r="B352" s="60"/>
      <c r="C352" s="65" t="s">
        <v>255</v>
      </c>
      <c r="D352" s="62" t="s">
        <v>182</v>
      </c>
      <c r="E352" s="62" t="s">
        <v>103</v>
      </c>
      <c r="F352" s="62" t="s">
        <v>256</v>
      </c>
      <c r="G352" s="62"/>
      <c r="H352" s="63" t="n">
        <f aca="false">H353</f>
        <v>800</v>
      </c>
      <c r="I352" s="63" t="n">
        <f aca="false">I353</f>
        <v>0</v>
      </c>
      <c r="J352" s="63" t="n">
        <f aca="false">J353</f>
        <v>0</v>
      </c>
      <c r="K352" s="44"/>
      <c r="L352" s="45"/>
      <c r="M352" s="46"/>
      <c r="N352" s="101"/>
      <c r="O352" s="101"/>
    </row>
    <row r="353" s="73" customFormat="true" ht="31.5" hidden="false" customHeight="false" outlineLevel="0" collapsed="false">
      <c r="A353" s="48" t="n">
        <f aca="false">A352+1</f>
        <v>344</v>
      </c>
      <c r="B353" s="60"/>
      <c r="C353" s="65" t="s">
        <v>48</v>
      </c>
      <c r="D353" s="62" t="s">
        <v>182</v>
      </c>
      <c r="E353" s="62" t="s">
        <v>103</v>
      </c>
      <c r="F353" s="62" t="s">
        <v>256</v>
      </c>
      <c r="G353" s="62" t="s">
        <v>49</v>
      </c>
      <c r="H353" s="63" t="n">
        <f aca="false">H354</f>
        <v>800</v>
      </c>
      <c r="I353" s="63" t="n">
        <f aca="false">I354</f>
        <v>0</v>
      </c>
      <c r="J353" s="63" t="n">
        <f aca="false">J354</f>
        <v>0</v>
      </c>
      <c r="K353" s="44"/>
      <c r="L353" s="45"/>
      <c r="M353" s="46"/>
      <c r="N353" s="101"/>
      <c r="O353" s="101"/>
    </row>
    <row r="354" s="73" customFormat="true" ht="31.5" hidden="false" customHeight="false" outlineLevel="0" collapsed="false">
      <c r="A354" s="48" t="n">
        <f aca="false">A353+1</f>
        <v>345</v>
      </c>
      <c r="B354" s="60"/>
      <c r="C354" s="65" t="s">
        <v>50</v>
      </c>
      <c r="D354" s="62" t="s">
        <v>182</v>
      </c>
      <c r="E354" s="62" t="s">
        <v>103</v>
      </c>
      <c r="F354" s="62" t="s">
        <v>256</v>
      </c>
      <c r="G354" s="62" t="s">
        <v>51</v>
      </c>
      <c r="H354" s="63" t="n">
        <f aca="false">H355</f>
        <v>800</v>
      </c>
      <c r="I354" s="63" t="n">
        <f aca="false">I355</f>
        <v>0</v>
      </c>
      <c r="J354" s="63" t="n">
        <f aca="false">J355</f>
        <v>0</v>
      </c>
      <c r="K354" s="44"/>
      <c r="L354" s="45"/>
      <c r="M354" s="46"/>
      <c r="N354" s="101"/>
      <c r="O354" s="101"/>
    </row>
    <row r="355" s="73" customFormat="true" ht="15.75" hidden="false" customHeight="false" outlineLevel="0" collapsed="false">
      <c r="A355" s="48" t="n">
        <f aca="false">A354+1</f>
        <v>346</v>
      </c>
      <c r="B355" s="60"/>
      <c r="C355" s="65" t="s">
        <v>52</v>
      </c>
      <c r="D355" s="62" t="s">
        <v>182</v>
      </c>
      <c r="E355" s="62" t="s">
        <v>103</v>
      </c>
      <c r="F355" s="62" t="s">
        <v>256</v>
      </c>
      <c r="G355" s="62" t="s">
        <v>53</v>
      </c>
      <c r="H355" s="63" t="n">
        <v>800</v>
      </c>
      <c r="I355" s="63" t="n">
        <v>0</v>
      </c>
      <c r="J355" s="63" t="n">
        <v>0</v>
      </c>
      <c r="K355" s="44"/>
      <c r="L355" s="45"/>
      <c r="M355" s="46"/>
      <c r="N355" s="101"/>
      <c r="O355" s="101"/>
    </row>
    <row r="356" s="73" customFormat="true" ht="31.5" hidden="false" customHeight="false" outlineLevel="0" collapsed="false">
      <c r="A356" s="48" t="n">
        <f aca="false">A355+1</f>
        <v>347</v>
      </c>
      <c r="B356" s="68" t="s">
        <v>22</v>
      </c>
      <c r="C356" s="69" t="s">
        <v>257</v>
      </c>
      <c r="D356" s="70" t="s">
        <v>182</v>
      </c>
      <c r="E356" s="70" t="s">
        <v>182</v>
      </c>
      <c r="F356" s="84"/>
      <c r="G356" s="84"/>
      <c r="H356" s="71" t="n">
        <f aca="false">H357+H363</f>
        <v>605.301</v>
      </c>
      <c r="I356" s="71" t="n">
        <f aca="false">I357+I363</f>
        <v>605.301</v>
      </c>
      <c r="J356" s="71" t="n">
        <f aca="false">J357+J363</f>
        <v>605.301</v>
      </c>
      <c r="K356" s="44"/>
      <c r="L356" s="45"/>
      <c r="M356" s="46"/>
      <c r="N356" s="78"/>
      <c r="O356" s="78"/>
    </row>
    <row r="357" s="73" customFormat="true" ht="63" hidden="false" customHeight="false" outlineLevel="0" collapsed="false">
      <c r="A357" s="48" t="n">
        <f aca="false">A356+1</f>
        <v>348</v>
      </c>
      <c r="B357" s="60" t="s">
        <v>22</v>
      </c>
      <c r="C357" s="61" t="s">
        <v>184</v>
      </c>
      <c r="D357" s="62" t="s">
        <v>182</v>
      </c>
      <c r="E357" s="62" t="s">
        <v>182</v>
      </c>
      <c r="F357" s="62" t="s">
        <v>185</v>
      </c>
      <c r="G357" s="62"/>
      <c r="H357" s="63" t="n">
        <f aca="false">H358</f>
        <v>300</v>
      </c>
      <c r="I357" s="63" t="n">
        <f aca="false">I358</f>
        <v>300</v>
      </c>
      <c r="J357" s="63" t="n">
        <f aca="false">J358</f>
        <v>300</v>
      </c>
      <c r="K357" s="44"/>
      <c r="L357" s="45"/>
      <c r="M357" s="46"/>
      <c r="N357" s="115"/>
      <c r="O357" s="115"/>
    </row>
    <row r="358" s="73" customFormat="true" ht="15.75" hidden="false" customHeight="false" outlineLevel="0" collapsed="false">
      <c r="A358" s="48" t="n">
        <f aca="false">A357+1</f>
        <v>349</v>
      </c>
      <c r="B358" s="60" t="s">
        <v>22</v>
      </c>
      <c r="C358" s="61" t="s">
        <v>70</v>
      </c>
      <c r="D358" s="62" t="s">
        <v>182</v>
      </c>
      <c r="E358" s="62" t="s">
        <v>182</v>
      </c>
      <c r="F358" s="62" t="s">
        <v>186</v>
      </c>
      <c r="G358" s="62"/>
      <c r="H358" s="63" t="n">
        <f aca="false">H359</f>
        <v>300</v>
      </c>
      <c r="I358" s="63" t="n">
        <f aca="false">I359</f>
        <v>300</v>
      </c>
      <c r="J358" s="63" t="n">
        <f aca="false">J359</f>
        <v>300</v>
      </c>
      <c r="K358" s="44"/>
      <c r="L358" s="45"/>
      <c r="M358" s="46"/>
      <c r="N358" s="115"/>
      <c r="O358" s="115"/>
    </row>
    <row r="359" s="73" customFormat="true" ht="267.75" hidden="false" customHeight="false" outlineLevel="0" collapsed="false">
      <c r="A359" s="48" t="n">
        <f aca="false">A358+1</f>
        <v>350</v>
      </c>
      <c r="B359" s="60" t="s">
        <v>22</v>
      </c>
      <c r="C359" s="61" t="s">
        <v>258</v>
      </c>
      <c r="D359" s="62" t="s">
        <v>182</v>
      </c>
      <c r="E359" s="62" t="s">
        <v>182</v>
      </c>
      <c r="F359" s="62" t="s">
        <v>259</v>
      </c>
      <c r="G359" s="62"/>
      <c r="H359" s="116" t="n">
        <f aca="false">H360</f>
        <v>300</v>
      </c>
      <c r="I359" s="116" t="n">
        <f aca="false">I360</f>
        <v>300</v>
      </c>
      <c r="J359" s="116" t="n">
        <f aca="false">J360</f>
        <v>300</v>
      </c>
      <c r="K359" s="44"/>
      <c r="L359" s="45"/>
      <c r="M359" s="46"/>
      <c r="N359" s="115"/>
      <c r="O359" s="115"/>
    </row>
    <row r="360" s="73" customFormat="true" ht="31.5" hidden="false" customHeight="false" outlineLevel="0" collapsed="false">
      <c r="A360" s="48" t="n">
        <f aca="false">A359+1</f>
        <v>351</v>
      </c>
      <c r="B360" s="60" t="s">
        <v>22</v>
      </c>
      <c r="C360" s="61" t="s">
        <v>48</v>
      </c>
      <c r="D360" s="62" t="s">
        <v>182</v>
      </c>
      <c r="E360" s="62" t="s">
        <v>182</v>
      </c>
      <c r="F360" s="62" t="s">
        <v>259</v>
      </c>
      <c r="G360" s="62" t="s">
        <v>49</v>
      </c>
      <c r="H360" s="116" t="n">
        <f aca="false">H361</f>
        <v>300</v>
      </c>
      <c r="I360" s="116" t="n">
        <f aca="false">I361</f>
        <v>300</v>
      </c>
      <c r="J360" s="116" t="n">
        <f aca="false">J361</f>
        <v>300</v>
      </c>
      <c r="K360" s="44"/>
      <c r="L360" s="45"/>
      <c r="M360" s="46"/>
      <c r="N360" s="115"/>
      <c r="O360" s="115"/>
    </row>
    <row r="361" s="73" customFormat="true" ht="31.5" hidden="false" customHeight="false" outlineLevel="0" collapsed="false">
      <c r="A361" s="48" t="n">
        <f aca="false">A360+1</f>
        <v>352</v>
      </c>
      <c r="B361" s="60" t="s">
        <v>22</v>
      </c>
      <c r="C361" s="61" t="s">
        <v>50</v>
      </c>
      <c r="D361" s="62" t="s">
        <v>182</v>
      </c>
      <c r="E361" s="62" t="s">
        <v>182</v>
      </c>
      <c r="F361" s="62" t="s">
        <v>259</v>
      </c>
      <c r="G361" s="62" t="s">
        <v>51</v>
      </c>
      <c r="H361" s="116" t="n">
        <f aca="false">H362</f>
        <v>300</v>
      </c>
      <c r="I361" s="116" t="n">
        <f aca="false">I362</f>
        <v>300</v>
      </c>
      <c r="J361" s="116" t="n">
        <f aca="false">J362</f>
        <v>300</v>
      </c>
      <c r="K361" s="44"/>
      <c r="L361" s="45"/>
      <c r="M361" s="46"/>
      <c r="N361" s="115"/>
      <c r="O361" s="115"/>
    </row>
    <row r="362" s="73" customFormat="true" ht="15.75" hidden="false" customHeight="false" outlineLevel="0" collapsed="false">
      <c r="A362" s="48" t="n">
        <f aca="false">A361+1</f>
        <v>353</v>
      </c>
      <c r="B362" s="60" t="s">
        <v>22</v>
      </c>
      <c r="C362" s="61" t="s">
        <v>52</v>
      </c>
      <c r="D362" s="62" t="s">
        <v>182</v>
      </c>
      <c r="E362" s="62" t="s">
        <v>182</v>
      </c>
      <c r="F362" s="62" t="s">
        <v>259</v>
      </c>
      <c r="G362" s="62" t="s">
        <v>53</v>
      </c>
      <c r="H362" s="82" t="n">
        <v>300</v>
      </c>
      <c r="I362" s="116" t="n">
        <v>300</v>
      </c>
      <c r="J362" s="116" t="n">
        <v>300</v>
      </c>
      <c r="K362" s="44"/>
      <c r="L362" s="45"/>
      <c r="M362" s="46"/>
      <c r="N362" s="115"/>
      <c r="O362" s="115"/>
    </row>
    <row r="363" s="73" customFormat="true" ht="15.75" hidden="false" customHeight="false" outlineLevel="0" collapsed="false">
      <c r="A363" s="48" t="n">
        <f aca="false">A362+1</f>
        <v>354</v>
      </c>
      <c r="B363" s="60" t="s">
        <v>22</v>
      </c>
      <c r="C363" s="61" t="s">
        <v>68</v>
      </c>
      <c r="D363" s="62" t="s">
        <v>182</v>
      </c>
      <c r="E363" s="62" t="s">
        <v>182</v>
      </c>
      <c r="F363" s="62" t="s">
        <v>69</v>
      </c>
      <c r="G363" s="62"/>
      <c r="H363" s="63" t="n">
        <f aca="false">H364</f>
        <v>305.301</v>
      </c>
      <c r="I363" s="63" t="n">
        <f aca="false">I364</f>
        <v>305.301</v>
      </c>
      <c r="J363" s="63" t="n">
        <f aca="false">J364</f>
        <v>305.301</v>
      </c>
      <c r="K363" s="44"/>
      <c r="L363" s="45"/>
      <c r="M363" s="46"/>
      <c r="N363" s="78"/>
      <c r="O363" s="78"/>
    </row>
    <row r="364" s="73" customFormat="true" ht="15.75" hidden="false" customHeight="false" outlineLevel="0" collapsed="false">
      <c r="A364" s="48" t="n">
        <f aca="false">A363+1</f>
        <v>355</v>
      </c>
      <c r="B364" s="60" t="s">
        <v>22</v>
      </c>
      <c r="C364" s="61" t="s">
        <v>70</v>
      </c>
      <c r="D364" s="62" t="s">
        <v>182</v>
      </c>
      <c r="E364" s="62" t="s">
        <v>182</v>
      </c>
      <c r="F364" s="62" t="s">
        <v>71</v>
      </c>
      <c r="G364" s="62"/>
      <c r="H364" s="63" t="n">
        <f aca="false">H365</f>
        <v>305.301</v>
      </c>
      <c r="I364" s="63" t="n">
        <f aca="false">I365</f>
        <v>305.301</v>
      </c>
      <c r="J364" s="63" t="n">
        <f aca="false">J365</f>
        <v>305.301</v>
      </c>
      <c r="K364" s="44"/>
      <c r="L364" s="45"/>
      <c r="M364" s="46"/>
      <c r="N364" s="78"/>
      <c r="O364" s="78"/>
    </row>
    <row r="365" s="73" customFormat="true" ht="129" hidden="false" customHeight="true" outlineLevel="0" collapsed="false">
      <c r="A365" s="48" t="n">
        <f aca="false">A364+1</f>
        <v>356</v>
      </c>
      <c r="B365" s="60" t="s">
        <v>22</v>
      </c>
      <c r="C365" s="117" t="s">
        <v>260</v>
      </c>
      <c r="D365" s="62" t="s">
        <v>182</v>
      </c>
      <c r="E365" s="62" t="s">
        <v>182</v>
      </c>
      <c r="F365" s="62" t="s">
        <v>261</v>
      </c>
      <c r="G365" s="62"/>
      <c r="H365" s="63" t="n">
        <f aca="false">H366</f>
        <v>305.301</v>
      </c>
      <c r="I365" s="63" t="n">
        <f aca="false">I366</f>
        <v>305.301</v>
      </c>
      <c r="J365" s="63" t="n">
        <f aca="false">J366</f>
        <v>305.301</v>
      </c>
      <c r="K365" s="44"/>
      <c r="L365" s="45"/>
      <c r="M365" s="46"/>
      <c r="N365" s="78"/>
      <c r="O365" s="78"/>
    </row>
    <row r="366" s="73" customFormat="true" ht="83.25" hidden="false" customHeight="true" outlineLevel="0" collapsed="false">
      <c r="A366" s="48" t="n">
        <f aca="false">A365+1</f>
        <v>357</v>
      </c>
      <c r="B366" s="60" t="s">
        <v>22</v>
      </c>
      <c r="C366" s="65" t="s">
        <v>34</v>
      </c>
      <c r="D366" s="62" t="s">
        <v>182</v>
      </c>
      <c r="E366" s="62" t="s">
        <v>182</v>
      </c>
      <c r="F366" s="62" t="s">
        <v>261</v>
      </c>
      <c r="G366" s="62" t="s">
        <v>35</v>
      </c>
      <c r="H366" s="63" t="n">
        <f aca="false">H367</f>
        <v>305.301</v>
      </c>
      <c r="I366" s="63" t="n">
        <f aca="false">I367</f>
        <v>305.301</v>
      </c>
      <c r="J366" s="63" t="n">
        <f aca="false">J367</f>
        <v>305.301</v>
      </c>
      <c r="K366" s="44"/>
      <c r="L366" s="45"/>
      <c r="M366" s="46"/>
      <c r="N366" s="78"/>
      <c r="O366" s="78"/>
    </row>
    <row r="367" s="73" customFormat="true" ht="33.75" hidden="false" customHeight="true" outlineLevel="0" collapsed="false">
      <c r="A367" s="48" t="n">
        <f aca="false">A366+1</f>
        <v>358</v>
      </c>
      <c r="B367" s="60" t="s">
        <v>22</v>
      </c>
      <c r="C367" s="65" t="s">
        <v>36</v>
      </c>
      <c r="D367" s="62" t="s">
        <v>182</v>
      </c>
      <c r="E367" s="62" t="s">
        <v>182</v>
      </c>
      <c r="F367" s="62" t="s">
        <v>261</v>
      </c>
      <c r="G367" s="62" t="s">
        <v>37</v>
      </c>
      <c r="H367" s="63" t="n">
        <f aca="false">H368</f>
        <v>305.301</v>
      </c>
      <c r="I367" s="63" t="n">
        <f aca="false">I368</f>
        <v>305.301</v>
      </c>
      <c r="J367" s="63" t="n">
        <f aca="false">J368</f>
        <v>305.301</v>
      </c>
      <c r="K367" s="44"/>
      <c r="L367" s="45"/>
      <c r="M367" s="46"/>
      <c r="N367" s="78"/>
      <c r="O367" s="78"/>
    </row>
    <row r="368" s="73" customFormat="true" ht="69.75" hidden="false" customHeight="true" outlineLevel="0" collapsed="false">
      <c r="A368" s="48" t="n">
        <f aca="false">A367+1</f>
        <v>359</v>
      </c>
      <c r="B368" s="60" t="s">
        <v>22</v>
      </c>
      <c r="C368" s="65" t="s">
        <v>262</v>
      </c>
      <c r="D368" s="62" t="s">
        <v>182</v>
      </c>
      <c r="E368" s="62" t="s">
        <v>182</v>
      </c>
      <c r="F368" s="62" t="s">
        <v>261</v>
      </c>
      <c r="G368" s="62" t="s">
        <v>263</v>
      </c>
      <c r="H368" s="104" t="n">
        <v>305.301</v>
      </c>
      <c r="I368" s="104" t="n">
        <v>305.301</v>
      </c>
      <c r="J368" s="104" t="n">
        <v>305.301</v>
      </c>
      <c r="K368" s="44"/>
      <c r="L368" s="45"/>
      <c r="M368" s="46"/>
      <c r="N368" s="78"/>
      <c r="O368" s="78"/>
    </row>
    <row r="369" s="73" customFormat="true" ht="21" hidden="false" customHeight="true" outlineLevel="0" collapsed="false">
      <c r="A369" s="48" t="n">
        <f aca="false">A368+1</f>
        <v>360</v>
      </c>
      <c r="B369" s="68" t="s">
        <v>22</v>
      </c>
      <c r="C369" s="93" t="s">
        <v>264</v>
      </c>
      <c r="D369" s="70" t="s">
        <v>265</v>
      </c>
      <c r="E369" s="70" t="s">
        <v>26</v>
      </c>
      <c r="F369" s="84"/>
      <c r="G369" s="84"/>
      <c r="H369" s="118" t="n">
        <f aca="false">H370</f>
        <v>989.35</v>
      </c>
      <c r="I369" s="118" t="n">
        <f aca="false">I370</f>
        <v>489.35</v>
      </c>
      <c r="J369" s="118" t="n">
        <f aca="false">J370</f>
        <v>489.35</v>
      </c>
      <c r="K369" s="44"/>
      <c r="L369" s="45"/>
      <c r="M369" s="46"/>
      <c r="N369" s="78"/>
      <c r="O369" s="78"/>
    </row>
    <row r="370" s="73" customFormat="true" ht="37.5" hidden="false" customHeight="true" outlineLevel="0" collapsed="false">
      <c r="A370" s="48" t="n">
        <f aca="false">A369+1</f>
        <v>361</v>
      </c>
      <c r="B370" s="68" t="s">
        <v>22</v>
      </c>
      <c r="C370" s="93" t="s">
        <v>266</v>
      </c>
      <c r="D370" s="70" t="s">
        <v>265</v>
      </c>
      <c r="E370" s="70" t="s">
        <v>103</v>
      </c>
      <c r="F370" s="84"/>
      <c r="G370" s="84"/>
      <c r="H370" s="118" t="n">
        <f aca="false">H371</f>
        <v>989.35</v>
      </c>
      <c r="I370" s="118" t="n">
        <f aca="false">I371</f>
        <v>489.35</v>
      </c>
      <c r="J370" s="118" t="n">
        <f aca="false">J371</f>
        <v>489.35</v>
      </c>
      <c r="K370" s="44"/>
      <c r="L370" s="45"/>
      <c r="M370" s="46"/>
      <c r="N370" s="78"/>
      <c r="O370" s="78"/>
    </row>
    <row r="371" s="73" customFormat="true" ht="20.25" hidden="false" customHeight="true" outlineLevel="0" collapsed="false">
      <c r="A371" s="48" t="n">
        <f aca="false">A370+1</f>
        <v>362</v>
      </c>
      <c r="B371" s="60" t="s">
        <v>22</v>
      </c>
      <c r="C371" s="65" t="s">
        <v>68</v>
      </c>
      <c r="D371" s="62" t="s">
        <v>265</v>
      </c>
      <c r="E371" s="62" t="s">
        <v>103</v>
      </c>
      <c r="F371" s="62" t="s">
        <v>69</v>
      </c>
      <c r="G371" s="62"/>
      <c r="H371" s="104" t="n">
        <f aca="false">H372</f>
        <v>989.35</v>
      </c>
      <c r="I371" s="104" t="n">
        <f aca="false">I372</f>
        <v>489.35</v>
      </c>
      <c r="J371" s="104" t="n">
        <f aca="false">J372</f>
        <v>489.35</v>
      </c>
      <c r="K371" s="44"/>
      <c r="L371" s="45"/>
      <c r="M371" s="46"/>
      <c r="N371" s="78"/>
      <c r="O371" s="78"/>
    </row>
    <row r="372" s="73" customFormat="true" ht="20.25" hidden="false" customHeight="true" outlineLevel="0" collapsed="false">
      <c r="A372" s="48" t="n">
        <f aca="false">A371+1</f>
        <v>363</v>
      </c>
      <c r="B372" s="60" t="s">
        <v>22</v>
      </c>
      <c r="C372" s="65" t="s">
        <v>70</v>
      </c>
      <c r="D372" s="62" t="s">
        <v>265</v>
      </c>
      <c r="E372" s="62" t="s">
        <v>103</v>
      </c>
      <c r="F372" s="62" t="s">
        <v>71</v>
      </c>
      <c r="G372" s="62"/>
      <c r="H372" s="104" t="n">
        <f aca="false">H373+H377</f>
        <v>989.35</v>
      </c>
      <c r="I372" s="104" t="n">
        <f aca="false">I373+I377</f>
        <v>489.35</v>
      </c>
      <c r="J372" s="104" t="n">
        <f aca="false">J373+J377</f>
        <v>489.35</v>
      </c>
      <c r="K372" s="44"/>
      <c r="L372" s="45"/>
      <c r="M372" s="46"/>
      <c r="N372" s="78"/>
      <c r="O372" s="78"/>
    </row>
    <row r="373" s="73" customFormat="true" ht="123.75" hidden="false" customHeight="true" outlineLevel="0" collapsed="false">
      <c r="A373" s="48" t="n">
        <f aca="false">A372+1</f>
        <v>364</v>
      </c>
      <c r="B373" s="60" t="s">
        <v>22</v>
      </c>
      <c r="C373" s="65" t="s">
        <v>267</v>
      </c>
      <c r="D373" s="62" t="s">
        <v>265</v>
      </c>
      <c r="E373" s="62" t="s">
        <v>103</v>
      </c>
      <c r="F373" s="62" t="s">
        <v>268</v>
      </c>
      <c r="G373" s="62"/>
      <c r="H373" s="104" t="n">
        <f aca="false">H374</f>
        <v>489.35</v>
      </c>
      <c r="I373" s="104" t="n">
        <f aca="false">I374</f>
        <v>489.35</v>
      </c>
      <c r="J373" s="104" t="n">
        <f aca="false">J374</f>
        <v>489.35</v>
      </c>
      <c r="K373" s="44"/>
      <c r="L373" s="45"/>
      <c r="M373" s="46"/>
      <c r="N373" s="78"/>
      <c r="O373" s="78"/>
    </row>
    <row r="374" s="73" customFormat="true" ht="40.5" hidden="false" customHeight="true" outlineLevel="0" collapsed="false">
      <c r="A374" s="48" t="n">
        <f aca="false">A373+1</f>
        <v>365</v>
      </c>
      <c r="B374" s="60" t="s">
        <v>22</v>
      </c>
      <c r="C374" s="65" t="s">
        <v>48</v>
      </c>
      <c r="D374" s="62" t="s">
        <v>265</v>
      </c>
      <c r="E374" s="62" t="s">
        <v>103</v>
      </c>
      <c r="F374" s="62" t="s">
        <v>268</v>
      </c>
      <c r="G374" s="62" t="s">
        <v>49</v>
      </c>
      <c r="H374" s="104" t="n">
        <f aca="false">H375</f>
        <v>489.35</v>
      </c>
      <c r="I374" s="104" t="n">
        <f aca="false">I375</f>
        <v>489.35</v>
      </c>
      <c r="J374" s="104" t="n">
        <f aca="false">J375</f>
        <v>489.35</v>
      </c>
      <c r="K374" s="44"/>
      <c r="L374" s="45"/>
      <c r="M374" s="46"/>
      <c r="N374" s="78"/>
      <c r="O374" s="78"/>
    </row>
    <row r="375" s="73" customFormat="true" ht="33.75" hidden="false" customHeight="true" outlineLevel="0" collapsed="false">
      <c r="A375" s="48" t="n">
        <f aca="false">A374+1</f>
        <v>366</v>
      </c>
      <c r="B375" s="60" t="s">
        <v>22</v>
      </c>
      <c r="C375" s="65" t="s">
        <v>50</v>
      </c>
      <c r="D375" s="62" t="s">
        <v>265</v>
      </c>
      <c r="E375" s="62" t="s">
        <v>103</v>
      </c>
      <c r="F375" s="62" t="s">
        <v>268</v>
      </c>
      <c r="G375" s="62" t="s">
        <v>51</v>
      </c>
      <c r="H375" s="104" t="n">
        <f aca="false">H376</f>
        <v>489.35</v>
      </c>
      <c r="I375" s="104" t="n">
        <f aca="false">I376</f>
        <v>489.35</v>
      </c>
      <c r="J375" s="104" t="n">
        <f aca="false">J376</f>
        <v>489.35</v>
      </c>
      <c r="K375" s="44"/>
      <c r="L375" s="45"/>
      <c r="M375" s="46"/>
      <c r="N375" s="78"/>
      <c r="O375" s="78"/>
    </row>
    <row r="376" s="73" customFormat="true" ht="23.25" hidden="false" customHeight="true" outlineLevel="0" collapsed="false">
      <c r="A376" s="48" t="n">
        <f aca="false">A375+1</f>
        <v>367</v>
      </c>
      <c r="B376" s="60" t="s">
        <v>22</v>
      </c>
      <c r="C376" s="65" t="s">
        <v>52</v>
      </c>
      <c r="D376" s="62" t="s">
        <v>265</v>
      </c>
      <c r="E376" s="62" t="s">
        <v>103</v>
      </c>
      <c r="F376" s="62" t="s">
        <v>268</v>
      </c>
      <c r="G376" s="62" t="s">
        <v>53</v>
      </c>
      <c r="H376" s="104" t="n">
        <v>489.35</v>
      </c>
      <c r="I376" s="104" t="n">
        <v>489.35</v>
      </c>
      <c r="J376" s="104" t="n">
        <v>489.35</v>
      </c>
      <c r="K376" s="44"/>
      <c r="L376" s="45"/>
      <c r="M376" s="46"/>
      <c r="N376" s="78"/>
      <c r="O376" s="78"/>
    </row>
    <row r="377" s="73" customFormat="true" ht="23.25" hidden="false" customHeight="true" outlineLevel="0" collapsed="false">
      <c r="A377" s="48" t="n">
        <f aca="false">A376+1</f>
        <v>368</v>
      </c>
      <c r="B377" s="60" t="s">
        <v>22</v>
      </c>
      <c r="C377" s="111" t="s">
        <v>115</v>
      </c>
      <c r="D377" s="109" t="s">
        <v>265</v>
      </c>
      <c r="E377" s="109" t="s">
        <v>103</v>
      </c>
      <c r="F377" s="109" t="s">
        <v>180</v>
      </c>
      <c r="G377" s="109"/>
      <c r="H377" s="105" t="n">
        <f aca="false">H378</f>
        <v>500</v>
      </c>
      <c r="I377" s="105" t="n">
        <f aca="false">I378</f>
        <v>0</v>
      </c>
      <c r="J377" s="105" t="n">
        <f aca="false">J378</f>
        <v>0</v>
      </c>
      <c r="K377" s="44"/>
      <c r="L377" s="45"/>
      <c r="M377" s="46"/>
      <c r="N377" s="78"/>
      <c r="O377" s="78"/>
    </row>
    <row r="378" s="73" customFormat="true" ht="23.25" hidden="false" customHeight="true" outlineLevel="0" collapsed="false">
      <c r="A378" s="48" t="n">
        <f aca="false">A377+1</f>
        <v>369</v>
      </c>
      <c r="B378" s="60" t="s">
        <v>22</v>
      </c>
      <c r="C378" s="110" t="s">
        <v>48</v>
      </c>
      <c r="D378" s="109" t="s">
        <v>265</v>
      </c>
      <c r="E378" s="109" t="s">
        <v>103</v>
      </c>
      <c r="F378" s="109" t="s">
        <v>180</v>
      </c>
      <c r="G378" s="109" t="s">
        <v>49</v>
      </c>
      <c r="H378" s="105" t="n">
        <f aca="false">H379</f>
        <v>500</v>
      </c>
      <c r="I378" s="105" t="n">
        <f aca="false">I379</f>
        <v>0</v>
      </c>
      <c r="J378" s="105" t="n">
        <f aca="false">J379</f>
        <v>0</v>
      </c>
      <c r="K378" s="44"/>
      <c r="L378" s="45"/>
      <c r="M378" s="46"/>
      <c r="N378" s="78"/>
      <c r="O378" s="78"/>
    </row>
    <row r="379" s="73" customFormat="true" ht="23.25" hidden="false" customHeight="true" outlineLevel="0" collapsed="false">
      <c r="A379" s="48" t="n">
        <f aca="false">A378+1</f>
        <v>370</v>
      </c>
      <c r="B379" s="60" t="s">
        <v>22</v>
      </c>
      <c r="C379" s="110" t="s">
        <v>50</v>
      </c>
      <c r="D379" s="109" t="s">
        <v>265</v>
      </c>
      <c r="E379" s="109" t="s">
        <v>103</v>
      </c>
      <c r="F379" s="109" t="s">
        <v>180</v>
      </c>
      <c r="G379" s="109" t="s">
        <v>51</v>
      </c>
      <c r="H379" s="105" t="n">
        <f aca="false">H380</f>
        <v>500</v>
      </c>
      <c r="I379" s="105" t="n">
        <f aca="false">I380</f>
        <v>0</v>
      </c>
      <c r="J379" s="105" t="n">
        <f aca="false">J380</f>
        <v>0</v>
      </c>
      <c r="K379" s="44"/>
      <c r="L379" s="45"/>
      <c r="M379" s="46"/>
      <c r="N379" s="78"/>
      <c r="O379" s="78"/>
    </row>
    <row r="380" s="73" customFormat="true" ht="23.25" hidden="false" customHeight="true" outlineLevel="0" collapsed="false">
      <c r="A380" s="48" t="n">
        <f aca="false">A379+1</f>
        <v>371</v>
      </c>
      <c r="B380" s="60" t="s">
        <v>22</v>
      </c>
      <c r="C380" s="110" t="s">
        <v>52</v>
      </c>
      <c r="D380" s="109" t="s">
        <v>265</v>
      </c>
      <c r="E380" s="109" t="s">
        <v>103</v>
      </c>
      <c r="F380" s="109" t="s">
        <v>180</v>
      </c>
      <c r="G380" s="109" t="s">
        <v>53</v>
      </c>
      <c r="H380" s="105" t="n">
        <v>500</v>
      </c>
      <c r="I380" s="105" t="n">
        <v>0</v>
      </c>
      <c r="J380" s="105" t="n">
        <v>0</v>
      </c>
      <c r="K380" s="44" t="n">
        <v>500</v>
      </c>
      <c r="L380" s="45"/>
      <c r="M380" s="46"/>
      <c r="N380" s="78"/>
      <c r="O380" s="78"/>
    </row>
    <row r="381" s="73" customFormat="true" ht="15.75" hidden="false" customHeight="false" outlineLevel="0" collapsed="false">
      <c r="A381" s="48" t="n">
        <f aca="false">A380+1</f>
        <v>372</v>
      </c>
      <c r="B381" s="68" t="s">
        <v>22</v>
      </c>
      <c r="C381" s="69" t="s">
        <v>269</v>
      </c>
      <c r="D381" s="70" t="s">
        <v>270</v>
      </c>
      <c r="E381" s="70" t="s">
        <v>26</v>
      </c>
      <c r="F381" s="70"/>
      <c r="G381" s="70"/>
      <c r="H381" s="71" t="n">
        <f aca="false">H382+H467</f>
        <v>1984.0056</v>
      </c>
      <c r="I381" s="71" t="n">
        <f aca="false">I382+I467</f>
        <v>1868.71</v>
      </c>
      <c r="J381" s="71" t="n">
        <f aca="false">J382+J467</f>
        <v>1868.71</v>
      </c>
      <c r="K381" s="44"/>
      <c r="L381" s="45"/>
      <c r="M381" s="46"/>
      <c r="N381" s="78"/>
      <c r="O381" s="78"/>
    </row>
    <row r="382" s="73" customFormat="true" ht="15.75" hidden="false" customHeight="false" outlineLevel="0" collapsed="false">
      <c r="A382" s="48" t="n">
        <f aca="false">A381+1</f>
        <v>373</v>
      </c>
      <c r="B382" s="68" t="s">
        <v>22</v>
      </c>
      <c r="C382" s="69" t="s">
        <v>271</v>
      </c>
      <c r="D382" s="70" t="s">
        <v>270</v>
      </c>
      <c r="E382" s="70" t="s">
        <v>270</v>
      </c>
      <c r="F382" s="70"/>
      <c r="G382" s="70"/>
      <c r="H382" s="71" t="n">
        <f aca="false">H383+H461</f>
        <v>1524.8856</v>
      </c>
      <c r="I382" s="71" t="n">
        <f aca="false">I383+I461</f>
        <v>1409.59</v>
      </c>
      <c r="J382" s="71" t="n">
        <f aca="false">J383+J461</f>
        <v>1409.59</v>
      </c>
      <c r="K382" s="44"/>
      <c r="L382" s="45"/>
      <c r="M382" s="46"/>
      <c r="N382" s="78"/>
      <c r="O382" s="78"/>
    </row>
    <row r="383" s="73" customFormat="true" ht="31.5" hidden="false" customHeight="false" outlineLevel="0" collapsed="false">
      <c r="A383" s="48" t="n">
        <f aca="false">A382+1</f>
        <v>374</v>
      </c>
      <c r="B383" s="60" t="s">
        <v>22</v>
      </c>
      <c r="C383" s="61" t="s">
        <v>272</v>
      </c>
      <c r="D383" s="62" t="s">
        <v>270</v>
      </c>
      <c r="E383" s="62" t="s">
        <v>270</v>
      </c>
      <c r="F383" s="62" t="s">
        <v>273</v>
      </c>
      <c r="G383" s="62"/>
      <c r="H383" s="63" t="n">
        <f aca="false">H384</f>
        <v>1409.59</v>
      </c>
      <c r="I383" s="63" t="n">
        <f aca="false">I384</f>
        <v>1409.59</v>
      </c>
      <c r="J383" s="63" t="n">
        <f aca="false">J384</f>
        <v>1409.59</v>
      </c>
      <c r="K383" s="44"/>
      <c r="L383" s="45"/>
      <c r="M383" s="46"/>
      <c r="N383" s="78"/>
      <c r="O383" s="78"/>
    </row>
    <row r="384" s="73" customFormat="true" ht="15.75" hidden="false" customHeight="false" outlineLevel="0" collapsed="false">
      <c r="A384" s="48" t="n">
        <f aca="false">A383+1</f>
        <v>375</v>
      </c>
      <c r="B384" s="60" t="s">
        <v>22</v>
      </c>
      <c r="C384" s="61" t="s">
        <v>70</v>
      </c>
      <c r="D384" s="62" t="s">
        <v>270</v>
      </c>
      <c r="E384" s="62" t="s">
        <v>270</v>
      </c>
      <c r="F384" s="62" t="s">
        <v>273</v>
      </c>
      <c r="G384" s="62"/>
      <c r="H384" s="63" t="n">
        <f aca="false">H385+H389+H393+H397+H401+H405+H409+H413+H417+H421+H425+H429+H433+H437+H441+H445+H449+H453+H457</f>
        <v>1409.59</v>
      </c>
      <c r="I384" s="63" t="n">
        <f aca="false">I385+I389+I393+I397+I401+I405+I409+I413+I417+I421+I425+I429+I433+I437+I441+I445+I449+I453+I457</f>
        <v>1409.59</v>
      </c>
      <c r="J384" s="63" t="n">
        <f aca="false">J385+J389+J393+J397+J401+J405+J409+J413+J417+J421+J425+J429+J433+J437+J441+J445+J449+J453+J457</f>
        <v>1409.59</v>
      </c>
      <c r="K384" s="44"/>
      <c r="L384" s="45"/>
      <c r="M384" s="46"/>
      <c r="N384" s="78"/>
      <c r="O384" s="78"/>
    </row>
    <row r="385" s="73" customFormat="true" ht="78.75" hidden="false" customHeight="false" outlineLevel="0" collapsed="false">
      <c r="A385" s="48" t="n">
        <f aca="false">A384+1</f>
        <v>376</v>
      </c>
      <c r="B385" s="60" t="s">
        <v>22</v>
      </c>
      <c r="C385" s="61" t="s">
        <v>274</v>
      </c>
      <c r="D385" s="62" t="s">
        <v>270</v>
      </c>
      <c r="E385" s="62" t="s">
        <v>270</v>
      </c>
      <c r="F385" s="62" t="s">
        <v>275</v>
      </c>
      <c r="G385" s="62"/>
      <c r="H385" s="63" t="n">
        <f aca="false">H386</f>
        <v>455</v>
      </c>
      <c r="I385" s="63" t="n">
        <f aca="false">I386</f>
        <v>455</v>
      </c>
      <c r="J385" s="63" t="n">
        <f aca="false">J386</f>
        <v>455</v>
      </c>
      <c r="K385" s="44"/>
      <c r="L385" s="45"/>
      <c r="M385" s="46"/>
      <c r="N385" s="78"/>
      <c r="O385" s="78"/>
    </row>
    <row r="386" s="73" customFormat="true" ht="31.5" hidden="false" customHeight="false" outlineLevel="0" collapsed="false">
      <c r="A386" s="48" t="n">
        <f aca="false">A385+1</f>
        <v>377</v>
      </c>
      <c r="B386" s="60" t="s">
        <v>22</v>
      </c>
      <c r="C386" s="65" t="s">
        <v>48</v>
      </c>
      <c r="D386" s="62" t="s">
        <v>270</v>
      </c>
      <c r="E386" s="62" t="s">
        <v>270</v>
      </c>
      <c r="F386" s="62" t="s">
        <v>275</v>
      </c>
      <c r="G386" s="62" t="s">
        <v>49</v>
      </c>
      <c r="H386" s="63" t="n">
        <f aca="false">H387</f>
        <v>455</v>
      </c>
      <c r="I386" s="63" t="n">
        <f aca="false">I387</f>
        <v>455</v>
      </c>
      <c r="J386" s="63" t="n">
        <f aca="false">J387</f>
        <v>455</v>
      </c>
      <c r="K386" s="44"/>
      <c r="L386" s="45"/>
      <c r="M386" s="46"/>
      <c r="N386" s="78"/>
      <c r="O386" s="78"/>
    </row>
    <row r="387" s="73" customFormat="true" ht="31.5" hidden="false" customHeight="false" outlineLevel="0" collapsed="false">
      <c r="A387" s="48" t="n">
        <f aca="false">A386+1</f>
        <v>378</v>
      </c>
      <c r="B387" s="60" t="s">
        <v>22</v>
      </c>
      <c r="C387" s="65" t="s">
        <v>50</v>
      </c>
      <c r="D387" s="62" t="s">
        <v>270</v>
      </c>
      <c r="E387" s="62" t="s">
        <v>270</v>
      </c>
      <c r="F387" s="62" t="s">
        <v>275</v>
      </c>
      <c r="G387" s="62" t="s">
        <v>51</v>
      </c>
      <c r="H387" s="63" t="n">
        <f aca="false">H388</f>
        <v>455</v>
      </c>
      <c r="I387" s="63" t="n">
        <f aca="false">I388</f>
        <v>455</v>
      </c>
      <c r="J387" s="63" t="n">
        <f aca="false">J388</f>
        <v>455</v>
      </c>
      <c r="K387" s="44"/>
      <c r="L387" s="45"/>
      <c r="M387" s="46"/>
      <c r="N387" s="78"/>
      <c r="O387" s="78"/>
    </row>
    <row r="388" s="73" customFormat="true" ht="15.75" hidden="false" customHeight="false" outlineLevel="0" collapsed="false">
      <c r="A388" s="48" t="n">
        <f aca="false">A387+1</f>
        <v>379</v>
      </c>
      <c r="B388" s="60" t="s">
        <v>22</v>
      </c>
      <c r="C388" s="65" t="s">
        <v>52</v>
      </c>
      <c r="D388" s="62" t="s">
        <v>270</v>
      </c>
      <c r="E388" s="62" t="s">
        <v>270</v>
      </c>
      <c r="F388" s="62" t="s">
        <v>275</v>
      </c>
      <c r="G388" s="62" t="s">
        <v>53</v>
      </c>
      <c r="H388" s="63" t="n">
        <f aca="false">455</f>
        <v>455</v>
      </c>
      <c r="I388" s="63" t="n">
        <v>455</v>
      </c>
      <c r="J388" s="63" t="n">
        <v>455</v>
      </c>
      <c r="K388" s="44"/>
      <c r="L388" s="45"/>
      <c r="M388" s="46"/>
      <c r="N388" s="115"/>
      <c r="O388" s="115"/>
    </row>
    <row r="389" s="73" customFormat="true" ht="31.5" hidden="false" customHeight="false" outlineLevel="0" collapsed="false">
      <c r="A389" s="48" t="n">
        <f aca="false">A388+1</f>
        <v>380</v>
      </c>
      <c r="B389" s="60" t="s">
        <v>22</v>
      </c>
      <c r="C389" s="64" t="s">
        <v>276</v>
      </c>
      <c r="D389" s="62" t="s">
        <v>270</v>
      </c>
      <c r="E389" s="62" t="s">
        <v>270</v>
      </c>
      <c r="F389" s="62" t="s">
        <v>277</v>
      </c>
      <c r="G389" s="62"/>
      <c r="H389" s="63" t="n">
        <f aca="false">H390</f>
        <v>100</v>
      </c>
      <c r="I389" s="63" t="n">
        <f aca="false">I390</f>
        <v>100</v>
      </c>
      <c r="J389" s="63" t="n">
        <f aca="false">J390</f>
        <v>100</v>
      </c>
      <c r="K389" s="44"/>
      <c r="L389" s="45"/>
      <c r="M389" s="46"/>
      <c r="N389" s="115"/>
      <c r="O389" s="115"/>
    </row>
    <row r="390" s="73" customFormat="true" ht="31.5" hidden="false" customHeight="false" outlineLevel="0" collapsed="false">
      <c r="A390" s="48" t="n">
        <f aca="false">A389+1</f>
        <v>381</v>
      </c>
      <c r="B390" s="60" t="s">
        <v>22</v>
      </c>
      <c r="C390" s="65" t="s">
        <v>48</v>
      </c>
      <c r="D390" s="62" t="s">
        <v>270</v>
      </c>
      <c r="E390" s="62" t="s">
        <v>270</v>
      </c>
      <c r="F390" s="62" t="s">
        <v>277</v>
      </c>
      <c r="G390" s="62" t="s">
        <v>49</v>
      </c>
      <c r="H390" s="63" t="n">
        <f aca="false">H391</f>
        <v>100</v>
      </c>
      <c r="I390" s="63" t="n">
        <f aca="false">I391</f>
        <v>100</v>
      </c>
      <c r="J390" s="63" t="n">
        <f aca="false">J391</f>
        <v>100</v>
      </c>
      <c r="K390" s="44"/>
      <c r="L390" s="45"/>
      <c r="M390" s="46"/>
      <c r="N390" s="115"/>
      <c r="O390" s="115"/>
    </row>
    <row r="391" s="73" customFormat="true" ht="31.5" hidden="false" customHeight="false" outlineLevel="0" collapsed="false">
      <c r="A391" s="48" t="n">
        <f aca="false">A390+1</f>
        <v>382</v>
      </c>
      <c r="B391" s="60" t="s">
        <v>22</v>
      </c>
      <c r="C391" s="65" t="s">
        <v>50</v>
      </c>
      <c r="D391" s="62" t="s">
        <v>270</v>
      </c>
      <c r="E391" s="62" t="s">
        <v>270</v>
      </c>
      <c r="F391" s="62" t="s">
        <v>277</v>
      </c>
      <c r="G391" s="62" t="s">
        <v>51</v>
      </c>
      <c r="H391" s="63" t="n">
        <f aca="false">H392</f>
        <v>100</v>
      </c>
      <c r="I391" s="63" t="n">
        <f aca="false">I392</f>
        <v>100</v>
      </c>
      <c r="J391" s="63" t="n">
        <f aca="false">J392</f>
        <v>100</v>
      </c>
      <c r="K391" s="44"/>
      <c r="L391" s="45"/>
      <c r="M391" s="46"/>
      <c r="N391" s="115"/>
      <c r="O391" s="115"/>
    </row>
    <row r="392" s="73" customFormat="true" ht="15.75" hidden="false" customHeight="false" outlineLevel="0" collapsed="false">
      <c r="A392" s="48" t="n">
        <f aca="false">A391+1</f>
        <v>383</v>
      </c>
      <c r="B392" s="60" t="s">
        <v>22</v>
      </c>
      <c r="C392" s="65" t="s">
        <v>52</v>
      </c>
      <c r="D392" s="62" t="s">
        <v>270</v>
      </c>
      <c r="E392" s="62" t="s">
        <v>270</v>
      </c>
      <c r="F392" s="62" t="s">
        <v>277</v>
      </c>
      <c r="G392" s="62" t="s">
        <v>53</v>
      </c>
      <c r="H392" s="63" t="n">
        <v>100</v>
      </c>
      <c r="I392" s="63" t="n">
        <v>100</v>
      </c>
      <c r="J392" s="63" t="n">
        <v>100</v>
      </c>
      <c r="K392" s="44"/>
      <c r="L392" s="45"/>
      <c r="M392" s="46"/>
      <c r="N392" s="78"/>
      <c r="O392" s="78"/>
    </row>
    <row r="393" s="73" customFormat="true" ht="15.75" hidden="false" customHeight="false" outlineLevel="0" collapsed="false">
      <c r="A393" s="48" t="n">
        <f aca="false">A392+1</f>
        <v>384</v>
      </c>
      <c r="B393" s="60" t="s">
        <v>22</v>
      </c>
      <c r="C393" s="64" t="s">
        <v>278</v>
      </c>
      <c r="D393" s="62" t="s">
        <v>270</v>
      </c>
      <c r="E393" s="62" t="s">
        <v>270</v>
      </c>
      <c r="F393" s="62" t="s">
        <v>279</v>
      </c>
      <c r="G393" s="62"/>
      <c r="H393" s="63" t="n">
        <f aca="false">H394</f>
        <v>40</v>
      </c>
      <c r="I393" s="63" t="n">
        <f aca="false">I394</f>
        <v>40</v>
      </c>
      <c r="J393" s="63" t="n">
        <f aca="false">J394</f>
        <v>40</v>
      </c>
      <c r="K393" s="44"/>
      <c r="L393" s="45"/>
      <c r="M393" s="46"/>
      <c r="N393" s="78"/>
      <c r="O393" s="78"/>
    </row>
    <row r="394" s="73" customFormat="true" ht="31.5" hidden="false" customHeight="false" outlineLevel="0" collapsed="false">
      <c r="A394" s="48" t="n">
        <f aca="false">A393+1</f>
        <v>385</v>
      </c>
      <c r="B394" s="60" t="s">
        <v>22</v>
      </c>
      <c r="C394" s="65" t="s">
        <v>48</v>
      </c>
      <c r="D394" s="62" t="s">
        <v>270</v>
      </c>
      <c r="E394" s="62" t="s">
        <v>270</v>
      </c>
      <c r="F394" s="62" t="s">
        <v>279</v>
      </c>
      <c r="G394" s="62" t="s">
        <v>49</v>
      </c>
      <c r="H394" s="63" t="n">
        <f aca="false">H395</f>
        <v>40</v>
      </c>
      <c r="I394" s="63" t="n">
        <f aca="false">I395</f>
        <v>40</v>
      </c>
      <c r="J394" s="63" t="n">
        <f aca="false">J395</f>
        <v>40</v>
      </c>
      <c r="K394" s="44"/>
      <c r="L394" s="45"/>
      <c r="M394" s="46"/>
      <c r="N394" s="78"/>
      <c r="O394" s="78"/>
    </row>
    <row r="395" s="73" customFormat="true" ht="31.5" hidden="false" customHeight="false" outlineLevel="0" collapsed="false">
      <c r="A395" s="48" t="n">
        <f aca="false">A394+1</f>
        <v>386</v>
      </c>
      <c r="B395" s="60" t="s">
        <v>22</v>
      </c>
      <c r="C395" s="65" t="s">
        <v>50</v>
      </c>
      <c r="D395" s="62" t="s">
        <v>270</v>
      </c>
      <c r="E395" s="62" t="s">
        <v>270</v>
      </c>
      <c r="F395" s="62" t="s">
        <v>279</v>
      </c>
      <c r="G395" s="62" t="s">
        <v>51</v>
      </c>
      <c r="H395" s="63" t="n">
        <f aca="false">H396</f>
        <v>40</v>
      </c>
      <c r="I395" s="63" t="n">
        <f aca="false">I396</f>
        <v>40</v>
      </c>
      <c r="J395" s="63" t="n">
        <f aca="false">J396</f>
        <v>40</v>
      </c>
      <c r="K395" s="44"/>
      <c r="L395" s="45"/>
      <c r="M395" s="46"/>
      <c r="N395" s="78"/>
      <c r="O395" s="78"/>
    </row>
    <row r="396" customFormat="false" ht="15.75" hidden="false" customHeight="false" outlineLevel="0" collapsed="false">
      <c r="A396" s="48" t="n">
        <f aca="false">A395+1</f>
        <v>387</v>
      </c>
      <c r="B396" s="60" t="s">
        <v>22</v>
      </c>
      <c r="C396" s="65" t="s">
        <v>52</v>
      </c>
      <c r="D396" s="62" t="s">
        <v>270</v>
      </c>
      <c r="E396" s="62" t="s">
        <v>270</v>
      </c>
      <c r="F396" s="62" t="s">
        <v>279</v>
      </c>
      <c r="G396" s="62" t="s">
        <v>53</v>
      </c>
      <c r="H396" s="63" t="n">
        <f aca="false">40</f>
        <v>40</v>
      </c>
      <c r="I396" s="63" t="n">
        <v>40</v>
      </c>
      <c r="J396" s="63" t="n">
        <v>40</v>
      </c>
      <c r="K396" s="44"/>
      <c r="L396" s="45"/>
      <c r="M396" s="46"/>
    </row>
    <row r="397" s="38" customFormat="true" ht="47.25" hidden="false" customHeight="false" outlineLevel="0" collapsed="false">
      <c r="A397" s="48" t="n">
        <f aca="false">A396+1</f>
        <v>388</v>
      </c>
      <c r="B397" s="60" t="s">
        <v>22</v>
      </c>
      <c r="C397" s="119" t="s">
        <v>280</v>
      </c>
      <c r="D397" s="62" t="s">
        <v>270</v>
      </c>
      <c r="E397" s="62" t="s">
        <v>270</v>
      </c>
      <c r="F397" s="62" t="s">
        <v>281</v>
      </c>
      <c r="G397" s="62"/>
      <c r="H397" s="63" t="n">
        <f aca="false">H398</f>
        <v>211.5</v>
      </c>
      <c r="I397" s="63" t="n">
        <f aca="false">I398</f>
        <v>211.5</v>
      </c>
      <c r="J397" s="63" t="n">
        <f aca="false">J398</f>
        <v>211.5</v>
      </c>
      <c r="K397" s="44"/>
      <c r="L397" s="45"/>
      <c r="M397" s="46"/>
      <c r="N397" s="66"/>
      <c r="O397" s="66"/>
    </row>
    <row r="398" customFormat="false" ht="31.5" hidden="false" customHeight="false" outlineLevel="0" collapsed="false">
      <c r="A398" s="48" t="n">
        <f aca="false">A397+1</f>
        <v>389</v>
      </c>
      <c r="B398" s="60" t="s">
        <v>22</v>
      </c>
      <c r="C398" s="65" t="s">
        <v>48</v>
      </c>
      <c r="D398" s="62" t="s">
        <v>270</v>
      </c>
      <c r="E398" s="62" t="s">
        <v>270</v>
      </c>
      <c r="F398" s="62" t="s">
        <v>281</v>
      </c>
      <c r="G398" s="62" t="s">
        <v>49</v>
      </c>
      <c r="H398" s="63" t="n">
        <f aca="false">H399</f>
        <v>211.5</v>
      </c>
      <c r="I398" s="63" t="n">
        <f aca="false">I399</f>
        <v>211.5</v>
      </c>
      <c r="J398" s="63" t="n">
        <f aca="false">J399</f>
        <v>211.5</v>
      </c>
      <c r="K398" s="44"/>
      <c r="L398" s="45"/>
      <c r="M398" s="46"/>
    </row>
    <row r="399" s="73" customFormat="true" ht="31.5" hidden="false" customHeight="false" outlineLevel="0" collapsed="false">
      <c r="A399" s="48" t="n">
        <f aca="false">A398+1</f>
        <v>390</v>
      </c>
      <c r="B399" s="60" t="s">
        <v>22</v>
      </c>
      <c r="C399" s="65" t="s">
        <v>50</v>
      </c>
      <c r="D399" s="62" t="s">
        <v>270</v>
      </c>
      <c r="E399" s="62" t="s">
        <v>270</v>
      </c>
      <c r="F399" s="62" t="s">
        <v>281</v>
      </c>
      <c r="G399" s="62" t="s">
        <v>51</v>
      </c>
      <c r="H399" s="63" t="n">
        <f aca="false">H400</f>
        <v>211.5</v>
      </c>
      <c r="I399" s="63" t="n">
        <f aca="false">I400</f>
        <v>211.5</v>
      </c>
      <c r="J399" s="63" t="n">
        <f aca="false">J400</f>
        <v>211.5</v>
      </c>
      <c r="K399" s="44"/>
      <c r="L399" s="45"/>
      <c r="M399" s="46"/>
      <c r="N399" s="78"/>
      <c r="O399" s="78"/>
    </row>
    <row r="400" s="73" customFormat="true" ht="15.75" hidden="false" customHeight="false" outlineLevel="0" collapsed="false">
      <c r="A400" s="48" t="n">
        <f aca="false">A399+1</f>
        <v>391</v>
      </c>
      <c r="B400" s="60" t="s">
        <v>22</v>
      </c>
      <c r="C400" s="65" t="s">
        <v>52</v>
      </c>
      <c r="D400" s="62" t="s">
        <v>270</v>
      </c>
      <c r="E400" s="62" t="s">
        <v>270</v>
      </c>
      <c r="F400" s="62" t="s">
        <v>281</v>
      </c>
      <c r="G400" s="62" t="s">
        <v>53</v>
      </c>
      <c r="H400" s="63" t="n">
        <v>211.5</v>
      </c>
      <c r="I400" s="63" t="n">
        <v>211.5</v>
      </c>
      <c r="J400" s="63" t="n">
        <v>211.5</v>
      </c>
      <c r="K400" s="44"/>
      <c r="L400" s="45"/>
      <c r="M400" s="46"/>
      <c r="N400" s="78"/>
      <c r="O400" s="78"/>
    </row>
    <row r="401" s="73" customFormat="true" ht="31.5" hidden="false" customHeight="false" outlineLevel="0" collapsed="false">
      <c r="A401" s="48" t="n">
        <f aca="false">A400+1</f>
        <v>392</v>
      </c>
      <c r="B401" s="60" t="s">
        <v>22</v>
      </c>
      <c r="C401" s="119" t="s">
        <v>282</v>
      </c>
      <c r="D401" s="62" t="s">
        <v>270</v>
      </c>
      <c r="E401" s="62" t="s">
        <v>270</v>
      </c>
      <c r="F401" s="62" t="s">
        <v>283</v>
      </c>
      <c r="G401" s="62"/>
      <c r="H401" s="63" t="n">
        <f aca="false">H402</f>
        <v>30</v>
      </c>
      <c r="I401" s="63" t="n">
        <f aca="false">I402</f>
        <v>30</v>
      </c>
      <c r="J401" s="63" t="n">
        <f aca="false">J402</f>
        <v>30</v>
      </c>
      <c r="K401" s="44"/>
      <c r="L401" s="45"/>
      <c r="M401" s="46"/>
      <c r="N401" s="78"/>
      <c r="O401" s="78"/>
    </row>
    <row r="402" s="73" customFormat="true" ht="31.5" hidden="false" customHeight="false" outlineLevel="0" collapsed="false">
      <c r="A402" s="48" t="n">
        <f aca="false">A401+1</f>
        <v>393</v>
      </c>
      <c r="B402" s="60" t="s">
        <v>22</v>
      </c>
      <c r="C402" s="65" t="s">
        <v>48</v>
      </c>
      <c r="D402" s="62" t="s">
        <v>270</v>
      </c>
      <c r="E402" s="62" t="s">
        <v>270</v>
      </c>
      <c r="F402" s="62" t="s">
        <v>283</v>
      </c>
      <c r="G402" s="62" t="s">
        <v>49</v>
      </c>
      <c r="H402" s="63" t="n">
        <f aca="false">H403</f>
        <v>30</v>
      </c>
      <c r="I402" s="63" t="n">
        <f aca="false">I403</f>
        <v>30</v>
      </c>
      <c r="J402" s="63" t="n">
        <f aca="false">J403</f>
        <v>30</v>
      </c>
      <c r="K402" s="44"/>
      <c r="L402" s="45"/>
      <c r="M402" s="46"/>
      <c r="N402" s="78"/>
      <c r="O402" s="78"/>
    </row>
    <row r="403" s="73" customFormat="true" ht="31.5" hidden="false" customHeight="false" outlineLevel="0" collapsed="false">
      <c r="A403" s="48" t="n">
        <f aca="false">A402+1</f>
        <v>394</v>
      </c>
      <c r="B403" s="60" t="s">
        <v>22</v>
      </c>
      <c r="C403" s="65" t="s">
        <v>50</v>
      </c>
      <c r="D403" s="62" t="s">
        <v>270</v>
      </c>
      <c r="E403" s="62" t="s">
        <v>270</v>
      </c>
      <c r="F403" s="62" t="s">
        <v>283</v>
      </c>
      <c r="G403" s="62" t="s">
        <v>51</v>
      </c>
      <c r="H403" s="63" t="n">
        <f aca="false">H404</f>
        <v>30</v>
      </c>
      <c r="I403" s="63" t="n">
        <f aca="false">I404</f>
        <v>30</v>
      </c>
      <c r="J403" s="63" t="n">
        <f aca="false">J404</f>
        <v>30</v>
      </c>
      <c r="K403" s="44"/>
      <c r="L403" s="45"/>
      <c r="M403" s="46"/>
      <c r="N403" s="78"/>
      <c r="O403" s="78"/>
    </row>
    <row r="404" s="73" customFormat="true" ht="15.75" hidden="false" customHeight="false" outlineLevel="0" collapsed="false">
      <c r="A404" s="48" t="n">
        <f aca="false">A403+1</f>
        <v>395</v>
      </c>
      <c r="B404" s="60" t="s">
        <v>22</v>
      </c>
      <c r="C404" s="65" t="s">
        <v>52</v>
      </c>
      <c r="D404" s="62" t="s">
        <v>270</v>
      </c>
      <c r="E404" s="62" t="s">
        <v>270</v>
      </c>
      <c r="F404" s="62" t="s">
        <v>283</v>
      </c>
      <c r="G404" s="62" t="s">
        <v>53</v>
      </c>
      <c r="H404" s="63" t="n">
        <v>30</v>
      </c>
      <c r="I404" s="63" t="n">
        <v>30</v>
      </c>
      <c r="J404" s="63" t="n">
        <v>30</v>
      </c>
      <c r="K404" s="44"/>
      <c r="L404" s="45"/>
      <c r="M404" s="46"/>
      <c r="N404" s="78"/>
      <c r="O404" s="78"/>
    </row>
    <row r="405" s="73" customFormat="true" ht="31.5" hidden="false" customHeight="false" outlineLevel="0" collapsed="false">
      <c r="A405" s="48" t="n">
        <f aca="false">A404+1</f>
        <v>396</v>
      </c>
      <c r="B405" s="60" t="s">
        <v>22</v>
      </c>
      <c r="C405" s="119" t="s">
        <v>284</v>
      </c>
      <c r="D405" s="62" t="s">
        <v>270</v>
      </c>
      <c r="E405" s="62" t="s">
        <v>270</v>
      </c>
      <c r="F405" s="62" t="s">
        <v>285</v>
      </c>
      <c r="G405" s="62"/>
      <c r="H405" s="63" t="n">
        <f aca="false">H406</f>
        <v>30</v>
      </c>
      <c r="I405" s="63" t="n">
        <f aca="false">I406</f>
        <v>30</v>
      </c>
      <c r="J405" s="63" t="n">
        <f aca="false">J406</f>
        <v>30</v>
      </c>
      <c r="K405" s="44"/>
      <c r="L405" s="45"/>
      <c r="M405" s="46"/>
      <c r="N405" s="78"/>
      <c r="O405" s="78"/>
    </row>
    <row r="406" s="73" customFormat="true" ht="31.5" hidden="false" customHeight="false" outlineLevel="0" collapsed="false">
      <c r="A406" s="48" t="n">
        <f aca="false">A405+1</f>
        <v>397</v>
      </c>
      <c r="B406" s="60" t="s">
        <v>22</v>
      </c>
      <c r="C406" s="65" t="s">
        <v>48</v>
      </c>
      <c r="D406" s="62" t="s">
        <v>270</v>
      </c>
      <c r="E406" s="62" t="s">
        <v>270</v>
      </c>
      <c r="F406" s="62" t="s">
        <v>285</v>
      </c>
      <c r="G406" s="62" t="s">
        <v>49</v>
      </c>
      <c r="H406" s="63" t="n">
        <f aca="false">H407</f>
        <v>30</v>
      </c>
      <c r="I406" s="63" t="n">
        <f aca="false">I407</f>
        <v>30</v>
      </c>
      <c r="J406" s="63" t="n">
        <f aca="false">J407</f>
        <v>30</v>
      </c>
      <c r="K406" s="44"/>
      <c r="L406" s="45"/>
      <c r="M406" s="46"/>
      <c r="N406" s="78"/>
      <c r="O406" s="78"/>
    </row>
    <row r="407" s="73" customFormat="true" ht="31.5" hidden="false" customHeight="false" outlineLevel="0" collapsed="false">
      <c r="A407" s="48" t="n">
        <f aca="false">A406+1</f>
        <v>398</v>
      </c>
      <c r="B407" s="60" t="s">
        <v>22</v>
      </c>
      <c r="C407" s="65" t="s">
        <v>50</v>
      </c>
      <c r="D407" s="62" t="s">
        <v>270</v>
      </c>
      <c r="E407" s="62" t="s">
        <v>270</v>
      </c>
      <c r="F407" s="62" t="s">
        <v>285</v>
      </c>
      <c r="G407" s="62" t="s">
        <v>51</v>
      </c>
      <c r="H407" s="63" t="n">
        <f aca="false">H408</f>
        <v>30</v>
      </c>
      <c r="I407" s="63" t="n">
        <f aca="false">I408</f>
        <v>30</v>
      </c>
      <c r="J407" s="63" t="n">
        <f aca="false">J408</f>
        <v>30</v>
      </c>
      <c r="K407" s="44"/>
      <c r="L407" s="45"/>
      <c r="M407" s="46"/>
      <c r="N407" s="78"/>
      <c r="O407" s="78"/>
    </row>
    <row r="408" s="73" customFormat="true" ht="15.75" hidden="false" customHeight="false" outlineLevel="0" collapsed="false">
      <c r="A408" s="48" t="n">
        <f aca="false">A407+1</f>
        <v>399</v>
      </c>
      <c r="B408" s="60" t="s">
        <v>22</v>
      </c>
      <c r="C408" s="65" t="s">
        <v>52</v>
      </c>
      <c r="D408" s="62" t="s">
        <v>270</v>
      </c>
      <c r="E408" s="62" t="s">
        <v>270</v>
      </c>
      <c r="F408" s="62" t="s">
        <v>285</v>
      </c>
      <c r="G408" s="62" t="s">
        <v>53</v>
      </c>
      <c r="H408" s="63" t="n">
        <v>30</v>
      </c>
      <c r="I408" s="63" t="n">
        <v>30</v>
      </c>
      <c r="J408" s="63" t="n">
        <v>30</v>
      </c>
      <c r="K408" s="44"/>
      <c r="L408" s="45"/>
      <c r="M408" s="46"/>
      <c r="N408" s="78"/>
      <c r="O408" s="78"/>
    </row>
    <row r="409" s="73" customFormat="true" ht="63" hidden="false" customHeight="false" outlineLevel="0" collapsed="false">
      <c r="A409" s="48" t="n">
        <f aca="false">A408+1</f>
        <v>400</v>
      </c>
      <c r="B409" s="60" t="s">
        <v>22</v>
      </c>
      <c r="C409" s="119" t="s">
        <v>286</v>
      </c>
      <c r="D409" s="62" t="s">
        <v>270</v>
      </c>
      <c r="E409" s="62" t="s">
        <v>270</v>
      </c>
      <c r="F409" s="62" t="s">
        <v>287</v>
      </c>
      <c r="G409" s="62"/>
      <c r="H409" s="63" t="n">
        <f aca="false">H410</f>
        <v>36</v>
      </c>
      <c r="I409" s="63" t="n">
        <f aca="false">I410</f>
        <v>36</v>
      </c>
      <c r="J409" s="63" t="n">
        <f aca="false">J410</f>
        <v>36</v>
      </c>
      <c r="K409" s="44"/>
      <c r="L409" s="45"/>
      <c r="M409" s="46"/>
      <c r="N409" s="78"/>
      <c r="O409" s="78"/>
    </row>
    <row r="410" s="73" customFormat="true" ht="31.5" hidden="false" customHeight="false" outlineLevel="0" collapsed="false">
      <c r="A410" s="48" t="n">
        <f aca="false">A409+1</f>
        <v>401</v>
      </c>
      <c r="B410" s="60" t="s">
        <v>22</v>
      </c>
      <c r="C410" s="65" t="s">
        <v>48</v>
      </c>
      <c r="D410" s="62" t="s">
        <v>270</v>
      </c>
      <c r="E410" s="62" t="s">
        <v>270</v>
      </c>
      <c r="F410" s="62" t="s">
        <v>287</v>
      </c>
      <c r="G410" s="62" t="s">
        <v>49</v>
      </c>
      <c r="H410" s="63" t="n">
        <f aca="false">H411</f>
        <v>36</v>
      </c>
      <c r="I410" s="63" t="n">
        <f aca="false">I411</f>
        <v>36</v>
      </c>
      <c r="J410" s="63" t="n">
        <f aca="false">J411</f>
        <v>36</v>
      </c>
      <c r="K410" s="44"/>
      <c r="L410" s="45"/>
      <c r="M410" s="46"/>
      <c r="N410" s="78"/>
      <c r="O410" s="78"/>
    </row>
    <row r="411" s="73" customFormat="true" ht="31.5" hidden="false" customHeight="false" outlineLevel="0" collapsed="false">
      <c r="A411" s="48" t="n">
        <f aca="false">A410+1</f>
        <v>402</v>
      </c>
      <c r="B411" s="60" t="s">
        <v>22</v>
      </c>
      <c r="C411" s="65" t="s">
        <v>50</v>
      </c>
      <c r="D411" s="62" t="s">
        <v>270</v>
      </c>
      <c r="E411" s="62" t="s">
        <v>270</v>
      </c>
      <c r="F411" s="62" t="s">
        <v>287</v>
      </c>
      <c r="G411" s="62" t="s">
        <v>51</v>
      </c>
      <c r="H411" s="63" t="n">
        <f aca="false">H412</f>
        <v>36</v>
      </c>
      <c r="I411" s="63" t="n">
        <f aca="false">I412</f>
        <v>36</v>
      </c>
      <c r="J411" s="63" t="n">
        <f aca="false">J412</f>
        <v>36</v>
      </c>
      <c r="K411" s="44"/>
      <c r="L411" s="45"/>
      <c r="M411" s="46"/>
      <c r="N411" s="78"/>
      <c r="O411" s="78"/>
    </row>
    <row r="412" s="73" customFormat="true" ht="15.75" hidden="false" customHeight="false" outlineLevel="0" collapsed="false">
      <c r="A412" s="48" t="n">
        <f aca="false">A411+1</f>
        <v>403</v>
      </c>
      <c r="B412" s="60" t="s">
        <v>22</v>
      </c>
      <c r="C412" s="65" t="s">
        <v>52</v>
      </c>
      <c r="D412" s="62" t="s">
        <v>270</v>
      </c>
      <c r="E412" s="62" t="s">
        <v>270</v>
      </c>
      <c r="F412" s="62" t="s">
        <v>287</v>
      </c>
      <c r="G412" s="62" t="s">
        <v>53</v>
      </c>
      <c r="H412" s="63" t="n">
        <v>36</v>
      </c>
      <c r="I412" s="63" t="n">
        <v>36</v>
      </c>
      <c r="J412" s="63" t="n">
        <v>36</v>
      </c>
      <c r="K412" s="44"/>
      <c r="L412" s="45"/>
      <c r="M412" s="46"/>
      <c r="N412" s="78"/>
      <c r="O412" s="78"/>
    </row>
    <row r="413" s="73" customFormat="true" ht="31.5" hidden="false" customHeight="false" outlineLevel="0" collapsed="false">
      <c r="A413" s="48" t="n">
        <f aca="false">A412+1</f>
        <v>404</v>
      </c>
      <c r="B413" s="60" t="s">
        <v>22</v>
      </c>
      <c r="C413" s="119" t="s">
        <v>288</v>
      </c>
      <c r="D413" s="62" t="s">
        <v>270</v>
      </c>
      <c r="E413" s="62" t="s">
        <v>270</v>
      </c>
      <c r="F413" s="62" t="s">
        <v>289</v>
      </c>
      <c r="G413" s="62"/>
      <c r="H413" s="63" t="n">
        <f aca="false">H414</f>
        <v>5</v>
      </c>
      <c r="I413" s="63" t="n">
        <f aca="false">I414</f>
        <v>5</v>
      </c>
      <c r="J413" s="63" t="n">
        <f aca="false">J414</f>
        <v>5</v>
      </c>
      <c r="K413" s="44"/>
      <c r="L413" s="45"/>
      <c r="M413" s="46"/>
      <c r="N413" s="78"/>
      <c r="O413" s="78"/>
    </row>
    <row r="414" s="73" customFormat="true" ht="31.5" hidden="false" customHeight="false" outlineLevel="0" collapsed="false">
      <c r="A414" s="48" t="n">
        <f aca="false">A413+1</f>
        <v>405</v>
      </c>
      <c r="B414" s="60" t="s">
        <v>22</v>
      </c>
      <c r="C414" s="65" t="s">
        <v>48</v>
      </c>
      <c r="D414" s="62" t="s">
        <v>270</v>
      </c>
      <c r="E414" s="62" t="s">
        <v>270</v>
      </c>
      <c r="F414" s="62" t="s">
        <v>289</v>
      </c>
      <c r="G414" s="62" t="s">
        <v>49</v>
      </c>
      <c r="H414" s="63" t="n">
        <f aca="false">H415</f>
        <v>5</v>
      </c>
      <c r="I414" s="63" t="n">
        <f aca="false">I415</f>
        <v>5</v>
      </c>
      <c r="J414" s="63" t="n">
        <f aca="false">J415</f>
        <v>5</v>
      </c>
      <c r="K414" s="44"/>
      <c r="L414" s="45"/>
      <c r="M414" s="46"/>
      <c r="N414" s="78"/>
      <c r="O414" s="78"/>
    </row>
    <row r="415" s="73" customFormat="true" ht="31.5" hidden="false" customHeight="false" outlineLevel="0" collapsed="false">
      <c r="A415" s="48" t="n">
        <f aca="false">A414+1</f>
        <v>406</v>
      </c>
      <c r="B415" s="60" t="s">
        <v>22</v>
      </c>
      <c r="C415" s="65" t="s">
        <v>50</v>
      </c>
      <c r="D415" s="62" t="s">
        <v>270</v>
      </c>
      <c r="E415" s="62" t="s">
        <v>270</v>
      </c>
      <c r="F415" s="62" t="s">
        <v>289</v>
      </c>
      <c r="G415" s="62" t="s">
        <v>51</v>
      </c>
      <c r="H415" s="63" t="n">
        <f aca="false">H416</f>
        <v>5</v>
      </c>
      <c r="I415" s="63" t="n">
        <f aca="false">I416</f>
        <v>5</v>
      </c>
      <c r="J415" s="63" t="n">
        <f aca="false">J416</f>
        <v>5</v>
      </c>
      <c r="K415" s="44"/>
      <c r="L415" s="45"/>
      <c r="M415" s="46"/>
      <c r="N415" s="78"/>
      <c r="O415" s="78"/>
    </row>
    <row r="416" s="73" customFormat="true" ht="15.75" hidden="false" customHeight="false" outlineLevel="0" collapsed="false">
      <c r="A416" s="48" t="n">
        <f aca="false">A415+1</f>
        <v>407</v>
      </c>
      <c r="B416" s="60" t="s">
        <v>22</v>
      </c>
      <c r="C416" s="65" t="s">
        <v>52</v>
      </c>
      <c r="D416" s="62" t="s">
        <v>270</v>
      </c>
      <c r="E416" s="62" t="s">
        <v>270</v>
      </c>
      <c r="F416" s="62" t="s">
        <v>289</v>
      </c>
      <c r="G416" s="62" t="s">
        <v>53</v>
      </c>
      <c r="H416" s="63" t="n">
        <v>5</v>
      </c>
      <c r="I416" s="63" t="n">
        <v>5</v>
      </c>
      <c r="J416" s="63" t="n">
        <v>5</v>
      </c>
      <c r="K416" s="44"/>
      <c r="L416" s="45"/>
      <c r="M416" s="46"/>
      <c r="N416" s="78"/>
      <c r="O416" s="78"/>
    </row>
    <row r="417" s="73" customFormat="true" ht="47.25" hidden="false" customHeight="false" outlineLevel="0" collapsed="false">
      <c r="A417" s="48" t="n">
        <f aca="false">A416+1</f>
        <v>408</v>
      </c>
      <c r="B417" s="60" t="s">
        <v>22</v>
      </c>
      <c r="C417" s="64" t="s">
        <v>290</v>
      </c>
      <c r="D417" s="62" t="s">
        <v>270</v>
      </c>
      <c r="E417" s="62" t="s">
        <v>270</v>
      </c>
      <c r="F417" s="62" t="s">
        <v>291</v>
      </c>
      <c r="G417" s="62"/>
      <c r="H417" s="63" t="n">
        <f aca="false">H418</f>
        <v>52.59</v>
      </c>
      <c r="I417" s="63" t="n">
        <f aca="false">I418</f>
        <v>52.59</v>
      </c>
      <c r="J417" s="63" t="n">
        <f aca="false">J418</f>
        <v>52.59</v>
      </c>
      <c r="K417" s="44"/>
      <c r="L417" s="45"/>
      <c r="M417" s="46"/>
      <c r="N417" s="78"/>
      <c r="O417" s="78"/>
    </row>
    <row r="418" s="73" customFormat="true" ht="31.5" hidden="false" customHeight="false" outlineLevel="0" collapsed="false">
      <c r="A418" s="48" t="n">
        <f aca="false">A417+1</f>
        <v>409</v>
      </c>
      <c r="B418" s="60" t="s">
        <v>22</v>
      </c>
      <c r="C418" s="65" t="s">
        <v>48</v>
      </c>
      <c r="D418" s="62" t="s">
        <v>270</v>
      </c>
      <c r="E418" s="62" t="s">
        <v>270</v>
      </c>
      <c r="F418" s="62" t="s">
        <v>291</v>
      </c>
      <c r="G418" s="62" t="s">
        <v>49</v>
      </c>
      <c r="H418" s="63" t="n">
        <f aca="false">H419</f>
        <v>52.59</v>
      </c>
      <c r="I418" s="63" t="n">
        <f aca="false">I419</f>
        <v>52.59</v>
      </c>
      <c r="J418" s="63" t="n">
        <f aca="false">J419</f>
        <v>52.59</v>
      </c>
      <c r="K418" s="44"/>
      <c r="L418" s="45"/>
      <c r="M418" s="46"/>
      <c r="N418" s="78"/>
      <c r="O418" s="78"/>
    </row>
    <row r="419" s="73" customFormat="true" ht="31.5" hidden="false" customHeight="false" outlineLevel="0" collapsed="false">
      <c r="A419" s="48" t="n">
        <f aca="false">A418+1</f>
        <v>410</v>
      </c>
      <c r="B419" s="60" t="s">
        <v>22</v>
      </c>
      <c r="C419" s="65" t="s">
        <v>50</v>
      </c>
      <c r="D419" s="62" t="s">
        <v>270</v>
      </c>
      <c r="E419" s="62" t="s">
        <v>270</v>
      </c>
      <c r="F419" s="62" t="s">
        <v>291</v>
      </c>
      <c r="G419" s="62" t="s">
        <v>51</v>
      </c>
      <c r="H419" s="63" t="n">
        <f aca="false">H420</f>
        <v>52.59</v>
      </c>
      <c r="I419" s="63" t="n">
        <f aca="false">I420</f>
        <v>52.59</v>
      </c>
      <c r="J419" s="63" t="n">
        <f aca="false">J420</f>
        <v>52.59</v>
      </c>
      <c r="K419" s="44"/>
      <c r="L419" s="45"/>
      <c r="M419" s="46"/>
      <c r="N419" s="78"/>
      <c r="O419" s="78"/>
    </row>
    <row r="420" s="73" customFormat="true" ht="15.75" hidden="false" customHeight="false" outlineLevel="0" collapsed="false">
      <c r="A420" s="48" t="n">
        <f aca="false">A419+1</f>
        <v>411</v>
      </c>
      <c r="B420" s="60" t="s">
        <v>22</v>
      </c>
      <c r="C420" s="65" t="s">
        <v>52</v>
      </c>
      <c r="D420" s="62" t="s">
        <v>270</v>
      </c>
      <c r="E420" s="62" t="s">
        <v>270</v>
      </c>
      <c r="F420" s="62" t="s">
        <v>291</v>
      </c>
      <c r="G420" s="62" t="s">
        <v>53</v>
      </c>
      <c r="H420" s="63" t="n">
        <v>52.59</v>
      </c>
      <c r="I420" s="63" t="n">
        <v>52.59</v>
      </c>
      <c r="J420" s="63" t="n">
        <v>52.59</v>
      </c>
      <c r="K420" s="44"/>
      <c r="L420" s="45"/>
      <c r="M420" s="46"/>
      <c r="N420" s="78"/>
      <c r="O420" s="78"/>
    </row>
    <row r="421" s="73" customFormat="true" ht="63" hidden="false" customHeight="false" outlineLevel="0" collapsed="false">
      <c r="A421" s="48" t="n">
        <f aca="false">A420+1</f>
        <v>412</v>
      </c>
      <c r="B421" s="60" t="s">
        <v>22</v>
      </c>
      <c r="C421" s="64" t="s">
        <v>292</v>
      </c>
      <c r="D421" s="62" t="s">
        <v>270</v>
      </c>
      <c r="E421" s="62" t="s">
        <v>270</v>
      </c>
      <c r="F421" s="62" t="s">
        <v>293</v>
      </c>
      <c r="G421" s="62"/>
      <c r="H421" s="63" t="n">
        <f aca="false">H422</f>
        <v>47</v>
      </c>
      <c r="I421" s="63" t="n">
        <f aca="false">I422</f>
        <v>47</v>
      </c>
      <c r="J421" s="63" t="n">
        <f aca="false">J422</f>
        <v>47</v>
      </c>
      <c r="K421" s="44"/>
      <c r="L421" s="45"/>
      <c r="M421" s="46"/>
      <c r="N421" s="78"/>
      <c r="O421" s="78"/>
    </row>
    <row r="422" s="73" customFormat="true" ht="31.5" hidden="false" customHeight="false" outlineLevel="0" collapsed="false">
      <c r="A422" s="48" t="n">
        <f aca="false">A421+1</f>
        <v>413</v>
      </c>
      <c r="B422" s="60" t="s">
        <v>22</v>
      </c>
      <c r="C422" s="65" t="s">
        <v>48</v>
      </c>
      <c r="D422" s="62" t="s">
        <v>270</v>
      </c>
      <c r="E422" s="62" t="s">
        <v>270</v>
      </c>
      <c r="F422" s="62" t="s">
        <v>293</v>
      </c>
      <c r="G422" s="62" t="s">
        <v>49</v>
      </c>
      <c r="H422" s="63" t="n">
        <f aca="false">H423</f>
        <v>47</v>
      </c>
      <c r="I422" s="63" t="n">
        <f aca="false">I423</f>
        <v>47</v>
      </c>
      <c r="J422" s="63" t="n">
        <f aca="false">J423</f>
        <v>47</v>
      </c>
      <c r="K422" s="44"/>
      <c r="L422" s="45"/>
      <c r="M422" s="46"/>
      <c r="N422" s="78"/>
      <c r="O422" s="78"/>
    </row>
    <row r="423" s="73" customFormat="true" ht="31.5" hidden="false" customHeight="false" outlineLevel="0" collapsed="false">
      <c r="A423" s="48" t="n">
        <f aca="false">A422+1</f>
        <v>414</v>
      </c>
      <c r="B423" s="60" t="s">
        <v>22</v>
      </c>
      <c r="C423" s="65" t="s">
        <v>50</v>
      </c>
      <c r="D423" s="62" t="s">
        <v>270</v>
      </c>
      <c r="E423" s="62" t="s">
        <v>270</v>
      </c>
      <c r="F423" s="62" t="s">
        <v>293</v>
      </c>
      <c r="G423" s="62" t="s">
        <v>51</v>
      </c>
      <c r="H423" s="63" t="n">
        <f aca="false">H424</f>
        <v>47</v>
      </c>
      <c r="I423" s="63" t="n">
        <f aca="false">I424</f>
        <v>47</v>
      </c>
      <c r="J423" s="63" t="n">
        <f aca="false">J424</f>
        <v>47</v>
      </c>
      <c r="K423" s="44"/>
      <c r="L423" s="45"/>
      <c r="M423" s="46"/>
      <c r="N423" s="78"/>
      <c r="O423" s="78"/>
    </row>
    <row r="424" s="73" customFormat="true" ht="15.75" hidden="false" customHeight="false" outlineLevel="0" collapsed="false">
      <c r="A424" s="48" t="n">
        <f aca="false">A423+1</f>
        <v>415</v>
      </c>
      <c r="B424" s="60" t="s">
        <v>22</v>
      </c>
      <c r="C424" s="65" t="s">
        <v>52</v>
      </c>
      <c r="D424" s="62" t="s">
        <v>270</v>
      </c>
      <c r="E424" s="62" t="s">
        <v>270</v>
      </c>
      <c r="F424" s="62" t="s">
        <v>293</v>
      </c>
      <c r="G424" s="62" t="s">
        <v>53</v>
      </c>
      <c r="H424" s="63" t="n">
        <f aca="false">47</f>
        <v>47</v>
      </c>
      <c r="I424" s="63" t="n">
        <v>47</v>
      </c>
      <c r="J424" s="63" t="n">
        <v>47</v>
      </c>
      <c r="K424" s="44"/>
      <c r="L424" s="45"/>
      <c r="M424" s="46"/>
      <c r="N424" s="78"/>
      <c r="O424" s="78"/>
    </row>
    <row r="425" s="73" customFormat="true" ht="47.25" hidden="false" customHeight="false" outlineLevel="0" collapsed="false">
      <c r="A425" s="48" t="n">
        <f aca="false">A424+1</f>
        <v>416</v>
      </c>
      <c r="B425" s="60" t="s">
        <v>22</v>
      </c>
      <c r="C425" s="64" t="s">
        <v>294</v>
      </c>
      <c r="D425" s="62" t="s">
        <v>270</v>
      </c>
      <c r="E425" s="62" t="s">
        <v>270</v>
      </c>
      <c r="F425" s="62" t="s">
        <v>295</v>
      </c>
      <c r="G425" s="62"/>
      <c r="H425" s="63" t="n">
        <f aca="false">H426</f>
        <v>10</v>
      </c>
      <c r="I425" s="63" t="n">
        <f aca="false">I426</f>
        <v>10</v>
      </c>
      <c r="J425" s="63" t="n">
        <f aca="false">J426</f>
        <v>10</v>
      </c>
      <c r="K425" s="44"/>
      <c r="L425" s="45"/>
      <c r="M425" s="46"/>
      <c r="N425" s="78"/>
      <c r="O425" s="78"/>
    </row>
    <row r="426" s="73" customFormat="true" ht="31.5" hidden="false" customHeight="false" outlineLevel="0" collapsed="false">
      <c r="A426" s="48" t="n">
        <f aca="false">A425+1</f>
        <v>417</v>
      </c>
      <c r="B426" s="60" t="s">
        <v>22</v>
      </c>
      <c r="C426" s="65" t="s">
        <v>48</v>
      </c>
      <c r="D426" s="62" t="s">
        <v>270</v>
      </c>
      <c r="E426" s="62" t="s">
        <v>270</v>
      </c>
      <c r="F426" s="62" t="s">
        <v>295</v>
      </c>
      <c r="G426" s="62" t="s">
        <v>49</v>
      </c>
      <c r="H426" s="63" t="n">
        <f aca="false">H427</f>
        <v>10</v>
      </c>
      <c r="I426" s="63" t="n">
        <f aca="false">I427</f>
        <v>10</v>
      </c>
      <c r="J426" s="63" t="n">
        <f aca="false">J427</f>
        <v>10</v>
      </c>
      <c r="K426" s="44"/>
      <c r="L426" s="45"/>
      <c r="M426" s="46"/>
      <c r="N426" s="78"/>
      <c r="O426" s="78"/>
    </row>
    <row r="427" s="73" customFormat="true" ht="31.5" hidden="false" customHeight="false" outlineLevel="0" collapsed="false">
      <c r="A427" s="48" t="n">
        <f aca="false">A426+1</f>
        <v>418</v>
      </c>
      <c r="B427" s="60" t="s">
        <v>22</v>
      </c>
      <c r="C427" s="65" t="s">
        <v>50</v>
      </c>
      <c r="D427" s="62" t="s">
        <v>270</v>
      </c>
      <c r="E427" s="62" t="s">
        <v>270</v>
      </c>
      <c r="F427" s="62" t="s">
        <v>295</v>
      </c>
      <c r="G427" s="62" t="s">
        <v>51</v>
      </c>
      <c r="H427" s="63" t="n">
        <f aca="false">H428</f>
        <v>10</v>
      </c>
      <c r="I427" s="63" t="n">
        <f aca="false">I428</f>
        <v>10</v>
      </c>
      <c r="J427" s="63" t="n">
        <f aca="false">J428</f>
        <v>10</v>
      </c>
      <c r="K427" s="44"/>
      <c r="L427" s="45"/>
      <c r="M427" s="46"/>
      <c r="N427" s="78"/>
      <c r="O427" s="78"/>
    </row>
    <row r="428" s="73" customFormat="true" ht="15.75" hidden="false" customHeight="false" outlineLevel="0" collapsed="false">
      <c r="A428" s="48" t="n">
        <f aca="false">A427+1</f>
        <v>419</v>
      </c>
      <c r="B428" s="60" t="s">
        <v>22</v>
      </c>
      <c r="C428" s="65" t="s">
        <v>52</v>
      </c>
      <c r="D428" s="62" t="s">
        <v>270</v>
      </c>
      <c r="E428" s="62" t="s">
        <v>270</v>
      </c>
      <c r="F428" s="62" t="s">
        <v>295</v>
      </c>
      <c r="G428" s="62" t="s">
        <v>53</v>
      </c>
      <c r="H428" s="63" t="n">
        <v>10</v>
      </c>
      <c r="I428" s="63" t="n">
        <v>10</v>
      </c>
      <c r="J428" s="63" t="n">
        <v>10</v>
      </c>
      <c r="K428" s="44"/>
      <c r="L428" s="45"/>
      <c r="M428" s="46"/>
      <c r="N428" s="78"/>
      <c r="O428" s="78"/>
    </row>
    <row r="429" s="73" customFormat="true" ht="47.25" hidden="false" customHeight="false" outlineLevel="0" collapsed="false">
      <c r="A429" s="48" t="n">
        <f aca="false">A428+1</f>
        <v>420</v>
      </c>
      <c r="B429" s="60" t="s">
        <v>22</v>
      </c>
      <c r="C429" s="64" t="s">
        <v>296</v>
      </c>
      <c r="D429" s="62" t="s">
        <v>270</v>
      </c>
      <c r="E429" s="62" t="s">
        <v>270</v>
      </c>
      <c r="F429" s="62" t="s">
        <v>297</v>
      </c>
      <c r="G429" s="62"/>
      <c r="H429" s="63" t="n">
        <f aca="false">H430</f>
        <v>47.5</v>
      </c>
      <c r="I429" s="63" t="n">
        <f aca="false">I430</f>
        <v>47.5</v>
      </c>
      <c r="J429" s="63" t="n">
        <f aca="false">J430</f>
        <v>47.5</v>
      </c>
      <c r="K429" s="44"/>
      <c r="L429" s="45"/>
      <c r="M429" s="46"/>
      <c r="N429" s="78"/>
      <c r="O429" s="78"/>
    </row>
    <row r="430" s="73" customFormat="true" ht="31.5" hidden="false" customHeight="false" outlineLevel="0" collapsed="false">
      <c r="A430" s="48" t="n">
        <f aca="false">A429+1</f>
        <v>421</v>
      </c>
      <c r="B430" s="60" t="s">
        <v>22</v>
      </c>
      <c r="C430" s="65" t="s">
        <v>48</v>
      </c>
      <c r="D430" s="62" t="s">
        <v>270</v>
      </c>
      <c r="E430" s="62" t="s">
        <v>270</v>
      </c>
      <c r="F430" s="62" t="s">
        <v>297</v>
      </c>
      <c r="G430" s="62" t="s">
        <v>49</v>
      </c>
      <c r="H430" s="63" t="n">
        <f aca="false">H431</f>
        <v>47.5</v>
      </c>
      <c r="I430" s="63" t="n">
        <f aca="false">I431</f>
        <v>47.5</v>
      </c>
      <c r="J430" s="63" t="n">
        <f aca="false">J431</f>
        <v>47.5</v>
      </c>
      <c r="K430" s="44"/>
      <c r="L430" s="45"/>
      <c r="M430" s="46"/>
      <c r="N430" s="78"/>
      <c r="O430" s="78"/>
    </row>
    <row r="431" s="73" customFormat="true" ht="31.5" hidden="false" customHeight="false" outlineLevel="0" collapsed="false">
      <c r="A431" s="48" t="n">
        <f aca="false">A430+1</f>
        <v>422</v>
      </c>
      <c r="B431" s="60" t="s">
        <v>22</v>
      </c>
      <c r="C431" s="65" t="s">
        <v>50</v>
      </c>
      <c r="D431" s="62" t="s">
        <v>270</v>
      </c>
      <c r="E431" s="62" t="s">
        <v>270</v>
      </c>
      <c r="F431" s="62" t="s">
        <v>297</v>
      </c>
      <c r="G431" s="62" t="s">
        <v>51</v>
      </c>
      <c r="H431" s="63" t="n">
        <f aca="false">H432</f>
        <v>47.5</v>
      </c>
      <c r="I431" s="63" t="n">
        <f aca="false">I432</f>
        <v>47.5</v>
      </c>
      <c r="J431" s="63" t="n">
        <f aca="false">J432</f>
        <v>47.5</v>
      </c>
      <c r="K431" s="44"/>
      <c r="L431" s="45"/>
      <c r="M431" s="46"/>
      <c r="N431" s="78"/>
      <c r="O431" s="78"/>
    </row>
    <row r="432" s="73" customFormat="true" ht="15.75" hidden="false" customHeight="false" outlineLevel="0" collapsed="false">
      <c r="A432" s="48" t="n">
        <f aca="false">A431+1</f>
        <v>423</v>
      </c>
      <c r="B432" s="60" t="s">
        <v>22</v>
      </c>
      <c r="C432" s="65" t="s">
        <v>52</v>
      </c>
      <c r="D432" s="62" t="s">
        <v>270</v>
      </c>
      <c r="E432" s="62" t="s">
        <v>270</v>
      </c>
      <c r="F432" s="62" t="s">
        <v>297</v>
      </c>
      <c r="G432" s="62" t="s">
        <v>53</v>
      </c>
      <c r="H432" s="63" t="n">
        <v>47.5</v>
      </c>
      <c r="I432" s="63" t="n">
        <v>47.5</v>
      </c>
      <c r="J432" s="63" t="n">
        <v>47.5</v>
      </c>
      <c r="K432" s="44"/>
      <c r="L432" s="45"/>
      <c r="M432" s="46"/>
      <c r="N432" s="78"/>
      <c r="O432" s="78"/>
    </row>
    <row r="433" s="73" customFormat="true" ht="47.25" hidden="false" customHeight="false" outlineLevel="0" collapsed="false">
      <c r="A433" s="48" t="n">
        <f aca="false">A432+1</f>
        <v>424</v>
      </c>
      <c r="B433" s="60" t="s">
        <v>22</v>
      </c>
      <c r="C433" s="64" t="s">
        <v>298</v>
      </c>
      <c r="D433" s="62" t="s">
        <v>270</v>
      </c>
      <c r="E433" s="62" t="s">
        <v>270</v>
      </c>
      <c r="F433" s="62" t="s">
        <v>299</v>
      </c>
      <c r="G433" s="62"/>
      <c r="H433" s="63" t="n">
        <f aca="false">H434</f>
        <v>100</v>
      </c>
      <c r="I433" s="63" t="n">
        <f aca="false">I434</f>
        <v>100</v>
      </c>
      <c r="J433" s="63" t="n">
        <f aca="false">J434</f>
        <v>100</v>
      </c>
      <c r="K433" s="44"/>
      <c r="L433" s="45"/>
      <c r="M433" s="46"/>
      <c r="N433" s="78"/>
      <c r="O433" s="78"/>
    </row>
    <row r="434" s="73" customFormat="true" ht="31.5" hidden="false" customHeight="false" outlineLevel="0" collapsed="false">
      <c r="A434" s="48" t="n">
        <f aca="false">A433+1</f>
        <v>425</v>
      </c>
      <c r="B434" s="60" t="s">
        <v>22</v>
      </c>
      <c r="C434" s="65" t="s">
        <v>48</v>
      </c>
      <c r="D434" s="62" t="s">
        <v>270</v>
      </c>
      <c r="E434" s="62" t="s">
        <v>270</v>
      </c>
      <c r="F434" s="62" t="s">
        <v>299</v>
      </c>
      <c r="G434" s="62" t="s">
        <v>49</v>
      </c>
      <c r="H434" s="63" t="n">
        <f aca="false">H435</f>
        <v>100</v>
      </c>
      <c r="I434" s="63" t="n">
        <f aca="false">I435</f>
        <v>100</v>
      </c>
      <c r="J434" s="63" t="n">
        <f aca="false">J435</f>
        <v>100</v>
      </c>
      <c r="K434" s="44"/>
      <c r="L434" s="45"/>
      <c r="M434" s="46"/>
      <c r="N434" s="78"/>
      <c r="O434" s="78"/>
    </row>
    <row r="435" s="73" customFormat="true" ht="31.5" hidden="false" customHeight="false" outlineLevel="0" collapsed="false">
      <c r="A435" s="48" t="n">
        <f aca="false">A434+1</f>
        <v>426</v>
      </c>
      <c r="B435" s="60" t="s">
        <v>22</v>
      </c>
      <c r="C435" s="65" t="s">
        <v>50</v>
      </c>
      <c r="D435" s="62" t="s">
        <v>270</v>
      </c>
      <c r="E435" s="62" t="s">
        <v>270</v>
      </c>
      <c r="F435" s="62" t="s">
        <v>299</v>
      </c>
      <c r="G435" s="62" t="s">
        <v>51</v>
      </c>
      <c r="H435" s="63" t="n">
        <f aca="false">H436</f>
        <v>100</v>
      </c>
      <c r="I435" s="63" t="n">
        <f aca="false">I436</f>
        <v>100</v>
      </c>
      <c r="J435" s="63" t="n">
        <f aca="false">J436</f>
        <v>100</v>
      </c>
      <c r="K435" s="44"/>
      <c r="L435" s="45"/>
      <c r="M435" s="46"/>
      <c r="N435" s="78"/>
      <c r="O435" s="78"/>
    </row>
    <row r="436" s="73" customFormat="true" ht="15.75" hidden="false" customHeight="false" outlineLevel="0" collapsed="false">
      <c r="A436" s="48" t="n">
        <f aca="false">A435+1</f>
        <v>427</v>
      </c>
      <c r="B436" s="60" t="s">
        <v>22</v>
      </c>
      <c r="C436" s="65" t="s">
        <v>52</v>
      </c>
      <c r="D436" s="62" t="s">
        <v>270</v>
      </c>
      <c r="E436" s="62" t="s">
        <v>270</v>
      </c>
      <c r="F436" s="62" t="s">
        <v>299</v>
      </c>
      <c r="G436" s="62" t="s">
        <v>53</v>
      </c>
      <c r="H436" s="63" t="n">
        <f aca="false">100</f>
        <v>100</v>
      </c>
      <c r="I436" s="63" t="n">
        <v>100</v>
      </c>
      <c r="J436" s="63" t="n">
        <v>100</v>
      </c>
      <c r="K436" s="44"/>
      <c r="L436" s="45"/>
      <c r="M436" s="46"/>
      <c r="N436" s="78"/>
      <c r="O436" s="78"/>
    </row>
    <row r="437" s="73" customFormat="true" ht="47.25" hidden="false" customHeight="false" outlineLevel="0" collapsed="false">
      <c r="A437" s="48" t="n">
        <f aca="false">A436+1</f>
        <v>428</v>
      </c>
      <c r="B437" s="60" t="s">
        <v>22</v>
      </c>
      <c r="C437" s="64" t="s">
        <v>300</v>
      </c>
      <c r="D437" s="62" t="s">
        <v>270</v>
      </c>
      <c r="E437" s="62" t="s">
        <v>270</v>
      </c>
      <c r="F437" s="62" t="s">
        <v>301</v>
      </c>
      <c r="G437" s="62"/>
      <c r="H437" s="63" t="n">
        <f aca="false">H438</f>
        <v>25</v>
      </c>
      <c r="I437" s="63" t="n">
        <f aca="false">I438</f>
        <v>25</v>
      </c>
      <c r="J437" s="63" t="n">
        <f aca="false">J438</f>
        <v>25</v>
      </c>
      <c r="K437" s="44"/>
      <c r="L437" s="45"/>
      <c r="M437" s="46"/>
      <c r="N437" s="78"/>
      <c r="O437" s="78"/>
    </row>
    <row r="438" s="73" customFormat="true" ht="31.5" hidden="false" customHeight="false" outlineLevel="0" collapsed="false">
      <c r="A438" s="48" t="n">
        <f aca="false">A437+1</f>
        <v>429</v>
      </c>
      <c r="B438" s="60" t="s">
        <v>22</v>
      </c>
      <c r="C438" s="65" t="s">
        <v>48</v>
      </c>
      <c r="D438" s="62" t="s">
        <v>270</v>
      </c>
      <c r="E438" s="62" t="s">
        <v>270</v>
      </c>
      <c r="F438" s="62" t="s">
        <v>301</v>
      </c>
      <c r="G438" s="62" t="s">
        <v>49</v>
      </c>
      <c r="H438" s="63" t="n">
        <f aca="false">H439</f>
        <v>25</v>
      </c>
      <c r="I438" s="63" t="n">
        <f aca="false">I439</f>
        <v>25</v>
      </c>
      <c r="J438" s="63" t="n">
        <f aca="false">J439</f>
        <v>25</v>
      </c>
      <c r="K438" s="44"/>
      <c r="L438" s="45"/>
      <c r="M438" s="46"/>
      <c r="N438" s="78"/>
      <c r="O438" s="78"/>
    </row>
    <row r="439" s="73" customFormat="true" ht="31.5" hidden="false" customHeight="false" outlineLevel="0" collapsed="false">
      <c r="A439" s="48" t="n">
        <f aca="false">A438+1</f>
        <v>430</v>
      </c>
      <c r="B439" s="60" t="s">
        <v>22</v>
      </c>
      <c r="C439" s="65" t="s">
        <v>50</v>
      </c>
      <c r="D439" s="62" t="s">
        <v>270</v>
      </c>
      <c r="E439" s="62" t="s">
        <v>270</v>
      </c>
      <c r="F439" s="62" t="s">
        <v>301</v>
      </c>
      <c r="G439" s="62" t="s">
        <v>51</v>
      </c>
      <c r="H439" s="63" t="n">
        <f aca="false">H440</f>
        <v>25</v>
      </c>
      <c r="I439" s="63" t="n">
        <f aca="false">I440</f>
        <v>25</v>
      </c>
      <c r="J439" s="63" t="n">
        <f aca="false">J440</f>
        <v>25</v>
      </c>
      <c r="K439" s="44"/>
      <c r="L439" s="45"/>
      <c r="M439" s="46"/>
      <c r="N439" s="78"/>
      <c r="O439" s="78"/>
    </row>
    <row r="440" s="73" customFormat="true" ht="15.75" hidden="false" customHeight="false" outlineLevel="0" collapsed="false">
      <c r="A440" s="48" t="n">
        <f aca="false">A439+1</f>
        <v>431</v>
      </c>
      <c r="B440" s="60" t="s">
        <v>22</v>
      </c>
      <c r="C440" s="65" t="s">
        <v>52</v>
      </c>
      <c r="D440" s="62" t="s">
        <v>270</v>
      </c>
      <c r="E440" s="62" t="s">
        <v>270</v>
      </c>
      <c r="F440" s="62" t="s">
        <v>301</v>
      </c>
      <c r="G440" s="62" t="s">
        <v>53</v>
      </c>
      <c r="H440" s="63" t="n">
        <v>25</v>
      </c>
      <c r="I440" s="63" t="n">
        <v>25</v>
      </c>
      <c r="J440" s="63" t="n">
        <v>25</v>
      </c>
      <c r="K440" s="44"/>
      <c r="L440" s="45"/>
      <c r="M440" s="46"/>
      <c r="N440" s="78"/>
      <c r="O440" s="78"/>
    </row>
    <row r="441" s="73" customFormat="true" ht="78.75" hidden="false" customHeight="false" outlineLevel="0" collapsed="false">
      <c r="A441" s="48" t="n">
        <f aca="false">A440+1</f>
        <v>432</v>
      </c>
      <c r="B441" s="60" t="s">
        <v>22</v>
      </c>
      <c r="C441" s="64" t="s">
        <v>302</v>
      </c>
      <c r="D441" s="62" t="s">
        <v>270</v>
      </c>
      <c r="E441" s="62" t="s">
        <v>270</v>
      </c>
      <c r="F441" s="62" t="s">
        <v>303</v>
      </c>
      <c r="G441" s="62"/>
      <c r="H441" s="63" t="n">
        <f aca="false">H442</f>
        <v>25</v>
      </c>
      <c r="I441" s="63" t="n">
        <f aca="false">I442</f>
        <v>25</v>
      </c>
      <c r="J441" s="63" t="n">
        <f aca="false">J442</f>
        <v>25</v>
      </c>
      <c r="K441" s="44"/>
      <c r="L441" s="45"/>
      <c r="M441" s="46"/>
      <c r="N441" s="78"/>
      <c r="O441" s="78"/>
    </row>
    <row r="442" s="73" customFormat="true" ht="31.5" hidden="false" customHeight="false" outlineLevel="0" collapsed="false">
      <c r="A442" s="48" t="n">
        <f aca="false">A441+1</f>
        <v>433</v>
      </c>
      <c r="B442" s="60" t="s">
        <v>22</v>
      </c>
      <c r="C442" s="65" t="s">
        <v>48</v>
      </c>
      <c r="D442" s="62" t="s">
        <v>270</v>
      </c>
      <c r="E442" s="62" t="s">
        <v>270</v>
      </c>
      <c r="F442" s="62" t="s">
        <v>303</v>
      </c>
      <c r="G442" s="62" t="s">
        <v>49</v>
      </c>
      <c r="H442" s="63" t="n">
        <f aca="false">H443</f>
        <v>25</v>
      </c>
      <c r="I442" s="63" t="n">
        <f aca="false">I443</f>
        <v>25</v>
      </c>
      <c r="J442" s="63" t="n">
        <f aca="false">J443</f>
        <v>25</v>
      </c>
      <c r="K442" s="44"/>
      <c r="L442" s="45"/>
      <c r="M442" s="46"/>
      <c r="N442" s="78"/>
      <c r="O442" s="78"/>
    </row>
    <row r="443" s="73" customFormat="true" ht="31.5" hidden="false" customHeight="false" outlineLevel="0" collapsed="false">
      <c r="A443" s="48" t="n">
        <f aca="false">A442+1</f>
        <v>434</v>
      </c>
      <c r="B443" s="60" t="s">
        <v>22</v>
      </c>
      <c r="C443" s="65" t="s">
        <v>50</v>
      </c>
      <c r="D443" s="62" t="s">
        <v>270</v>
      </c>
      <c r="E443" s="62" t="s">
        <v>270</v>
      </c>
      <c r="F443" s="62" t="s">
        <v>303</v>
      </c>
      <c r="G443" s="62" t="s">
        <v>51</v>
      </c>
      <c r="H443" s="63" t="n">
        <f aca="false">H444</f>
        <v>25</v>
      </c>
      <c r="I443" s="63" t="n">
        <f aca="false">I444</f>
        <v>25</v>
      </c>
      <c r="J443" s="63" t="n">
        <f aca="false">J444</f>
        <v>25</v>
      </c>
      <c r="K443" s="44"/>
      <c r="L443" s="45"/>
      <c r="M443" s="46"/>
      <c r="N443" s="78"/>
      <c r="O443" s="78"/>
    </row>
    <row r="444" s="73" customFormat="true" ht="15.75" hidden="false" customHeight="false" outlineLevel="0" collapsed="false">
      <c r="A444" s="48" t="n">
        <f aca="false">A443+1</f>
        <v>435</v>
      </c>
      <c r="B444" s="60" t="s">
        <v>22</v>
      </c>
      <c r="C444" s="65" t="s">
        <v>52</v>
      </c>
      <c r="D444" s="62" t="s">
        <v>270</v>
      </c>
      <c r="E444" s="62" t="s">
        <v>270</v>
      </c>
      <c r="F444" s="62" t="s">
        <v>303</v>
      </c>
      <c r="G444" s="62" t="s">
        <v>53</v>
      </c>
      <c r="H444" s="63" t="n">
        <v>25</v>
      </c>
      <c r="I444" s="63" t="n">
        <v>25</v>
      </c>
      <c r="J444" s="63" t="n">
        <v>25</v>
      </c>
      <c r="K444" s="44"/>
      <c r="L444" s="45"/>
      <c r="M444" s="46"/>
      <c r="N444" s="78"/>
      <c r="O444" s="78"/>
    </row>
    <row r="445" s="73" customFormat="true" ht="31.5" hidden="false" customHeight="false" outlineLevel="0" collapsed="false">
      <c r="A445" s="48" t="n">
        <f aca="false">A444+1</f>
        <v>436</v>
      </c>
      <c r="B445" s="60" t="s">
        <v>22</v>
      </c>
      <c r="C445" s="64" t="s">
        <v>304</v>
      </c>
      <c r="D445" s="62" t="s">
        <v>270</v>
      </c>
      <c r="E445" s="62" t="s">
        <v>270</v>
      </c>
      <c r="F445" s="62" t="s">
        <v>305</v>
      </c>
      <c r="G445" s="62"/>
      <c r="H445" s="63" t="n">
        <f aca="false">H446</f>
        <v>35</v>
      </c>
      <c r="I445" s="63" t="n">
        <f aca="false">I446</f>
        <v>35</v>
      </c>
      <c r="J445" s="63" t="n">
        <f aca="false">J446</f>
        <v>35</v>
      </c>
      <c r="K445" s="44"/>
      <c r="L445" s="45"/>
      <c r="M445" s="46"/>
      <c r="N445" s="78"/>
      <c r="O445" s="78"/>
    </row>
    <row r="446" s="73" customFormat="true" ht="31.5" hidden="false" customHeight="false" outlineLevel="0" collapsed="false">
      <c r="A446" s="48" t="n">
        <f aca="false">A445+1</f>
        <v>437</v>
      </c>
      <c r="B446" s="60" t="s">
        <v>22</v>
      </c>
      <c r="C446" s="65" t="s">
        <v>48</v>
      </c>
      <c r="D446" s="62" t="s">
        <v>270</v>
      </c>
      <c r="E446" s="62" t="s">
        <v>270</v>
      </c>
      <c r="F446" s="62" t="s">
        <v>305</v>
      </c>
      <c r="G446" s="62" t="s">
        <v>49</v>
      </c>
      <c r="H446" s="63" t="n">
        <f aca="false">H447</f>
        <v>35</v>
      </c>
      <c r="I446" s="63" t="n">
        <f aca="false">I447</f>
        <v>35</v>
      </c>
      <c r="J446" s="63" t="n">
        <f aca="false">J447</f>
        <v>35</v>
      </c>
      <c r="K446" s="44"/>
      <c r="L446" s="45"/>
      <c r="M446" s="46"/>
      <c r="N446" s="78"/>
      <c r="O446" s="78"/>
    </row>
    <row r="447" s="73" customFormat="true" ht="31.5" hidden="false" customHeight="false" outlineLevel="0" collapsed="false">
      <c r="A447" s="48" t="n">
        <f aca="false">A446+1</f>
        <v>438</v>
      </c>
      <c r="B447" s="60" t="s">
        <v>22</v>
      </c>
      <c r="C447" s="65" t="s">
        <v>50</v>
      </c>
      <c r="D447" s="62" t="s">
        <v>270</v>
      </c>
      <c r="E447" s="62" t="s">
        <v>270</v>
      </c>
      <c r="F447" s="62" t="s">
        <v>305</v>
      </c>
      <c r="G447" s="62" t="s">
        <v>51</v>
      </c>
      <c r="H447" s="63" t="n">
        <f aca="false">H448</f>
        <v>35</v>
      </c>
      <c r="I447" s="63" t="n">
        <f aca="false">I448</f>
        <v>35</v>
      </c>
      <c r="J447" s="63" t="n">
        <f aca="false">J448</f>
        <v>35</v>
      </c>
      <c r="K447" s="44"/>
      <c r="L447" s="45"/>
      <c r="M447" s="46"/>
      <c r="N447" s="78"/>
      <c r="O447" s="78"/>
    </row>
    <row r="448" s="73" customFormat="true" ht="15.75" hidden="false" customHeight="false" outlineLevel="0" collapsed="false">
      <c r="A448" s="48" t="n">
        <f aca="false">A447+1</f>
        <v>439</v>
      </c>
      <c r="B448" s="60" t="s">
        <v>22</v>
      </c>
      <c r="C448" s="65" t="s">
        <v>52</v>
      </c>
      <c r="D448" s="62" t="s">
        <v>270</v>
      </c>
      <c r="E448" s="62" t="s">
        <v>270</v>
      </c>
      <c r="F448" s="62" t="s">
        <v>305</v>
      </c>
      <c r="G448" s="62" t="s">
        <v>53</v>
      </c>
      <c r="H448" s="63" t="n">
        <v>35</v>
      </c>
      <c r="I448" s="63" t="n">
        <v>35</v>
      </c>
      <c r="J448" s="63" t="n">
        <v>35</v>
      </c>
      <c r="K448" s="44"/>
      <c r="L448" s="45"/>
      <c r="M448" s="46"/>
      <c r="N448" s="78"/>
      <c r="O448" s="78"/>
    </row>
    <row r="449" s="73" customFormat="true" ht="47.25" hidden="false" customHeight="false" outlineLevel="0" collapsed="false">
      <c r="A449" s="48" t="n">
        <f aca="false">A448+1</f>
        <v>440</v>
      </c>
      <c r="B449" s="60" t="s">
        <v>22</v>
      </c>
      <c r="C449" s="64" t="s">
        <v>306</v>
      </c>
      <c r="D449" s="62" t="s">
        <v>270</v>
      </c>
      <c r="E449" s="62" t="s">
        <v>270</v>
      </c>
      <c r="F449" s="62" t="s">
        <v>307</v>
      </c>
      <c r="G449" s="62"/>
      <c r="H449" s="63" t="n">
        <f aca="false">H450</f>
        <v>45</v>
      </c>
      <c r="I449" s="63" t="n">
        <f aca="false">I450</f>
        <v>45</v>
      </c>
      <c r="J449" s="63" t="n">
        <f aca="false">J450</f>
        <v>45</v>
      </c>
      <c r="K449" s="44"/>
      <c r="L449" s="45"/>
      <c r="M449" s="46"/>
      <c r="N449" s="78"/>
      <c r="O449" s="78"/>
    </row>
    <row r="450" s="73" customFormat="true" ht="31.5" hidden="false" customHeight="false" outlineLevel="0" collapsed="false">
      <c r="A450" s="48" t="n">
        <f aca="false">A449+1</f>
        <v>441</v>
      </c>
      <c r="B450" s="60" t="s">
        <v>22</v>
      </c>
      <c r="C450" s="65" t="s">
        <v>48</v>
      </c>
      <c r="D450" s="62" t="s">
        <v>270</v>
      </c>
      <c r="E450" s="62" t="s">
        <v>270</v>
      </c>
      <c r="F450" s="62" t="s">
        <v>307</v>
      </c>
      <c r="G450" s="62" t="s">
        <v>49</v>
      </c>
      <c r="H450" s="63" t="n">
        <f aca="false">H451</f>
        <v>45</v>
      </c>
      <c r="I450" s="63" t="n">
        <f aca="false">I451</f>
        <v>45</v>
      </c>
      <c r="J450" s="63" t="n">
        <f aca="false">J451</f>
        <v>45</v>
      </c>
      <c r="K450" s="44"/>
      <c r="L450" s="45"/>
      <c r="M450" s="46"/>
      <c r="N450" s="78"/>
      <c r="O450" s="78"/>
    </row>
    <row r="451" s="73" customFormat="true" ht="31.5" hidden="false" customHeight="false" outlineLevel="0" collapsed="false">
      <c r="A451" s="48" t="n">
        <f aca="false">A450+1</f>
        <v>442</v>
      </c>
      <c r="B451" s="60" t="s">
        <v>22</v>
      </c>
      <c r="C451" s="65" t="s">
        <v>50</v>
      </c>
      <c r="D451" s="62" t="s">
        <v>270</v>
      </c>
      <c r="E451" s="62" t="s">
        <v>270</v>
      </c>
      <c r="F451" s="62" t="s">
        <v>307</v>
      </c>
      <c r="G451" s="62" t="s">
        <v>51</v>
      </c>
      <c r="H451" s="63" t="n">
        <f aca="false">H452</f>
        <v>45</v>
      </c>
      <c r="I451" s="63" t="n">
        <f aca="false">I452</f>
        <v>45</v>
      </c>
      <c r="J451" s="63" t="n">
        <f aca="false">J452</f>
        <v>45</v>
      </c>
      <c r="K451" s="44"/>
      <c r="L451" s="45"/>
      <c r="M451" s="46"/>
      <c r="N451" s="78"/>
      <c r="O451" s="78"/>
    </row>
    <row r="452" s="73" customFormat="true" ht="15.75" hidden="false" customHeight="false" outlineLevel="0" collapsed="false">
      <c r="A452" s="48" t="n">
        <f aca="false">A451+1</f>
        <v>443</v>
      </c>
      <c r="B452" s="60" t="s">
        <v>22</v>
      </c>
      <c r="C452" s="65" t="s">
        <v>52</v>
      </c>
      <c r="D452" s="62" t="s">
        <v>270</v>
      </c>
      <c r="E452" s="62" t="s">
        <v>270</v>
      </c>
      <c r="F452" s="62" t="s">
        <v>307</v>
      </c>
      <c r="G452" s="62" t="s">
        <v>53</v>
      </c>
      <c r="H452" s="63" t="n">
        <v>45</v>
      </c>
      <c r="I452" s="63" t="n">
        <v>45</v>
      </c>
      <c r="J452" s="63" t="n">
        <v>45</v>
      </c>
      <c r="K452" s="44"/>
      <c r="L452" s="45"/>
      <c r="M452" s="46"/>
      <c r="N452" s="78"/>
      <c r="O452" s="78"/>
    </row>
    <row r="453" s="73" customFormat="true" ht="31.5" hidden="false" customHeight="false" outlineLevel="0" collapsed="false">
      <c r="A453" s="48" t="n">
        <f aca="false">A452+1</f>
        <v>444</v>
      </c>
      <c r="B453" s="60" t="s">
        <v>22</v>
      </c>
      <c r="C453" s="64" t="s">
        <v>308</v>
      </c>
      <c r="D453" s="62" t="s">
        <v>270</v>
      </c>
      <c r="E453" s="62" t="s">
        <v>270</v>
      </c>
      <c r="F453" s="62" t="s">
        <v>309</v>
      </c>
      <c r="G453" s="62"/>
      <c r="H453" s="63" t="n">
        <f aca="false">H454</f>
        <v>80</v>
      </c>
      <c r="I453" s="63" t="n">
        <f aca="false">I454</f>
        <v>80</v>
      </c>
      <c r="J453" s="63" t="n">
        <f aca="false">J454</f>
        <v>80</v>
      </c>
      <c r="K453" s="44"/>
      <c r="L453" s="45"/>
      <c r="M453" s="46"/>
      <c r="N453" s="78"/>
      <c r="O453" s="78"/>
    </row>
    <row r="454" s="73" customFormat="true" ht="31.5" hidden="false" customHeight="false" outlineLevel="0" collapsed="false">
      <c r="A454" s="48" t="n">
        <f aca="false">A453+1</f>
        <v>445</v>
      </c>
      <c r="B454" s="60" t="s">
        <v>22</v>
      </c>
      <c r="C454" s="65" t="s">
        <v>48</v>
      </c>
      <c r="D454" s="62" t="s">
        <v>270</v>
      </c>
      <c r="E454" s="62" t="s">
        <v>270</v>
      </c>
      <c r="F454" s="62" t="s">
        <v>309</v>
      </c>
      <c r="G454" s="62" t="s">
        <v>49</v>
      </c>
      <c r="H454" s="63" t="n">
        <f aca="false">H455</f>
        <v>80</v>
      </c>
      <c r="I454" s="63" t="n">
        <f aca="false">I455</f>
        <v>80</v>
      </c>
      <c r="J454" s="63" t="n">
        <f aca="false">J455</f>
        <v>80</v>
      </c>
      <c r="K454" s="44"/>
      <c r="L454" s="45"/>
      <c r="M454" s="46"/>
      <c r="N454" s="78"/>
      <c r="O454" s="78"/>
    </row>
    <row r="455" s="73" customFormat="true" ht="31.5" hidden="false" customHeight="false" outlineLevel="0" collapsed="false">
      <c r="A455" s="48" t="n">
        <f aca="false">A454+1</f>
        <v>446</v>
      </c>
      <c r="B455" s="60" t="s">
        <v>22</v>
      </c>
      <c r="C455" s="65" t="s">
        <v>50</v>
      </c>
      <c r="D455" s="62" t="s">
        <v>270</v>
      </c>
      <c r="E455" s="62" t="s">
        <v>270</v>
      </c>
      <c r="F455" s="62" t="s">
        <v>309</v>
      </c>
      <c r="G455" s="62" t="s">
        <v>51</v>
      </c>
      <c r="H455" s="63" t="n">
        <f aca="false">H456</f>
        <v>80</v>
      </c>
      <c r="I455" s="63" t="n">
        <f aca="false">I456</f>
        <v>80</v>
      </c>
      <c r="J455" s="63" t="n">
        <f aca="false">J456</f>
        <v>80</v>
      </c>
      <c r="K455" s="44"/>
      <c r="L455" s="45"/>
      <c r="M455" s="46"/>
      <c r="N455" s="78"/>
      <c r="O455" s="78"/>
    </row>
    <row r="456" s="73" customFormat="true" ht="15.75" hidden="false" customHeight="false" outlineLevel="0" collapsed="false">
      <c r="A456" s="48" t="n">
        <f aca="false">A455+1</f>
        <v>447</v>
      </c>
      <c r="B456" s="60" t="s">
        <v>22</v>
      </c>
      <c r="C456" s="65" t="s">
        <v>52</v>
      </c>
      <c r="D456" s="62" t="s">
        <v>270</v>
      </c>
      <c r="E456" s="62" t="s">
        <v>270</v>
      </c>
      <c r="F456" s="62" t="s">
        <v>309</v>
      </c>
      <c r="G456" s="62" t="s">
        <v>53</v>
      </c>
      <c r="H456" s="63" t="n">
        <v>80</v>
      </c>
      <c r="I456" s="63" t="n">
        <v>80</v>
      </c>
      <c r="J456" s="63" t="n">
        <v>80</v>
      </c>
      <c r="K456" s="44"/>
      <c r="L456" s="45"/>
      <c r="M456" s="46"/>
      <c r="N456" s="78"/>
      <c r="O456" s="78"/>
    </row>
    <row r="457" s="73" customFormat="true" ht="47.25" hidden="false" customHeight="false" outlineLevel="0" collapsed="false">
      <c r="A457" s="48" t="n">
        <f aca="false">A456+1</f>
        <v>448</v>
      </c>
      <c r="B457" s="60" t="s">
        <v>22</v>
      </c>
      <c r="C457" s="64" t="s">
        <v>310</v>
      </c>
      <c r="D457" s="62" t="s">
        <v>270</v>
      </c>
      <c r="E457" s="62" t="s">
        <v>270</v>
      </c>
      <c r="F457" s="62" t="s">
        <v>311</v>
      </c>
      <c r="G457" s="62"/>
      <c r="H457" s="63" t="n">
        <f aca="false">H458</f>
        <v>35</v>
      </c>
      <c r="I457" s="63" t="n">
        <f aca="false">I458</f>
        <v>35</v>
      </c>
      <c r="J457" s="63" t="n">
        <f aca="false">J458</f>
        <v>35</v>
      </c>
      <c r="K457" s="44"/>
      <c r="L457" s="45"/>
      <c r="M457" s="46"/>
      <c r="N457" s="78"/>
      <c r="O457" s="78"/>
    </row>
    <row r="458" s="73" customFormat="true" ht="31.5" hidden="false" customHeight="false" outlineLevel="0" collapsed="false">
      <c r="A458" s="48" t="n">
        <f aca="false">A457+1</f>
        <v>449</v>
      </c>
      <c r="B458" s="60" t="s">
        <v>22</v>
      </c>
      <c r="C458" s="65" t="s">
        <v>48</v>
      </c>
      <c r="D458" s="62" t="s">
        <v>270</v>
      </c>
      <c r="E458" s="62" t="s">
        <v>270</v>
      </c>
      <c r="F458" s="62" t="s">
        <v>311</v>
      </c>
      <c r="G458" s="62" t="s">
        <v>49</v>
      </c>
      <c r="H458" s="63" t="n">
        <f aca="false">H459</f>
        <v>35</v>
      </c>
      <c r="I458" s="63" t="n">
        <f aca="false">I459</f>
        <v>35</v>
      </c>
      <c r="J458" s="63" t="n">
        <f aca="false">J459</f>
        <v>35</v>
      </c>
      <c r="K458" s="44"/>
      <c r="L458" s="45"/>
      <c r="M458" s="46"/>
      <c r="N458" s="78"/>
      <c r="O458" s="78"/>
    </row>
    <row r="459" s="73" customFormat="true" ht="31.5" hidden="false" customHeight="false" outlineLevel="0" collapsed="false">
      <c r="A459" s="48" t="n">
        <f aca="false">A458+1</f>
        <v>450</v>
      </c>
      <c r="B459" s="60" t="s">
        <v>22</v>
      </c>
      <c r="C459" s="65" t="s">
        <v>50</v>
      </c>
      <c r="D459" s="62" t="s">
        <v>270</v>
      </c>
      <c r="E459" s="62" t="s">
        <v>270</v>
      </c>
      <c r="F459" s="62" t="s">
        <v>311</v>
      </c>
      <c r="G459" s="62" t="s">
        <v>51</v>
      </c>
      <c r="H459" s="63" t="n">
        <f aca="false">H460</f>
        <v>35</v>
      </c>
      <c r="I459" s="63" t="n">
        <f aca="false">I460</f>
        <v>35</v>
      </c>
      <c r="J459" s="63" t="n">
        <f aca="false">J460</f>
        <v>35</v>
      </c>
      <c r="K459" s="44"/>
      <c r="L459" s="45"/>
      <c r="M459" s="46"/>
      <c r="N459" s="78"/>
      <c r="O459" s="78"/>
    </row>
    <row r="460" s="73" customFormat="true" ht="15.75" hidden="false" customHeight="false" outlineLevel="0" collapsed="false">
      <c r="A460" s="48" t="n">
        <f aca="false">A459+1</f>
        <v>451</v>
      </c>
      <c r="B460" s="60" t="s">
        <v>22</v>
      </c>
      <c r="C460" s="65" t="s">
        <v>52</v>
      </c>
      <c r="D460" s="62" t="s">
        <v>270</v>
      </c>
      <c r="E460" s="62" t="s">
        <v>270</v>
      </c>
      <c r="F460" s="62" t="s">
        <v>311</v>
      </c>
      <c r="G460" s="62" t="s">
        <v>53</v>
      </c>
      <c r="H460" s="63" t="n">
        <v>35</v>
      </c>
      <c r="I460" s="63" t="n">
        <v>35</v>
      </c>
      <c r="J460" s="63" t="n">
        <v>35</v>
      </c>
      <c r="K460" s="44"/>
      <c r="L460" s="45"/>
      <c r="M460" s="46"/>
      <c r="N460" s="78"/>
      <c r="O460" s="78"/>
    </row>
    <row r="461" s="73" customFormat="true" ht="15.75" hidden="false" customHeight="false" outlineLevel="0" collapsed="false">
      <c r="A461" s="48" t="n">
        <f aca="false">A460+1</f>
        <v>452</v>
      </c>
      <c r="B461" s="60" t="s">
        <v>22</v>
      </c>
      <c r="C461" s="119" t="s">
        <v>68</v>
      </c>
      <c r="D461" s="62" t="s">
        <v>270</v>
      </c>
      <c r="E461" s="62" t="s">
        <v>270</v>
      </c>
      <c r="F461" s="62" t="s">
        <v>69</v>
      </c>
      <c r="G461" s="62"/>
      <c r="H461" s="63" t="n">
        <f aca="false">H462</f>
        <v>115.2956</v>
      </c>
      <c r="I461" s="63" t="n">
        <f aca="false">I462</f>
        <v>0</v>
      </c>
      <c r="J461" s="63" t="n">
        <f aca="false">J462</f>
        <v>0</v>
      </c>
      <c r="K461" s="44"/>
      <c r="L461" s="45"/>
      <c r="M461" s="46"/>
      <c r="N461" s="78"/>
      <c r="O461" s="78"/>
    </row>
    <row r="462" s="73" customFormat="true" ht="15.75" hidden="false" customHeight="false" outlineLevel="0" collapsed="false">
      <c r="A462" s="48" t="n">
        <f aca="false">A461+1</f>
        <v>453</v>
      </c>
      <c r="B462" s="60" t="s">
        <v>22</v>
      </c>
      <c r="C462" s="61" t="s">
        <v>70</v>
      </c>
      <c r="D462" s="62" t="s">
        <v>270</v>
      </c>
      <c r="E462" s="62" t="s">
        <v>270</v>
      </c>
      <c r="F462" s="62" t="s">
        <v>71</v>
      </c>
      <c r="G462" s="62"/>
      <c r="H462" s="63" t="n">
        <f aca="false">H463</f>
        <v>115.2956</v>
      </c>
      <c r="I462" s="63" t="n">
        <f aca="false">I463</f>
        <v>0</v>
      </c>
      <c r="J462" s="63" t="n">
        <f aca="false">J463</f>
        <v>0</v>
      </c>
      <c r="K462" s="44"/>
      <c r="L462" s="45"/>
      <c r="M462" s="46"/>
      <c r="N462" s="78"/>
      <c r="O462" s="78"/>
    </row>
    <row r="463" s="73" customFormat="true" ht="36.75" hidden="false" customHeight="true" outlineLevel="0" collapsed="false">
      <c r="A463" s="48" t="n">
        <f aca="false">A462+1</f>
        <v>454</v>
      </c>
      <c r="B463" s="60"/>
      <c r="C463" s="61" t="s">
        <v>93</v>
      </c>
      <c r="D463" s="62" t="s">
        <v>270</v>
      </c>
      <c r="E463" s="62" t="s">
        <v>270</v>
      </c>
      <c r="F463" s="62" t="s">
        <v>312</v>
      </c>
      <c r="G463" s="62"/>
      <c r="H463" s="63" t="n">
        <f aca="false">H464</f>
        <v>115.2956</v>
      </c>
      <c r="I463" s="63" t="n">
        <f aca="false">I464</f>
        <v>0</v>
      </c>
      <c r="J463" s="63" t="n">
        <f aca="false">J464</f>
        <v>0</v>
      </c>
      <c r="K463" s="44"/>
      <c r="L463" s="45"/>
      <c r="M463" s="46"/>
      <c r="N463" s="78"/>
      <c r="O463" s="78"/>
    </row>
    <row r="464" s="73" customFormat="true" ht="31.5" hidden="false" customHeight="false" outlineLevel="0" collapsed="false">
      <c r="A464" s="48" t="n">
        <f aca="false">A463+1</f>
        <v>455</v>
      </c>
      <c r="B464" s="60" t="s">
        <v>22</v>
      </c>
      <c r="C464" s="65" t="s">
        <v>48</v>
      </c>
      <c r="D464" s="62" t="s">
        <v>270</v>
      </c>
      <c r="E464" s="62" t="s">
        <v>270</v>
      </c>
      <c r="F464" s="62" t="s">
        <v>312</v>
      </c>
      <c r="G464" s="62" t="s">
        <v>49</v>
      </c>
      <c r="H464" s="63" t="n">
        <f aca="false">H465</f>
        <v>115.2956</v>
      </c>
      <c r="I464" s="63" t="n">
        <f aca="false">I465</f>
        <v>0</v>
      </c>
      <c r="J464" s="63" t="n">
        <f aca="false">J465</f>
        <v>0</v>
      </c>
      <c r="K464" s="44"/>
      <c r="L464" s="45"/>
      <c r="M464" s="46"/>
      <c r="N464" s="78"/>
      <c r="O464" s="78"/>
    </row>
    <row r="465" s="73" customFormat="true" ht="31.5" hidden="false" customHeight="false" outlineLevel="0" collapsed="false">
      <c r="A465" s="48" t="n">
        <f aca="false">A464+1</f>
        <v>456</v>
      </c>
      <c r="B465" s="60" t="s">
        <v>22</v>
      </c>
      <c r="C465" s="65" t="s">
        <v>50</v>
      </c>
      <c r="D465" s="62" t="s">
        <v>270</v>
      </c>
      <c r="E465" s="62" t="s">
        <v>270</v>
      </c>
      <c r="F465" s="62" t="s">
        <v>312</v>
      </c>
      <c r="G465" s="62" t="s">
        <v>51</v>
      </c>
      <c r="H465" s="63" t="n">
        <f aca="false">H466</f>
        <v>115.2956</v>
      </c>
      <c r="I465" s="63" t="n">
        <f aca="false">I466</f>
        <v>0</v>
      </c>
      <c r="J465" s="63" t="n">
        <f aca="false">J466</f>
        <v>0</v>
      </c>
      <c r="K465" s="44"/>
      <c r="L465" s="45"/>
      <c r="M465" s="46"/>
      <c r="N465" s="78"/>
      <c r="O465" s="78"/>
    </row>
    <row r="466" s="73" customFormat="true" ht="15.75" hidden="false" customHeight="false" outlineLevel="0" collapsed="false">
      <c r="A466" s="48" t="n">
        <f aca="false">A465+1</f>
        <v>457</v>
      </c>
      <c r="B466" s="60" t="s">
        <v>22</v>
      </c>
      <c r="C466" s="65" t="s">
        <v>52</v>
      </c>
      <c r="D466" s="62" t="s">
        <v>270</v>
      </c>
      <c r="E466" s="62" t="s">
        <v>270</v>
      </c>
      <c r="F466" s="62" t="s">
        <v>312</v>
      </c>
      <c r="G466" s="62" t="s">
        <v>53</v>
      </c>
      <c r="H466" s="63" t="n">
        <v>115.2956</v>
      </c>
      <c r="I466" s="63" t="n">
        <v>0</v>
      </c>
      <c r="J466" s="63" t="n">
        <v>0</v>
      </c>
      <c r="K466" s="44"/>
      <c r="L466" s="45"/>
      <c r="M466" s="46"/>
      <c r="N466" s="78"/>
      <c r="O466" s="78"/>
    </row>
    <row r="467" s="73" customFormat="true" ht="15.75" hidden="false" customHeight="false" outlineLevel="0" collapsed="false">
      <c r="A467" s="48" t="n">
        <f aca="false">A466+1</f>
        <v>458</v>
      </c>
      <c r="B467" s="68" t="s">
        <v>22</v>
      </c>
      <c r="C467" s="69" t="s">
        <v>313</v>
      </c>
      <c r="D467" s="70" t="s">
        <v>270</v>
      </c>
      <c r="E467" s="70" t="s">
        <v>108</v>
      </c>
      <c r="F467" s="70"/>
      <c r="G467" s="70"/>
      <c r="H467" s="97" t="n">
        <f aca="false">H468</f>
        <v>459.12</v>
      </c>
      <c r="I467" s="97" t="n">
        <f aca="false">I468</f>
        <v>459.12</v>
      </c>
      <c r="J467" s="97" t="n">
        <f aca="false">J468</f>
        <v>459.12</v>
      </c>
      <c r="K467" s="44"/>
      <c r="L467" s="45"/>
      <c r="M467" s="46"/>
      <c r="N467" s="78"/>
      <c r="O467" s="78"/>
    </row>
    <row r="468" s="73" customFormat="true" ht="15.75" hidden="false" customHeight="false" outlineLevel="0" collapsed="false">
      <c r="A468" s="48" t="n">
        <f aca="false">A467+1</f>
        <v>459</v>
      </c>
      <c r="B468" s="60" t="s">
        <v>22</v>
      </c>
      <c r="C468" s="119" t="s">
        <v>68</v>
      </c>
      <c r="D468" s="62" t="s">
        <v>270</v>
      </c>
      <c r="E468" s="62" t="s">
        <v>108</v>
      </c>
      <c r="F468" s="62" t="s">
        <v>69</v>
      </c>
      <c r="G468" s="62"/>
      <c r="H468" s="77" t="n">
        <f aca="false">H469</f>
        <v>459.12</v>
      </c>
      <c r="I468" s="77" t="n">
        <f aca="false">I469</f>
        <v>459.12</v>
      </c>
      <c r="J468" s="77" t="n">
        <f aca="false">J469</f>
        <v>459.12</v>
      </c>
      <c r="K468" s="44"/>
      <c r="L468" s="45"/>
      <c r="M468" s="46"/>
      <c r="N468" s="78"/>
      <c r="O468" s="78"/>
    </row>
    <row r="469" s="73" customFormat="true" ht="15.75" hidden="false" customHeight="false" outlineLevel="0" collapsed="false">
      <c r="A469" s="48" t="n">
        <f aca="false">A468+1</f>
        <v>460</v>
      </c>
      <c r="B469" s="60" t="s">
        <v>22</v>
      </c>
      <c r="C469" s="61" t="s">
        <v>70</v>
      </c>
      <c r="D469" s="62" t="s">
        <v>270</v>
      </c>
      <c r="E469" s="62" t="s">
        <v>108</v>
      </c>
      <c r="F469" s="62" t="s">
        <v>71</v>
      </c>
      <c r="G469" s="62"/>
      <c r="H469" s="77" t="n">
        <f aca="false">H470</f>
        <v>459.12</v>
      </c>
      <c r="I469" s="77" t="n">
        <f aca="false">I470</f>
        <v>459.12</v>
      </c>
      <c r="J469" s="77" t="n">
        <f aca="false">J470</f>
        <v>459.12</v>
      </c>
      <c r="K469" s="44"/>
      <c r="L469" s="45"/>
      <c r="M469" s="46"/>
      <c r="N469" s="78"/>
      <c r="O469" s="78"/>
    </row>
    <row r="470" s="73" customFormat="true" ht="94.5" hidden="false" customHeight="false" outlineLevel="0" collapsed="false">
      <c r="A470" s="48" t="n">
        <f aca="false">A469+1</f>
        <v>461</v>
      </c>
      <c r="B470" s="60" t="s">
        <v>22</v>
      </c>
      <c r="C470" s="113" t="s">
        <v>314</v>
      </c>
      <c r="D470" s="62" t="s">
        <v>270</v>
      </c>
      <c r="E470" s="62" t="s">
        <v>108</v>
      </c>
      <c r="F470" s="62" t="s">
        <v>315</v>
      </c>
      <c r="G470" s="62"/>
      <c r="H470" s="104" t="n">
        <f aca="false">H471</f>
        <v>459.12</v>
      </c>
      <c r="I470" s="104" t="n">
        <f aca="false">I471</f>
        <v>459.12</v>
      </c>
      <c r="J470" s="104" t="n">
        <f aca="false">J471</f>
        <v>459.12</v>
      </c>
      <c r="K470" s="44"/>
      <c r="L470" s="45"/>
      <c r="M470" s="46"/>
      <c r="N470" s="78"/>
      <c r="O470" s="78"/>
    </row>
    <row r="471" s="73" customFormat="true" ht="15.75" hidden="false" customHeight="false" outlineLevel="0" collapsed="false">
      <c r="A471" s="48" t="n">
        <f aca="false">A470+1</f>
        <v>462</v>
      </c>
      <c r="B471" s="60" t="s">
        <v>22</v>
      </c>
      <c r="C471" s="65" t="s">
        <v>316</v>
      </c>
      <c r="D471" s="62" t="s">
        <v>270</v>
      </c>
      <c r="E471" s="62" t="s">
        <v>108</v>
      </c>
      <c r="F471" s="62" t="s">
        <v>315</v>
      </c>
      <c r="G471" s="62" t="s">
        <v>317</v>
      </c>
      <c r="H471" s="104" t="n">
        <f aca="false">H472</f>
        <v>459.12</v>
      </c>
      <c r="I471" s="104" t="n">
        <f aca="false">I472</f>
        <v>459.12</v>
      </c>
      <c r="J471" s="104" t="n">
        <f aca="false">J472</f>
        <v>459.12</v>
      </c>
      <c r="K471" s="44"/>
      <c r="L471" s="45"/>
      <c r="M471" s="46"/>
      <c r="N471" s="78"/>
      <c r="O471" s="78"/>
    </row>
    <row r="472" s="73" customFormat="true" ht="15.75" hidden="false" customHeight="false" outlineLevel="0" collapsed="false">
      <c r="A472" s="48" t="n">
        <f aca="false">A471+1</f>
        <v>463</v>
      </c>
      <c r="B472" s="60" t="s">
        <v>22</v>
      </c>
      <c r="C472" s="65" t="s">
        <v>318</v>
      </c>
      <c r="D472" s="62" t="s">
        <v>270</v>
      </c>
      <c r="E472" s="62" t="s">
        <v>108</v>
      </c>
      <c r="F472" s="62" t="s">
        <v>315</v>
      </c>
      <c r="G472" s="62" t="s">
        <v>319</v>
      </c>
      <c r="H472" s="104" t="n">
        <v>459.12</v>
      </c>
      <c r="I472" s="104" t="n">
        <v>459.12</v>
      </c>
      <c r="J472" s="104" t="n">
        <v>459.12</v>
      </c>
      <c r="K472" s="44"/>
      <c r="L472" s="45"/>
      <c r="M472" s="46"/>
      <c r="N472" s="78"/>
      <c r="O472" s="78"/>
    </row>
    <row r="473" s="73" customFormat="true" ht="15.75" hidden="false" customHeight="false" outlineLevel="0" collapsed="false">
      <c r="A473" s="48" t="n">
        <f aca="false">A472+1</f>
        <v>464</v>
      </c>
      <c r="B473" s="52" t="s">
        <v>22</v>
      </c>
      <c r="C473" s="50" t="s">
        <v>320</v>
      </c>
      <c r="D473" s="53" t="s">
        <v>132</v>
      </c>
      <c r="E473" s="53" t="s">
        <v>26</v>
      </c>
      <c r="F473" s="53"/>
      <c r="G473" s="53"/>
      <c r="H473" s="51" t="n">
        <f aca="false">H474</f>
        <v>41020.461</v>
      </c>
      <c r="I473" s="51" t="n">
        <f aca="false">I474</f>
        <v>33572.761</v>
      </c>
      <c r="J473" s="51" t="n">
        <f aca="false">J474</f>
        <v>26123.761</v>
      </c>
      <c r="K473" s="44"/>
      <c r="L473" s="45"/>
      <c r="M473" s="46"/>
      <c r="N473" s="78"/>
      <c r="O473" s="78"/>
    </row>
    <row r="474" s="73" customFormat="true" ht="15.75" hidden="false" customHeight="false" outlineLevel="0" collapsed="false">
      <c r="A474" s="48" t="n">
        <f aca="false">A473+1</f>
        <v>465</v>
      </c>
      <c r="B474" s="68" t="s">
        <v>22</v>
      </c>
      <c r="C474" s="69" t="s">
        <v>321</v>
      </c>
      <c r="D474" s="70" t="s">
        <v>132</v>
      </c>
      <c r="E474" s="70" t="s">
        <v>25</v>
      </c>
      <c r="F474" s="70"/>
      <c r="G474" s="70"/>
      <c r="H474" s="71" t="n">
        <f aca="false">H475</f>
        <v>41020.461</v>
      </c>
      <c r="I474" s="71" t="n">
        <f aca="false">I475</f>
        <v>33572.761</v>
      </c>
      <c r="J474" s="71" t="n">
        <f aca="false">J475</f>
        <v>26123.761</v>
      </c>
      <c r="K474" s="44"/>
      <c r="L474" s="45"/>
      <c r="M474" s="46"/>
      <c r="N474" s="78"/>
      <c r="O474" s="78"/>
    </row>
    <row r="475" s="73" customFormat="true" ht="15.75" hidden="false" customHeight="false" outlineLevel="0" collapsed="false">
      <c r="A475" s="48" t="n">
        <f aca="false">A474+1</f>
        <v>466</v>
      </c>
      <c r="B475" s="60" t="s">
        <v>22</v>
      </c>
      <c r="C475" s="119" t="s">
        <v>68</v>
      </c>
      <c r="D475" s="62" t="s">
        <v>132</v>
      </c>
      <c r="E475" s="62" t="s">
        <v>25</v>
      </c>
      <c r="F475" s="62" t="s">
        <v>69</v>
      </c>
      <c r="G475" s="62"/>
      <c r="H475" s="63" t="n">
        <f aca="false">H476</f>
        <v>41020.461</v>
      </c>
      <c r="I475" s="63" t="n">
        <f aca="false">I476</f>
        <v>33572.761</v>
      </c>
      <c r="J475" s="63" t="n">
        <f aca="false">J476</f>
        <v>26123.761</v>
      </c>
      <c r="K475" s="44"/>
      <c r="L475" s="45"/>
      <c r="M475" s="46"/>
      <c r="N475" s="78"/>
      <c r="O475" s="78"/>
    </row>
    <row r="476" s="73" customFormat="true" ht="15.75" hidden="false" customHeight="false" outlineLevel="0" collapsed="false">
      <c r="A476" s="48" t="n">
        <f aca="false">A475+1</f>
        <v>467</v>
      </c>
      <c r="B476" s="60" t="s">
        <v>22</v>
      </c>
      <c r="C476" s="119" t="s">
        <v>70</v>
      </c>
      <c r="D476" s="62" t="s">
        <v>132</v>
      </c>
      <c r="E476" s="62" t="s">
        <v>25</v>
      </c>
      <c r="F476" s="62" t="s">
        <v>71</v>
      </c>
      <c r="G476" s="62"/>
      <c r="H476" s="63" t="n">
        <f aca="false">H477</f>
        <v>41020.461</v>
      </c>
      <c r="I476" s="63" t="n">
        <f aca="false">I477</f>
        <v>33572.761</v>
      </c>
      <c r="J476" s="63" t="n">
        <f aca="false">J477</f>
        <v>26123.761</v>
      </c>
      <c r="K476" s="44"/>
      <c r="L476" s="45"/>
      <c r="M476" s="46"/>
      <c r="N476" s="78"/>
      <c r="O476" s="78"/>
    </row>
    <row r="477" s="73" customFormat="true" ht="78.75" hidden="false" customHeight="false" outlineLevel="0" collapsed="false">
      <c r="A477" s="48" t="n">
        <f aca="false">A476+1</f>
        <v>468</v>
      </c>
      <c r="B477" s="60" t="s">
        <v>22</v>
      </c>
      <c r="C477" s="119" t="s">
        <v>322</v>
      </c>
      <c r="D477" s="62" t="s">
        <v>132</v>
      </c>
      <c r="E477" s="62" t="s">
        <v>25</v>
      </c>
      <c r="F477" s="62" t="s">
        <v>323</v>
      </c>
      <c r="G477" s="62"/>
      <c r="H477" s="63" t="n">
        <f aca="false">H478</f>
        <v>41020.461</v>
      </c>
      <c r="I477" s="63" t="n">
        <f aca="false">I478</f>
        <v>33572.761</v>
      </c>
      <c r="J477" s="63" t="n">
        <f aca="false">J478</f>
        <v>26123.761</v>
      </c>
      <c r="K477" s="44"/>
      <c r="L477" s="45"/>
      <c r="M477" s="46"/>
      <c r="N477" s="78"/>
      <c r="O477" s="78"/>
    </row>
    <row r="478" s="73" customFormat="true" ht="15.75" hidden="false" customHeight="false" outlineLevel="0" collapsed="false">
      <c r="A478" s="48" t="n">
        <f aca="false">A477+1</f>
        <v>469</v>
      </c>
      <c r="B478" s="60" t="s">
        <v>22</v>
      </c>
      <c r="C478" s="119" t="s">
        <v>324</v>
      </c>
      <c r="D478" s="62" t="s">
        <v>132</v>
      </c>
      <c r="E478" s="62" t="s">
        <v>25</v>
      </c>
      <c r="F478" s="62" t="s">
        <v>323</v>
      </c>
      <c r="G478" s="62" t="s">
        <v>325</v>
      </c>
      <c r="H478" s="63" t="n">
        <f aca="false">H479</f>
        <v>41020.461</v>
      </c>
      <c r="I478" s="63" t="n">
        <f aca="false">I479</f>
        <v>33572.761</v>
      </c>
      <c r="J478" s="63" t="n">
        <f aca="false">J479</f>
        <v>26123.761</v>
      </c>
      <c r="K478" s="44"/>
      <c r="L478" s="45"/>
      <c r="M478" s="46"/>
      <c r="N478" s="78"/>
      <c r="O478" s="78"/>
    </row>
    <row r="479" s="73" customFormat="true" ht="15.75" hidden="false" customHeight="false" outlineLevel="0" collapsed="false">
      <c r="A479" s="48" t="n">
        <f aca="false">A478+1</f>
        <v>470</v>
      </c>
      <c r="B479" s="60" t="s">
        <v>22</v>
      </c>
      <c r="C479" s="119" t="s">
        <v>326</v>
      </c>
      <c r="D479" s="62" t="s">
        <v>132</v>
      </c>
      <c r="E479" s="62" t="s">
        <v>25</v>
      </c>
      <c r="F479" s="62" t="s">
        <v>323</v>
      </c>
      <c r="G479" s="62" t="s">
        <v>327</v>
      </c>
      <c r="H479" s="63" t="n">
        <v>41020.461</v>
      </c>
      <c r="I479" s="63" t="n">
        <f aca="false">41020.461-7447.7</f>
        <v>33572.761</v>
      </c>
      <c r="J479" s="63" t="n">
        <f aca="false">41020.461-14896.7</f>
        <v>26123.761</v>
      </c>
      <c r="K479" s="44"/>
      <c r="L479" s="45"/>
      <c r="M479" s="46"/>
      <c r="N479" s="78"/>
      <c r="O479" s="78"/>
    </row>
    <row r="480" s="73" customFormat="true" ht="15.75" hidden="false" customHeight="false" outlineLevel="0" collapsed="false">
      <c r="A480" s="48" t="n">
        <f aca="false">A479+1</f>
        <v>471</v>
      </c>
      <c r="B480" s="52" t="s">
        <v>22</v>
      </c>
      <c r="C480" s="50" t="s">
        <v>328</v>
      </c>
      <c r="D480" s="53" t="s">
        <v>112</v>
      </c>
      <c r="E480" s="53" t="s">
        <v>26</v>
      </c>
      <c r="F480" s="53"/>
      <c r="G480" s="53"/>
      <c r="H480" s="51" t="n">
        <f aca="false">H481+H488+H503</f>
        <v>383.0992</v>
      </c>
      <c r="I480" s="51" t="n">
        <f aca="false">I481+I488+I503</f>
        <v>383.0992</v>
      </c>
      <c r="J480" s="51" t="n">
        <f aca="false">J481+J488+J503</f>
        <v>383.0992</v>
      </c>
      <c r="K480" s="44"/>
      <c r="L480" s="45"/>
      <c r="M480" s="46"/>
      <c r="N480" s="78"/>
      <c r="O480" s="78"/>
    </row>
    <row r="481" s="73" customFormat="true" ht="15.75" hidden="false" customHeight="false" outlineLevel="0" collapsed="false">
      <c r="A481" s="48" t="n">
        <f aca="false">A480+1</f>
        <v>472</v>
      </c>
      <c r="B481" s="68" t="s">
        <v>22</v>
      </c>
      <c r="C481" s="69" t="s">
        <v>329</v>
      </c>
      <c r="D481" s="70" t="s">
        <v>112</v>
      </c>
      <c r="E481" s="70" t="s">
        <v>25</v>
      </c>
      <c r="F481" s="70"/>
      <c r="G481" s="70"/>
      <c r="H481" s="97" t="n">
        <f aca="false">H482</f>
        <v>108</v>
      </c>
      <c r="I481" s="97" t="n">
        <f aca="false">I482</f>
        <v>108</v>
      </c>
      <c r="J481" s="97" t="n">
        <f aca="false">J482</f>
        <v>108</v>
      </c>
      <c r="K481" s="44"/>
      <c r="L481" s="45"/>
      <c r="M481" s="46"/>
      <c r="N481" s="78"/>
      <c r="O481" s="78"/>
      <c r="P481" s="78"/>
    </row>
    <row r="482" s="73" customFormat="true" ht="15.75" hidden="false" customHeight="false" outlineLevel="0" collapsed="false">
      <c r="A482" s="48" t="n">
        <f aca="false">A481+1</f>
        <v>473</v>
      </c>
      <c r="B482" s="60" t="s">
        <v>22</v>
      </c>
      <c r="C482" s="119" t="s">
        <v>68</v>
      </c>
      <c r="D482" s="62" t="s">
        <v>112</v>
      </c>
      <c r="E482" s="62" t="s">
        <v>25</v>
      </c>
      <c r="F482" s="62" t="s">
        <v>69</v>
      </c>
      <c r="G482" s="62"/>
      <c r="H482" s="104" t="n">
        <f aca="false">H483</f>
        <v>108</v>
      </c>
      <c r="I482" s="104" t="n">
        <f aca="false">I483</f>
        <v>108</v>
      </c>
      <c r="J482" s="104" t="n">
        <f aca="false">J483</f>
        <v>108</v>
      </c>
      <c r="K482" s="44"/>
      <c r="L482" s="45"/>
      <c r="M482" s="46"/>
      <c r="N482" s="78"/>
      <c r="O482" s="78"/>
    </row>
    <row r="483" s="73" customFormat="true" ht="15.75" hidden="false" customHeight="false" outlineLevel="0" collapsed="false">
      <c r="A483" s="48" t="n">
        <f aca="false">A482+1</f>
        <v>474</v>
      </c>
      <c r="B483" s="60" t="s">
        <v>22</v>
      </c>
      <c r="C483" s="61" t="s">
        <v>70</v>
      </c>
      <c r="D483" s="62" t="s">
        <v>112</v>
      </c>
      <c r="E483" s="62" t="s">
        <v>25</v>
      </c>
      <c r="F483" s="62" t="s">
        <v>71</v>
      </c>
      <c r="G483" s="62"/>
      <c r="H483" s="104" t="n">
        <f aca="false">H484</f>
        <v>108</v>
      </c>
      <c r="I483" s="104" t="n">
        <f aca="false">I484</f>
        <v>108</v>
      </c>
      <c r="J483" s="104" t="n">
        <f aca="false">J484</f>
        <v>108</v>
      </c>
      <c r="K483" s="44"/>
      <c r="L483" s="45"/>
      <c r="M483" s="46"/>
      <c r="N483" s="78"/>
      <c r="O483" s="78"/>
    </row>
    <row r="484" s="73" customFormat="true" ht="47.25" hidden="false" customHeight="false" outlineLevel="0" collapsed="false">
      <c r="A484" s="48" t="n">
        <f aca="false">A483+1</f>
        <v>475</v>
      </c>
      <c r="B484" s="60" t="s">
        <v>22</v>
      </c>
      <c r="C484" s="64" t="s">
        <v>330</v>
      </c>
      <c r="D484" s="62" t="s">
        <v>112</v>
      </c>
      <c r="E484" s="62" t="s">
        <v>25</v>
      </c>
      <c r="F484" s="62" t="s">
        <v>331</v>
      </c>
      <c r="G484" s="62"/>
      <c r="H484" s="104" t="n">
        <f aca="false">H485</f>
        <v>108</v>
      </c>
      <c r="I484" s="104" t="n">
        <f aca="false">I485</f>
        <v>108</v>
      </c>
      <c r="J484" s="104" t="n">
        <f aca="false">J485</f>
        <v>108</v>
      </c>
      <c r="K484" s="44"/>
      <c r="L484" s="45"/>
      <c r="M484" s="46"/>
      <c r="N484" s="78"/>
      <c r="O484" s="78"/>
    </row>
    <row r="485" s="73" customFormat="true" ht="15.75" hidden="false" customHeight="false" outlineLevel="0" collapsed="false">
      <c r="A485" s="48" t="n">
        <f aca="false">A484+1</f>
        <v>476</v>
      </c>
      <c r="B485" s="60" t="s">
        <v>22</v>
      </c>
      <c r="C485" s="64" t="s">
        <v>316</v>
      </c>
      <c r="D485" s="62" t="s">
        <v>112</v>
      </c>
      <c r="E485" s="62" t="s">
        <v>25</v>
      </c>
      <c r="F485" s="62" t="s">
        <v>331</v>
      </c>
      <c r="G485" s="62" t="s">
        <v>317</v>
      </c>
      <c r="H485" s="104" t="n">
        <f aca="false">H486</f>
        <v>108</v>
      </c>
      <c r="I485" s="104" t="n">
        <f aca="false">I486</f>
        <v>108</v>
      </c>
      <c r="J485" s="104" t="n">
        <f aca="false">J486</f>
        <v>108</v>
      </c>
      <c r="K485" s="44"/>
      <c r="L485" s="45"/>
      <c r="M485" s="46"/>
      <c r="N485" s="78"/>
      <c r="O485" s="78"/>
    </row>
    <row r="486" s="73" customFormat="true" ht="31.5" hidden="false" customHeight="false" outlineLevel="0" collapsed="false">
      <c r="A486" s="48" t="n">
        <f aca="false">A485+1</f>
        <v>477</v>
      </c>
      <c r="B486" s="60" t="s">
        <v>22</v>
      </c>
      <c r="C486" s="61" t="s">
        <v>332</v>
      </c>
      <c r="D486" s="62" t="s">
        <v>112</v>
      </c>
      <c r="E486" s="62" t="s">
        <v>25</v>
      </c>
      <c r="F486" s="62" t="s">
        <v>331</v>
      </c>
      <c r="G486" s="62" t="s">
        <v>333</v>
      </c>
      <c r="H486" s="104" t="n">
        <f aca="false">H487</f>
        <v>108</v>
      </c>
      <c r="I486" s="104" t="n">
        <f aca="false">I487</f>
        <v>108</v>
      </c>
      <c r="J486" s="104" t="n">
        <f aca="false">J487</f>
        <v>108</v>
      </c>
      <c r="K486" s="44"/>
      <c r="L486" s="45"/>
      <c r="M486" s="46"/>
      <c r="N486" s="78"/>
      <c r="O486" s="78"/>
    </row>
    <row r="487" s="73" customFormat="true" ht="15.75" hidden="false" customHeight="false" outlineLevel="0" collapsed="false">
      <c r="A487" s="48" t="n">
        <f aca="false">A486+1</f>
        <v>478</v>
      </c>
      <c r="B487" s="60" t="s">
        <v>22</v>
      </c>
      <c r="C487" s="61" t="s">
        <v>334</v>
      </c>
      <c r="D487" s="62" t="s">
        <v>112</v>
      </c>
      <c r="E487" s="62" t="s">
        <v>25</v>
      </c>
      <c r="F487" s="62" t="s">
        <v>331</v>
      </c>
      <c r="G487" s="62" t="s">
        <v>335</v>
      </c>
      <c r="H487" s="104" t="n">
        <v>108</v>
      </c>
      <c r="I487" s="104" t="n">
        <v>108</v>
      </c>
      <c r="J487" s="104" t="n">
        <v>108</v>
      </c>
      <c r="K487" s="44"/>
      <c r="L487" s="45"/>
      <c r="M487" s="46"/>
      <c r="N487" s="78"/>
      <c r="O487" s="78"/>
    </row>
    <row r="488" s="73" customFormat="true" ht="15.75" hidden="false" customHeight="false" outlineLevel="0" collapsed="false">
      <c r="A488" s="48" t="n">
        <f aca="false">A487+1</f>
        <v>479</v>
      </c>
      <c r="B488" s="68" t="s">
        <v>22</v>
      </c>
      <c r="C488" s="69" t="s">
        <v>336</v>
      </c>
      <c r="D488" s="70" t="s">
        <v>112</v>
      </c>
      <c r="E488" s="70" t="s">
        <v>103</v>
      </c>
      <c r="F488" s="70"/>
      <c r="G488" s="70"/>
      <c r="H488" s="71" t="n">
        <f aca="false">H489</f>
        <v>223.424</v>
      </c>
      <c r="I488" s="71" t="n">
        <f aca="false">I489</f>
        <v>223.424</v>
      </c>
      <c r="J488" s="71" t="n">
        <f aca="false">J489</f>
        <v>223.424</v>
      </c>
      <c r="K488" s="44"/>
      <c r="L488" s="45"/>
      <c r="M488" s="46"/>
      <c r="N488" s="78"/>
      <c r="O488" s="78"/>
    </row>
    <row r="489" s="73" customFormat="true" ht="15.75" hidden="false" customHeight="false" outlineLevel="0" collapsed="false">
      <c r="A489" s="48" t="n">
        <f aca="false">A488+1</f>
        <v>480</v>
      </c>
      <c r="B489" s="60" t="s">
        <v>22</v>
      </c>
      <c r="C489" s="119" t="s">
        <v>68</v>
      </c>
      <c r="D489" s="62" t="s">
        <v>112</v>
      </c>
      <c r="E489" s="62" t="s">
        <v>103</v>
      </c>
      <c r="F489" s="62" t="s">
        <v>69</v>
      </c>
      <c r="G489" s="62"/>
      <c r="H489" s="63" t="n">
        <f aca="false">H490</f>
        <v>223.424</v>
      </c>
      <c r="I489" s="63" t="n">
        <f aca="false">I490</f>
        <v>223.424</v>
      </c>
      <c r="J489" s="63" t="n">
        <f aca="false">J490</f>
        <v>223.424</v>
      </c>
      <c r="K489" s="44"/>
      <c r="L489" s="45"/>
      <c r="M489" s="46"/>
      <c r="N489" s="78"/>
      <c r="O489" s="78"/>
    </row>
    <row r="490" s="73" customFormat="true" ht="15.75" hidden="false" customHeight="false" outlineLevel="0" collapsed="false">
      <c r="A490" s="48" t="n">
        <f aca="false">A489+1</f>
        <v>481</v>
      </c>
      <c r="B490" s="60" t="s">
        <v>22</v>
      </c>
      <c r="C490" s="61" t="s">
        <v>70</v>
      </c>
      <c r="D490" s="62" t="s">
        <v>112</v>
      </c>
      <c r="E490" s="62" t="s">
        <v>103</v>
      </c>
      <c r="F490" s="62" t="s">
        <v>71</v>
      </c>
      <c r="G490" s="62"/>
      <c r="H490" s="63" t="n">
        <f aca="false">H491+H495+H499</f>
        <v>223.424</v>
      </c>
      <c r="I490" s="63" t="n">
        <f aca="false">I491+I495+I499</f>
        <v>223.424</v>
      </c>
      <c r="J490" s="63" t="n">
        <f aca="false">J491+J495+J499</f>
        <v>223.424</v>
      </c>
      <c r="K490" s="44"/>
      <c r="L490" s="45"/>
      <c r="M490" s="46"/>
      <c r="N490" s="78"/>
      <c r="O490" s="78"/>
    </row>
    <row r="491" s="73" customFormat="true" ht="31.5" hidden="false" customHeight="false" outlineLevel="0" collapsed="false">
      <c r="A491" s="48" t="n">
        <f aca="false">A490+1</f>
        <v>482</v>
      </c>
      <c r="B491" s="60" t="s">
        <v>22</v>
      </c>
      <c r="C491" s="64" t="s">
        <v>337</v>
      </c>
      <c r="D491" s="62" t="s">
        <v>112</v>
      </c>
      <c r="E491" s="62" t="s">
        <v>103</v>
      </c>
      <c r="F491" s="62" t="s">
        <v>338</v>
      </c>
      <c r="G491" s="62"/>
      <c r="H491" s="104" t="n">
        <f aca="false">H492</f>
        <v>123.424</v>
      </c>
      <c r="I491" s="104" t="n">
        <f aca="false">I492</f>
        <v>123.424</v>
      </c>
      <c r="J491" s="104" t="n">
        <f aca="false">J492</f>
        <v>123.424</v>
      </c>
      <c r="K491" s="44"/>
      <c r="L491" s="45"/>
      <c r="M491" s="46"/>
      <c r="N491" s="78"/>
      <c r="O491" s="78"/>
    </row>
    <row r="492" s="73" customFormat="true" ht="15.75" hidden="false" customHeight="false" outlineLevel="0" collapsed="false">
      <c r="A492" s="48" t="n">
        <f aca="false">A491+1</f>
        <v>483</v>
      </c>
      <c r="B492" s="60" t="s">
        <v>22</v>
      </c>
      <c r="C492" s="64" t="s">
        <v>316</v>
      </c>
      <c r="D492" s="62" t="s">
        <v>112</v>
      </c>
      <c r="E492" s="62" t="s">
        <v>103</v>
      </c>
      <c r="F492" s="62" t="s">
        <v>338</v>
      </c>
      <c r="G492" s="62" t="s">
        <v>317</v>
      </c>
      <c r="H492" s="104" t="n">
        <f aca="false">H493</f>
        <v>123.424</v>
      </c>
      <c r="I492" s="104" t="n">
        <f aca="false">I493</f>
        <v>123.424</v>
      </c>
      <c r="J492" s="104" t="n">
        <f aca="false">J493</f>
        <v>123.424</v>
      </c>
      <c r="K492" s="44"/>
      <c r="L492" s="45"/>
      <c r="M492" s="46"/>
      <c r="N492" s="78"/>
      <c r="O492" s="78"/>
    </row>
    <row r="493" s="73" customFormat="true" ht="31.5" hidden="false" customHeight="false" outlineLevel="0" collapsed="false">
      <c r="A493" s="48" t="n">
        <f aca="false">A492+1</f>
        <v>484</v>
      </c>
      <c r="B493" s="60" t="s">
        <v>22</v>
      </c>
      <c r="C493" s="61" t="s">
        <v>332</v>
      </c>
      <c r="D493" s="62" t="s">
        <v>112</v>
      </c>
      <c r="E493" s="62" t="s">
        <v>103</v>
      </c>
      <c r="F493" s="62" t="s">
        <v>338</v>
      </c>
      <c r="G493" s="62" t="s">
        <v>333</v>
      </c>
      <c r="H493" s="104" t="n">
        <f aca="false">H494</f>
        <v>123.424</v>
      </c>
      <c r="I493" s="104" t="n">
        <f aca="false">I494</f>
        <v>123.424</v>
      </c>
      <c r="J493" s="104" t="n">
        <f aca="false">J494</f>
        <v>123.424</v>
      </c>
      <c r="K493" s="44"/>
      <c r="L493" s="45"/>
      <c r="M493" s="46"/>
      <c r="N493" s="78"/>
      <c r="O493" s="78"/>
    </row>
    <row r="494" s="73" customFormat="true" ht="31.5" hidden="false" customHeight="false" outlineLevel="0" collapsed="false">
      <c r="A494" s="48" t="n">
        <f aca="false">A493+1</f>
        <v>485</v>
      </c>
      <c r="B494" s="60" t="s">
        <v>22</v>
      </c>
      <c r="C494" s="61" t="s">
        <v>339</v>
      </c>
      <c r="D494" s="62" t="s">
        <v>112</v>
      </c>
      <c r="E494" s="62" t="s">
        <v>103</v>
      </c>
      <c r="F494" s="62" t="s">
        <v>338</v>
      </c>
      <c r="G494" s="62" t="s">
        <v>340</v>
      </c>
      <c r="H494" s="104" t="n">
        <v>123.424</v>
      </c>
      <c r="I494" s="104" t="n">
        <v>123.424</v>
      </c>
      <c r="J494" s="104" t="n">
        <v>123.424</v>
      </c>
      <c r="K494" s="44"/>
      <c r="L494" s="45"/>
      <c r="M494" s="46"/>
      <c r="N494" s="78"/>
      <c r="O494" s="78"/>
    </row>
    <row r="495" s="73" customFormat="true" ht="31.5" hidden="false" customHeight="false" outlineLevel="0" collapsed="false">
      <c r="A495" s="48" t="n">
        <f aca="false">A494+1</f>
        <v>486</v>
      </c>
      <c r="B495" s="60" t="s">
        <v>22</v>
      </c>
      <c r="C495" s="64" t="s">
        <v>341</v>
      </c>
      <c r="D495" s="62" t="s">
        <v>112</v>
      </c>
      <c r="E495" s="62" t="s">
        <v>103</v>
      </c>
      <c r="F495" s="62" t="s">
        <v>342</v>
      </c>
      <c r="G495" s="76"/>
      <c r="H495" s="104" t="n">
        <f aca="false">H496</f>
        <v>85</v>
      </c>
      <c r="I495" s="104" t="n">
        <f aca="false">I496</f>
        <v>85</v>
      </c>
      <c r="J495" s="104" t="n">
        <f aca="false">J496</f>
        <v>85</v>
      </c>
      <c r="K495" s="44"/>
      <c r="L495" s="45"/>
      <c r="M495" s="46"/>
      <c r="N495" s="78"/>
      <c r="O495" s="78"/>
    </row>
    <row r="496" s="73" customFormat="true" ht="15.75" hidden="false" customHeight="false" outlineLevel="0" collapsed="false">
      <c r="A496" s="48" t="n">
        <f aca="false">A495+1</f>
        <v>487</v>
      </c>
      <c r="B496" s="60" t="s">
        <v>22</v>
      </c>
      <c r="C496" s="64" t="s">
        <v>316</v>
      </c>
      <c r="D496" s="62" t="s">
        <v>112</v>
      </c>
      <c r="E496" s="62" t="s">
        <v>103</v>
      </c>
      <c r="F496" s="62" t="s">
        <v>342</v>
      </c>
      <c r="G496" s="62" t="s">
        <v>317</v>
      </c>
      <c r="H496" s="104" t="n">
        <f aca="false">H497</f>
        <v>85</v>
      </c>
      <c r="I496" s="104" t="n">
        <f aca="false">I497</f>
        <v>85</v>
      </c>
      <c r="J496" s="104" t="n">
        <f aca="false">J497</f>
        <v>85</v>
      </c>
      <c r="K496" s="44"/>
      <c r="L496" s="45"/>
      <c r="M496" s="46"/>
      <c r="N496" s="78"/>
      <c r="O496" s="78"/>
    </row>
    <row r="497" s="73" customFormat="true" ht="31.5" hidden="false" customHeight="false" outlineLevel="0" collapsed="false">
      <c r="A497" s="48" t="n">
        <f aca="false">A496+1</f>
        <v>488</v>
      </c>
      <c r="B497" s="60" t="s">
        <v>22</v>
      </c>
      <c r="C497" s="61" t="s">
        <v>332</v>
      </c>
      <c r="D497" s="62" t="s">
        <v>112</v>
      </c>
      <c r="E497" s="62" t="s">
        <v>103</v>
      </c>
      <c r="F497" s="62" t="s">
        <v>342</v>
      </c>
      <c r="G497" s="62" t="s">
        <v>333</v>
      </c>
      <c r="H497" s="104" t="n">
        <f aca="false">H498</f>
        <v>85</v>
      </c>
      <c r="I497" s="104" t="n">
        <f aca="false">I498</f>
        <v>85</v>
      </c>
      <c r="J497" s="104" t="n">
        <f aca="false">J498</f>
        <v>85</v>
      </c>
      <c r="K497" s="44"/>
      <c r="L497" s="45"/>
      <c r="M497" s="46"/>
      <c r="N497" s="78"/>
      <c r="O497" s="78"/>
    </row>
    <row r="498" s="73" customFormat="true" ht="31.5" hidden="false" customHeight="false" outlineLevel="0" collapsed="false">
      <c r="A498" s="48" t="n">
        <f aca="false">A497+1</f>
        <v>489</v>
      </c>
      <c r="B498" s="60" t="s">
        <v>22</v>
      </c>
      <c r="C498" s="61" t="s">
        <v>339</v>
      </c>
      <c r="D498" s="62" t="s">
        <v>112</v>
      </c>
      <c r="E498" s="62" t="s">
        <v>103</v>
      </c>
      <c r="F498" s="62" t="s">
        <v>342</v>
      </c>
      <c r="G498" s="62" t="s">
        <v>340</v>
      </c>
      <c r="H498" s="104" t="n">
        <v>85</v>
      </c>
      <c r="I498" s="104" t="n">
        <v>85</v>
      </c>
      <c r="J498" s="104" t="n">
        <v>85</v>
      </c>
      <c r="K498" s="44"/>
      <c r="L498" s="45"/>
      <c r="M498" s="46"/>
      <c r="N498" s="78"/>
      <c r="O498" s="78"/>
    </row>
    <row r="499" s="73" customFormat="true" ht="47.25" hidden="false" customHeight="false" outlineLevel="0" collapsed="false">
      <c r="A499" s="48" t="n">
        <f aca="false">A498+1</f>
        <v>490</v>
      </c>
      <c r="B499" s="60" t="s">
        <v>22</v>
      </c>
      <c r="C499" s="61" t="s">
        <v>343</v>
      </c>
      <c r="D499" s="62" t="s">
        <v>112</v>
      </c>
      <c r="E499" s="62" t="s">
        <v>103</v>
      </c>
      <c r="F499" s="62" t="s">
        <v>344</v>
      </c>
      <c r="G499" s="62"/>
      <c r="H499" s="104" t="n">
        <f aca="false">H500</f>
        <v>15</v>
      </c>
      <c r="I499" s="104" t="n">
        <f aca="false">I500</f>
        <v>15</v>
      </c>
      <c r="J499" s="104" t="n">
        <f aca="false">J500</f>
        <v>15</v>
      </c>
      <c r="K499" s="44"/>
      <c r="L499" s="45"/>
      <c r="M499" s="46"/>
      <c r="N499" s="78"/>
      <c r="O499" s="78"/>
    </row>
    <row r="500" s="73" customFormat="true" ht="15.75" hidden="false" customHeight="false" outlineLevel="0" collapsed="false">
      <c r="A500" s="48" t="n">
        <f aca="false">A499+1</f>
        <v>491</v>
      </c>
      <c r="B500" s="60" t="s">
        <v>22</v>
      </c>
      <c r="C500" s="64" t="s">
        <v>316</v>
      </c>
      <c r="D500" s="62" t="s">
        <v>112</v>
      </c>
      <c r="E500" s="62" t="s">
        <v>103</v>
      </c>
      <c r="F500" s="62" t="s">
        <v>344</v>
      </c>
      <c r="G500" s="62" t="s">
        <v>317</v>
      </c>
      <c r="H500" s="104" t="n">
        <f aca="false">H501</f>
        <v>15</v>
      </c>
      <c r="I500" s="104" t="n">
        <f aca="false">I501</f>
        <v>15</v>
      </c>
      <c r="J500" s="104" t="n">
        <f aca="false">J501</f>
        <v>15</v>
      </c>
      <c r="K500" s="44"/>
      <c r="L500" s="45"/>
      <c r="M500" s="46"/>
      <c r="N500" s="78"/>
      <c r="O500" s="78"/>
    </row>
    <row r="501" s="73" customFormat="true" ht="31.5" hidden="false" customHeight="false" outlineLevel="0" collapsed="false">
      <c r="A501" s="48" t="n">
        <f aca="false">A500+1</f>
        <v>492</v>
      </c>
      <c r="B501" s="60" t="s">
        <v>22</v>
      </c>
      <c r="C501" s="61" t="s">
        <v>332</v>
      </c>
      <c r="D501" s="62" t="s">
        <v>112</v>
      </c>
      <c r="E501" s="62" t="s">
        <v>103</v>
      </c>
      <c r="F501" s="62" t="s">
        <v>344</v>
      </c>
      <c r="G501" s="62" t="s">
        <v>333</v>
      </c>
      <c r="H501" s="104" t="n">
        <f aca="false">H502</f>
        <v>15</v>
      </c>
      <c r="I501" s="104" t="n">
        <f aca="false">I502</f>
        <v>15</v>
      </c>
      <c r="J501" s="104" t="n">
        <f aca="false">J502</f>
        <v>15</v>
      </c>
      <c r="K501" s="44"/>
      <c r="L501" s="45"/>
      <c r="M501" s="46"/>
      <c r="N501" s="78"/>
      <c r="O501" s="78"/>
    </row>
    <row r="502" s="73" customFormat="true" ht="31.5" hidden="false" customHeight="false" outlineLevel="0" collapsed="false">
      <c r="A502" s="48" t="n">
        <f aca="false">A501+1</f>
        <v>493</v>
      </c>
      <c r="B502" s="60" t="s">
        <v>22</v>
      </c>
      <c r="C502" s="61" t="s">
        <v>339</v>
      </c>
      <c r="D502" s="62" t="s">
        <v>112</v>
      </c>
      <c r="E502" s="62" t="s">
        <v>103</v>
      </c>
      <c r="F502" s="62" t="s">
        <v>344</v>
      </c>
      <c r="G502" s="62" t="s">
        <v>340</v>
      </c>
      <c r="H502" s="104" t="n">
        <v>15</v>
      </c>
      <c r="I502" s="104" t="n">
        <v>15</v>
      </c>
      <c r="J502" s="104" t="n">
        <v>15</v>
      </c>
      <c r="K502" s="44"/>
      <c r="L502" s="45"/>
      <c r="M502" s="46"/>
      <c r="N502" s="78"/>
      <c r="O502" s="78"/>
    </row>
    <row r="503" s="73" customFormat="true" ht="15.75" hidden="false" customHeight="false" outlineLevel="0" collapsed="false">
      <c r="A503" s="48" t="n">
        <f aca="false">A502+1</f>
        <v>494</v>
      </c>
      <c r="B503" s="68" t="s">
        <v>22</v>
      </c>
      <c r="C503" s="120" t="s">
        <v>345</v>
      </c>
      <c r="D503" s="70" t="s">
        <v>112</v>
      </c>
      <c r="E503" s="70" t="s">
        <v>265</v>
      </c>
      <c r="F503" s="70"/>
      <c r="G503" s="70"/>
      <c r="H503" s="97" t="n">
        <f aca="false">H504</f>
        <v>51.6752</v>
      </c>
      <c r="I503" s="97" t="n">
        <f aca="false">I504</f>
        <v>51.6752</v>
      </c>
      <c r="J503" s="97" t="n">
        <f aca="false">J504</f>
        <v>51.6752</v>
      </c>
      <c r="K503" s="44"/>
      <c r="L503" s="45"/>
      <c r="M503" s="46"/>
      <c r="N503" s="78"/>
      <c r="O503" s="78"/>
    </row>
    <row r="504" s="73" customFormat="true" ht="15.75" hidden="false" customHeight="false" outlineLevel="0" collapsed="false">
      <c r="A504" s="48" t="n">
        <f aca="false">A503+1</f>
        <v>495</v>
      </c>
      <c r="B504" s="60" t="s">
        <v>22</v>
      </c>
      <c r="C504" s="119" t="s">
        <v>68</v>
      </c>
      <c r="D504" s="62" t="s">
        <v>112</v>
      </c>
      <c r="E504" s="62" t="s">
        <v>265</v>
      </c>
      <c r="F504" s="62" t="s">
        <v>69</v>
      </c>
      <c r="G504" s="62"/>
      <c r="H504" s="104" t="n">
        <f aca="false">H505</f>
        <v>51.6752</v>
      </c>
      <c r="I504" s="104" t="n">
        <f aca="false">I505</f>
        <v>51.6752</v>
      </c>
      <c r="J504" s="104" t="n">
        <f aca="false">J505</f>
        <v>51.6752</v>
      </c>
      <c r="K504" s="44"/>
      <c r="L504" s="45"/>
      <c r="M504" s="46"/>
      <c r="N504" s="78"/>
      <c r="O504" s="78"/>
    </row>
    <row r="505" s="73" customFormat="true" ht="15.75" hidden="false" customHeight="false" outlineLevel="0" collapsed="false">
      <c r="A505" s="48" t="n">
        <f aca="false">A504+1</f>
        <v>496</v>
      </c>
      <c r="B505" s="60" t="s">
        <v>22</v>
      </c>
      <c r="C505" s="61" t="s">
        <v>70</v>
      </c>
      <c r="D505" s="62" t="s">
        <v>112</v>
      </c>
      <c r="E505" s="62" t="s">
        <v>265</v>
      </c>
      <c r="F505" s="62" t="s">
        <v>71</v>
      </c>
      <c r="G505" s="62"/>
      <c r="H505" s="104" t="n">
        <f aca="false">H506</f>
        <v>51.6752</v>
      </c>
      <c r="I505" s="104" t="n">
        <f aca="false">I506</f>
        <v>51.6752</v>
      </c>
      <c r="J505" s="104" t="n">
        <f aca="false">J506</f>
        <v>51.6752</v>
      </c>
      <c r="K505" s="44"/>
      <c r="L505" s="45"/>
      <c r="M505" s="46"/>
      <c r="N505" s="78"/>
      <c r="O505" s="78"/>
    </row>
    <row r="506" s="73" customFormat="true" ht="52.5" hidden="false" customHeight="true" outlineLevel="0" collapsed="false">
      <c r="A506" s="48" t="n">
        <f aca="false">A505+1</f>
        <v>497</v>
      </c>
      <c r="B506" s="60" t="s">
        <v>22</v>
      </c>
      <c r="C506" s="64" t="s">
        <v>346</v>
      </c>
      <c r="D506" s="62" t="s">
        <v>112</v>
      </c>
      <c r="E506" s="62" t="s">
        <v>265</v>
      </c>
      <c r="F506" s="62" t="s">
        <v>347</v>
      </c>
      <c r="G506" s="62"/>
      <c r="H506" s="104" t="n">
        <f aca="false">H507</f>
        <v>51.6752</v>
      </c>
      <c r="I506" s="104" t="n">
        <f aca="false">I507</f>
        <v>51.6752</v>
      </c>
      <c r="J506" s="104" t="n">
        <f aca="false">J507</f>
        <v>51.6752</v>
      </c>
      <c r="K506" s="44"/>
      <c r="L506" s="45"/>
      <c r="M506" s="46"/>
      <c r="N506" s="78"/>
      <c r="O506" s="78"/>
    </row>
    <row r="507" s="73" customFormat="true" ht="15.75" hidden="false" customHeight="false" outlineLevel="0" collapsed="false">
      <c r="A507" s="48" t="n">
        <f aca="false">A506+1</f>
        <v>498</v>
      </c>
      <c r="B507" s="60" t="s">
        <v>22</v>
      </c>
      <c r="C507" s="64" t="s">
        <v>316</v>
      </c>
      <c r="D507" s="62" t="s">
        <v>112</v>
      </c>
      <c r="E507" s="62" t="s">
        <v>265</v>
      </c>
      <c r="F507" s="62" t="s">
        <v>347</v>
      </c>
      <c r="G507" s="62" t="s">
        <v>317</v>
      </c>
      <c r="H507" s="104" t="n">
        <f aca="false">H508</f>
        <v>51.6752</v>
      </c>
      <c r="I507" s="104" t="n">
        <f aca="false">I508</f>
        <v>51.6752</v>
      </c>
      <c r="J507" s="104" t="n">
        <f aca="false">J508</f>
        <v>51.6752</v>
      </c>
      <c r="K507" s="44"/>
      <c r="L507" s="45"/>
      <c r="M507" s="46"/>
      <c r="N507" s="78"/>
      <c r="O507" s="78"/>
    </row>
    <row r="508" s="73" customFormat="true" ht="31.5" hidden="false" customHeight="false" outlineLevel="0" collapsed="false">
      <c r="A508" s="48" t="n">
        <f aca="false">A507+1</f>
        <v>499</v>
      </c>
      <c r="B508" s="60" t="s">
        <v>22</v>
      </c>
      <c r="C508" s="61" t="s">
        <v>348</v>
      </c>
      <c r="D508" s="62" t="s">
        <v>112</v>
      </c>
      <c r="E508" s="62" t="s">
        <v>265</v>
      </c>
      <c r="F508" s="62" t="s">
        <v>347</v>
      </c>
      <c r="G508" s="62" t="s">
        <v>349</v>
      </c>
      <c r="H508" s="104" t="n">
        <f aca="false">H509</f>
        <v>51.6752</v>
      </c>
      <c r="I508" s="104" t="n">
        <f aca="false">I509</f>
        <v>51.6752</v>
      </c>
      <c r="J508" s="104" t="n">
        <f aca="false">J509</f>
        <v>51.6752</v>
      </c>
      <c r="K508" s="44"/>
      <c r="L508" s="45"/>
      <c r="M508" s="46"/>
      <c r="N508" s="78"/>
      <c r="O508" s="78"/>
    </row>
    <row r="509" s="73" customFormat="true" ht="47.25" hidden="false" customHeight="false" outlineLevel="0" collapsed="false">
      <c r="A509" s="48" t="n">
        <f aca="false">A508+1</f>
        <v>500</v>
      </c>
      <c r="B509" s="60" t="s">
        <v>22</v>
      </c>
      <c r="C509" s="64" t="s">
        <v>350</v>
      </c>
      <c r="D509" s="62" t="s">
        <v>112</v>
      </c>
      <c r="E509" s="62" t="s">
        <v>265</v>
      </c>
      <c r="F509" s="62" t="s">
        <v>347</v>
      </c>
      <c r="G509" s="62" t="s">
        <v>351</v>
      </c>
      <c r="H509" s="104" t="n">
        <f aca="false">46.6752+5</f>
        <v>51.6752</v>
      </c>
      <c r="I509" s="104" t="n">
        <f aca="false">46.6752+5</f>
        <v>51.6752</v>
      </c>
      <c r="J509" s="104" t="n">
        <f aca="false">46.6752+5</f>
        <v>51.6752</v>
      </c>
      <c r="K509" s="44"/>
      <c r="L509" s="45"/>
      <c r="M509" s="46"/>
      <c r="N509" s="78"/>
      <c r="O509" s="78"/>
    </row>
    <row r="510" s="38" customFormat="true" ht="15.75" hidden="false" customHeight="false" outlineLevel="0" collapsed="false">
      <c r="A510" s="48" t="n">
        <f aca="false">A509+1</f>
        <v>501</v>
      </c>
      <c r="B510" s="52" t="s">
        <v>22</v>
      </c>
      <c r="C510" s="50" t="s">
        <v>352</v>
      </c>
      <c r="D510" s="53" t="s">
        <v>78</v>
      </c>
      <c r="E510" s="53" t="s">
        <v>26</v>
      </c>
      <c r="F510" s="53"/>
      <c r="G510" s="53"/>
      <c r="H510" s="51" t="n">
        <f aca="false">H511</f>
        <v>7393.61134</v>
      </c>
      <c r="I510" s="51" t="n">
        <f aca="false">I511</f>
        <v>7372.75294</v>
      </c>
      <c r="J510" s="51" t="n">
        <f aca="false">J511</f>
        <v>7372.75294</v>
      </c>
      <c r="K510" s="44"/>
      <c r="L510" s="45"/>
      <c r="M510" s="46"/>
      <c r="N510" s="66"/>
      <c r="O510" s="66"/>
    </row>
    <row r="511" s="38" customFormat="true" ht="15.75" hidden="false" customHeight="false" outlineLevel="0" collapsed="false">
      <c r="A511" s="48" t="n">
        <f aca="false">A510+1</f>
        <v>502</v>
      </c>
      <c r="B511" s="68" t="s">
        <v>22</v>
      </c>
      <c r="C511" s="69" t="s">
        <v>353</v>
      </c>
      <c r="D511" s="70" t="s">
        <v>78</v>
      </c>
      <c r="E511" s="70" t="s">
        <v>25</v>
      </c>
      <c r="F511" s="70"/>
      <c r="G511" s="70"/>
      <c r="H511" s="71" t="n">
        <f aca="false">H512+H522</f>
        <v>7393.61134</v>
      </c>
      <c r="I511" s="71" t="n">
        <f aca="false">I512+I522</f>
        <v>7372.75294</v>
      </c>
      <c r="J511" s="71" t="n">
        <f aca="false">J512+J522</f>
        <v>7372.75294</v>
      </c>
      <c r="K511" s="44"/>
      <c r="L511" s="45"/>
      <c r="M511" s="46"/>
      <c r="N511" s="66"/>
      <c r="O511" s="66"/>
    </row>
    <row r="512" s="38" customFormat="true" ht="31.5" hidden="false" customHeight="false" outlineLevel="0" collapsed="false">
      <c r="A512" s="48" t="n">
        <f aca="false">A511+1</f>
        <v>503</v>
      </c>
      <c r="B512" s="60" t="s">
        <v>22</v>
      </c>
      <c r="C512" s="61" t="s">
        <v>94</v>
      </c>
      <c r="D512" s="62" t="s">
        <v>78</v>
      </c>
      <c r="E512" s="62" t="s">
        <v>25</v>
      </c>
      <c r="F512" s="62" t="s">
        <v>95</v>
      </c>
      <c r="G512" s="62"/>
      <c r="H512" s="63" t="n">
        <f aca="false">H513</f>
        <v>7298.25294</v>
      </c>
      <c r="I512" s="63" t="n">
        <f aca="false">I513</f>
        <v>7298.25294</v>
      </c>
      <c r="J512" s="63" t="n">
        <f aca="false">J513</f>
        <v>7298.25294</v>
      </c>
      <c r="K512" s="44"/>
      <c r="L512" s="45"/>
      <c r="M512" s="46"/>
      <c r="N512" s="66"/>
      <c r="O512" s="66"/>
    </row>
    <row r="513" s="38" customFormat="true" ht="15.75" hidden="false" customHeight="false" outlineLevel="0" collapsed="false">
      <c r="A513" s="48" t="n">
        <f aca="false">A512+1</f>
        <v>504</v>
      </c>
      <c r="B513" s="60" t="s">
        <v>22</v>
      </c>
      <c r="C513" s="61" t="s">
        <v>70</v>
      </c>
      <c r="D513" s="62" t="s">
        <v>78</v>
      </c>
      <c r="E513" s="62" t="s">
        <v>25</v>
      </c>
      <c r="F513" s="62" t="s">
        <v>95</v>
      </c>
      <c r="G513" s="62"/>
      <c r="H513" s="63" t="n">
        <f aca="false">H514+H518</f>
        <v>7298.25294</v>
      </c>
      <c r="I513" s="63" t="n">
        <f aca="false">I514+I518</f>
        <v>7298.25294</v>
      </c>
      <c r="J513" s="63" t="n">
        <f aca="false">J514+J518</f>
        <v>7298.25294</v>
      </c>
      <c r="K513" s="44"/>
      <c r="L513" s="45"/>
      <c r="M513" s="46"/>
      <c r="N513" s="66"/>
      <c r="O513" s="66"/>
    </row>
    <row r="514" s="38" customFormat="true" ht="31.5" hidden="false" customHeight="false" outlineLevel="0" collapsed="false">
      <c r="A514" s="48" t="n">
        <f aca="false">A513+1</f>
        <v>505</v>
      </c>
      <c r="B514" s="60" t="s">
        <v>22</v>
      </c>
      <c r="C514" s="64" t="s">
        <v>354</v>
      </c>
      <c r="D514" s="62" t="s">
        <v>78</v>
      </c>
      <c r="E514" s="62" t="s">
        <v>25</v>
      </c>
      <c r="F514" s="62" t="s">
        <v>355</v>
      </c>
      <c r="G514" s="62"/>
      <c r="H514" s="63" t="n">
        <f aca="false">H515</f>
        <v>3740.68779</v>
      </c>
      <c r="I514" s="63" t="n">
        <f aca="false">I515</f>
        <v>3740.68779</v>
      </c>
      <c r="J514" s="63" t="n">
        <f aca="false">J515</f>
        <v>3740.68779</v>
      </c>
      <c r="K514" s="44"/>
      <c r="L514" s="45"/>
      <c r="M514" s="46"/>
      <c r="N514" s="66"/>
      <c r="O514" s="66"/>
    </row>
    <row r="515" s="38" customFormat="true" ht="31.5" hidden="false" customHeight="false" outlineLevel="0" collapsed="false">
      <c r="A515" s="48" t="n">
        <f aca="false">A514+1</f>
        <v>506</v>
      </c>
      <c r="B515" s="60" t="s">
        <v>22</v>
      </c>
      <c r="C515" s="119" t="s">
        <v>356</v>
      </c>
      <c r="D515" s="62" t="s">
        <v>78</v>
      </c>
      <c r="E515" s="62" t="s">
        <v>25</v>
      </c>
      <c r="F515" s="62" t="s">
        <v>355</v>
      </c>
      <c r="G515" s="62" t="s">
        <v>357</v>
      </c>
      <c r="H515" s="63" t="n">
        <f aca="false">H516</f>
        <v>3740.68779</v>
      </c>
      <c r="I515" s="63" t="n">
        <f aca="false">I516</f>
        <v>3740.68779</v>
      </c>
      <c r="J515" s="63" t="n">
        <f aca="false">J516</f>
        <v>3740.68779</v>
      </c>
      <c r="K515" s="44"/>
      <c r="L515" s="45"/>
      <c r="M515" s="46"/>
      <c r="N515" s="66"/>
      <c r="O515" s="66"/>
    </row>
    <row r="516" s="38" customFormat="true" ht="15.75" hidden="false" customHeight="false" outlineLevel="0" collapsed="false">
      <c r="A516" s="48" t="n">
        <f aca="false">A515+1</f>
        <v>507</v>
      </c>
      <c r="B516" s="60" t="s">
        <v>22</v>
      </c>
      <c r="C516" s="119" t="s">
        <v>358</v>
      </c>
      <c r="D516" s="62" t="s">
        <v>78</v>
      </c>
      <c r="E516" s="62" t="s">
        <v>25</v>
      </c>
      <c r="F516" s="62" t="s">
        <v>355</v>
      </c>
      <c r="G516" s="62" t="s">
        <v>359</v>
      </c>
      <c r="H516" s="63" t="n">
        <f aca="false">H517</f>
        <v>3740.68779</v>
      </c>
      <c r="I516" s="63" t="n">
        <f aca="false">I517</f>
        <v>3740.68779</v>
      </c>
      <c r="J516" s="63" t="n">
        <f aca="false">I516</f>
        <v>3740.68779</v>
      </c>
      <c r="K516" s="44"/>
      <c r="L516" s="45"/>
      <c r="M516" s="46"/>
      <c r="N516" s="66"/>
      <c r="O516" s="66"/>
    </row>
    <row r="517" s="38" customFormat="true" ht="63" hidden="false" customHeight="false" outlineLevel="0" collapsed="false">
      <c r="A517" s="48" t="n">
        <f aca="false">A516+1</f>
        <v>508</v>
      </c>
      <c r="B517" s="60" t="s">
        <v>22</v>
      </c>
      <c r="C517" s="119" t="s">
        <v>360</v>
      </c>
      <c r="D517" s="62" t="s">
        <v>78</v>
      </c>
      <c r="E517" s="62" t="s">
        <v>25</v>
      </c>
      <c r="F517" s="62" t="s">
        <v>355</v>
      </c>
      <c r="G517" s="62" t="s">
        <v>361</v>
      </c>
      <c r="H517" s="63" t="n">
        <v>3740.68779</v>
      </c>
      <c r="I517" s="63" t="n">
        <v>3740.68779</v>
      </c>
      <c r="J517" s="63" t="n">
        <v>3740.68779</v>
      </c>
      <c r="K517" s="44"/>
      <c r="L517" s="45"/>
      <c r="M517" s="46"/>
      <c r="N517" s="66"/>
      <c r="O517" s="66"/>
    </row>
    <row r="518" s="38" customFormat="true" ht="31.5" hidden="false" customHeight="false" outlineLevel="0" collapsed="false">
      <c r="A518" s="48" t="n">
        <f aca="false">A517+1</f>
        <v>509</v>
      </c>
      <c r="B518" s="60" t="s">
        <v>22</v>
      </c>
      <c r="C518" s="64" t="s">
        <v>362</v>
      </c>
      <c r="D518" s="62" t="s">
        <v>78</v>
      </c>
      <c r="E518" s="62" t="s">
        <v>25</v>
      </c>
      <c r="F518" s="62" t="s">
        <v>363</v>
      </c>
      <c r="G518" s="62"/>
      <c r="H518" s="63" t="n">
        <f aca="false">H519</f>
        <v>3557.56515</v>
      </c>
      <c r="I518" s="63" t="n">
        <f aca="false">I519</f>
        <v>3557.56515</v>
      </c>
      <c r="J518" s="63" t="n">
        <f aca="false">J519</f>
        <v>3557.56515</v>
      </c>
      <c r="K518" s="44"/>
      <c r="L518" s="45"/>
      <c r="M518" s="46"/>
      <c r="N518" s="66"/>
      <c r="O518" s="66"/>
    </row>
    <row r="519" s="38" customFormat="true" ht="31.5" hidden="false" customHeight="false" outlineLevel="0" collapsed="false">
      <c r="A519" s="48" t="n">
        <f aca="false">A518+1</f>
        <v>510</v>
      </c>
      <c r="B519" s="60" t="s">
        <v>22</v>
      </c>
      <c r="C519" s="119" t="s">
        <v>356</v>
      </c>
      <c r="D519" s="62" t="s">
        <v>78</v>
      </c>
      <c r="E519" s="62" t="s">
        <v>25</v>
      </c>
      <c r="F519" s="62" t="s">
        <v>363</v>
      </c>
      <c r="G519" s="62" t="s">
        <v>357</v>
      </c>
      <c r="H519" s="63" t="n">
        <f aca="false">H520</f>
        <v>3557.56515</v>
      </c>
      <c r="I519" s="63" t="n">
        <f aca="false">I520</f>
        <v>3557.56515</v>
      </c>
      <c r="J519" s="63" t="n">
        <f aca="false">J520</f>
        <v>3557.56515</v>
      </c>
      <c r="K519" s="44"/>
      <c r="L519" s="45"/>
      <c r="M519" s="46"/>
      <c r="N519" s="66"/>
      <c r="O519" s="66"/>
    </row>
    <row r="520" s="38" customFormat="true" ht="15.75" hidden="false" customHeight="false" outlineLevel="0" collapsed="false">
      <c r="A520" s="48" t="n">
        <f aca="false">A519+1</f>
        <v>511</v>
      </c>
      <c r="B520" s="60" t="s">
        <v>22</v>
      </c>
      <c r="C520" s="119" t="s">
        <v>358</v>
      </c>
      <c r="D520" s="62" t="s">
        <v>78</v>
      </c>
      <c r="E520" s="62" t="s">
        <v>25</v>
      </c>
      <c r="F520" s="62" t="s">
        <v>363</v>
      </c>
      <c r="G520" s="62" t="s">
        <v>359</v>
      </c>
      <c r="H520" s="63" t="n">
        <f aca="false">H521</f>
        <v>3557.56515</v>
      </c>
      <c r="I520" s="63" t="n">
        <f aca="false">I521</f>
        <v>3557.56515</v>
      </c>
      <c r="J520" s="63" t="n">
        <f aca="false">I520</f>
        <v>3557.56515</v>
      </c>
      <c r="K520" s="44"/>
      <c r="L520" s="45"/>
      <c r="M520" s="46"/>
      <c r="N520" s="66"/>
      <c r="O520" s="66"/>
    </row>
    <row r="521" s="38" customFormat="true" ht="63" hidden="false" customHeight="false" outlineLevel="0" collapsed="false">
      <c r="A521" s="48" t="n">
        <f aca="false">A520+1</f>
        <v>512</v>
      </c>
      <c r="B521" s="60" t="s">
        <v>22</v>
      </c>
      <c r="C521" s="119" t="s">
        <v>360</v>
      </c>
      <c r="D521" s="62" t="s">
        <v>78</v>
      </c>
      <c r="E521" s="62" t="s">
        <v>25</v>
      </c>
      <c r="F521" s="62" t="s">
        <v>363</v>
      </c>
      <c r="G521" s="62" t="s">
        <v>361</v>
      </c>
      <c r="H521" s="63" t="n">
        <v>3557.56515</v>
      </c>
      <c r="I521" s="63" t="n">
        <v>3557.56515</v>
      </c>
      <c r="J521" s="63" t="n">
        <v>3557.56515</v>
      </c>
      <c r="K521" s="44"/>
      <c r="L521" s="45"/>
      <c r="M521" s="46"/>
      <c r="N521" s="66"/>
      <c r="O521" s="66"/>
    </row>
    <row r="522" s="73" customFormat="true" ht="15.75" hidden="false" customHeight="false" outlineLevel="0" collapsed="false">
      <c r="A522" s="48" t="n">
        <f aca="false">A521+1</f>
        <v>513</v>
      </c>
      <c r="B522" s="60" t="s">
        <v>22</v>
      </c>
      <c r="C522" s="119" t="s">
        <v>68</v>
      </c>
      <c r="D522" s="62" t="s">
        <v>78</v>
      </c>
      <c r="E522" s="62" t="s">
        <v>25</v>
      </c>
      <c r="F522" s="62" t="s">
        <v>69</v>
      </c>
      <c r="G522" s="62"/>
      <c r="H522" s="63" t="n">
        <f aca="false">H523</f>
        <v>95.3584</v>
      </c>
      <c r="I522" s="63" t="n">
        <f aca="false">I523</f>
        <v>74.5</v>
      </c>
      <c r="J522" s="63" t="n">
        <f aca="false">J523</f>
        <v>74.5</v>
      </c>
      <c r="K522" s="44"/>
      <c r="L522" s="45"/>
      <c r="M522" s="46"/>
      <c r="N522" s="78"/>
      <c r="O522" s="78"/>
    </row>
    <row r="523" s="73" customFormat="true" ht="15.75" hidden="false" customHeight="false" outlineLevel="0" collapsed="false">
      <c r="A523" s="48" t="n">
        <f aca="false">A522+1</f>
        <v>514</v>
      </c>
      <c r="B523" s="60" t="s">
        <v>22</v>
      </c>
      <c r="C523" s="61" t="s">
        <v>70</v>
      </c>
      <c r="D523" s="62" t="s">
        <v>78</v>
      </c>
      <c r="E523" s="62" t="s">
        <v>25</v>
      </c>
      <c r="F523" s="62" t="s">
        <v>71</v>
      </c>
      <c r="G523" s="62"/>
      <c r="H523" s="63" t="n">
        <f aca="false">H524+H528</f>
        <v>95.3584</v>
      </c>
      <c r="I523" s="63" t="n">
        <f aca="false">I524+I528</f>
        <v>74.5</v>
      </c>
      <c r="J523" s="63" t="n">
        <f aca="false">J524+J528</f>
        <v>74.5</v>
      </c>
      <c r="K523" s="44"/>
      <c r="L523" s="45"/>
      <c r="M523" s="46"/>
      <c r="N523" s="78"/>
      <c r="O523" s="78"/>
    </row>
    <row r="524" s="112" customFormat="true" ht="117" hidden="false" customHeight="true" outlineLevel="0" collapsed="false">
      <c r="A524" s="48" t="n">
        <f aca="false">A523+1</f>
        <v>515</v>
      </c>
      <c r="B524" s="60" t="s">
        <v>22</v>
      </c>
      <c r="C524" s="117" t="s">
        <v>364</v>
      </c>
      <c r="D524" s="62" t="s">
        <v>78</v>
      </c>
      <c r="E524" s="62" t="s">
        <v>25</v>
      </c>
      <c r="F524" s="62" t="s">
        <v>365</v>
      </c>
      <c r="G524" s="62"/>
      <c r="H524" s="63" t="n">
        <f aca="false">H525</f>
        <v>74.5</v>
      </c>
      <c r="I524" s="63" t="n">
        <f aca="false">I525</f>
        <v>74.5</v>
      </c>
      <c r="J524" s="63" t="n">
        <f aca="false">J525</f>
        <v>74.5</v>
      </c>
      <c r="K524" s="44"/>
      <c r="L524" s="45"/>
      <c r="M524" s="46"/>
      <c r="N524" s="72"/>
      <c r="O524" s="72"/>
    </row>
    <row r="525" s="112" customFormat="true" ht="31.5" hidden="false" customHeight="false" outlineLevel="0" collapsed="false">
      <c r="A525" s="48" t="n">
        <f aca="false">A524+1</f>
        <v>516</v>
      </c>
      <c r="B525" s="60" t="s">
        <v>22</v>
      </c>
      <c r="C525" s="119" t="s">
        <v>356</v>
      </c>
      <c r="D525" s="62" t="s">
        <v>78</v>
      </c>
      <c r="E525" s="62" t="s">
        <v>25</v>
      </c>
      <c r="F525" s="62" t="s">
        <v>365</v>
      </c>
      <c r="G525" s="62" t="s">
        <v>357</v>
      </c>
      <c r="H525" s="63" t="n">
        <f aca="false">H526</f>
        <v>74.5</v>
      </c>
      <c r="I525" s="63" t="n">
        <f aca="false">I526</f>
        <v>74.5</v>
      </c>
      <c r="J525" s="63" t="n">
        <f aca="false">J526</f>
        <v>74.5</v>
      </c>
      <c r="K525" s="44"/>
      <c r="L525" s="45"/>
      <c r="M525" s="46"/>
      <c r="N525" s="72"/>
      <c r="O525" s="72"/>
    </row>
    <row r="526" s="112" customFormat="true" ht="15.75" hidden="false" customHeight="false" outlineLevel="0" collapsed="false">
      <c r="A526" s="48" t="n">
        <f aca="false">A525+1</f>
        <v>517</v>
      </c>
      <c r="B526" s="60" t="s">
        <v>22</v>
      </c>
      <c r="C526" s="119" t="s">
        <v>358</v>
      </c>
      <c r="D526" s="62" t="s">
        <v>78</v>
      </c>
      <c r="E526" s="62" t="s">
        <v>25</v>
      </c>
      <c r="F526" s="62" t="s">
        <v>365</v>
      </c>
      <c r="G526" s="62" t="s">
        <v>359</v>
      </c>
      <c r="H526" s="63" t="n">
        <f aca="false">H527</f>
        <v>74.5</v>
      </c>
      <c r="I526" s="63" t="n">
        <f aca="false">I527</f>
        <v>74.5</v>
      </c>
      <c r="J526" s="63" t="n">
        <f aca="false">J527</f>
        <v>74.5</v>
      </c>
      <c r="K526" s="44"/>
      <c r="L526" s="45"/>
      <c r="M526" s="46"/>
      <c r="N526" s="72"/>
      <c r="O526" s="72"/>
    </row>
    <row r="527" s="73" customFormat="true" ht="15.75" hidden="false" customHeight="false" outlineLevel="0" collapsed="false">
      <c r="A527" s="48" t="n">
        <f aca="false">A526+1</f>
        <v>518</v>
      </c>
      <c r="B527" s="60" t="s">
        <v>22</v>
      </c>
      <c r="C527" s="65" t="s">
        <v>366</v>
      </c>
      <c r="D527" s="62" t="s">
        <v>78</v>
      </c>
      <c r="E527" s="62" t="s">
        <v>25</v>
      </c>
      <c r="F527" s="62" t="s">
        <v>365</v>
      </c>
      <c r="G527" s="62" t="s">
        <v>367</v>
      </c>
      <c r="H527" s="104" t="n">
        <v>74.5</v>
      </c>
      <c r="I527" s="104" t="n">
        <v>74.5</v>
      </c>
      <c r="J527" s="104" t="n">
        <v>74.5</v>
      </c>
      <c r="K527" s="44"/>
      <c r="L527" s="45"/>
      <c r="M527" s="46"/>
      <c r="N527" s="78"/>
      <c r="O527" s="78"/>
    </row>
    <row r="528" s="73" customFormat="true" ht="31.5" hidden="false" customHeight="false" outlineLevel="0" collapsed="false">
      <c r="A528" s="48" t="n">
        <f aca="false">A527+1</f>
        <v>519</v>
      </c>
      <c r="B528" s="60" t="s">
        <v>22</v>
      </c>
      <c r="C528" s="65" t="s">
        <v>93</v>
      </c>
      <c r="D528" s="62" t="s">
        <v>78</v>
      </c>
      <c r="E528" s="62" t="s">
        <v>25</v>
      </c>
      <c r="F528" s="62" t="s">
        <v>368</v>
      </c>
      <c r="G528" s="62"/>
      <c r="H528" s="104" t="n">
        <f aca="false">H529</f>
        <v>20.8584</v>
      </c>
      <c r="I528" s="104" t="n">
        <f aca="false">I529</f>
        <v>0</v>
      </c>
      <c r="J528" s="104" t="n">
        <f aca="false">J529</f>
        <v>0</v>
      </c>
      <c r="K528" s="44"/>
      <c r="L528" s="45"/>
      <c r="M528" s="46"/>
      <c r="N528" s="78"/>
      <c r="O528" s="78"/>
    </row>
    <row r="529" s="73" customFormat="true" ht="31.5" hidden="false" customHeight="false" outlineLevel="0" collapsed="false">
      <c r="A529" s="48" t="n">
        <f aca="false">A528+1</f>
        <v>520</v>
      </c>
      <c r="B529" s="60" t="s">
        <v>22</v>
      </c>
      <c r="C529" s="119" t="s">
        <v>356</v>
      </c>
      <c r="D529" s="62" t="s">
        <v>78</v>
      </c>
      <c r="E529" s="62" t="s">
        <v>25</v>
      </c>
      <c r="F529" s="62" t="s">
        <v>368</v>
      </c>
      <c r="G529" s="62" t="s">
        <v>357</v>
      </c>
      <c r="H529" s="104" t="n">
        <f aca="false">H530</f>
        <v>20.8584</v>
      </c>
      <c r="I529" s="104" t="n">
        <f aca="false">I530</f>
        <v>0</v>
      </c>
      <c r="J529" s="104" t="n">
        <f aca="false">J530</f>
        <v>0</v>
      </c>
      <c r="K529" s="44"/>
      <c r="L529" s="45"/>
      <c r="M529" s="46"/>
      <c r="N529" s="78"/>
      <c r="O529" s="78"/>
    </row>
    <row r="530" s="73" customFormat="true" ht="15.75" hidden="false" customHeight="false" outlineLevel="0" collapsed="false">
      <c r="A530" s="48" t="n">
        <f aca="false">A529+1</f>
        <v>521</v>
      </c>
      <c r="B530" s="60" t="s">
        <v>22</v>
      </c>
      <c r="C530" s="119" t="s">
        <v>358</v>
      </c>
      <c r="D530" s="62" t="s">
        <v>78</v>
      </c>
      <c r="E530" s="62" t="s">
        <v>25</v>
      </c>
      <c r="F530" s="62" t="s">
        <v>368</v>
      </c>
      <c r="G530" s="62" t="s">
        <v>359</v>
      </c>
      <c r="H530" s="104" t="n">
        <f aca="false">H531</f>
        <v>20.8584</v>
      </c>
      <c r="I530" s="104" t="n">
        <f aca="false">I531</f>
        <v>0</v>
      </c>
      <c r="J530" s="104" t="n">
        <f aca="false">J531</f>
        <v>0</v>
      </c>
      <c r="K530" s="44"/>
      <c r="L530" s="45"/>
      <c r="M530" s="46"/>
      <c r="N530" s="78"/>
      <c r="O530" s="78"/>
    </row>
    <row r="531" s="73" customFormat="true" ht="15.75" hidden="false" customHeight="false" outlineLevel="0" collapsed="false">
      <c r="A531" s="48" t="n">
        <f aca="false">A530+1</f>
        <v>522</v>
      </c>
      <c r="B531" s="60" t="s">
        <v>22</v>
      </c>
      <c r="C531" s="65" t="s">
        <v>366</v>
      </c>
      <c r="D531" s="62" t="s">
        <v>78</v>
      </c>
      <c r="E531" s="62" t="s">
        <v>25</v>
      </c>
      <c r="F531" s="62" t="s">
        <v>368</v>
      </c>
      <c r="G531" s="62" t="s">
        <v>367</v>
      </c>
      <c r="H531" s="104" t="n">
        <v>20.8584</v>
      </c>
      <c r="I531" s="104" t="n">
        <v>0</v>
      </c>
      <c r="J531" s="104" t="n">
        <v>0</v>
      </c>
      <c r="K531" s="44"/>
      <c r="L531" s="45"/>
      <c r="M531" s="46"/>
      <c r="N531" s="78"/>
      <c r="O531" s="78"/>
    </row>
    <row r="532" s="73" customFormat="true" ht="15.75" hidden="false" customHeight="false" outlineLevel="0" collapsed="false">
      <c r="A532" s="48" t="n">
        <f aca="false">A531+1</f>
        <v>523</v>
      </c>
      <c r="B532" s="52" t="s">
        <v>22</v>
      </c>
      <c r="C532" s="50" t="s">
        <v>369</v>
      </c>
      <c r="D532" s="53" t="s">
        <v>171</v>
      </c>
      <c r="E532" s="53" t="s">
        <v>26</v>
      </c>
      <c r="F532" s="53"/>
      <c r="G532" s="53"/>
      <c r="H532" s="51" t="n">
        <f aca="false">H533</f>
        <v>8843.02791</v>
      </c>
      <c r="I532" s="51" t="n">
        <f aca="false">I533</f>
        <v>8540.28887</v>
      </c>
      <c r="J532" s="51" t="n">
        <f aca="false">J533</f>
        <v>8540.28887</v>
      </c>
      <c r="K532" s="44"/>
      <c r="L532" s="45"/>
      <c r="M532" s="46"/>
      <c r="N532" s="78"/>
      <c r="O532" s="78"/>
    </row>
    <row r="533" s="73" customFormat="true" ht="15.75" hidden="false" customHeight="false" outlineLevel="0" collapsed="false">
      <c r="A533" s="48" t="n">
        <f aca="false">A532+1</f>
        <v>524</v>
      </c>
      <c r="B533" s="68" t="s">
        <v>22</v>
      </c>
      <c r="C533" s="121" t="s">
        <v>370</v>
      </c>
      <c r="D533" s="84" t="s">
        <v>171</v>
      </c>
      <c r="E533" s="84" t="s">
        <v>29</v>
      </c>
      <c r="F533" s="84"/>
      <c r="G533" s="84"/>
      <c r="H533" s="122" t="n">
        <f aca="false">H534+H540</f>
        <v>8843.02791</v>
      </c>
      <c r="I533" s="122" t="n">
        <f aca="false">I534+I540</f>
        <v>8540.28887</v>
      </c>
      <c r="J533" s="122" t="n">
        <f aca="false">J534+J540</f>
        <v>8540.28887</v>
      </c>
      <c r="K533" s="44"/>
      <c r="L533" s="45"/>
      <c r="M533" s="46"/>
      <c r="N533" s="78"/>
      <c r="O533" s="78"/>
    </row>
    <row r="534" s="73" customFormat="true" ht="63" hidden="false" customHeight="false" outlineLevel="0" collapsed="false">
      <c r="A534" s="48" t="n">
        <f aca="false">A533+1</f>
        <v>525</v>
      </c>
      <c r="B534" s="60" t="s">
        <v>22</v>
      </c>
      <c r="C534" s="61" t="s">
        <v>371</v>
      </c>
      <c r="D534" s="62" t="s">
        <v>171</v>
      </c>
      <c r="E534" s="62" t="s">
        <v>29</v>
      </c>
      <c r="F534" s="62" t="s">
        <v>372</v>
      </c>
      <c r="G534" s="62"/>
      <c r="H534" s="63" t="n">
        <f aca="false">H535</f>
        <v>8540.28887</v>
      </c>
      <c r="I534" s="63" t="n">
        <f aca="false">I535</f>
        <v>8540.28887</v>
      </c>
      <c r="J534" s="63" t="n">
        <f aca="false">J535</f>
        <v>8540.28887</v>
      </c>
      <c r="K534" s="44"/>
      <c r="L534" s="45"/>
      <c r="M534" s="46"/>
      <c r="N534" s="78"/>
      <c r="O534" s="78"/>
    </row>
    <row r="535" s="73" customFormat="true" ht="15.75" hidden="false" customHeight="false" outlineLevel="0" collapsed="false">
      <c r="A535" s="48" t="n">
        <f aca="false">A534+1</f>
        <v>526</v>
      </c>
      <c r="B535" s="60" t="s">
        <v>22</v>
      </c>
      <c r="C535" s="61" t="s">
        <v>70</v>
      </c>
      <c r="D535" s="62" t="s">
        <v>171</v>
      </c>
      <c r="E535" s="62" t="s">
        <v>29</v>
      </c>
      <c r="F535" s="62" t="s">
        <v>373</v>
      </c>
      <c r="G535" s="62"/>
      <c r="H535" s="63" t="n">
        <f aca="false">H536</f>
        <v>8540.28887</v>
      </c>
      <c r="I535" s="63" t="n">
        <f aca="false">I536</f>
        <v>8540.28887</v>
      </c>
      <c r="J535" s="63" t="n">
        <f aca="false">J536</f>
        <v>8540.28887</v>
      </c>
      <c r="K535" s="44"/>
      <c r="L535" s="45"/>
      <c r="M535" s="46"/>
      <c r="N535" s="78"/>
      <c r="O535" s="78"/>
    </row>
    <row r="536" s="73" customFormat="true" ht="15.75" hidden="false" customHeight="false" outlineLevel="0" collapsed="false">
      <c r="A536" s="48" t="n">
        <f aca="false">A535+1</f>
        <v>527</v>
      </c>
      <c r="B536" s="60" t="s">
        <v>22</v>
      </c>
      <c r="C536" s="64" t="s">
        <v>374</v>
      </c>
      <c r="D536" s="62" t="s">
        <v>171</v>
      </c>
      <c r="E536" s="62" t="s">
        <v>29</v>
      </c>
      <c r="F536" s="62" t="s">
        <v>375</v>
      </c>
      <c r="G536" s="62"/>
      <c r="H536" s="63" t="n">
        <f aca="false">H537</f>
        <v>8540.28887</v>
      </c>
      <c r="I536" s="63" t="n">
        <f aca="false">I537</f>
        <v>8540.28887</v>
      </c>
      <c r="J536" s="63" t="n">
        <f aca="false">J537</f>
        <v>8540.28887</v>
      </c>
      <c r="K536" s="44"/>
      <c r="L536" s="45"/>
      <c r="M536" s="46"/>
      <c r="N536" s="78"/>
      <c r="O536" s="78"/>
    </row>
    <row r="537" s="73" customFormat="true" ht="31.5" hidden="false" customHeight="false" outlineLevel="0" collapsed="false">
      <c r="A537" s="48" t="n">
        <f aca="false">A536+1</f>
        <v>528</v>
      </c>
      <c r="B537" s="60" t="s">
        <v>22</v>
      </c>
      <c r="C537" s="119" t="s">
        <v>356</v>
      </c>
      <c r="D537" s="62" t="s">
        <v>171</v>
      </c>
      <c r="E537" s="62" t="s">
        <v>29</v>
      </c>
      <c r="F537" s="62" t="s">
        <v>375</v>
      </c>
      <c r="G537" s="62" t="s">
        <v>357</v>
      </c>
      <c r="H537" s="63" t="n">
        <f aca="false">H538</f>
        <v>8540.28887</v>
      </c>
      <c r="I537" s="63" t="n">
        <f aca="false">I538</f>
        <v>8540.28887</v>
      </c>
      <c r="J537" s="63" t="n">
        <f aca="false">J538</f>
        <v>8540.28887</v>
      </c>
      <c r="K537" s="44"/>
      <c r="L537" s="45"/>
      <c r="M537" s="46"/>
      <c r="N537" s="78"/>
      <c r="O537" s="78"/>
    </row>
    <row r="538" s="73" customFormat="true" ht="15.75" hidden="false" customHeight="false" outlineLevel="0" collapsed="false">
      <c r="A538" s="48" t="n">
        <f aca="false">A537+1</f>
        <v>529</v>
      </c>
      <c r="B538" s="60" t="s">
        <v>22</v>
      </c>
      <c r="C538" s="119" t="s">
        <v>358</v>
      </c>
      <c r="D538" s="62" t="s">
        <v>171</v>
      </c>
      <c r="E538" s="62" t="s">
        <v>29</v>
      </c>
      <c r="F538" s="62" t="s">
        <v>375</v>
      </c>
      <c r="G538" s="62" t="s">
        <v>359</v>
      </c>
      <c r="H538" s="63" t="n">
        <f aca="false">H539</f>
        <v>8540.28887</v>
      </c>
      <c r="I538" s="63" t="n">
        <f aca="false">I539</f>
        <v>8540.28887</v>
      </c>
      <c r="J538" s="63" t="n">
        <f aca="false">I538</f>
        <v>8540.28887</v>
      </c>
      <c r="K538" s="44"/>
      <c r="L538" s="45"/>
      <c r="M538" s="46"/>
      <c r="N538" s="78"/>
      <c r="O538" s="78"/>
    </row>
    <row r="539" s="73" customFormat="true" ht="63" hidden="false" customHeight="false" outlineLevel="0" collapsed="false">
      <c r="A539" s="48" t="n">
        <f aca="false">A538+1</f>
        <v>530</v>
      </c>
      <c r="B539" s="60" t="s">
        <v>22</v>
      </c>
      <c r="C539" s="119" t="s">
        <v>360</v>
      </c>
      <c r="D539" s="62" t="s">
        <v>171</v>
      </c>
      <c r="E539" s="62" t="s">
        <v>29</v>
      </c>
      <c r="F539" s="62" t="s">
        <v>375</v>
      </c>
      <c r="G539" s="62" t="s">
        <v>361</v>
      </c>
      <c r="H539" s="63" t="n">
        <v>8540.28887</v>
      </c>
      <c r="I539" s="63" t="n">
        <v>8540.28887</v>
      </c>
      <c r="J539" s="63" t="n">
        <v>8540.28887</v>
      </c>
      <c r="K539" s="44"/>
      <c r="L539" s="45"/>
      <c r="M539" s="46"/>
      <c r="N539" s="78"/>
      <c r="O539" s="78"/>
    </row>
    <row r="540" s="73" customFormat="true" ht="15.75" hidden="false" customHeight="false" outlineLevel="0" collapsed="false">
      <c r="A540" s="48" t="n">
        <f aca="false">A539+1</f>
        <v>531</v>
      </c>
      <c r="B540" s="60" t="s">
        <v>22</v>
      </c>
      <c r="C540" s="119" t="s">
        <v>68</v>
      </c>
      <c r="D540" s="62" t="s">
        <v>171</v>
      </c>
      <c r="E540" s="62" t="s">
        <v>29</v>
      </c>
      <c r="F540" s="62" t="s">
        <v>69</v>
      </c>
      <c r="G540" s="62"/>
      <c r="H540" s="63" t="n">
        <f aca="false">H541</f>
        <v>302.73904</v>
      </c>
      <c r="I540" s="63" t="n">
        <f aca="false">I541</f>
        <v>0</v>
      </c>
      <c r="J540" s="63" t="n">
        <f aca="false">J541</f>
        <v>0</v>
      </c>
      <c r="K540" s="44"/>
      <c r="L540" s="45"/>
      <c r="M540" s="46"/>
      <c r="N540" s="78"/>
      <c r="O540" s="78"/>
    </row>
    <row r="541" s="73" customFormat="true" ht="15.75" hidden="false" customHeight="false" outlineLevel="0" collapsed="false">
      <c r="A541" s="48" t="n">
        <f aca="false">A540+1</f>
        <v>532</v>
      </c>
      <c r="B541" s="60" t="s">
        <v>22</v>
      </c>
      <c r="C541" s="61" t="s">
        <v>70</v>
      </c>
      <c r="D541" s="62" t="s">
        <v>171</v>
      </c>
      <c r="E541" s="62" t="s">
        <v>29</v>
      </c>
      <c r="F541" s="62" t="s">
        <v>71</v>
      </c>
      <c r="G541" s="62"/>
      <c r="H541" s="63" t="n">
        <f aca="false">H542</f>
        <v>302.73904</v>
      </c>
      <c r="I541" s="63" t="n">
        <f aca="false">I542</f>
        <v>0</v>
      </c>
      <c r="J541" s="63" t="n">
        <f aca="false">J542</f>
        <v>0</v>
      </c>
      <c r="K541" s="44"/>
      <c r="L541" s="45"/>
      <c r="M541" s="46"/>
      <c r="N541" s="78"/>
      <c r="O541" s="78"/>
    </row>
    <row r="542" s="73" customFormat="true" ht="31.5" hidden="false" customHeight="false" outlineLevel="0" collapsed="false">
      <c r="A542" s="48" t="n">
        <f aca="false">A541+1</f>
        <v>533</v>
      </c>
      <c r="B542" s="60" t="s">
        <v>22</v>
      </c>
      <c r="C542" s="61" t="s">
        <v>376</v>
      </c>
      <c r="D542" s="62" t="s">
        <v>171</v>
      </c>
      <c r="E542" s="62" t="s">
        <v>29</v>
      </c>
      <c r="F542" s="62" t="s">
        <v>377</v>
      </c>
      <c r="G542" s="62"/>
      <c r="H542" s="63" t="n">
        <f aca="false">H543</f>
        <v>302.73904</v>
      </c>
      <c r="I542" s="63" t="n">
        <f aca="false">I543</f>
        <v>0</v>
      </c>
      <c r="J542" s="63" t="n">
        <f aca="false">J543</f>
        <v>0</v>
      </c>
      <c r="K542" s="44"/>
      <c r="L542" s="45"/>
      <c r="M542" s="46"/>
      <c r="N542" s="78"/>
      <c r="O542" s="78"/>
    </row>
    <row r="543" s="73" customFormat="true" ht="31.5" hidden="false" customHeight="false" outlineLevel="0" collapsed="false">
      <c r="A543" s="48" t="n">
        <f aca="false">A542+1</f>
        <v>534</v>
      </c>
      <c r="B543" s="60" t="s">
        <v>22</v>
      </c>
      <c r="C543" s="65" t="s">
        <v>48</v>
      </c>
      <c r="D543" s="62" t="s">
        <v>171</v>
      </c>
      <c r="E543" s="62" t="s">
        <v>29</v>
      </c>
      <c r="F543" s="62" t="s">
        <v>377</v>
      </c>
      <c r="G543" s="62" t="s">
        <v>49</v>
      </c>
      <c r="H543" s="63" t="n">
        <f aca="false">H544</f>
        <v>302.73904</v>
      </c>
      <c r="I543" s="63" t="n">
        <f aca="false">I544</f>
        <v>0</v>
      </c>
      <c r="J543" s="63" t="n">
        <f aca="false">J544</f>
        <v>0</v>
      </c>
      <c r="K543" s="44"/>
      <c r="L543" s="45"/>
      <c r="M543" s="46"/>
      <c r="N543" s="78"/>
      <c r="O543" s="78"/>
    </row>
    <row r="544" s="73" customFormat="true" ht="31.5" hidden="false" customHeight="false" outlineLevel="0" collapsed="false">
      <c r="A544" s="48" t="n">
        <f aca="false">A543+1</f>
        <v>535</v>
      </c>
      <c r="B544" s="60" t="s">
        <v>22</v>
      </c>
      <c r="C544" s="65" t="s">
        <v>50</v>
      </c>
      <c r="D544" s="62" t="s">
        <v>171</v>
      </c>
      <c r="E544" s="62" t="s">
        <v>29</v>
      </c>
      <c r="F544" s="62" t="s">
        <v>377</v>
      </c>
      <c r="G544" s="62" t="s">
        <v>51</v>
      </c>
      <c r="H544" s="63" t="n">
        <f aca="false">H545</f>
        <v>302.73904</v>
      </c>
      <c r="I544" s="63" t="n">
        <f aca="false">I545</f>
        <v>0</v>
      </c>
      <c r="J544" s="63" t="n">
        <f aca="false">J545</f>
        <v>0</v>
      </c>
      <c r="K544" s="44"/>
      <c r="L544" s="45"/>
      <c r="M544" s="46"/>
      <c r="N544" s="78"/>
      <c r="O544" s="78"/>
    </row>
    <row r="545" s="73" customFormat="true" ht="15.75" hidden="false" customHeight="false" outlineLevel="0" collapsed="false">
      <c r="A545" s="48" t="n">
        <f aca="false">A544+1</f>
        <v>536</v>
      </c>
      <c r="B545" s="60" t="s">
        <v>22</v>
      </c>
      <c r="C545" s="65" t="s">
        <v>52</v>
      </c>
      <c r="D545" s="62" t="s">
        <v>171</v>
      </c>
      <c r="E545" s="62" t="s">
        <v>29</v>
      </c>
      <c r="F545" s="62" t="s">
        <v>377</v>
      </c>
      <c r="G545" s="62" t="s">
        <v>53</v>
      </c>
      <c r="H545" s="63" t="n">
        <v>302.73904</v>
      </c>
      <c r="I545" s="63" t="n">
        <v>0</v>
      </c>
      <c r="J545" s="63" t="n">
        <v>0</v>
      </c>
      <c r="K545" s="44"/>
      <c r="L545" s="45"/>
      <c r="M545" s="46"/>
      <c r="N545" s="78"/>
      <c r="O545" s="78"/>
    </row>
    <row r="546" s="112" customFormat="true" ht="47.25" hidden="false" customHeight="false" outlineLevel="0" collapsed="false">
      <c r="A546" s="48" t="n">
        <f aca="false">A545+1</f>
        <v>537</v>
      </c>
      <c r="B546" s="85" t="s">
        <v>22</v>
      </c>
      <c r="C546" s="75" t="s">
        <v>378</v>
      </c>
      <c r="D546" s="76" t="s">
        <v>118</v>
      </c>
      <c r="E546" s="76" t="s">
        <v>26</v>
      </c>
      <c r="F546" s="76"/>
      <c r="G546" s="76"/>
      <c r="H546" s="77" t="n">
        <f aca="false">H547</f>
        <v>7643.5</v>
      </c>
      <c r="I546" s="77" t="n">
        <f aca="false">I547</f>
        <v>7643.5</v>
      </c>
      <c r="J546" s="77" t="n">
        <f aca="false">J547</f>
        <v>7643.5</v>
      </c>
      <c r="K546" s="44"/>
      <c r="L546" s="45"/>
      <c r="M546" s="46"/>
      <c r="N546" s="72"/>
      <c r="O546" s="72"/>
    </row>
    <row r="547" s="73" customFormat="true" ht="15.75" hidden="false" customHeight="false" outlineLevel="0" collapsed="false">
      <c r="A547" s="48" t="n">
        <f aca="false">A546+1</f>
        <v>538</v>
      </c>
      <c r="B547" s="68" t="s">
        <v>22</v>
      </c>
      <c r="C547" s="121" t="s">
        <v>379</v>
      </c>
      <c r="D547" s="84" t="s">
        <v>118</v>
      </c>
      <c r="E547" s="84" t="s">
        <v>103</v>
      </c>
      <c r="F547" s="84"/>
      <c r="G547" s="84"/>
      <c r="H547" s="122" t="n">
        <f aca="false">H548</f>
        <v>7643.5</v>
      </c>
      <c r="I547" s="122" t="n">
        <f aca="false">I548</f>
        <v>7643.5</v>
      </c>
      <c r="J547" s="122" t="n">
        <f aca="false">J548</f>
        <v>7643.5</v>
      </c>
      <c r="K547" s="44"/>
      <c r="L547" s="45"/>
      <c r="M547" s="46"/>
      <c r="N547" s="78"/>
      <c r="O547" s="78"/>
    </row>
    <row r="548" s="73" customFormat="true" ht="15.75" hidden="false" customHeight="false" outlineLevel="0" collapsed="false">
      <c r="A548" s="48" t="n">
        <f aca="false">A547+1</f>
        <v>539</v>
      </c>
      <c r="B548" s="60" t="s">
        <v>22</v>
      </c>
      <c r="C548" s="65" t="s">
        <v>68</v>
      </c>
      <c r="D548" s="62" t="s">
        <v>118</v>
      </c>
      <c r="E548" s="62" t="s">
        <v>103</v>
      </c>
      <c r="F548" s="62" t="s">
        <v>69</v>
      </c>
      <c r="G548" s="62"/>
      <c r="H548" s="63" t="n">
        <f aca="false">H549</f>
        <v>7643.5</v>
      </c>
      <c r="I548" s="63" t="n">
        <f aca="false">I549</f>
        <v>7643.5</v>
      </c>
      <c r="J548" s="63" t="n">
        <f aca="false">J549</f>
        <v>7643.5</v>
      </c>
      <c r="K548" s="44"/>
      <c r="L548" s="45"/>
      <c r="M548" s="46"/>
      <c r="N548" s="78"/>
      <c r="O548" s="78"/>
    </row>
    <row r="549" s="73" customFormat="true" ht="15.75" hidden="false" customHeight="false" outlineLevel="0" collapsed="false">
      <c r="A549" s="48" t="n">
        <f aca="false">A548+1</f>
        <v>540</v>
      </c>
      <c r="B549" s="60" t="s">
        <v>22</v>
      </c>
      <c r="C549" s="65" t="s">
        <v>70</v>
      </c>
      <c r="D549" s="62" t="s">
        <v>118</v>
      </c>
      <c r="E549" s="62" t="s">
        <v>103</v>
      </c>
      <c r="F549" s="62" t="s">
        <v>71</v>
      </c>
      <c r="G549" s="62"/>
      <c r="H549" s="63" t="n">
        <f aca="false">H550</f>
        <v>7643.5</v>
      </c>
      <c r="I549" s="63" t="n">
        <f aca="false">I550</f>
        <v>7643.5</v>
      </c>
      <c r="J549" s="63" t="n">
        <f aca="false">J550</f>
        <v>7643.5</v>
      </c>
      <c r="K549" s="44"/>
      <c r="L549" s="45"/>
      <c r="M549" s="46"/>
      <c r="N549" s="78"/>
      <c r="O549" s="78"/>
    </row>
    <row r="550" s="73" customFormat="true" ht="47.25" hidden="false" customHeight="false" outlineLevel="0" collapsed="false">
      <c r="A550" s="48" t="n">
        <f aca="false">A549+1</f>
        <v>541</v>
      </c>
      <c r="B550" s="60" t="s">
        <v>22</v>
      </c>
      <c r="C550" s="119" t="s">
        <v>380</v>
      </c>
      <c r="D550" s="62" t="s">
        <v>118</v>
      </c>
      <c r="E550" s="62" t="s">
        <v>103</v>
      </c>
      <c r="F550" s="62" t="s">
        <v>381</v>
      </c>
      <c r="G550" s="62"/>
      <c r="H550" s="63" t="n">
        <f aca="false">H551</f>
        <v>7643.5</v>
      </c>
      <c r="I550" s="63" t="n">
        <f aca="false">I551</f>
        <v>7643.5</v>
      </c>
      <c r="J550" s="63" t="n">
        <f aca="false">J551</f>
        <v>7643.5</v>
      </c>
      <c r="K550" s="44"/>
      <c r="L550" s="45"/>
      <c r="M550" s="46"/>
      <c r="N550" s="78"/>
      <c r="O550" s="78"/>
    </row>
    <row r="551" s="73" customFormat="true" ht="15.75" hidden="false" customHeight="false" outlineLevel="0" collapsed="false">
      <c r="A551" s="48" t="n">
        <f aca="false">A550+1</f>
        <v>542</v>
      </c>
      <c r="B551" s="60" t="s">
        <v>22</v>
      </c>
      <c r="C551" s="119" t="s">
        <v>382</v>
      </c>
      <c r="D551" s="62" t="s">
        <v>118</v>
      </c>
      <c r="E551" s="62" t="s">
        <v>103</v>
      </c>
      <c r="F551" s="62" t="s">
        <v>381</v>
      </c>
      <c r="G551" s="62" t="s">
        <v>383</v>
      </c>
      <c r="H551" s="116" t="n">
        <f aca="false">H552</f>
        <v>7643.5</v>
      </c>
      <c r="I551" s="116" t="n">
        <f aca="false">I552</f>
        <v>7643.5</v>
      </c>
      <c r="J551" s="116" t="n">
        <f aca="false">J552</f>
        <v>7643.5</v>
      </c>
      <c r="K551" s="44"/>
      <c r="L551" s="45"/>
      <c r="M551" s="46"/>
      <c r="N551" s="78"/>
      <c r="O551" s="78"/>
    </row>
    <row r="552" s="73" customFormat="true" ht="47.25" hidden="false" customHeight="false" outlineLevel="0" collapsed="false">
      <c r="A552" s="48" t="n">
        <f aca="false">A551+1</f>
        <v>543</v>
      </c>
      <c r="B552" s="60" t="s">
        <v>22</v>
      </c>
      <c r="C552" s="119" t="s">
        <v>384</v>
      </c>
      <c r="D552" s="62" t="s">
        <v>118</v>
      </c>
      <c r="E552" s="62" t="s">
        <v>103</v>
      </c>
      <c r="F552" s="62" t="s">
        <v>381</v>
      </c>
      <c r="G552" s="62" t="s">
        <v>385</v>
      </c>
      <c r="H552" s="116" t="n">
        <v>7643.5</v>
      </c>
      <c r="I552" s="116" t="n">
        <v>7643.5</v>
      </c>
      <c r="J552" s="116" t="n">
        <v>7643.5</v>
      </c>
      <c r="K552" s="44"/>
      <c r="L552" s="45"/>
      <c r="M552" s="46"/>
      <c r="N552" s="78"/>
      <c r="O552" s="78"/>
    </row>
    <row r="553" customFormat="false" ht="31.5" hidden="false" customHeight="false" outlineLevel="0" collapsed="false">
      <c r="A553" s="48" t="n">
        <f aca="false">A552+1</f>
        <v>544</v>
      </c>
      <c r="B553" s="49" t="s">
        <v>386</v>
      </c>
      <c r="C553" s="50" t="s">
        <v>387</v>
      </c>
      <c r="D553" s="53"/>
      <c r="E553" s="53"/>
      <c r="F553" s="53"/>
      <c r="G553" s="53"/>
      <c r="H553" s="51" t="n">
        <f aca="false">H554</f>
        <v>6467.4192</v>
      </c>
      <c r="I553" s="51" t="n">
        <f aca="false">I554</f>
        <v>6467.4192</v>
      </c>
      <c r="J553" s="51" t="n">
        <f aca="false">J554</f>
        <v>6467.4192</v>
      </c>
      <c r="K553" s="44"/>
      <c r="L553" s="45"/>
      <c r="M553" s="46"/>
    </row>
    <row r="554" customFormat="false" ht="15.75" hidden="false" customHeight="false" outlineLevel="0" collapsed="false">
      <c r="A554" s="48" t="n">
        <f aca="false">A553+1</f>
        <v>545</v>
      </c>
      <c r="B554" s="49" t="s">
        <v>386</v>
      </c>
      <c r="C554" s="50" t="s">
        <v>24</v>
      </c>
      <c r="D554" s="53" t="s">
        <v>25</v>
      </c>
      <c r="E554" s="53" t="s">
        <v>26</v>
      </c>
      <c r="F554" s="53"/>
      <c r="G554" s="53"/>
      <c r="H554" s="51" t="n">
        <f aca="false">H555</f>
        <v>6467.4192</v>
      </c>
      <c r="I554" s="51" t="n">
        <f aca="false">I555</f>
        <v>6467.4192</v>
      </c>
      <c r="J554" s="51" t="n">
        <f aca="false">J555</f>
        <v>6467.4192</v>
      </c>
      <c r="K554" s="44"/>
      <c r="L554" s="45"/>
      <c r="M554" s="46"/>
    </row>
    <row r="555" customFormat="false" ht="47.25" hidden="false" customHeight="false" outlineLevel="0" collapsed="false">
      <c r="A555" s="48" t="n">
        <f aca="false">A554+1</f>
        <v>546</v>
      </c>
      <c r="B555" s="68" t="s">
        <v>386</v>
      </c>
      <c r="C555" s="69" t="s">
        <v>388</v>
      </c>
      <c r="D555" s="70" t="s">
        <v>25</v>
      </c>
      <c r="E555" s="70" t="s">
        <v>265</v>
      </c>
      <c r="F555" s="84"/>
      <c r="G555" s="84"/>
      <c r="H555" s="71" t="n">
        <f aca="false">H556</f>
        <v>6467.4192</v>
      </c>
      <c r="I555" s="71" t="n">
        <f aca="false">I556</f>
        <v>6467.4192</v>
      </c>
      <c r="J555" s="71" t="n">
        <f aca="false">J556</f>
        <v>6467.4192</v>
      </c>
      <c r="K555" s="44"/>
      <c r="L555" s="45"/>
      <c r="M555" s="46"/>
    </row>
    <row r="556" customFormat="false" ht="31.5" hidden="false" customHeight="false" outlineLevel="0" collapsed="false">
      <c r="A556" s="48" t="n">
        <f aca="false">A555+1</f>
        <v>547</v>
      </c>
      <c r="B556" s="60" t="s">
        <v>386</v>
      </c>
      <c r="C556" s="61" t="s">
        <v>389</v>
      </c>
      <c r="D556" s="62" t="s">
        <v>25</v>
      </c>
      <c r="E556" s="62" t="s">
        <v>265</v>
      </c>
      <c r="F556" s="62" t="s">
        <v>390</v>
      </c>
      <c r="G556" s="62"/>
      <c r="H556" s="63" t="n">
        <f aca="false">H557</f>
        <v>6467.4192</v>
      </c>
      <c r="I556" s="63" t="n">
        <f aca="false">I557</f>
        <v>6467.4192</v>
      </c>
      <c r="J556" s="63" t="n">
        <f aca="false">J557</f>
        <v>6467.4192</v>
      </c>
      <c r="K556" s="44"/>
      <c r="L556" s="45"/>
      <c r="M556" s="46"/>
    </row>
    <row r="557" customFormat="false" ht="15.75" hidden="false" customHeight="false" outlineLevel="0" collapsed="false">
      <c r="A557" s="48" t="n">
        <f aca="false">A556+1</f>
        <v>548</v>
      </c>
      <c r="B557" s="60" t="s">
        <v>386</v>
      </c>
      <c r="C557" s="61" t="s">
        <v>70</v>
      </c>
      <c r="D557" s="62" t="s">
        <v>25</v>
      </c>
      <c r="E557" s="62" t="s">
        <v>265</v>
      </c>
      <c r="F557" s="62" t="s">
        <v>391</v>
      </c>
      <c r="G557" s="62"/>
      <c r="H557" s="63" t="n">
        <f aca="false">H558</f>
        <v>6467.4192</v>
      </c>
      <c r="I557" s="63" t="n">
        <f aca="false">I558</f>
        <v>6467.4192</v>
      </c>
      <c r="J557" s="63" t="n">
        <f aca="false">J558</f>
        <v>6467.4192</v>
      </c>
      <c r="K557" s="44"/>
      <c r="L557" s="45"/>
      <c r="M557" s="46"/>
    </row>
    <row r="558" customFormat="false" ht="31.5" hidden="false" customHeight="false" outlineLevel="0" collapsed="false">
      <c r="A558" s="48" t="n">
        <f aca="false">A557+1</f>
        <v>549</v>
      </c>
      <c r="B558" s="60" t="s">
        <v>386</v>
      </c>
      <c r="C558" s="64" t="s">
        <v>392</v>
      </c>
      <c r="D558" s="62" t="s">
        <v>25</v>
      </c>
      <c r="E558" s="62" t="s">
        <v>265</v>
      </c>
      <c r="F558" s="62" t="s">
        <v>393</v>
      </c>
      <c r="G558" s="62"/>
      <c r="H558" s="63" t="n">
        <f aca="false">H559+H564</f>
        <v>6467.4192</v>
      </c>
      <c r="I558" s="63" t="n">
        <f aca="false">I559+I564</f>
        <v>6467.4192</v>
      </c>
      <c r="J558" s="63" t="n">
        <f aca="false">J559+J564</f>
        <v>6467.4192</v>
      </c>
      <c r="K558" s="44"/>
      <c r="L558" s="45"/>
      <c r="M558" s="46"/>
    </row>
    <row r="559" customFormat="false" ht="78.75" hidden="false" customHeight="false" outlineLevel="0" collapsed="false">
      <c r="A559" s="48" t="n">
        <f aca="false">A558+1</f>
        <v>550</v>
      </c>
      <c r="B559" s="60" t="s">
        <v>386</v>
      </c>
      <c r="C559" s="65" t="s">
        <v>34</v>
      </c>
      <c r="D559" s="62" t="s">
        <v>25</v>
      </c>
      <c r="E559" s="62" t="s">
        <v>265</v>
      </c>
      <c r="F559" s="62" t="s">
        <v>393</v>
      </c>
      <c r="G559" s="62" t="s">
        <v>35</v>
      </c>
      <c r="H559" s="63" t="n">
        <f aca="false">H560</f>
        <v>5773.9022</v>
      </c>
      <c r="I559" s="63" t="n">
        <f aca="false">I560</f>
        <v>5773.9022</v>
      </c>
      <c r="J559" s="63" t="n">
        <f aca="false">J560</f>
        <v>5773.9022</v>
      </c>
      <c r="K559" s="44"/>
      <c r="L559" s="45"/>
      <c r="M559" s="46"/>
    </row>
    <row r="560" customFormat="false" ht="31.5" hidden="false" customHeight="false" outlineLevel="0" collapsed="false">
      <c r="A560" s="48" t="n">
        <f aca="false">A559+1</f>
        <v>551</v>
      </c>
      <c r="B560" s="60" t="s">
        <v>386</v>
      </c>
      <c r="C560" s="65" t="s">
        <v>36</v>
      </c>
      <c r="D560" s="62" t="s">
        <v>25</v>
      </c>
      <c r="E560" s="62" t="s">
        <v>265</v>
      </c>
      <c r="F560" s="62" t="s">
        <v>393</v>
      </c>
      <c r="G560" s="62" t="s">
        <v>37</v>
      </c>
      <c r="H560" s="63" t="n">
        <f aca="false">H561+H563+H562</f>
        <v>5773.9022</v>
      </c>
      <c r="I560" s="63" t="n">
        <f aca="false">I561+I563+I562</f>
        <v>5773.9022</v>
      </c>
      <c r="J560" s="63" t="n">
        <f aca="false">J561+J563+J562</f>
        <v>5773.9022</v>
      </c>
      <c r="K560" s="44"/>
      <c r="L560" s="45"/>
      <c r="M560" s="46"/>
    </row>
    <row r="561" customFormat="false" ht="31.5" hidden="false" customHeight="false" outlineLevel="0" collapsed="false">
      <c r="A561" s="48" t="n">
        <f aca="false">A560+1</f>
        <v>552</v>
      </c>
      <c r="B561" s="60" t="s">
        <v>386</v>
      </c>
      <c r="C561" s="65" t="s">
        <v>38</v>
      </c>
      <c r="D561" s="62" t="s">
        <v>25</v>
      </c>
      <c r="E561" s="62" t="s">
        <v>265</v>
      </c>
      <c r="F561" s="62" t="s">
        <v>393</v>
      </c>
      <c r="G561" s="62" t="s">
        <v>39</v>
      </c>
      <c r="H561" s="63" t="n">
        <v>4011.29663</v>
      </c>
      <c r="I561" s="63" t="n">
        <v>4011.29663</v>
      </c>
      <c r="J561" s="63" t="n">
        <v>4011.29663</v>
      </c>
      <c r="K561" s="44"/>
      <c r="L561" s="45"/>
      <c r="M561" s="46"/>
      <c r="N561" s="123"/>
      <c r="O561" s="123"/>
    </row>
    <row r="562" customFormat="false" ht="63" hidden="false" customHeight="false" outlineLevel="0" collapsed="false">
      <c r="A562" s="48" t="n">
        <f aca="false">A561+1</f>
        <v>553</v>
      </c>
      <c r="B562" s="60" t="s">
        <v>386</v>
      </c>
      <c r="C562" s="65" t="s">
        <v>40</v>
      </c>
      <c r="D562" s="62" t="s">
        <v>25</v>
      </c>
      <c r="E562" s="62" t="s">
        <v>265</v>
      </c>
      <c r="F562" s="62" t="s">
        <v>393</v>
      </c>
      <c r="G562" s="62" t="s">
        <v>41</v>
      </c>
      <c r="H562" s="63" t="n">
        <v>1211.41257</v>
      </c>
      <c r="I562" s="63" t="n">
        <v>1211.41257</v>
      </c>
      <c r="J562" s="63" t="n">
        <v>1211.41257</v>
      </c>
      <c r="K562" s="44"/>
      <c r="L562" s="45"/>
      <c r="M562" s="46"/>
      <c r="N562" s="123"/>
      <c r="O562" s="123"/>
    </row>
    <row r="563" customFormat="false" ht="47.25" hidden="false" customHeight="false" outlineLevel="0" collapsed="false">
      <c r="A563" s="48" t="n">
        <f aca="false">A562+1</f>
        <v>554</v>
      </c>
      <c r="B563" s="60" t="s">
        <v>386</v>
      </c>
      <c r="C563" s="65" t="s">
        <v>42</v>
      </c>
      <c r="D563" s="62" t="s">
        <v>25</v>
      </c>
      <c r="E563" s="62" t="s">
        <v>265</v>
      </c>
      <c r="F563" s="62" t="s">
        <v>393</v>
      </c>
      <c r="G563" s="62" t="s">
        <v>43</v>
      </c>
      <c r="H563" s="63" t="n">
        <v>551.193</v>
      </c>
      <c r="I563" s="63" t="n">
        <v>551.193</v>
      </c>
      <c r="J563" s="63" t="n">
        <v>551.193</v>
      </c>
      <c r="K563" s="44"/>
      <c r="L563" s="45"/>
      <c r="M563" s="46"/>
    </row>
    <row r="564" customFormat="false" ht="31.5" hidden="false" customHeight="false" outlineLevel="0" collapsed="false">
      <c r="A564" s="48" t="n">
        <f aca="false">A563+1</f>
        <v>555</v>
      </c>
      <c r="B564" s="60" t="s">
        <v>386</v>
      </c>
      <c r="C564" s="65" t="s">
        <v>48</v>
      </c>
      <c r="D564" s="62" t="s">
        <v>25</v>
      </c>
      <c r="E564" s="62" t="s">
        <v>265</v>
      </c>
      <c r="F564" s="62" t="s">
        <v>393</v>
      </c>
      <c r="G564" s="62" t="s">
        <v>49</v>
      </c>
      <c r="H564" s="63" t="n">
        <f aca="false">H565</f>
        <v>693.517</v>
      </c>
      <c r="I564" s="63" t="n">
        <f aca="false">I565</f>
        <v>693.517</v>
      </c>
      <c r="J564" s="63" t="n">
        <f aca="false">J565</f>
        <v>693.517</v>
      </c>
      <c r="K564" s="44"/>
      <c r="L564" s="45"/>
      <c r="M564" s="46"/>
    </row>
    <row r="565" customFormat="false" ht="31.5" hidden="false" customHeight="false" outlineLevel="0" collapsed="false">
      <c r="A565" s="48" t="n">
        <f aca="false">A564+1</f>
        <v>556</v>
      </c>
      <c r="B565" s="60" t="s">
        <v>386</v>
      </c>
      <c r="C565" s="65" t="s">
        <v>50</v>
      </c>
      <c r="D565" s="62" t="s">
        <v>25</v>
      </c>
      <c r="E565" s="62" t="s">
        <v>265</v>
      </c>
      <c r="F565" s="62" t="s">
        <v>393</v>
      </c>
      <c r="G565" s="62" t="s">
        <v>51</v>
      </c>
      <c r="H565" s="63" t="n">
        <f aca="false">H566</f>
        <v>693.517</v>
      </c>
      <c r="I565" s="63" t="n">
        <f aca="false">I566</f>
        <v>693.517</v>
      </c>
      <c r="J565" s="63" t="n">
        <f aca="false">J566</f>
        <v>693.517</v>
      </c>
      <c r="K565" s="44"/>
      <c r="L565" s="45"/>
      <c r="M565" s="46"/>
    </row>
    <row r="566" customFormat="false" ht="15.75" hidden="false" customHeight="false" outlineLevel="0" collapsed="false">
      <c r="A566" s="48" t="n">
        <f aca="false">A565+1</f>
        <v>557</v>
      </c>
      <c r="B566" s="60" t="s">
        <v>386</v>
      </c>
      <c r="C566" s="65" t="s">
        <v>52</v>
      </c>
      <c r="D566" s="62" t="s">
        <v>25</v>
      </c>
      <c r="E566" s="62" t="s">
        <v>265</v>
      </c>
      <c r="F566" s="62" t="s">
        <v>393</v>
      </c>
      <c r="G566" s="62" t="s">
        <v>53</v>
      </c>
      <c r="H566" s="63" t="n">
        <v>693.517</v>
      </c>
      <c r="I566" s="63" t="n">
        <v>693.517</v>
      </c>
      <c r="J566" s="63" t="n">
        <v>693.517</v>
      </c>
      <c r="K566" s="44"/>
      <c r="L566" s="45"/>
      <c r="M566" s="46"/>
    </row>
    <row r="567" s="73" customFormat="true" ht="31.5" hidden="false" customHeight="false" outlineLevel="0" collapsed="false">
      <c r="A567" s="48" t="n">
        <f aca="false">A566+1</f>
        <v>558</v>
      </c>
      <c r="B567" s="49" t="s">
        <v>394</v>
      </c>
      <c r="C567" s="50" t="s">
        <v>395</v>
      </c>
      <c r="D567" s="53"/>
      <c r="E567" s="53"/>
      <c r="F567" s="53"/>
      <c r="G567" s="53"/>
      <c r="H567" s="51" t="n">
        <f aca="false">H568</f>
        <v>49968.93446</v>
      </c>
      <c r="I567" s="51" t="n">
        <f aca="false">I568</f>
        <v>47093.54276</v>
      </c>
      <c r="J567" s="51" t="n">
        <f aca="false">J568</f>
        <v>47093.54276</v>
      </c>
      <c r="K567" s="44"/>
      <c r="L567" s="45"/>
      <c r="M567" s="46"/>
      <c r="N567" s="124"/>
      <c r="O567" s="125"/>
      <c r="P567" s="126"/>
      <c r="Q567" s="126"/>
      <c r="R567" s="127"/>
    </row>
    <row r="568" customFormat="false" ht="15.75" hidden="false" customHeight="false" outlineLevel="0" collapsed="false">
      <c r="A568" s="48" t="n">
        <f aca="false">A567+1</f>
        <v>559</v>
      </c>
      <c r="B568" s="49" t="s">
        <v>394</v>
      </c>
      <c r="C568" s="50" t="s">
        <v>24</v>
      </c>
      <c r="D568" s="53" t="s">
        <v>25</v>
      </c>
      <c r="E568" s="53" t="s">
        <v>26</v>
      </c>
      <c r="F568" s="53"/>
      <c r="G568" s="53"/>
      <c r="H568" s="51" t="n">
        <f aca="false">H569</f>
        <v>49968.93446</v>
      </c>
      <c r="I568" s="51" t="n">
        <f aca="false">I569</f>
        <v>47093.54276</v>
      </c>
      <c r="J568" s="51" t="n">
        <f aca="false">J569</f>
        <v>47093.54276</v>
      </c>
      <c r="K568" s="44"/>
      <c r="L568" s="45"/>
      <c r="M568" s="46"/>
    </row>
    <row r="569" customFormat="false" ht="15.75" hidden="false" customHeight="false" outlineLevel="0" collapsed="false">
      <c r="A569" s="48" t="n">
        <f aca="false">A568+1</f>
        <v>560</v>
      </c>
      <c r="B569" s="128" t="s">
        <v>394</v>
      </c>
      <c r="C569" s="69" t="s">
        <v>86</v>
      </c>
      <c r="D569" s="70" t="s">
        <v>25</v>
      </c>
      <c r="E569" s="70" t="s">
        <v>87</v>
      </c>
      <c r="F569" s="70"/>
      <c r="G569" s="70"/>
      <c r="H569" s="71" t="n">
        <f aca="false">H570+H589</f>
        <v>49968.93446</v>
      </c>
      <c r="I569" s="71" t="n">
        <f aca="false">I570+I589</f>
        <v>47093.54276</v>
      </c>
      <c r="J569" s="71" t="n">
        <f aca="false">J570+J589</f>
        <v>47093.54276</v>
      </c>
      <c r="K569" s="44"/>
      <c r="L569" s="45"/>
      <c r="M569" s="46"/>
    </row>
    <row r="570" customFormat="false" ht="31.5" hidden="false" customHeight="false" outlineLevel="0" collapsed="false">
      <c r="A570" s="48" t="n">
        <f aca="false">A569+1</f>
        <v>561</v>
      </c>
      <c r="B570" s="60" t="s">
        <v>394</v>
      </c>
      <c r="C570" s="61" t="s">
        <v>396</v>
      </c>
      <c r="D570" s="62" t="s">
        <v>25</v>
      </c>
      <c r="E570" s="62" t="s">
        <v>87</v>
      </c>
      <c r="F570" s="62" t="s">
        <v>397</v>
      </c>
      <c r="G570" s="62"/>
      <c r="H570" s="63" t="n">
        <f aca="false">H571+H584</f>
        <v>47293.54276</v>
      </c>
      <c r="I570" s="63" t="n">
        <f aca="false">I571+I584</f>
        <v>47093.54276</v>
      </c>
      <c r="J570" s="63" t="n">
        <f aca="false">J571+J584</f>
        <v>47093.54276</v>
      </c>
      <c r="K570" s="44"/>
      <c r="L570" s="45"/>
      <c r="M570" s="46"/>
    </row>
    <row r="571" s="73" customFormat="true" ht="63" hidden="false" customHeight="false" outlineLevel="0" collapsed="false">
      <c r="A571" s="48" t="n">
        <f aca="false">A570+1</f>
        <v>562</v>
      </c>
      <c r="B571" s="60" t="s">
        <v>394</v>
      </c>
      <c r="C571" s="64" t="s">
        <v>398</v>
      </c>
      <c r="D571" s="62" t="s">
        <v>25</v>
      </c>
      <c r="E571" s="62" t="s">
        <v>87</v>
      </c>
      <c r="F571" s="62" t="s">
        <v>399</v>
      </c>
      <c r="G571" s="62"/>
      <c r="H571" s="63" t="n">
        <f aca="false">H572+H577+H581</f>
        <v>41949.75798</v>
      </c>
      <c r="I571" s="63" t="n">
        <f aca="false">I572+I577+I581</f>
        <v>41749.75798</v>
      </c>
      <c r="J571" s="63" t="n">
        <f aca="false">J572+J577+J581</f>
        <v>41749.75798</v>
      </c>
      <c r="K571" s="44"/>
      <c r="L571" s="45"/>
      <c r="M571" s="46"/>
      <c r="N571" s="72"/>
      <c r="O571" s="78"/>
    </row>
    <row r="572" s="73" customFormat="true" ht="78.75" hidden="false" customHeight="false" outlineLevel="0" collapsed="false">
      <c r="A572" s="48" t="n">
        <f aca="false">A571+1</f>
        <v>563</v>
      </c>
      <c r="B572" s="60" t="s">
        <v>394</v>
      </c>
      <c r="C572" s="65" t="s">
        <v>34</v>
      </c>
      <c r="D572" s="62" t="s">
        <v>25</v>
      </c>
      <c r="E572" s="62" t="s">
        <v>87</v>
      </c>
      <c r="F572" s="62" t="s">
        <v>399</v>
      </c>
      <c r="G572" s="62" t="s">
        <v>35</v>
      </c>
      <c r="H572" s="63" t="n">
        <f aca="false">H573</f>
        <v>26681.03873</v>
      </c>
      <c r="I572" s="63" t="n">
        <f aca="false">I573</f>
        <v>26681.03873</v>
      </c>
      <c r="J572" s="63" t="n">
        <f aca="false">J573</f>
        <v>26681.03873</v>
      </c>
      <c r="K572" s="44"/>
      <c r="L572" s="45"/>
      <c r="M572" s="46"/>
      <c r="N572" s="72"/>
      <c r="O572" s="78"/>
    </row>
    <row r="573" s="73" customFormat="true" ht="15.75" hidden="false" customHeight="false" outlineLevel="0" collapsed="false">
      <c r="A573" s="48" t="n">
        <f aca="false">A572+1</f>
        <v>564</v>
      </c>
      <c r="B573" s="60" t="s">
        <v>394</v>
      </c>
      <c r="C573" s="65" t="s">
        <v>400</v>
      </c>
      <c r="D573" s="62" t="s">
        <v>25</v>
      </c>
      <c r="E573" s="62" t="s">
        <v>87</v>
      </c>
      <c r="F573" s="62" t="s">
        <v>399</v>
      </c>
      <c r="G573" s="62" t="s">
        <v>401</v>
      </c>
      <c r="H573" s="63" t="n">
        <f aca="false">H574+H575+H576</f>
        <v>26681.03873</v>
      </c>
      <c r="I573" s="63" t="n">
        <f aca="false">I574+I575+I576</f>
        <v>26681.03873</v>
      </c>
      <c r="J573" s="63" t="n">
        <f aca="false">J574+J575+J576</f>
        <v>26681.03873</v>
      </c>
      <c r="K573" s="44"/>
      <c r="L573" s="45"/>
      <c r="M573" s="46"/>
      <c r="N573" s="72"/>
      <c r="O573" s="78"/>
    </row>
    <row r="574" s="73" customFormat="true" ht="15.75" hidden="false" customHeight="false" outlineLevel="0" collapsed="false">
      <c r="A574" s="48" t="n">
        <f aca="false">A573+1</f>
        <v>565</v>
      </c>
      <c r="B574" s="60" t="s">
        <v>394</v>
      </c>
      <c r="C574" s="65" t="s">
        <v>402</v>
      </c>
      <c r="D574" s="62" t="s">
        <v>25</v>
      </c>
      <c r="E574" s="62" t="s">
        <v>87</v>
      </c>
      <c r="F574" s="62" t="s">
        <v>399</v>
      </c>
      <c r="G574" s="62" t="s">
        <v>403</v>
      </c>
      <c r="H574" s="63" t="n">
        <v>19241.14389</v>
      </c>
      <c r="I574" s="63" t="n">
        <v>19241.14389</v>
      </c>
      <c r="J574" s="63" t="n">
        <v>19241.14389</v>
      </c>
      <c r="K574" s="44"/>
      <c r="L574" s="45"/>
      <c r="M574" s="46"/>
      <c r="N574" s="72"/>
      <c r="O574" s="78"/>
    </row>
    <row r="575" s="73" customFormat="true" ht="47.25" hidden="false" customHeight="false" outlineLevel="0" collapsed="false">
      <c r="A575" s="48" t="n">
        <f aca="false">A574+1</f>
        <v>566</v>
      </c>
      <c r="B575" s="60" t="s">
        <v>394</v>
      </c>
      <c r="C575" s="65" t="s">
        <v>404</v>
      </c>
      <c r="D575" s="62" t="s">
        <v>25</v>
      </c>
      <c r="E575" s="62" t="s">
        <v>87</v>
      </c>
      <c r="F575" s="62" t="s">
        <v>399</v>
      </c>
      <c r="G575" s="62" t="s">
        <v>405</v>
      </c>
      <c r="H575" s="63" t="n">
        <v>5812.93584</v>
      </c>
      <c r="I575" s="63" t="n">
        <v>5812.93584</v>
      </c>
      <c r="J575" s="63" t="n">
        <v>5812.93584</v>
      </c>
      <c r="K575" s="44"/>
      <c r="L575" s="45"/>
      <c r="M575" s="46"/>
      <c r="N575" s="72"/>
      <c r="O575" s="72"/>
      <c r="P575" s="72"/>
    </row>
    <row r="576" s="73" customFormat="true" ht="31.5" hidden="false" customHeight="false" outlineLevel="0" collapsed="false">
      <c r="A576" s="48" t="n">
        <f aca="false">A575+1</f>
        <v>567</v>
      </c>
      <c r="B576" s="60" t="s">
        <v>394</v>
      </c>
      <c r="C576" s="65" t="s">
        <v>406</v>
      </c>
      <c r="D576" s="62" t="s">
        <v>25</v>
      </c>
      <c r="E576" s="62" t="s">
        <v>87</v>
      </c>
      <c r="F576" s="62" t="s">
        <v>399</v>
      </c>
      <c r="G576" s="62" t="s">
        <v>407</v>
      </c>
      <c r="H576" s="63" t="n">
        <v>1626.959</v>
      </c>
      <c r="I576" s="63" t="n">
        <v>1626.959</v>
      </c>
      <c r="J576" s="63" t="n">
        <v>1626.959</v>
      </c>
      <c r="K576" s="44"/>
      <c r="L576" s="45"/>
      <c r="M576" s="46"/>
      <c r="N576" s="72"/>
      <c r="O576" s="72"/>
      <c r="P576" s="72"/>
    </row>
    <row r="577" s="73" customFormat="true" ht="31.5" hidden="false" customHeight="false" outlineLevel="0" collapsed="false">
      <c r="A577" s="48" t="n">
        <f aca="false">A576+1</f>
        <v>568</v>
      </c>
      <c r="B577" s="60" t="s">
        <v>394</v>
      </c>
      <c r="C577" s="65" t="s">
        <v>48</v>
      </c>
      <c r="D577" s="62" t="s">
        <v>25</v>
      </c>
      <c r="E577" s="62" t="s">
        <v>87</v>
      </c>
      <c r="F577" s="62" t="s">
        <v>399</v>
      </c>
      <c r="G577" s="62" t="s">
        <v>49</v>
      </c>
      <c r="H577" s="63" t="n">
        <f aca="false">H578</f>
        <v>15248.07125</v>
      </c>
      <c r="I577" s="63" t="n">
        <f aca="false">I578</f>
        <v>15048.07125</v>
      </c>
      <c r="J577" s="63" t="n">
        <f aca="false">J578</f>
        <v>15048.07125</v>
      </c>
      <c r="K577" s="44"/>
      <c r="L577" s="45"/>
      <c r="M577" s="46"/>
      <c r="N577" s="72"/>
      <c r="O577" s="78"/>
    </row>
    <row r="578" s="73" customFormat="true" ht="31.5" hidden="false" customHeight="false" outlineLevel="0" collapsed="false">
      <c r="A578" s="48" t="n">
        <f aca="false">A577+1</f>
        <v>569</v>
      </c>
      <c r="B578" s="60" t="s">
        <v>394</v>
      </c>
      <c r="C578" s="65" t="s">
        <v>50</v>
      </c>
      <c r="D578" s="62" t="s">
        <v>25</v>
      </c>
      <c r="E578" s="62" t="s">
        <v>87</v>
      </c>
      <c r="F578" s="62" t="s">
        <v>399</v>
      </c>
      <c r="G578" s="62" t="s">
        <v>51</v>
      </c>
      <c r="H578" s="63" t="n">
        <f aca="false">H579+H580</f>
        <v>15248.07125</v>
      </c>
      <c r="I578" s="63" t="n">
        <f aca="false">I579+I580</f>
        <v>15048.07125</v>
      </c>
      <c r="J578" s="63" t="n">
        <f aca="false">J579+J580</f>
        <v>15048.07125</v>
      </c>
      <c r="K578" s="44"/>
      <c r="L578" s="45"/>
      <c r="M578" s="46"/>
      <c r="N578" s="72"/>
      <c r="O578" s="78"/>
    </row>
    <row r="579" s="73" customFormat="true" ht="15.75" hidden="false" customHeight="false" outlineLevel="0" collapsed="false">
      <c r="A579" s="48" t="n">
        <f aca="false">A578+1</f>
        <v>570</v>
      </c>
      <c r="B579" s="60" t="s">
        <v>394</v>
      </c>
      <c r="C579" s="65" t="s">
        <v>52</v>
      </c>
      <c r="D579" s="62" t="s">
        <v>25</v>
      </c>
      <c r="E579" s="62" t="s">
        <v>87</v>
      </c>
      <c r="F579" s="62" t="s">
        <v>399</v>
      </c>
      <c r="G579" s="62" t="s">
        <v>53</v>
      </c>
      <c r="H579" s="63" t="n">
        <f aca="false">8569.46922+67.779+200</f>
        <v>8837.24822</v>
      </c>
      <c r="I579" s="63" t="n">
        <f aca="false">8569.46922+67.779</f>
        <v>8637.24822</v>
      </c>
      <c r="J579" s="63" t="n">
        <f aca="false">8569.46922+67.779</f>
        <v>8637.24822</v>
      </c>
      <c r="K579" s="44"/>
      <c r="L579" s="45"/>
      <c r="M579" s="46"/>
      <c r="N579" s="72"/>
      <c r="O579" s="78"/>
    </row>
    <row r="580" s="73" customFormat="true" ht="15.75" hidden="false" customHeight="false" outlineLevel="0" collapsed="false">
      <c r="A580" s="48" t="n">
        <f aca="false">A579+1</f>
        <v>571</v>
      </c>
      <c r="B580" s="60" t="s">
        <v>394</v>
      </c>
      <c r="C580" s="65" t="s">
        <v>54</v>
      </c>
      <c r="D580" s="62" t="s">
        <v>25</v>
      </c>
      <c r="E580" s="62" t="s">
        <v>87</v>
      </c>
      <c r="F580" s="62" t="s">
        <v>399</v>
      </c>
      <c r="G580" s="62" t="s">
        <v>55</v>
      </c>
      <c r="H580" s="63" t="n">
        <v>6410.82303</v>
      </c>
      <c r="I580" s="63" t="n">
        <v>6410.82303</v>
      </c>
      <c r="J580" s="63" t="n">
        <v>6410.82303</v>
      </c>
      <c r="K580" s="44"/>
      <c r="L580" s="45"/>
      <c r="M580" s="46"/>
      <c r="N580" s="72"/>
      <c r="O580" s="78"/>
    </row>
    <row r="581" s="73" customFormat="true" ht="15.75" hidden="false" customHeight="false" outlineLevel="0" collapsed="false">
      <c r="A581" s="48" t="n">
        <f aca="false">A580+1</f>
        <v>572</v>
      </c>
      <c r="B581" s="60" t="s">
        <v>394</v>
      </c>
      <c r="C581" s="64" t="s">
        <v>56</v>
      </c>
      <c r="D581" s="62" t="s">
        <v>25</v>
      </c>
      <c r="E581" s="62" t="s">
        <v>87</v>
      </c>
      <c r="F581" s="62" t="s">
        <v>399</v>
      </c>
      <c r="G581" s="62" t="s">
        <v>57</v>
      </c>
      <c r="H581" s="63" t="n">
        <f aca="false">H582</f>
        <v>20.648</v>
      </c>
      <c r="I581" s="63" t="n">
        <f aca="false">I582</f>
        <v>20.648</v>
      </c>
      <c r="J581" s="63" t="n">
        <f aca="false">J582</f>
        <v>20.648</v>
      </c>
      <c r="K581" s="44"/>
      <c r="L581" s="45"/>
      <c r="M581" s="46"/>
      <c r="N581" s="72"/>
      <c r="O581" s="78"/>
    </row>
    <row r="582" s="73" customFormat="true" ht="15.75" hidden="false" customHeight="false" outlineLevel="0" collapsed="false">
      <c r="A582" s="48" t="n">
        <f aca="false">A581+1</f>
        <v>573</v>
      </c>
      <c r="B582" s="60" t="s">
        <v>394</v>
      </c>
      <c r="C582" s="65" t="s">
        <v>62</v>
      </c>
      <c r="D582" s="62" t="s">
        <v>25</v>
      </c>
      <c r="E582" s="62" t="s">
        <v>87</v>
      </c>
      <c r="F582" s="62" t="s">
        <v>399</v>
      </c>
      <c r="G582" s="62" t="s">
        <v>63</v>
      </c>
      <c r="H582" s="63" t="n">
        <f aca="false">H583</f>
        <v>20.648</v>
      </c>
      <c r="I582" s="63" t="n">
        <f aca="false">I583</f>
        <v>20.648</v>
      </c>
      <c r="J582" s="63" t="n">
        <f aca="false">J583</f>
        <v>20.648</v>
      </c>
      <c r="K582" s="44"/>
      <c r="L582" s="45"/>
      <c r="M582" s="46"/>
      <c r="N582" s="72"/>
      <c r="O582" s="78"/>
    </row>
    <row r="583" s="73" customFormat="true" ht="15.75" hidden="false" customHeight="false" outlineLevel="0" collapsed="false">
      <c r="A583" s="48" t="n">
        <f aca="false">A582+1</f>
        <v>574</v>
      </c>
      <c r="B583" s="60" t="s">
        <v>394</v>
      </c>
      <c r="C583" s="65" t="s">
        <v>408</v>
      </c>
      <c r="D583" s="62" t="s">
        <v>25</v>
      </c>
      <c r="E583" s="62" t="s">
        <v>87</v>
      </c>
      <c r="F583" s="62" t="s">
        <v>399</v>
      </c>
      <c r="G583" s="62" t="s">
        <v>65</v>
      </c>
      <c r="H583" s="63" t="n">
        <v>20.648</v>
      </c>
      <c r="I583" s="63" t="n">
        <v>20.648</v>
      </c>
      <c r="J583" s="63" t="n">
        <v>20.648</v>
      </c>
      <c r="K583" s="44"/>
      <c r="L583" s="45"/>
      <c r="M583" s="46"/>
      <c r="N583" s="72"/>
      <c r="O583" s="78"/>
    </row>
    <row r="584" s="73" customFormat="true" ht="35.25" hidden="false" customHeight="true" outlineLevel="0" collapsed="false">
      <c r="A584" s="48" t="n">
        <f aca="false">A583+1</f>
        <v>575</v>
      </c>
      <c r="B584" s="60" t="s">
        <v>394</v>
      </c>
      <c r="C584" s="64" t="s">
        <v>409</v>
      </c>
      <c r="D584" s="62" t="s">
        <v>25</v>
      </c>
      <c r="E584" s="62" t="s">
        <v>87</v>
      </c>
      <c r="F584" s="62" t="s">
        <v>410</v>
      </c>
      <c r="G584" s="62"/>
      <c r="H584" s="63" t="n">
        <f aca="false">H585</f>
        <v>5343.78478</v>
      </c>
      <c r="I584" s="63" t="n">
        <f aca="false">I585</f>
        <v>5343.78478</v>
      </c>
      <c r="J584" s="63" t="n">
        <f aca="false">J585</f>
        <v>5343.78478</v>
      </c>
      <c r="K584" s="44"/>
      <c r="L584" s="45"/>
      <c r="M584" s="46"/>
      <c r="N584" s="72"/>
      <c r="O584" s="78"/>
    </row>
    <row r="585" s="73" customFormat="true" ht="31.5" hidden="false" customHeight="false" outlineLevel="0" collapsed="false">
      <c r="A585" s="48" t="n">
        <f aca="false">A584+1</f>
        <v>576</v>
      </c>
      <c r="B585" s="60" t="s">
        <v>394</v>
      </c>
      <c r="C585" s="65" t="s">
        <v>48</v>
      </c>
      <c r="D585" s="62" t="s">
        <v>25</v>
      </c>
      <c r="E585" s="62" t="s">
        <v>87</v>
      </c>
      <c r="F585" s="62" t="s">
        <v>410</v>
      </c>
      <c r="G585" s="62" t="s">
        <v>49</v>
      </c>
      <c r="H585" s="63" t="n">
        <f aca="false">H586</f>
        <v>5343.78478</v>
      </c>
      <c r="I585" s="63" t="n">
        <f aca="false">I586</f>
        <v>5343.78478</v>
      </c>
      <c r="J585" s="63" t="n">
        <f aca="false">J586</f>
        <v>5343.78478</v>
      </c>
      <c r="K585" s="44"/>
      <c r="L585" s="45"/>
      <c r="M585" s="46"/>
      <c r="N585" s="72"/>
      <c r="O585" s="78"/>
    </row>
    <row r="586" s="73" customFormat="true" ht="31.5" hidden="false" customHeight="false" outlineLevel="0" collapsed="false">
      <c r="A586" s="48" t="n">
        <f aca="false">A585+1</f>
        <v>577</v>
      </c>
      <c r="B586" s="60" t="s">
        <v>394</v>
      </c>
      <c r="C586" s="65" t="s">
        <v>50</v>
      </c>
      <c r="D586" s="62" t="s">
        <v>25</v>
      </c>
      <c r="E586" s="62" t="s">
        <v>87</v>
      </c>
      <c r="F586" s="62" t="s">
        <v>410</v>
      </c>
      <c r="G586" s="62" t="s">
        <v>51</v>
      </c>
      <c r="H586" s="63" t="n">
        <f aca="false">H587+H588</f>
        <v>5343.78478</v>
      </c>
      <c r="I586" s="63" t="n">
        <f aca="false">I587+I588</f>
        <v>5343.78478</v>
      </c>
      <c r="J586" s="63" t="n">
        <f aca="false">J587+J588</f>
        <v>5343.78478</v>
      </c>
      <c r="K586" s="44"/>
      <c r="L586" s="45"/>
      <c r="M586" s="46"/>
      <c r="N586" s="72"/>
      <c r="O586" s="78"/>
    </row>
    <row r="587" s="73" customFormat="true" ht="15.75" hidden="false" customHeight="false" outlineLevel="0" collapsed="false">
      <c r="A587" s="48" t="n">
        <f aca="false">A586+1</f>
        <v>578</v>
      </c>
      <c r="B587" s="60" t="s">
        <v>394</v>
      </c>
      <c r="C587" s="65" t="s">
        <v>52</v>
      </c>
      <c r="D587" s="62" t="s">
        <v>25</v>
      </c>
      <c r="E587" s="62" t="s">
        <v>87</v>
      </c>
      <c r="F587" s="62" t="s">
        <v>410</v>
      </c>
      <c r="G587" s="62" t="s">
        <v>53</v>
      </c>
      <c r="H587" s="63" t="n">
        <v>3476.47578</v>
      </c>
      <c r="I587" s="63" t="n">
        <v>3476.47578</v>
      </c>
      <c r="J587" s="63" t="n">
        <v>3476.47578</v>
      </c>
      <c r="K587" s="44"/>
      <c r="L587" s="45"/>
      <c r="M587" s="46"/>
      <c r="N587" s="72"/>
      <c r="O587" s="78"/>
    </row>
    <row r="588" s="73" customFormat="true" ht="15.75" hidden="false" customHeight="false" outlineLevel="0" collapsed="false">
      <c r="A588" s="48" t="n">
        <f aca="false">A587+1</f>
        <v>579</v>
      </c>
      <c r="B588" s="60" t="s">
        <v>394</v>
      </c>
      <c r="C588" s="65" t="s">
        <v>54</v>
      </c>
      <c r="D588" s="62" t="s">
        <v>25</v>
      </c>
      <c r="E588" s="62" t="s">
        <v>87</v>
      </c>
      <c r="F588" s="62" t="s">
        <v>410</v>
      </c>
      <c r="G588" s="62" t="s">
        <v>55</v>
      </c>
      <c r="H588" s="63" t="n">
        <v>1867.309</v>
      </c>
      <c r="I588" s="63" t="n">
        <v>1867.309</v>
      </c>
      <c r="J588" s="63" t="n">
        <v>1867.309</v>
      </c>
      <c r="K588" s="44"/>
      <c r="L588" s="45"/>
      <c r="M588" s="46"/>
      <c r="N588" s="72"/>
      <c r="O588" s="78"/>
    </row>
    <row r="589" s="73" customFormat="true" ht="15.75" hidden="false" customHeight="false" outlineLevel="0" collapsed="false">
      <c r="A589" s="48" t="n">
        <f aca="false">A588+1</f>
        <v>580</v>
      </c>
      <c r="B589" s="60" t="s">
        <v>394</v>
      </c>
      <c r="C589" s="119" t="s">
        <v>68</v>
      </c>
      <c r="D589" s="62" t="s">
        <v>25</v>
      </c>
      <c r="E589" s="62" t="s">
        <v>87</v>
      </c>
      <c r="F589" s="62" t="s">
        <v>69</v>
      </c>
      <c r="G589" s="62"/>
      <c r="H589" s="63" t="n">
        <f aca="false">H590</f>
        <v>2675.3917</v>
      </c>
      <c r="I589" s="63" t="n">
        <f aca="false">I590</f>
        <v>0</v>
      </c>
      <c r="J589" s="63" t="n">
        <f aca="false">J590</f>
        <v>0</v>
      </c>
      <c r="K589" s="44"/>
      <c r="L589" s="45"/>
      <c r="M589" s="46"/>
      <c r="N589" s="72"/>
      <c r="O589" s="78"/>
    </row>
    <row r="590" s="73" customFormat="true" ht="15.75" hidden="false" customHeight="false" outlineLevel="0" collapsed="false">
      <c r="A590" s="48" t="n">
        <f aca="false">A589+1</f>
        <v>581</v>
      </c>
      <c r="B590" s="60" t="s">
        <v>394</v>
      </c>
      <c r="C590" s="61" t="s">
        <v>70</v>
      </c>
      <c r="D590" s="62" t="s">
        <v>25</v>
      </c>
      <c r="E590" s="62" t="s">
        <v>87</v>
      </c>
      <c r="F590" s="62" t="s">
        <v>71</v>
      </c>
      <c r="G590" s="62"/>
      <c r="H590" s="63" t="n">
        <f aca="false">H591</f>
        <v>2675.3917</v>
      </c>
      <c r="I590" s="63" t="n">
        <f aca="false">I591</f>
        <v>0</v>
      </c>
      <c r="J590" s="63" t="n">
        <f aca="false">J591</f>
        <v>0</v>
      </c>
      <c r="K590" s="44"/>
      <c r="L590" s="45"/>
      <c r="M590" s="46"/>
      <c r="N590" s="72"/>
      <c r="O590" s="78"/>
    </row>
    <row r="591" s="73" customFormat="true" ht="31.5" hidden="false" customHeight="false" outlineLevel="0" collapsed="false">
      <c r="A591" s="48" t="n">
        <f aca="false">A590+1</f>
        <v>582</v>
      </c>
      <c r="B591" s="60" t="s">
        <v>394</v>
      </c>
      <c r="C591" s="61" t="s">
        <v>93</v>
      </c>
      <c r="D591" s="62" t="s">
        <v>25</v>
      </c>
      <c r="E591" s="62" t="s">
        <v>87</v>
      </c>
      <c r="F591" s="62" t="s">
        <v>312</v>
      </c>
      <c r="G591" s="62"/>
      <c r="H591" s="63" t="n">
        <f aca="false">H592</f>
        <v>2675.3917</v>
      </c>
      <c r="I591" s="63" t="n">
        <f aca="false">I592</f>
        <v>0</v>
      </c>
      <c r="J591" s="63" t="n">
        <f aca="false">J592</f>
        <v>0</v>
      </c>
      <c r="K591" s="44"/>
      <c r="L591" s="45"/>
      <c r="M591" s="46"/>
      <c r="N591" s="72"/>
      <c r="O591" s="78"/>
    </row>
    <row r="592" s="73" customFormat="true" ht="31.5" hidden="false" customHeight="false" outlineLevel="0" collapsed="false">
      <c r="A592" s="48" t="n">
        <f aca="false">A591+1</f>
        <v>583</v>
      </c>
      <c r="B592" s="60" t="s">
        <v>394</v>
      </c>
      <c r="C592" s="65" t="s">
        <v>48</v>
      </c>
      <c r="D592" s="62" t="s">
        <v>25</v>
      </c>
      <c r="E592" s="62" t="s">
        <v>87</v>
      </c>
      <c r="F592" s="62" t="s">
        <v>312</v>
      </c>
      <c r="G592" s="62" t="s">
        <v>49</v>
      </c>
      <c r="H592" s="63" t="n">
        <f aca="false">H593</f>
        <v>2675.3917</v>
      </c>
      <c r="I592" s="63" t="n">
        <f aca="false">I593</f>
        <v>0</v>
      </c>
      <c r="J592" s="63" t="n">
        <f aca="false">J593</f>
        <v>0</v>
      </c>
      <c r="K592" s="44"/>
      <c r="L592" s="45"/>
      <c r="M592" s="46"/>
      <c r="N592" s="72"/>
      <c r="O592" s="78"/>
    </row>
    <row r="593" s="73" customFormat="true" ht="31.5" hidden="false" customHeight="false" outlineLevel="0" collapsed="false">
      <c r="A593" s="48" t="n">
        <f aca="false">A592+1</f>
        <v>584</v>
      </c>
      <c r="B593" s="60" t="s">
        <v>394</v>
      </c>
      <c r="C593" s="65" t="s">
        <v>50</v>
      </c>
      <c r="D593" s="62" t="s">
        <v>25</v>
      </c>
      <c r="E593" s="62" t="s">
        <v>87</v>
      </c>
      <c r="F593" s="62" t="s">
        <v>312</v>
      </c>
      <c r="G593" s="62" t="s">
        <v>51</v>
      </c>
      <c r="H593" s="63" t="n">
        <f aca="false">H594+H595</f>
        <v>2675.3917</v>
      </c>
      <c r="I593" s="63" t="n">
        <f aca="false">I594</f>
        <v>0</v>
      </c>
      <c r="J593" s="63" t="n">
        <f aca="false">J594</f>
        <v>0</v>
      </c>
      <c r="K593" s="44"/>
      <c r="L593" s="45"/>
      <c r="M593" s="46"/>
      <c r="N593" s="72"/>
      <c r="O593" s="78"/>
    </row>
    <row r="594" s="73" customFormat="true" ht="15.75" hidden="false" customHeight="false" outlineLevel="0" collapsed="false">
      <c r="A594" s="48" t="n">
        <f aca="false">A593+1</f>
        <v>585</v>
      </c>
      <c r="B594" s="60" t="s">
        <v>394</v>
      </c>
      <c r="C594" s="65" t="s">
        <v>52</v>
      </c>
      <c r="D594" s="62" t="s">
        <v>25</v>
      </c>
      <c r="E594" s="62" t="s">
        <v>87</v>
      </c>
      <c r="F594" s="62" t="s">
        <v>312</v>
      </c>
      <c r="G594" s="62" t="s">
        <v>53</v>
      </c>
      <c r="H594" s="63" t="n">
        <v>830.09981</v>
      </c>
      <c r="I594" s="63" t="n">
        <v>0</v>
      </c>
      <c r="J594" s="63" t="n">
        <v>0</v>
      </c>
      <c r="K594" s="44"/>
      <c r="L594" s="45"/>
      <c r="M594" s="46"/>
      <c r="N594" s="72"/>
      <c r="O594" s="78"/>
    </row>
    <row r="595" s="73" customFormat="true" ht="15.75" hidden="false" customHeight="false" outlineLevel="0" collapsed="false">
      <c r="A595" s="48" t="n">
        <f aca="false">A594+1</f>
        <v>586</v>
      </c>
      <c r="B595" s="60"/>
      <c r="C595" s="65" t="s">
        <v>54</v>
      </c>
      <c r="D595" s="62" t="s">
        <v>25</v>
      </c>
      <c r="E595" s="62" t="s">
        <v>87</v>
      </c>
      <c r="F595" s="62" t="s">
        <v>312</v>
      </c>
      <c r="G595" s="62" t="s">
        <v>55</v>
      </c>
      <c r="H595" s="63" t="n">
        <v>1845.29189</v>
      </c>
      <c r="I595" s="63" t="n">
        <v>0</v>
      </c>
      <c r="J595" s="63" t="n">
        <v>0</v>
      </c>
      <c r="K595" s="44"/>
      <c r="L595" s="45"/>
      <c r="M595" s="46"/>
      <c r="N595" s="72"/>
      <c r="O595" s="78"/>
    </row>
    <row r="596" customFormat="false" ht="15.75" hidden="false" customHeight="false" outlineLevel="0" collapsed="false">
      <c r="A596" s="48" t="n">
        <f aca="false">A595+1</f>
        <v>587</v>
      </c>
      <c r="B596" s="85" t="s">
        <v>411</v>
      </c>
      <c r="C596" s="106" t="s">
        <v>412</v>
      </c>
      <c r="D596" s="76"/>
      <c r="E596" s="76"/>
      <c r="F596" s="76"/>
      <c r="G596" s="76"/>
      <c r="H596" s="77" t="n">
        <f aca="false">H597</f>
        <v>1277.84028</v>
      </c>
      <c r="I596" s="77" t="n">
        <f aca="false">I597</f>
        <v>1277.84028</v>
      </c>
      <c r="J596" s="77" t="n">
        <f aca="false">J597</f>
        <v>1277.84028</v>
      </c>
      <c r="K596" s="44"/>
      <c r="L596" s="45"/>
      <c r="M596" s="46"/>
    </row>
    <row r="597" customFormat="false" ht="15.75" hidden="false" customHeight="false" outlineLevel="0" collapsed="false">
      <c r="A597" s="48" t="n">
        <f aca="false">A596+1</f>
        <v>588</v>
      </c>
      <c r="B597" s="85" t="s">
        <v>411</v>
      </c>
      <c r="C597" s="106" t="s">
        <v>24</v>
      </c>
      <c r="D597" s="76" t="s">
        <v>25</v>
      </c>
      <c r="E597" s="76" t="s">
        <v>26</v>
      </c>
      <c r="F597" s="76"/>
      <c r="G597" s="62"/>
      <c r="H597" s="77" t="n">
        <f aca="false">H598</f>
        <v>1277.84028</v>
      </c>
      <c r="I597" s="77" t="n">
        <f aca="false">I598</f>
        <v>1277.84028</v>
      </c>
      <c r="J597" s="77" t="n">
        <f aca="false">J598</f>
        <v>1277.84028</v>
      </c>
      <c r="K597" s="44"/>
      <c r="L597" s="45"/>
      <c r="M597" s="46"/>
    </row>
    <row r="598" s="73" customFormat="true" ht="47.25" hidden="false" customHeight="false" outlineLevel="0" collapsed="false">
      <c r="A598" s="48" t="n">
        <f aca="false">A597+1</f>
        <v>589</v>
      </c>
      <c r="B598" s="68" t="s">
        <v>411</v>
      </c>
      <c r="C598" s="69" t="s">
        <v>388</v>
      </c>
      <c r="D598" s="70" t="s">
        <v>25</v>
      </c>
      <c r="E598" s="70" t="s">
        <v>265</v>
      </c>
      <c r="F598" s="70"/>
      <c r="G598" s="84"/>
      <c r="H598" s="71" t="n">
        <f aca="false">H599</f>
        <v>1277.84028</v>
      </c>
      <c r="I598" s="71" t="n">
        <f aca="false">I599</f>
        <v>1277.84028</v>
      </c>
      <c r="J598" s="71" t="n">
        <f aca="false">J599</f>
        <v>1277.84028</v>
      </c>
      <c r="K598" s="44"/>
      <c r="L598" s="45"/>
      <c r="M598" s="46"/>
      <c r="N598" s="72"/>
      <c r="O598" s="78"/>
    </row>
    <row r="599" s="73" customFormat="true" ht="31.5" hidden="false" customHeight="false" outlineLevel="0" collapsed="false">
      <c r="A599" s="48" t="n">
        <f aca="false">A598+1</f>
        <v>590</v>
      </c>
      <c r="B599" s="60" t="s">
        <v>411</v>
      </c>
      <c r="C599" s="61" t="s">
        <v>413</v>
      </c>
      <c r="D599" s="62" t="s">
        <v>25</v>
      </c>
      <c r="E599" s="62" t="s">
        <v>265</v>
      </c>
      <c r="F599" s="62" t="s">
        <v>414</v>
      </c>
      <c r="G599" s="62"/>
      <c r="H599" s="63" t="n">
        <f aca="false">H600</f>
        <v>1277.84028</v>
      </c>
      <c r="I599" s="63" t="n">
        <f aca="false">I600</f>
        <v>1277.84028</v>
      </c>
      <c r="J599" s="63" t="n">
        <f aca="false">J600</f>
        <v>1277.84028</v>
      </c>
      <c r="K599" s="44"/>
      <c r="L599" s="45"/>
      <c r="M599" s="46"/>
      <c r="N599" s="72"/>
      <c r="O599" s="78"/>
    </row>
    <row r="600" s="73" customFormat="true" ht="31.5" hidden="false" customHeight="false" outlineLevel="0" collapsed="false">
      <c r="A600" s="48" t="n">
        <f aca="false">A599+1</f>
        <v>591</v>
      </c>
      <c r="B600" s="60" t="s">
        <v>411</v>
      </c>
      <c r="C600" s="61" t="s">
        <v>415</v>
      </c>
      <c r="D600" s="62" t="s">
        <v>25</v>
      </c>
      <c r="E600" s="62" t="s">
        <v>265</v>
      </c>
      <c r="F600" s="62" t="s">
        <v>416</v>
      </c>
      <c r="G600" s="62"/>
      <c r="H600" s="63" t="n">
        <f aca="false">H601</f>
        <v>1277.84028</v>
      </c>
      <c r="I600" s="63" t="n">
        <f aca="false">I601</f>
        <v>1277.84028</v>
      </c>
      <c r="J600" s="63" t="n">
        <f aca="false">J601</f>
        <v>1277.84028</v>
      </c>
      <c r="K600" s="44"/>
      <c r="L600" s="45"/>
      <c r="M600" s="46"/>
      <c r="N600" s="72"/>
      <c r="O600" s="78"/>
    </row>
    <row r="601" s="73" customFormat="true" ht="63" hidden="false" customHeight="false" outlineLevel="0" collapsed="false">
      <c r="A601" s="48" t="n">
        <f aca="false">A600+1</f>
        <v>592</v>
      </c>
      <c r="B601" s="60" t="s">
        <v>411</v>
      </c>
      <c r="C601" s="61" t="s">
        <v>417</v>
      </c>
      <c r="D601" s="62" t="s">
        <v>25</v>
      </c>
      <c r="E601" s="62" t="s">
        <v>265</v>
      </c>
      <c r="F601" s="62" t="s">
        <v>418</v>
      </c>
      <c r="G601" s="62"/>
      <c r="H601" s="63" t="n">
        <f aca="false">H602+H607+H610</f>
        <v>1277.84028</v>
      </c>
      <c r="I601" s="63" t="n">
        <f aca="false">I602+I607+I610</f>
        <v>1277.84028</v>
      </c>
      <c r="J601" s="63" t="n">
        <f aca="false">J602+J607+J610</f>
        <v>1277.84028</v>
      </c>
      <c r="K601" s="44"/>
      <c r="L601" s="45"/>
      <c r="M601" s="46"/>
      <c r="N601" s="72"/>
      <c r="O601" s="78"/>
    </row>
    <row r="602" s="73" customFormat="true" ht="78.75" hidden="false" customHeight="false" outlineLevel="0" collapsed="false">
      <c r="A602" s="48" t="n">
        <f aca="false">A601+1</f>
        <v>593</v>
      </c>
      <c r="B602" s="60" t="s">
        <v>411</v>
      </c>
      <c r="C602" s="65" t="s">
        <v>34</v>
      </c>
      <c r="D602" s="62" t="s">
        <v>25</v>
      </c>
      <c r="E602" s="62" t="s">
        <v>265</v>
      </c>
      <c r="F602" s="62" t="s">
        <v>418</v>
      </c>
      <c r="G602" s="62" t="s">
        <v>35</v>
      </c>
      <c r="H602" s="63" t="n">
        <f aca="false">H603</f>
        <v>789.44728</v>
      </c>
      <c r="I602" s="63" t="n">
        <f aca="false">I603</f>
        <v>1189.44728</v>
      </c>
      <c r="J602" s="63" t="n">
        <f aca="false">J603</f>
        <v>1189.44728</v>
      </c>
      <c r="K602" s="44"/>
      <c r="L602" s="45"/>
      <c r="M602" s="46"/>
      <c r="N602" s="72"/>
      <c r="O602" s="78"/>
    </row>
    <row r="603" s="73" customFormat="true" ht="31.5" hidden="false" customHeight="false" outlineLevel="0" collapsed="false">
      <c r="A603" s="48" t="n">
        <f aca="false">A602+1</f>
        <v>594</v>
      </c>
      <c r="B603" s="60" t="s">
        <v>411</v>
      </c>
      <c r="C603" s="65" t="s">
        <v>36</v>
      </c>
      <c r="D603" s="62" t="s">
        <v>25</v>
      </c>
      <c r="E603" s="62" t="s">
        <v>265</v>
      </c>
      <c r="F603" s="62" t="s">
        <v>418</v>
      </c>
      <c r="G603" s="62" t="s">
        <v>37</v>
      </c>
      <c r="H603" s="63" t="n">
        <f aca="false">H604+H606+H605</f>
        <v>789.44728</v>
      </c>
      <c r="I603" s="63" t="n">
        <f aca="false">I604+I606+I605</f>
        <v>1189.44728</v>
      </c>
      <c r="J603" s="63" t="n">
        <f aca="false">J604+J606+J605</f>
        <v>1189.44728</v>
      </c>
      <c r="K603" s="44"/>
      <c r="L603" s="45"/>
      <c r="M603" s="46"/>
      <c r="N603" s="72"/>
      <c r="O603" s="78"/>
    </row>
    <row r="604" s="73" customFormat="true" ht="31.5" hidden="false" customHeight="false" outlineLevel="0" collapsed="false">
      <c r="A604" s="48" t="n">
        <f aca="false">A603+1</f>
        <v>595</v>
      </c>
      <c r="B604" s="60" t="s">
        <v>411</v>
      </c>
      <c r="C604" s="65" t="s">
        <v>419</v>
      </c>
      <c r="D604" s="62" t="s">
        <v>25</v>
      </c>
      <c r="E604" s="62" t="s">
        <v>265</v>
      </c>
      <c r="F604" s="62" t="s">
        <v>418</v>
      </c>
      <c r="G604" s="62" t="s">
        <v>39</v>
      </c>
      <c r="H604" s="74" t="n">
        <f aca="false">771.39296-150-250</f>
        <v>371.39296</v>
      </c>
      <c r="I604" s="63" t="n">
        <v>771.39296</v>
      </c>
      <c r="J604" s="63" t="n">
        <v>771.39296</v>
      </c>
      <c r="K604" s="44" t="n">
        <v>-250</v>
      </c>
      <c r="L604" s="45"/>
      <c r="M604" s="46"/>
      <c r="N604" s="6"/>
      <c r="O604" s="6"/>
    </row>
    <row r="605" s="73" customFormat="true" ht="63" hidden="false" customHeight="false" outlineLevel="0" collapsed="false">
      <c r="A605" s="48" t="n">
        <f aca="false">A604+1</f>
        <v>596</v>
      </c>
      <c r="B605" s="60" t="s">
        <v>411</v>
      </c>
      <c r="C605" s="65" t="s">
        <v>40</v>
      </c>
      <c r="D605" s="62" t="s">
        <v>25</v>
      </c>
      <c r="E605" s="62" t="s">
        <v>265</v>
      </c>
      <c r="F605" s="62" t="s">
        <v>418</v>
      </c>
      <c r="G605" s="62" t="s">
        <v>41</v>
      </c>
      <c r="H605" s="63" t="n">
        <v>232.96032</v>
      </c>
      <c r="I605" s="63" t="n">
        <v>232.96032</v>
      </c>
      <c r="J605" s="63" t="n">
        <v>232.96032</v>
      </c>
      <c r="K605" s="44"/>
      <c r="L605" s="45"/>
      <c r="M605" s="46"/>
      <c r="N605" s="6"/>
      <c r="O605" s="6"/>
    </row>
    <row r="606" s="73" customFormat="true" ht="47.25" hidden="false" customHeight="false" outlineLevel="0" collapsed="false">
      <c r="A606" s="48" t="n">
        <f aca="false">A605+1</f>
        <v>597</v>
      </c>
      <c r="B606" s="60" t="s">
        <v>411</v>
      </c>
      <c r="C606" s="65" t="s">
        <v>42</v>
      </c>
      <c r="D606" s="62" t="s">
        <v>25</v>
      </c>
      <c r="E606" s="62" t="s">
        <v>265</v>
      </c>
      <c r="F606" s="62" t="s">
        <v>418</v>
      </c>
      <c r="G606" s="62" t="s">
        <v>43</v>
      </c>
      <c r="H606" s="63" t="n">
        <v>185.094</v>
      </c>
      <c r="I606" s="63" t="n">
        <v>185.094</v>
      </c>
      <c r="J606" s="63" t="n">
        <v>185.094</v>
      </c>
      <c r="K606" s="44"/>
      <c r="L606" s="45"/>
      <c r="M606" s="46"/>
      <c r="N606" s="78"/>
      <c r="O606" s="78"/>
    </row>
    <row r="607" s="73" customFormat="true" ht="31.5" hidden="false" customHeight="false" outlineLevel="0" collapsed="false">
      <c r="A607" s="48" t="n">
        <f aca="false">A606+1</f>
        <v>598</v>
      </c>
      <c r="B607" s="60" t="s">
        <v>411</v>
      </c>
      <c r="C607" s="65" t="s">
        <v>48</v>
      </c>
      <c r="D607" s="62" t="s">
        <v>25</v>
      </c>
      <c r="E607" s="62" t="s">
        <v>265</v>
      </c>
      <c r="F607" s="62" t="s">
        <v>418</v>
      </c>
      <c r="G607" s="62" t="s">
        <v>49</v>
      </c>
      <c r="H607" s="63" t="n">
        <f aca="false">H608</f>
        <v>88.393</v>
      </c>
      <c r="I607" s="63" t="n">
        <f aca="false">I608</f>
        <v>88.393</v>
      </c>
      <c r="J607" s="63" t="n">
        <f aca="false">J608</f>
        <v>88.393</v>
      </c>
      <c r="K607" s="44"/>
      <c r="L607" s="45"/>
      <c r="M607" s="46"/>
      <c r="N607" s="78"/>
      <c r="O607" s="78"/>
    </row>
    <row r="608" s="73" customFormat="true" ht="31.5" hidden="false" customHeight="false" outlineLevel="0" collapsed="false">
      <c r="A608" s="48" t="n">
        <f aca="false">A607+1</f>
        <v>599</v>
      </c>
      <c r="B608" s="60" t="s">
        <v>411</v>
      </c>
      <c r="C608" s="65" t="s">
        <v>50</v>
      </c>
      <c r="D608" s="62" t="s">
        <v>25</v>
      </c>
      <c r="E608" s="62" t="s">
        <v>265</v>
      </c>
      <c r="F608" s="62" t="s">
        <v>418</v>
      </c>
      <c r="G608" s="62" t="s">
        <v>51</v>
      </c>
      <c r="H608" s="63" t="n">
        <f aca="false">H609</f>
        <v>88.393</v>
      </c>
      <c r="I608" s="63" t="n">
        <f aca="false">I609</f>
        <v>88.393</v>
      </c>
      <c r="J608" s="63" t="n">
        <f aca="false">J609</f>
        <v>88.393</v>
      </c>
      <c r="K608" s="44"/>
      <c r="L608" s="45"/>
      <c r="M608" s="46"/>
      <c r="N608" s="78"/>
      <c r="O608" s="78"/>
    </row>
    <row r="609" s="73" customFormat="true" ht="15.75" hidden="false" customHeight="false" outlineLevel="0" collapsed="false">
      <c r="A609" s="48" t="n">
        <f aca="false">A608+1</f>
        <v>600</v>
      </c>
      <c r="B609" s="60" t="s">
        <v>411</v>
      </c>
      <c r="C609" s="65" t="s">
        <v>52</v>
      </c>
      <c r="D609" s="62" t="s">
        <v>25</v>
      </c>
      <c r="E609" s="62" t="s">
        <v>265</v>
      </c>
      <c r="F609" s="62" t="s">
        <v>418</v>
      </c>
      <c r="G609" s="62" t="s">
        <v>53</v>
      </c>
      <c r="H609" s="63" t="n">
        <v>88.393</v>
      </c>
      <c r="I609" s="63" t="n">
        <v>88.393</v>
      </c>
      <c r="J609" s="63" t="n">
        <v>88.393</v>
      </c>
      <c r="K609" s="44"/>
      <c r="L609" s="45"/>
      <c r="M609" s="46"/>
      <c r="N609" s="78"/>
      <c r="O609" s="78"/>
    </row>
    <row r="610" s="73" customFormat="true" ht="15.75" hidden="false" customHeight="false" outlineLevel="0" collapsed="false">
      <c r="A610" s="48" t="n">
        <f aca="false">A609+1</f>
        <v>601</v>
      </c>
      <c r="B610" s="60" t="s">
        <v>411</v>
      </c>
      <c r="C610" s="119" t="s">
        <v>68</v>
      </c>
      <c r="D610" s="62" t="s">
        <v>25</v>
      </c>
      <c r="E610" s="62" t="s">
        <v>265</v>
      </c>
      <c r="F610" s="62" t="s">
        <v>418</v>
      </c>
      <c r="G610" s="62"/>
      <c r="H610" s="63" t="n">
        <f aca="false">H611</f>
        <v>400</v>
      </c>
      <c r="I610" s="63" t="n">
        <f aca="false">I611</f>
        <v>0</v>
      </c>
      <c r="J610" s="63" t="n">
        <f aca="false">J611</f>
        <v>0</v>
      </c>
      <c r="K610" s="44"/>
      <c r="L610" s="45"/>
      <c r="M610" s="46"/>
      <c r="N610" s="78"/>
      <c r="O610" s="78"/>
    </row>
    <row r="611" s="73" customFormat="true" ht="15.75" hidden="false" customHeight="false" outlineLevel="0" collapsed="false">
      <c r="A611" s="48" t="n">
        <f aca="false">A610+1</f>
        <v>602</v>
      </c>
      <c r="B611" s="60" t="s">
        <v>411</v>
      </c>
      <c r="C611" s="119" t="s">
        <v>70</v>
      </c>
      <c r="D611" s="62" t="s">
        <v>25</v>
      </c>
      <c r="E611" s="62" t="s">
        <v>265</v>
      </c>
      <c r="F611" s="62" t="s">
        <v>418</v>
      </c>
      <c r="G611" s="62"/>
      <c r="H611" s="63" t="n">
        <f aca="false">H612</f>
        <v>400</v>
      </c>
      <c r="I611" s="63" t="n">
        <f aca="false">I612</f>
        <v>0</v>
      </c>
      <c r="J611" s="63" t="n">
        <f aca="false">J612</f>
        <v>0</v>
      </c>
      <c r="K611" s="44"/>
      <c r="L611" s="45"/>
      <c r="M611" s="46"/>
      <c r="N611" s="78"/>
      <c r="O611" s="78"/>
    </row>
    <row r="612" s="73" customFormat="true" ht="78.75" hidden="false" customHeight="false" outlineLevel="0" collapsed="false">
      <c r="A612" s="48" t="n">
        <f aca="false">A611+1</f>
        <v>603</v>
      </c>
      <c r="B612" s="60" t="s">
        <v>411</v>
      </c>
      <c r="C612" s="119" t="s">
        <v>322</v>
      </c>
      <c r="D612" s="62" t="s">
        <v>25</v>
      </c>
      <c r="E612" s="62" t="s">
        <v>265</v>
      </c>
      <c r="F612" s="62" t="s">
        <v>418</v>
      </c>
      <c r="G612" s="62"/>
      <c r="H612" s="63" t="n">
        <f aca="false">H613</f>
        <v>400</v>
      </c>
      <c r="I612" s="63" t="n">
        <f aca="false">I613</f>
        <v>0</v>
      </c>
      <c r="J612" s="63" t="n">
        <f aca="false">J613</f>
        <v>0</v>
      </c>
      <c r="K612" s="44"/>
      <c r="L612" s="45"/>
      <c r="M612" s="46"/>
      <c r="N612" s="78"/>
      <c r="O612" s="78"/>
    </row>
    <row r="613" s="73" customFormat="true" ht="15.75" hidden="false" customHeight="false" outlineLevel="0" collapsed="false">
      <c r="A613" s="48" t="n">
        <f aca="false">A612+1</f>
        <v>604</v>
      </c>
      <c r="B613" s="60" t="s">
        <v>411</v>
      </c>
      <c r="C613" s="119" t="s">
        <v>324</v>
      </c>
      <c r="D613" s="62" t="s">
        <v>25</v>
      </c>
      <c r="E613" s="62" t="s">
        <v>265</v>
      </c>
      <c r="F613" s="62" t="s">
        <v>418</v>
      </c>
      <c r="G613" s="62" t="s">
        <v>325</v>
      </c>
      <c r="H613" s="63" t="n">
        <f aca="false">H614</f>
        <v>400</v>
      </c>
      <c r="I613" s="63" t="n">
        <f aca="false">I614</f>
        <v>0</v>
      </c>
      <c r="J613" s="63" t="n">
        <f aca="false">J614</f>
        <v>0</v>
      </c>
      <c r="K613" s="44"/>
      <c r="L613" s="45"/>
      <c r="M613" s="46"/>
      <c r="N613" s="78"/>
      <c r="O613" s="78"/>
    </row>
    <row r="614" s="73" customFormat="true" ht="15.75" hidden="false" customHeight="false" outlineLevel="0" collapsed="false">
      <c r="A614" s="48" t="n">
        <f aca="false">A613+1</f>
        <v>605</v>
      </c>
      <c r="B614" s="60" t="s">
        <v>411</v>
      </c>
      <c r="C614" s="119" t="s">
        <v>326</v>
      </c>
      <c r="D614" s="62" t="s">
        <v>25</v>
      </c>
      <c r="E614" s="62" t="s">
        <v>265</v>
      </c>
      <c r="F614" s="62" t="s">
        <v>418</v>
      </c>
      <c r="G614" s="62" t="s">
        <v>327</v>
      </c>
      <c r="H614" s="74" t="n">
        <f aca="false">150+250</f>
        <v>400</v>
      </c>
      <c r="I614" s="63" t="n">
        <v>0</v>
      </c>
      <c r="J614" s="63" t="n">
        <v>0</v>
      </c>
      <c r="K614" s="44" t="n">
        <v>250</v>
      </c>
      <c r="L614" s="45"/>
      <c r="M614" s="46"/>
      <c r="N614" s="78"/>
      <c r="O614" s="78"/>
    </row>
    <row r="615" s="73" customFormat="true" ht="15.75" hidden="false" customHeight="false" outlineLevel="0" collapsed="false">
      <c r="A615" s="48" t="n">
        <f aca="false">A614+1</f>
        <v>606</v>
      </c>
      <c r="B615" s="49" t="s">
        <v>420</v>
      </c>
      <c r="C615" s="50" t="s">
        <v>421</v>
      </c>
      <c r="D615" s="53"/>
      <c r="E615" s="53"/>
      <c r="F615" s="53"/>
      <c r="G615" s="53"/>
      <c r="H615" s="51" t="n">
        <f aca="false">H616</f>
        <v>2875.43492</v>
      </c>
      <c r="I615" s="51" t="n">
        <f aca="false">I616</f>
        <v>2870.93492</v>
      </c>
      <c r="J615" s="51" t="n">
        <f aca="false">J616</f>
        <v>2870.93492</v>
      </c>
      <c r="K615" s="44"/>
      <c r="L615" s="45"/>
      <c r="M615" s="46"/>
      <c r="N615" s="78"/>
      <c r="O615" s="78"/>
    </row>
    <row r="616" customFormat="false" ht="15.75" hidden="false" customHeight="false" outlineLevel="0" collapsed="false">
      <c r="A616" s="48" t="n">
        <f aca="false">A615+1</f>
        <v>607</v>
      </c>
      <c r="B616" s="49" t="s">
        <v>420</v>
      </c>
      <c r="C616" s="50" t="s">
        <v>422</v>
      </c>
      <c r="D616" s="53" t="s">
        <v>25</v>
      </c>
      <c r="E616" s="53" t="s">
        <v>26</v>
      </c>
      <c r="F616" s="53"/>
      <c r="G616" s="53"/>
      <c r="H616" s="51" t="n">
        <f aca="false">H617</f>
        <v>2875.43492</v>
      </c>
      <c r="I616" s="51" t="n">
        <f aca="false">I617</f>
        <v>2870.93492</v>
      </c>
      <c r="J616" s="51" t="n">
        <f aca="false">J617</f>
        <v>2870.93492</v>
      </c>
      <c r="K616" s="44"/>
      <c r="L616" s="45"/>
      <c r="M616" s="46"/>
    </row>
    <row r="617" customFormat="false" ht="63" hidden="false" customHeight="false" outlineLevel="0" collapsed="false">
      <c r="A617" s="48" t="n">
        <f aca="false">A616+1</f>
        <v>608</v>
      </c>
      <c r="B617" s="68" t="s">
        <v>420</v>
      </c>
      <c r="C617" s="69" t="s">
        <v>423</v>
      </c>
      <c r="D617" s="70" t="s">
        <v>25</v>
      </c>
      <c r="E617" s="70" t="s">
        <v>103</v>
      </c>
      <c r="F617" s="70"/>
      <c r="G617" s="70"/>
      <c r="H617" s="71" t="n">
        <f aca="false">H618</f>
        <v>2875.43492</v>
      </c>
      <c r="I617" s="71" t="n">
        <f aca="false">I618</f>
        <v>2870.93492</v>
      </c>
      <c r="J617" s="71" t="n">
        <f aca="false">J618</f>
        <v>2870.93492</v>
      </c>
      <c r="K617" s="44"/>
      <c r="L617" s="45"/>
      <c r="M617" s="46"/>
    </row>
    <row r="618" customFormat="false" ht="31.5" hidden="false" customHeight="false" outlineLevel="0" collapsed="false">
      <c r="A618" s="48" t="n">
        <f aca="false">A617+1</f>
        <v>609</v>
      </c>
      <c r="B618" s="60" t="s">
        <v>420</v>
      </c>
      <c r="C618" s="61" t="s">
        <v>424</v>
      </c>
      <c r="D618" s="62" t="s">
        <v>25</v>
      </c>
      <c r="E618" s="62" t="s">
        <v>103</v>
      </c>
      <c r="F618" s="62" t="s">
        <v>425</v>
      </c>
      <c r="G618" s="62"/>
      <c r="H618" s="63" t="n">
        <f aca="false">H619</f>
        <v>2875.43492</v>
      </c>
      <c r="I618" s="63" t="n">
        <f aca="false">I619</f>
        <v>2870.93492</v>
      </c>
      <c r="J618" s="63" t="n">
        <f aca="false">J619</f>
        <v>2870.93492</v>
      </c>
      <c r="K618" s="44"/>
      <c r="L618" s="45"/>
      <c r="M618" s="46"/>
    </row>
    <row r="619" customFormat="false" ht="31.5" hidden="false" customHeight="false" outlineLevel="0" collapsed="false">
      <c r="A619" s="48" t="n">
        <f aca="false">A618+1</f>
        <v>610</v>
      </c>
      <c r="B619" s="60" t="s">
        <v>420</v>
      </c>
      <c r="C619" s="61" t="s">
        <v>426</v>
      </c>
      <c r="D619" s="62" t="s">
        <v>25</v>
      </c>
      <c r="E619" s="62" t="s">
        <v>103</v>
      </c>
      <c r="F619" s="62" t="s">
        <v>427</v>
      </c>
      <c r="G619" s="62"/>
      <c r="H619" s="63" t="n">
        <f aca="false">H620+H626</f>
        <v>2875.43492</v>
      </c>
      <c r="I619" s="63" t="n">
        <f aca="false">I620+I626+I635</f>
        <v>2870.93492</v>
      </c>
      <c r="J619" s="63" t="n">
        <f aca="false">J620+J626+J635</f>
        <v>2870.93492</v>
      </c>
      <c r="K619" s="44"/>
      <c r="L619" s="45"/>
      <c r="M619" s="46"/>
    </row>
    <row r="620" customFormat="false" ht="63" hidden="false" customHeight="false" outlineLevel="0" collapsed="false">
      <c r="A620" s="48" t="n">
        <f aca="false">A619+1</f>
        <v>611</v>
      </c>
      <c r="B620" s="60" t="s">
        <v>420</v>
      </c>
      <c r="C620" s="61" t="s">
        <v>428</v>
      </c>
      <c r="D620" s="62" t="s">
        <v>25</v>
      </c>
      <c r="E620" s="62" t="s">
        <v>103</v>
      </c>
      <c r="F620" s="62" t="s">
        <v>429</v>
      </c>
      <c r="G620" s="62"/>
      <c r="H620" s="63" t="n">
        <f aca="false">H621</f>
        <v>1160.95092</v>
      </c>
      <c r="I620" s="63" t="n">
        <f aca="false">I621</f>
        <v>1090.95092</v>
      </c>
      <c r="J620" s="63" t="n">
        <f aca="false">J621</f>
        <v>1160.95092</v>
      </c>
      <c r="K620" s="44"/>
      <c r="L620" s="45"/>
      <c r="M620" s="46"/>
    </row>
    <row r="621" customFormat="false" ht="78.75" hidden="false" customHeight="false" outlineLevel="0" collapsed="false">
      <c r="A621" s="48" t="n">
        <f aca="false">A620+1</f>
        <v>612</v>
      </c>
      <c r="B621" s="60" t="s">
        <v>420</v>
      </c>
      <c r="C621" s="65" t="s">
        <v>34</v>
      </c>
      <c r="D621" s="62" t="s">
        <v>25</v>
      </c>
      <c r="E621" s="62" t="s">
        <v>103</v>
      </c>
      <c r="F621" s="62" t="s">
        <v>429</v>
      </c>
      <c r="G621" s="62" t="s">
        <v>35</v>
      </c>
      <c r="H621" s="63" t="n">
        <f aca="false">H622</f>
        <v>1160.95092</v>
      </c>
      <c r="I621" s="63" t="n">
        <f aca="false">I622</f>
        <v>1090.95092</v>
      </c>
      <c r="J621" s="63" t="n">
        <f aca="false">J622</f>
        <v>1160.95092</v>
      </c>
      <c r="K621" s="44"/>
      <c r="L621" s="45"/>
      <c r="M621" s="46"/>
    </row>
    <row r="622" customFormat="false" ht="31.5" hidden="false" customHeight="false" outlineLevel="0" collapsed="false">
      <c r="A622" s="48" t="n">
        <f aca="false">A621+1</f>
        <v>613</v>
      </c>
      <c r="B622" s="60" t="s">
        <v>420</v>
      </c>
      <c r="C622" s="65" t="s">
        <v>36</v>
      </c>
      <c r="D622" s="62" t="s">
        <v>25</v>
      </c>
      <c r="E622" s="62" t="s">
        <v>103</v>
      </c>
      <c r="F622" s="62" t="s">
        <v>429</v>
      </c>
      <c r="G622" s="62" t="s">
        <v>37</v>
      </c>
      <c r="H622" s="63" t="n">
        <f aca="false">H623+H624+H625</f>
        <v>1160.95092</v>
      </c>
      <c r="I622" s="63" t="n">
        <f aca="false">I623+I624+I625</f>
        <v>1090.95092</v>
      </c>
      <c r="J622" s="63" t="n">
        <f aca="false">J623+J624+J625</f>
        <v>1160.95092</v>
      </c>
      <c r="K622" s="44"/>
      <c r="L622" s="45"/>
      <c r="M622" s="46"/>
    </row>
    <row r="623" customFormat="false" ht="31.5" hidden="false" customHeight="false" outlineLevel="0" collapsed="false">
      <c r="A623" s="48" t="n">
        <f aca="false">A622+1</f>
        <v>614</v>
      </c>
      <c r="B623" s="60" t="s">
        <v>420</v>
      </c>
      <c r="C623" s="65" t="s">
        <v>38</v>
      </c>
      <c r="D623" s="62" t="s">
        <v>25</v>
      </c>
      <c r="E623" s="62" t="s">
        <v>103</v>
      </c>
      <c r="F623" s="62" t="s">
        <v>429</v>
      </c>
      <c r="G623" s="62" t="s">
        <v>39</v>
      </c>
      <c r="H623" s="63" t="n">
        <v>837.90335</v>
      </c>
      <c r="I623" s="63" t="n">
        <v>837.90335</v>
      </c>
      <c r="J623" s="63" t="n">
        <v>837.90335</v>
      </c>
      <c r="K623" s="44"/>
      <c r="L623" s="45"/>
      <c r="M623" s="46"/>
    </row>
    <row r="624" customFormat="false" ht="63" hidden="false" customHeight="false" outlineLevel="0" collapsed="false">
      <c r="A624" s="48" t="n">
        <f aca="false">A623+1</f>
        <v>615</v>
      </c>
      <c r="B624" s="60" t="s">
        <v>420</v>
      </c>
      <c r="C624" s="65" t="s">
        <v>40</v>
      </c>
      <c r="D624" s="62" t="s">
        <v>25</v>
      </c>
      <c r="E624" s="62" t="s">
        <v>103</v>
      </c>
      <c r="F624" s="62" t="s">
        <v>429</v>
      </c>
      <c r="G624" s="62" t="s">
        <v>41</v>
      </c>
      <c r="H624" s="63" t="n">
        <v>253.04757</v>
      </c>
      <c r="I624" s="63" t="n">
        <v>253.04757</v>
      </c>
      <c r="J624" s="63" t="n">
        <v>253.04757</v>
      </c>
      <c r="K624" s="44"/>
      <c r="L624" s="45"/>
      <c r="M624" s="46"/>
    </row>
    <row r="625" customFormat="false" ht="47.25" hidden="false" customHeight="false" outlineLevel="0" collapsed="false">
      <c r="A625" s="48" t="n">
        <f aca="false">A624+1</f>
        <v>616</v>
      </c>
      <c r="B625" s="60" t="s">
        <v>420</v>
      </c>
      <c r="C625" s="65" t="s">
        <v>42</v>
      </c>
      <c r="D625" s="62" t="s">
        <v>25</v>
      </c>
      <c r="E625" s="62" t="s">
        <v>103</v>
      </c>
      <c r="F625" s="62" t="s">
        <v>429</v>
      </c>
      <c r="G625" s="62" t="s">
        <v>43</v>
      </c>
      <c r="H625" s="63" t="n">
        <v>70</v>
      </c>
      <c r="I625" s="63" t="n">
        <v>0</v>
      </c>
      <c r="J625" s="63" t="n">
        <v>70</v>
      </c>
      <c r="K625" s="44"/>
      <c r="L625" s="45"/>
      <c r="M625" s="46"/>
    </row>
    <row r="626" customFormat="false" ht="31.5" hidden="false" customHeight="false" outlineLevel="0" collapsed="false">
      <c r="A626" s="48" t="n">
        <f aca="false">A625+1</f>
        <v>617</v>
      </c>
      <c r="B626" s="60" t="s">
        <v>420</v>
      </c>
      <c r="C626" s="61" t="s">
        <v>430</v>
      </c>
      <c r="D626" s="62" t="s">
        <v>25</v>
      </c>
      <c r="E626" s="62" t="s">
        <v>103</v>
      </c>
      <c r="F626" s="62" t="s">
        <v>431</v>
      </c>
      <c r="G626" s="62"/>
      <c r="H626" s="63" t="n">
        <f aca="false">H627+H632+H635</f>
        <v>1714.484</v>
      </c>
      <c r="I626" s="63" t="n">
        <f aca="false">I627+I632+I635</f>
        <v>1779.984</v>
      </c>
      <c r="J626" s="63" t="n">
        <f aca="false">J627+J632+J635</f>
        <v>1709.984</v>
      </c>
      <c r="K626" s="44"/>
      <c r="L626" s="45"/>
      <c r="M626" s="46"/>
    </row>
    <row r="627" customFormat="false" ht="78.75" hidden="false" customHeight="false" outlineLevel="0" collapsed="false">
      <c r="A627" s="48" t="n">
        <f aca="false">A626+1</f>
        <v>618</v>
      </c>
      <c r="B627" s="60" t="s">
        <v>420</v>
      </c>
      <c r="C627" s="65" t="s">
        <v>34</v>
      </c>
      <c r="D627" s="62" t="s">
        <v>25</v>
      </c>
      <c r="E627" s="62" t="s">
        <v>103</v>
      </c>
      <c r="F627" s="62" t="s">
        <v>431</v>
      </c>
      <c r="G627" s="62" t="s">
        <v>35</v>
      </c>
      <c r="H627" s="63" t="n">
        <f aca="false">H628</f>
        <v>1431.796</v>
      </c>
      <c r="I627" s="63" t="n">
        <f aca="false">I628</f>
        <v>1501.796</v>
      </c>
      <c r="J627" s="63" t="n">
        <f aca="false">J628</f>
        <v>1431.796</v>
      </c>
      <c r="K627" s="44"/>
      <c r="L627" s="45"/>
      <c r="M627" s="46"/>
    </row>
    <row r="628" customFormat="false" ht="31.5" hidden="false" customHeight="false" outlineLevel="0" collapsed="false">
      <c r="A628" s="48" t="n">
        <f aca="false">A627+1</f>
        <v>619</v>
      </c>
      <c r="B628" s="60" t="s">
        <v>420</v>
      </c>
      <c r="C628" s="65" t="s">
        <v>36</v>
      </c>
      <c r="D628" s="62" t="s">
        <v>25</v>
      </c>
      <c r="E628" s="62" t="s">
        <v>103</v>
      </c>
      <c r="F628" s="62" t="s">
        <v>431</v>
      </c>
      <c r="G628" s="62" t="s">
        <v>37</v>
      </c>
      <c r="H628" s="63" t="n">
        <f aca="false">H629+H631+H630</f>
        <v>1431.796</v>
      </c>
      <c r="I628" s="63" t="n">
        <f aca="false">I629+I631+I630</f>
        <v>1501.796</v>
      </c>
      <c r="J628" s="63" t="n">
        <f aca="false">J629+J631+J630</f>
        <v>1431.796</v>
      </c>
      <c r="K628" s="44"/>
      <c r="L628" s="45"/>
      <c r="M628" s="46"/>
    </row>
    <row r="629" customFormat="false" ht="31.5" hidden="false" customHeight="false" outlineLevel="0" collapsed="false">
      <c r="A629" s="48" t="n">
        <f aca="false">A628+1</f>
        <v>620</v>
      </c>
      <c r="B629" s="60" t="s">
        <v>420</v>
      </c>
      <c r="C629" s="65" t="s">
        <v>419</v>
      </c>
      <c r="D629" s="62" t="s">
        <v>25</v>
      </c>
      <c r="E629" s="62" t="s">
        <v>103</v>
      </c>
      <c r="F629" s="62" t="s">
        <v>431</v>
      </c>
      <c r="G629" s="62" t="s">
        <v>39</v>
      </c>
      <c r="H629" s="63" t="n">
        <v>902.592</v>
      </c>
      <c r="I629" s="63" t="n">
        <v>902.592</v>
      </c>
      <c r="J629" s="63" t="n">
        <v>902.592</v>
      </c>
      <c r="K629" s="44"/>
      <c r="L629" s="45"/>
      <c r="M629" s="46"/>
      <c r="N629" s="78"/>
      <c r="O629" s="78"/>
      <c r="P629" s="78"/>
    </row>
    <row r="630" customFormat="false" ht="63" hidden="false" customHeight="false" outlineLevel="0" collapsed="false">
      <c r="A630" s="48" t="n">
        <f aca="false">A629+1</f>
        <v>621</v>
      </c>
      <c r="B630" s="60" t="s">
        <v>420</v>
      </c>
      <c r="C630" s="65" t="s">
        <v>40</v>
      </c>
      <c r="D630" s="62" t="s">
        <v>25</v>
      </c>
      <c r="E630" s="62" t="s">
        <v>103</v>
      </c>
      <c r="F630" s="62" t="s">
        <v>431</v>
      </c>
      <c r="G630" s="62" t="s">
        <v>41</v>
      </c>
      <c r="H630" s="63" t="n">
        <v>272.583</v>
      </c>
      <c r="I630" s="63" t="n">
        <v>272.583</v>
      </c>
      <c r="J630" s="63" t="n">
        <v>272.583</v>
      </c>
      <c r="K630" s="44"/>
      <c r="L630" s="45"/>
      <c r="M630" s="46"/>
      <c r="N630" s="78"/>
      <c r="O630" s="78"/>
    </row>
    <row r="631" customFormat="false" ht="47.25" hidden="false" customHeight="false" outlineLevel="0" collapsed="false">
      <c r="A631" s="48" t="n">
        <f aca="false">A630+1</f>
        <v>622</v>
      </c>
      <c r="B631" s="60" t="s">
        <v>420</v>
      </c>
      <c r="C631" s="65" t="s">
        <v>42</v>
      </c>
      <c r="D631" s="62" t="s">
        <v>25</v>
      </c>
      <c r="E631" s="62" t="s">
        <v>103</v>
      </c>
      <c r="F631" s="62" t="s">
        <v>431</v>
      </c>
      <c r="G631" s="62" t="s">
        <v>43</v>
      </c>
      <c r="H631" s="63" t="n">
        <f aca="false">326.621-70</f>
        <v>256.621</v>
      </c>
      <c r="I631" s="63" t="n">
        <f aca="false">326.621-0</f>
        <v>326.621</v>
      </c>
      <c r="J631" s="63" t="n">
        <f aca="false">326.621-70</f>
        <v>256.621</v>
      </c>
      <c r="K631" s="44"/>
      <c r="L631" s="45"/>
      <c r="M631" s="46"/>
    </row>
    <row r="632" customFormat="false" ht="31.5" hidden="false" customHeight="false" outlineLevel="0" collapsed="false">
      <c r="A632" s="48" t="n">
        <f aca="false">A631+1</f>
        <v>623</v>
      </c>
      <c r="B632" s="60" t="s">
        <v>420</v>
      </c>
      <c r="C632" s="65" t="s">
        <v>48</v>
      </c>
      <c r="D632" s="62" t="s">
        <v>25</v>
      </c>
      <c r="E632" s="62" t="s">
        <v>103</v>
      </c>
      <c r="F632" s="62" t="s">
        <v>431</v>
      </c>
      <c r="G632" s="62" t="s">
        <v>49</v>
      </c>
      <c r="H632" s="63" t="n">
        <f aca="false">H633</f>
        <v>278.188</v>
      </c>
      <c r="I632" s="63" t="n">
        <f aca="false">I633</f>
        <v>278.188</v>
      </c>
      <c r="J632" s="63" t="n">
        <f aca="false">J633</f>
        <v>278.188</v>
      </c>
      <c r="K632" s="44"/>
      <c r="L632" s="45"/>
      <c r="M632" s="46"/>
    </row>
    <row r="633" customFormat="false" ht="31.5" hidden="false" customHeight="false" outlineLevel="0" collapsed="false">
      <c r="A633" s="48" t="n">
        <f aca="false">A632+1</f>
        <v>624</v>
      </c>
      <c r="B633" s="60" t="s">
        <v>420</v>
      </c>
      <c r="C633" s="65" t="s">
        <v>50</v>
      </c>
      <c r="D633" s="62" t="s">
        <v>25</v>
      </c>
      <c r="E633" s="62" t="s">
        <v>103</v>
      </c>
      <c r="F633" s="62" t="s">
        <v>431</v>
      </c>
      <c r="G633" s="62" t="s">
        <v>51</v>
      </c>
      <c r="H633" s="63" t="n">
        <f aca="false">H634</f>
        <v>278.188</v>
      </c>
      <c r="I633" s="63" t="n">
        <f aca="false">I634</f>
        <v>278.188</v>
      </c>
      <c r="J633" s="63" t="n">
        <f aca="false">J634</f>
        <v>278.188</v>
      </c>
      <c r="K633" s="44"/>
      <c r="L633" s="45"/>
      <c r="M633" s="46"/>
    </row>
    <row r="634" customFormat="false" ht="15.75" hidden="false" customHeight="false" outlineLevel="0" collapsed="false">
      <c r="A634" s="48" t="n">
        <f aca="false">A633+1</f>
        <v>625</v>
      </c>
      <c r="B634" s="60" t="s">
        <v>420</v>
      </c>
      <c r="C634" s="65" t="s">
        <v>52</v>
      </c>
      <c r="D634" s="62" t="s">
        <v>25</v>
      </c>
      <c r="E634" s="62" t="s">
        <v>103</v>
      </c>
      <c r="F634" s="62" t="s">
        <v>431</v>
      </c>
      <c r="G634" s="62" t="s">
        <v>53</v>
      </c>
      <c r="H634" s="63" t="n">
        <v>278.188</v>
      </c>
      <c r="I634" s="63" t="n">
        <v>278.188</v>
      </c>
      <c r="J634" s="63" t="n">
        <v>278.188</v>
      </c>
      <c r="K634" s="44"/>
      <c r="L634" s="45"/>
      <c r="M634" s="46"/>
    </row>
    <row r="635" customFormat="false" ht="15.75" hidden="false" customHeight="false" outlineLevel="0" collapsed="false">
      <c r="A635" s="48" t="n">
        <f aca="false">A634+1</f>
        <v>626</v>
      </c>
      <c r="B635" s="60" t="s">
        <v>420</v>
      </c>
      <c r="C635" s="65" t="s">
        <v>56</v>
      </c>
      <c r="D635" s="62" t="s">
        <v>25</v>
      </c>
      <c r="E635" s="62" t="s">
        <v>103</v>
      </c>
      <c r="F635" s="62" t="s">
        <v>432</v>
      </c>
      <c r="G635" s="62" t="s">
        <v>57</v>
      </c>
      <c r="H635" s="63" t="n">
        <f aca="false">H636</f>
        <v>4.5</v>
      </c>
      <c r="I635" s="63" t="n">
        <f aca="false">I636</f>
        <v>0</v>
      </c>
      <c r="J635" s="63" t="n">
        <f aca="false">J636</f>
        <v>0</v>
      </c>
      <c r="K635" s="44"/>
      <c r="L635" s="45"/>
      <c r="M635" s="46"/>
    </row>
    <row r="636" customFormat="false" ht="15.75" hidden="false" customHeight="false" outlineLevel="0" collapsed="false">
      <c r="A636" s="48" t="n">
        <f aca="false">A635+1</f>
        <v>627</v>
      </c>
      <c r="B636" s="60" t="s">
        <v>420</v>
      </c>
      <c r="C636" s="65" t="s">
        <v>58</v>
      </c>
      <c r="D636" s="62" t="s">
        <v>25</v>
      </c>
      <c r="E636" s="62" t="s">
        <v>103</v>
      </c>
      <c r="F636" s="62" t="s">
        <v>432</v>
      </c>
      <c r="G636" s="62" t="s">
        <v>59</v>
      </c>
      <c r="H636" s="63" t="n">
        <f aca="false">H637</f>
        <v>4.5</v>
      </c>
      <c r="I636" s="63" t="n">
        <f aca="false">I637</f>
        <v>0</v>
      </c>
      <c r="J636" s="63" t="n">
        <f aca="false">J637</f>
        <v>0</v>
      </c>
      <c r="K636" s="44"/>
      <c r="L636" s="45"/>
      <c r="M636" s="46"/>
    </row>
    <row r="637" customFormat="false" ht="47.25" hidden="false" customHeight="false" outlineLevel="0" collapsed="false">
      <c r="A637" s="48" t="n">
        <f aca="false">A636+1</f>
        <v>628</v>
      </c>
      <c r="B637" s="60" t="s">
        <v>420</v>
      </c>
      <c r="C637" s="65" t="s">
        <v>60</v>
      </c>
      <c r="D637" s="62" t="s">
        <v>25</v>
      </c>
      <c r="E637" s="62" t="s">
        <v>103</v>
      </c>
      <c r="F637" s="62" t="s">
        <v>432</v>
      </c>
      <c r="G637" s="62" t="s">
        <v>61</v>
      </c>
      <c r="H637" s="63" t="n">
        <v>4.5</v>
      </c>
      <c r="I637" s="63" t="n">
        <v>0</v>
      </c>
      <c r="J637" s="63" t="n">
        <v>0</v>
      </c>
      <c r="K637" s="44"/>
      <c r="L637" s="45"/>
      <c r="M637" s="46"/>
    </row>
    <row r="638" customFormat="false" ht="15.75" hidden="false" customHeight="false" outlineLevel="0" collapsed="false">
      <c r="A638" s="48" t="n">
        <f aca="false">A637+1</f>
        <v>629</v>
      </c>
      <c r="B638" s="60" t="s">
        <v>433</v>
      </c>
      <c r="C638" s="106" t="s">
        <v>434</v>
      </c>
      <c r="D638" s="76" t="s">
        <v>26</v>
      </c>
      <c r="E638" s="76" t="s">
        <v>26</v>
      </c>
      <c r="F638" s="76"/>
      <c r="G638" s="76"/>
      <c r="H638" s="77" t="n">
        <f aca="false">H639</f>
        <v>0</v>
      </c>
      <c r="I638" s="77" t="n">
        <f aca="false">I639</f>
        <v>7447.7</v>
      </c>
      <c r="J638" s="77" t="n">
        <f aca="false">J639</f>
        <v>14896.7</v>
      </c>
      <c r="K638" s="44"/>
      <c r="L638" s="45"/>
      <c r="M638" s="46"/>
    </row>
    <row r="639" customFormat="false" ht="15.75" hidden="false" customHeight="false" outlineLevel="0" collapsed="false">
      <c r="A639" s="48" t="n">
        <f aca="false">A638+1</f>
        <v>630</v>
      </c>
      <c r="B639" s="60" t="s">
        <v>433</v>
      </c>
      <c r="C639" s="106" t="s">
        <v>434</v>
      </c>
      <c r="D639" s="76" t="s">
        <v>26</v>
      </c>
      <c r="E639" s="76" t="s">
        <v>26</v>
      </c>
      <c r="F639" s="76" t="s">
        <v>435</v>
      </c>
      <c r="G639" s="76"/>
      <c r="H639" s="77" t="n">
        <f aca="false">H640</f>
        <v>0</v>
      </c>
      <c r="I639" s="77" t="n">
        <f aca="false">I640</f>
        <v>7447.7</v>
      </c>
      <c r="J639" s="77" t="n">
        <f aca="false">J640</f>
        <v>14896.7</v>
      </c>
      <c r="K639" s="44"/>
      <c r="L639" s="45"/>
      <c r="M639" s="46"/>
    </row>
    <row r="640" customFormat="false" ht="15.75" hidden="false" customHeight="false" outlineLevel="0" collapsed="false">
      <c r="A640" s="48" t="n">
        <f aca="false">A639+1</f>
        <v>631</v>
      </c>
      <c r="B640" s="60" t="s">
        <v>433</v>
      </c>
      <c r="C640" s="64" t="s">
        <v>434</v>
      </c>
      <c r="D640" s="129" t="s">
        <v>26</v>
      </c>
      <c r="E640" s="129" t="s">
        <v>26</v>
      </c>
      <c r="F640" s="129" t="s">
        <v>435</v>
      </c>
      <c r="G640" s="62" t="s">
        <v>433</v>
      </c>
      <c r="H640" s="99" t="n">
        <v>0</v>
      </c>
      <c r="I640" s="63" t="n">
        <v>7447.7</v>
      </c>
      <c r="J640" s="63" t="n">
        <v>14896.7</v>
      </c>
      <c r="K640" s="107"/>
      <c r="L640" s="130"/>
    </row>
    <row r="641" customFormat="false" ht="15.75" hidden="false" customHeight="false" outlineLevel="0" collapsed="false">
      <c r="A641" s="131"/>
      <c r="F641" s="132"/>
      <c r="G641" s="133"/>
      <c r="H641" s="134"/>
      <c r="K641" s="135" t="n">
        <f aca="false">SUM(K10:K640)</f>
        <v>0</v>
      </c>
      <c r="L641" s="135" t="n">
        <f aca="false">SUM(L10:L640)</f>
        <v>-2533.1</v>
      </c>
      <c r="M641" s="5" t="n">
        <f aca="false">SUM(M10:M640)</f>
        <v>-1890.6</v>
      </c>
      <c r="N641" s="5" t="n">
        <f aca="false">SUM(N10:N640)</f>
        <v>0</v>
      </c>
      <c r="O641" s="5" t="n">
        <f aca="false">SUM(O10:O640)</f>
        <v>0</v>
      </c>
    </row>
    <row r="642" customFormat="false" ht="15.75" hidden="false" customHeight="false" outlineLevel="0" collapsed="false">
      <c r="A642" s="131"/>
      <c r="F642" s="136"/>
      <c r="G642" s="133"/>
      <c r="H642" s="134"/>
    </row>
    <row r="643" customFormat="false" ht="15.75" hidden="false" customHeight="false" outlineLevel="0" collapsed="false">
      <c r="A643" s="131"/>
      <c r="F643" s="137"/>
      <c r="G643" s="133"/>
    </row>
    <row r="644" s="73" customFormat="true" ht="15.75" hidden="false" customHeight="false" outlineLevel="0" collapsed="false">
      <c r="A644" s="1"/>
      <c r="B644" s="2"/>
      <c r="C644" s="3"/>
      <c r="D644" s="1"/>
      <c r="E644" s="1"/>
      <c r="F644" s="1" t="s">
        <v>436</v>
      </c>
      <c r="G644" s="133"/>
      <c r="H644" s="4"/>
      <c r="I644" s="4" t="n">
        <f aca="false">(I10-I68-I84-I174-I194-I369)*2.5/100</f>
        <v>7450.162125</v>
      </c>
      <c r="J644" s="4" t="n">
        <f aca="false">(J10-J68-J84-J174-J194-J369)*5/100</f>
        <v>14896.73925</v>
      </c>
      <c r="K644" s="4"/>
      <c r="L644" s="4"/>
      <c r="M644" s="138" t="s">
        <v>437</v>
      </c>
      <c r="N644" s="78"/>
      <c r="O644" s="78"/>
    </row>
    <row r="645" s="73" customFormat="true" ht="15.75" hidden="false" customHeight="false" outlineLevel="0" collapsed="false">
      <c r="A645" s="1"/>
      <c r="B645" s="2"/>
      <c r="C645" s="3"/>
      <c r="D645" s="1"/>
      <c r="E645" s="1"/>
      <c r="F645" s="1"/>
      <c r="G645" s="133"/>
      <c r="H645" s="4"/>
      <c r="I645" s="139"/>
      <c r="J645" s="4"/>
      <c r="K645" s="4"/>
      <c r="L645" s="4"/>
      <c r="M645" s="5"/>
      <c r="N645" s="78"/>
      <c r="O645" s="78"/>
    </row>
    <row r="646" s="73" customFormat="true" ht="15.75" hidden="false" customHeight="false" outlineLevel="0" collapsed="false">
      <c r="A646" s="1"/>
      <c r="B646" s="2"/>
      <c r="C646" s="3"/>
      <c r="D646" s="1"/>
      <c r="E646" s="1"/>
      <c r="F646" s="1"/>
      <c r="G646" s="133"/>
      <c r="H646" s="140"/>
      <c r="I646" s="140"/>
      <c r="J646" s="140"/>
      <c r="K646" s="140"/>
      <c r="L646" s="140"/>
      <c r="M646" s="5"/>
      <c r="N646" s="78"/>
      <c r="O646" s="78"/>
    </row>
    <row r="647" s="73" customFormat="true" ht="15.75" hidden="false" customHeight="false" outlineLevel="0" collapsed="false">
      <c r="A647" s="1"/>
      <c r="B647" s="2"/>
      <c r="C647" s="3"/>
      <c r="D647" s="1"/>
      <c r="E647" s="8" t="s">
        <v>438</v>
      </c>
      <c r="F647" s="8"/>
      <c r="G647" s="8"/>
      <c r="H647" s="141" t="n">
        <f aca="false">(H10-H68-H84)*15%</f>
        <v>56041.045797</v>
      </c>
      <c r="I647" s="141" t="n">
        <f aca="false">(I10-I68-I84)*15%</f>
        <v>44774.37525</v>
      </c>
      <c r="J647" s="141" t="n">
        <f aca="false">(J10-J68-J84)*15%</f>
        <v>44763.62025</v>
      </c>
      <c r="K647" s="141"/>
      <c r="L647" s="141"/>
      <c r="M647" s="138" t="s">
        <v>439</v>
      </c>
      <c r="N647" s="78"/>
      <c r="O647" s="78"/>
    </row>
    <row r="648" s="73" customFormat="true" ht="15.75" hidden="false" customHeight="false" outlineLevel="0" collapsed="false">
      <c r="A648" s="1"/>
      <c r="B648" s="2"/>
      <c r="C648" s="3"/>
      <c r="D648" s="1"/>
      <c r="E648" s="1"/>
      <c r="F648" s="1"/>
      <c r="G648" s="1"/>
      <c r="H648" s="4"/>
      <c r="I648" s="4"/>
      <c r="J648" s="4"/>
      <c r="K648" s="4"/>
      <c r="L648" s="4"/>
      <c r="M648" s="5"/>
      <c r="N648" s="78"/>
      <c r="O648" s="78"/>
    </row>
    <row r="649" s="73" customFormat="true" ht="15.75" hidden="false" customHeight="false" outlineLevel="0" collapsed="false">
      <c r="A649" s="1"/>
      <c r="B649" s="2"/>
      <c r="C649" s="3"/>
      <c r="D649" s="1"/>
      <c r="E649" s="1"/>
      <c r="F649" s="1"/>
      <c r="G649" s="1"/>
      <c r="H649" s="4"/>
      <c r="I649" s="4"/>
      <c r="J649" s="4"/>
      <c r="K649" s="4"/>
      <c r="L649" s="4"/>
      <c r="M649" s="5"/>
      <c r="N649" s="78"/>
      <c r="O649" s="78"/>
    </row>
    <row r="650" s="73" customFormat="true" ht="15.75" hidden="false" customHeight="false" outlineLevel="0" collapsed="false">
      <c r="A650" s="1"/>
      <c r="B650" s="2"/>
      <c r="C650" s="3"/>
      <c r="D650" s="1"/>
      <c r="E650" s="1"/>
      <c r="F650" s="1"/>
      <c r="G650" s="1"/>
      <c r="H650" s="4"/>
      <c r="I650" s="142"/>
      <c r="J650" s="142"/>
      <c r="K650" s="142"/>
      <c r="L650" s="142"/>
      <c r="M650" s="5"/>
      <c r="N650" s="78"/>
      <c r="O650" s="78"/>
    </row>
    <row r="651" s="73" customFormat="true" ht="15.75" hidden="false" customHeight="false" outlineLevel="0" collapsed="false">
      <c r="A651" s="1"/>
      <c r="B651" s="2"/>
      <c r="C651" s="3"/>
      <c r="D651" s="1"/>
      <c r="E651" s="1"/>
      <c r="F651" s="1"/>
      <c r="G651" s="1"/>
      <c r="H651" s="4"/>
      <c r="I651" s="4"/>
      <c r="J651" s="4"/>
      <c r="K651" s="4"/>
      <c r="L651" s="4"/>
      <c r="M651" s="5"/>
      <c r="N651" s="78"/>
      <c r="O651" s="78"/>
    </row>
    <row r="652" s="73" customFormat="true" ht="15.75" hidden="false" customHeight="false" outlineLevel="0" collapsed="false">
      <c r="A652" s="1"/>
      <c r="B652" s="2"/>
      <c r="C652" s="3"/>
      <c r="D652" s="1"/>
      <c r="E652" s="1"/>
      <c r="F652" s="1"/>
      <c r="G652" s="1"/>
      <c r="H652" s="4"/>
      <c r="I652" s="4"/>
      <c r="J652" s="4"/>
      <c r="K652" s="4"/>
      <c r="L652" s="4"/>
      <c r="M652" s="5"/>
      <c r="N652" s="78"/>
      <c r="O652" s="78"/>
    </row>
    <row r="653" s="112" customFormat="true" ht="15.75" hidden="false" customHeight="false" outlineLevel="0" collapsed="false">
      <c r="A653" s="1"/>
      <c r="B653" s="2"/>
      <c r="C653" s="3"/>
      <c r="D653" s="1"/>
      <c r="E653" s="1"/>
      <c r="F653" s="1"/>
      <c r="G653" s="1"/>
      <c r="H653" s="4"/>
      <c r="I653" s="4"/>
      <c r="J653" s="4"/>
      <c r="K653" s="4"/>
      <c r="L653" s="4"/>
      <c r="M653" s="5"/>
      <c r="N653" s="72"/>
      <c r="O653" s="72"/>
    </row>
    <row r="654" customFormat="false" ht="15.75" hidden="false" customHeight="false" outlineLevel="0" collapsed="false">
      <c r="N654" s="66"/>
      <c r="O654" s="66"/>
    </row>
    <row r="655" customFormat="false" ht="15.75" hidden="false" customHeight="false" outlineLevel="0" collapsed="false">
      <c r="F655" s="143"/>
      <c r="G655" s="143"/>
      <c r="H655" s="144"/>
    </row>
    <row r="660" customFormat="false" ht="15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145"/>
      <c r="O660" s="7"/>
    </row>
  </sheetData>
  <autoFilter ref="A8:J642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N8:N9"/>
    <mergeCell ref="O8:O9"/>
    <mergeCell ref="P8:P9"/>
    <mergeCell ref="E647:G647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5.28125" defaultRowHeight="15.75" zeroHeight="false" outlineLevelRow="0" outlineLevelCol="0"/>
  <cols>
    <col collapsed="false" customWidth="true" hidden="false" outlineLevel="0" max="1" min="1" style="146" width="7.14"/>
    <col collapsed="false" customWidth="true" hidden="false" outlineLevel="0" max="2" min="2" style="147" width="56.14"/>
    <col collapsed="false" customWidth="true" hidden="false" outlineLevel="0" max="3" min="3" style="146" width="9.7"/>
    <col collapsed="false" customWidth="true" hidden="false" outlineLevel="0" max="4" min="4" style="146" width="12.99"/>
    <col collapsed="false" customWidth="true" hidden="false" outlineLevel="0" max="5" min="5" style="146" width="17.56"/>
    <col collapsed="false" customWidth="true" hidden="false" outlineLevel="0" max="6" min="6" style="146" width="7.7"/>
    <col collapsed="false" customWidth="true" hidden="false" outlineLevel="0" max="7" min="7" style="148" width="15.7"/>
    <col collapsed="false" customWidth="true" hidden="false" outlineLevel="0" max="8" min="8" style="148" width="14.41"/>
    <col collapsed="false" customWidth="true" hidden="false" outlineLevel="0" max="9" min="9" style="148" width="13.99"/>
    <col collapsed="false" customWidth="true" hidden="false" outlineLevel="0" max="10" min="10" style="149" width="14.56"/>
    <col collapsed="false" customWidth="true" hidden="false" outlineLevel="0" max="11" min="11" style="149" width="16.28"/>
    <col collapsed="false" customWidth="true" hidden="false" outlineLevel="0" max="12" min="12" style="149" width="14.7"/>
    <col collapsed="false" customWidth="true" hidden="false" outlineLevel="0" max="251" min="13" style="149" width="9.14"/>
    <col collapsed="false" customWidth="false" hidden="false" outlineLevel="0" max="252" min="252" style="149" width="5.28"/>
    <col collapsed="false" customWidth="false" hidden="false" outlineLevel="0" max="257" min="253" style="150" width="5.28"/>
  </cols>
  <sheetData>
    <row r="1" customFormat="false" ht="15.75" hidden="false" customHeight="false" outlineLevel="0" collapsed="false">
      <c r="A1" s="151"/>
      <c r="B1" s="152"/>
      <c r="C1" s="153"/>
      <c r="D1" s="153"/>
      <c r="E1" s="154" t="s">
        <v>440</v>
      </c>
      <c r="F1" s="154"/>
      <c r="G1" s="154"/>
      <c r="H1" s="154"/>
      <c r="I1" s="154"/>
    </row>
    <row r="2" customFormat="false" ht="15.75" hidden="false" customHeight="true" outlineLevel="0" collapsed="false">
      <c r="A2" s="151"/>
      <c r="B2" s="152"/>
      <c r="C2" s="155" t="s">
        <v>1</v>
      </c>
      <c r="D2" s="155"/>
      <c r="E2" s="155"/>
      <c r="F2" s="155"/>
      <c r="G2" s="155"/>
      <c r="H2" s="155"/>
      <c r="I2" s="155"/>
    </row>
    <row r="3" customFormat="false" ht="25.5" hidden="false" customHeight="true" outlineLevel="0" collapsed="false">
      <c r="A3" s="151"/>
      <c r="B3" s="152"/>
      <c r="C3" s="153"/>
      <c r="D3" s="153"/>
      <c r="E3" s="156"/>
      <c r="F3" s="153"/>
      <c r="G3" s="157"/>
      <c r="H3" s="158" t="s">
        <v>2</v>
      </c>
      <c r="I3" s="158"/>
    </row>
    <row r="4" customFormat="false" ht="55.5" hidden="false" customHeight="true" outlineLevel="0" collapsed="false">
      <c r="A4" s="159" t="s">
        <v>441</v>
      </c>
      <c r="B4" s="159"/>
      <c r="C4" s="159"/>
      <c r="D4" s="159"/>
      <c r="E4" s="159"/>
      <c r="F4" s="159"/>
      <c r="G4" s="159"/>
      <c r="H4" s="159"/>
      <c r="I4" s="159"/>
    </row>
    <row r="5" customFormat="false" ht="15.75" hidden="false" customHeight="false" outlineLevel="0" collapsed="false">
      <c r="B5" s="160"/>
      <c r="E5" s="149"/>
      <c r="I5" s="148" t="s">
        <v>4</v>
      </c>
    </row>
    <row r="6" customFormat="false" ht="15.75" hidden="false" customHeight="true" outlineLevel="0" collapsed="false">
      <c r="A6" s="161" t="s">
        <v>5</v>
      </c>
      <c r="B6" s="161" t="s">
        <v>7</v>
      </c>
      <c r="C6" s="162" t="s">
        <v>8</v>
      </c>
      <c r="D6" s="162"/>
      <c r="E6" s="162"/>
      <c r="F6" s="162"/>
      <c r="G6" s="163" t="s">
        <v>9</v>
      </c>
      <c r="H6" s="163" t="s">
        <v>10</v>
      </c>
      <c r="I6" s="163" t="s">
        <v>11</v>
      </c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T6" s="164"/>
      <c r="DU6" s="164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V6" s="164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  <c r="FH6" s="164"/>
      <c r="FI6" s="164"/>
      <c r="FJ6" s="164"/>
      <c r="FK6" s="164"/>
      <c r="FL6" s="164"/>
      <c r="FM6" s="164"/>
      <c r="FN6" s="164"/>
      <c r="FO6" s="164"/>
      <c r="FP6" s="164"/>
      <c r="FQ6" s="164"/>
      <c r="FR6" s="164"/>
      <c r="FS6" s="164"/>
      <c r="FT6" s="164"/>
      <c r="FU6" s="164"/>
      <c r="FV6" s="164"/>
      <c r="FW6" s="164"/>
      <c r="FX6" s="164"/>
      <c r="FY6" s="164"/>
      <c r="FZ6" s="164"/>
      <c r="GA6" s="164"/>
      <c r="GB6" s="164"/>
      <c r="GC6" s="164"/>
      <c r="GD6" s="164"/>
      <c r="GE6" s="164"/>
      <c r="GF6" s="164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4"/>
      <c r="HH6" s="164"/>
      <c r="HI6" s="164"/>
      <c r="HJ6" s="164"/>
      <c r="HK6" s="164"/>
      <c r="HL6" s="164"/>
      <c r="HM6" s="164"/>
      <c r="HN6" s="164"/>
      <c r="HO6" s="164"/>
      <c r="HP6" s="164"/>
      <c r="HQ6" s="164"/>
      <c r="HR6" s="164"/>
      <c r="HS6" s="164"/>
      <c r="HT6" s="164"/>
      <c r="HU6" s="164"/>
      <c r="HV6" s="164"/>
      <c r="HW6" s="164"/>
      <c r="HX6" s="164"/>
      <c r="HY6" s="164"/>
      <c r="HZ6" s="164"/>
      <c r="IA6" s="164"/>
      <c r="IB6" s="164"/>
      <c r="IC6" s="164"/>
      <c r="ID6" s="164"/>
      <c r="IE6" s="164"/>
      <c r="IF6" s="164"/>
      <c r="IG6" s="164"/>
      <c r="IH6" s="164"/>
      <c r="II6" s="164"/>
      <c r="IJ6" s="164"/>
      <c r="IK6" s="164"/>
      <c r="IL6" s="164"/>
      <c r="IM6" s="164"/>
      <c r="IN6" s="164"/>
      <c r="IO6" s="164"/>
      <c r="IP6" s="164"/>
      <c r="IQ6" s="164"/>
      <c r="IR6" s="164"/>
    </row>
    <row r="7" customFormat="false" ht="15.75" hidden="false" customHeight="false" outlineLevel="0" collapsed="false">
      <c r="A7" s="161"/>
      <c r="B7" s="161"/>
      <c r="C7" s="161" t="s">
        <v>12</v>
      </c>
      <c r="D7" s="161" t="s">
        <v>13</v>
      </c>
      <c r="E7" s="161" t="s">
        <v>14</v>
      </c>
      <c r="F7" s="161" t="s">
        <v>15</v>
      </c>
      <c r="G7" s="163"/>
      <c r="H7" s="163"/>
      <c r="I7" s="163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B7" s="164"/>
      <c r="EC7" s="164"/>
      <c r="ED7" s="164"/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  <c r="FH7" s="164"/>
      <c r="FI7" s="164"/>
      <c r="FJ7" s="164"/>
      <c r="FK7" s="164"/>
      <c r="FL7" s="164"/>
      <c r="FM7" s="164"/>
      <c r="FN7" s="164"/>
      <c r="FO7" s="164"/>
      <c r="FP7" s="164"/>
      <c r="FQ7" s="164"/>
      <c r="FR7" s="164"/>
      <c r="FS7" s="164"/>
      <c r="FT7" s="164"/>
      <c r="FU7" s="164"/>
      <c r="FV7" s="164"/>
      <c r="FW7" s="164"/>
      <c r="FX7" s="164"/>
      <c r="FY7" s="164"/>
      <c r="FZ7" s="164"/>
      <c r="GA7" s="164"/>
      <c r="GB7" s="164"/>
      <c r="GC7" s="164"/>
      <c r="GD7" s="164"/>
      <c r="GE7" s="164"/>
      <c r="GF7" s="164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4"/>
      <c r="HH7" s="164"/>
      <c r="HI7" s="164"/>
      <c r="HJ7" s="164"/>
      <c r="HK7" s="164"/>
      <c r="HL7" s="164"/>
      <c r="HM7" s="164"/>
      <c r="HN7" s="164"/>
      <c r="HO7" s="164"/>
      <c r="HP7" s="164"/>
      <c r="HQ7" s="164"/>
      <c r="HR7" s="164"/>
      <c r="HS7" s="164"/>
      <c r="HT7" s="164"/>
      <c r="HU7" s="164"/>
      <c r="HV7" s="164"/>
      <c r="HW7" s="164"/>
      <c r="HX7" s="164"/>
      <c r="HY7" s="164"/>
      <c r="HZ7" s="164"/>
      <c r="IA7" s="164"/>
      <c r="IB7" s="164"/>
      <c r="IC7" s="164"/>
      <c r="ID7" s="164"/>
      <c r="IE7" s="164"/>
      <c r="IF7" s="164"/>
      <c r="IG7" s="164"/>
      <c r="IH7" s="164"/>
      <c r="II7" s="164"/>
      <c r="IJ7" s="164"/>
      <c r="IK7" s="164"/>
      <c r="IL7" s="164"/>
      <c r="IM7" s="164"/>
      <c r="IN7" s="164"/>
      <c r="IO7" s="164"/>
      <c r="IP7" s="164"/>
      <c r="IQ7" s="164"/>
      <c r="IR7" s="164"/>
    </row>
    <row r="8" customFormat="false" ht="15.75" hidden="false" customHeight="false" outlineLevel="0" collapsed="false">
      <c r="A8" s="161"/>
      <c r="B8" s="161" t="n">
        <v>1</v>
      </c>
      <c r="C8" s="161" t="n">
        <v>2</v>
      </c>
      <c r="D8" s="161" t="n">
        <v>3</v>
      </c>
      <c r="E8" s="161" t="n">
        <v>4</v>
      </c>
      <c r="F8" s="161" t="n">
        <v>5</v>
      </c>
      <c r="G8" s="165" t="n">
        <v>6</v>
      </c>
      <c r="H8" s="166" t="n">
        <v>7</v>
      </c>
      <c r="I8" s="166" t="n">
        <v>8</v>
      </c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  <c r="FH8" s="164"/>
      <c r="FI8" s="164"/>
      <c r="FJ8" s="164"/>
      <c r="FK8" s="164"/>
      <c r="FL8" s="164"/>
      <c r="FM8" s="164"/>
      <c r="FN8" s="164"/>
      <c r="FO8" s="164"/>
      <c r="FP8" s="164"/>
      <c r="FQ8" s="164"/>
      <c r="FR8" s="164"/>
      <c r="FS8" s="164"/>
      <c r="FT8" s="164"/>
      <c r="FU8" s="164"/>
      <c r="FV8" s="164"/>
      <c r="FW8" s="164"/>
      <c r="FX8" s="164"/>
      <c r="FY8" s="164"/>
      <c r="FZ8" s="164"/>
      <c r="GA8" s="164"/>
      <c r="GB8" s="164"/>
      <c r="GC8" s="164"/>
      <c r="GD8" s="164"/>
      <c r="GE8" s="164"/>
      <c r="GF8" s="164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4"/>
      <c r="HH8" s="164"/>
      <c r="HI8" s="164"/>
      <c r="HJ8" s="164"/>
      <c r="HK8" s="164"/>
      <c r="HL8" s="164"/>
      <c r="HM8" s="164"/>
      <c r="HN8" s="164"/>
      <c r="HO8" s="164"/>
      <c r="HP8" s="164"/>
      <c r="HQ8" s="164"/>
      <c r="HR8" s="164"/>
      <c r="HS8" s="164"/>
      <c r="HT8" s="164"/>
      <c r="HU8" s="164"/>
      <c r="HV8" s="164"/>
      <c r="HW8" s="164"/>
      <c r="HX8" s="164"/>
      <c r="HY8" s="164"/>
      <c r="HZ8" s="164"/>
      <c r="IA8" s="164"/>
      <c r="IB8" s="164"/>
      <c r="IC8" s="164"/>
      <c r="ID8" s="164"/>
      <c r="IE8" s="164"/>
      <c r="IF8" s="164"/>
      <c r="IG8" s="164"/>
      <c r="IH8" s="164"/>
      <c r="II8" s="164"/>
      <c r="IJ8" s="164"/>
      <c r="IK8" s="164"/>
      <c r="IL8" s="164"/>
      <c r="IM8" s="164"/>
      <c r="IN8" s="164"/>
      <c r="IO8" s="164"/>
      <c r="IP8" s="164"/>
      <c r="IQ8" s="164"/>
      <c r="IR8" s="164"/>
    </row>
    <row r="9" customFormat="false" ht="15.75" hidden="false" customHeight="false" outlineLevel="0" collapsed="false">
      <c r="A9" s="167" t="n">
        <v>1</v>
      </c>
      <c r="B9" s="168" t="s">
        <v>20</v>
      </c>
      <c r="C9" s="161"/>
      <c r="D9" s="161"/>
      <c r="E9" s="161"/>
      <c r="F9" s="161"/>
      <c r="G9" s="169" t="n">
        <f aca="false">G10+G13+G160+G173+G217+G304+G456+G548+G585+G605+G555+G619+G444</f>
        <v>374230.94598</v>
      </c>
      <c r="H9" s="169" t="n">
        <f aca="false">H10+H13+H160+H173+H217+H304+H456+H548+H585+H605+H555+H619+H444</f>
        <v>299139.474</v>
      </c>
      <c r="I9" s="169" t="n">
        <f aca="false">I10+I13+I160+I173+I217+I304+I456+I548+I585+I605+I555+I619+I444</f>
        <v>299068.409</v>
      </c>
      <c r="J9" s="170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  <c r="DO9" s="164"/>
      <c r="DP9" s="164"/>
      <c r="DQ9" s="164"/>
      <c r="DR9" s="164"/>
      <c r="DS9" s="164"/>
      <c r="DT9" s="164"/>
      <c r="DU9" s="164"/>
      <c r="DV9" s="164"/>
      <c r="DW9" s="164"/>
      <c r="DX9" s="164"/>
      <c r="DY9" s="164"/>
      <c r="DZ9" s="164"/>
      <c r="EA9" s="164"/>
      <c r="EB9" s="164"/>
      <c r="EC9" s="164"/>
      <c r="ED9" s="164"/>
      <c r="EE9" s="164"/>
      <c r="EF9" s="164"/>
      <c r="EG9" s="164"/>
      <c r="EH9" s="164"/>
      <c r="EI9" s="164"/>
      <c r="EJ9" s="164"/>
      <c r="EK9" s="164"/>
      <c r="EL9" s="164"/>
      <c r="EM9" s="164"/>
      <c r="EN9" s="164"/>
      <c r="EO9" s="164"/>
      <c r="EP9" s="164"/>
      <c r="EQ9" s="164"/>
      <c r="ER9" s="164"/>
      <c r="ES9" s="164"/>
      <c r="ET9" s="164"/>
      <c r="EU9" s="164"/>
      <c r="EV9" s="164"/>
      <c r="EW9" s="164"/>
      <c r="EX9" s="164"/>
      <c r="EY9" s="164"/>
      <c r="EZ9" s="164"/>
      <c r="FA9" s="164"/>
      <c r="FB9" s="164"/>
      <c r="FC9" s="164"/>
      <c r="FD9" s="164"/>
      <c r="FE9" s="164"/>
      <c r="FF9" s="164"/>
      <c r="FG9" s="164"/>
      <c r="FH9" s="164"/>
      <c r="FI9" s="164"/>
      <c r="FJ9" s="164"/>
      <c r="FK9" s="164"/>
      <c r="FL9" s="164"/>
      <c r="FM9" s="164"/>
      <c r="FN9" s="164"/>
      <c r="FO9" s="164"/>
      <c r="FP9" s="164"/>
      <c r="FQ9" s="164"/>
      <c r="FR9" s="164"/>
      <c r="FS9" s="164"/>
      <c r="FT9" s="164"/>
      <c r="FU9" s="164"/>
      <c r="FV9" s="164"/>
      <c r="FW9" s="164"/>
      <c r="FX9" s="164"/>
      <c r="FY9" s="164"/>
      <c r="FZ9" s="164"/>
      <c r="GA9" s="164"/>
      <c r="GB9" s="164"/>
      <c r="GC9" s="164"/>
      <c r="GD9" s="164"/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4"/>
      <c r="HH9" s="164"/>
      <c r="HI9" s="164"/>
      <c r="HJ9" s="164"/>
      <c r="HK9" s="164"/>
      <c r="HL9" s="164"/>
      <c r="HM9" s="164"/>
      <c r="HN9" s="164"/>
      <c r="HO9" s="164"/>
      <c r="HP9" s="164"/>
      <c r="HQ9" s="164"/>
      <c r="HR9" s="164"/>
      <c r="HS9" s="164"/>
      <c r="HT9" s="164"/>
      <c r="HU9" s="164"/>
      <c r="HV9" s="164"/>
      <c r="HW9" s="164"/>
      <c r="HX9" s="164"/>
      <c r="HY9" s="164"/>
      <c r="HZ9" s="164"/>
      <c r="IA9" s="164"/>
      <c r="IB9" s="164"/>
      <c r="IC9" s="164"/>
      <c r="ID9" s="164"/>
      <c r="IE9" s="164"/>
      <c r="IF9" s="164"/>
      <c r="IG9" s="164"/>
      <c r="IH9" s="164"/>
      <c r="II9" s="164"/>
      <c r="IJ9" s="164"/>
      <c r="IK9" s="164"/>
      <c r="IL9" s="164"/>
      <c r="IM9" s="164"/>
      <c r="IN9" s="164"/>
      <c r="IO9" s="164"/>
      <c r="IP9" s="164"/>
      <c r="IQ9" s="164"/>
      <c r="IR9" s="164"/>
    </row>
    <row r="10" customFormat="false" ht="15.75" hidden="false" customHeight="false" outlineLevel="0" collapsed="false">
      <c r="A10" s="167" t="n">
        <f aca="false">A9+1</f>
        <v>2</v>
      </c>
      <c r="B10" s="171" t="s">
        <v>434</v>
      </c>
      <c r="C10" s="172" t="s">
        <v>26</v>
      </c>
      <c r="D10" s="172" t="s">
        <v>26</v>
      </c>
      <c r="E10" s="172" t="s">
        <v>435</v>
      </c>
      <c r="F10" s="172"/>
      <c r="G10" s="173" t="n">
        <f aca="false">G11</f>
        <v>0</v>
      </c>
      <c r="H10" s="174" t="n">
        <f aca="false">H11</f>
        <v>7447.7</v>
      </c>
      <c r="I10" s="173" t="n">
        <f aca="false">I11</f>
        <v>14896.7</v>
      </c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  <c r="DS10" s="164"/>
      <c r="DT10" s="164"/>
      <c r="DU10" s="164"/>
      <c r="DV10" s="164"/>
      <c r="DW10" s="164"/>
      <c r="DX10" s="164"/>
      <c r="DY10" s="164"/>
      <c r="DZ10" s="164"/>
      <c r="EA10" s="164"/>
      <c r="EB10" s="164"/>
      <c r="EC10" s="164"/>
      <c r="ED10" s="164"/>
      <c r="EE10" s="164"/>
      <c r="EF10" s="164"/>
      <c r="EG10" s="164"/>
      <c r="EH10" s="164"/>
      <c r="EI10" s="164"/>
      <c r="EJ10" s="164"/>
      <c r="EK10" s="164"/>
      <c r="EL10" s="164"/>
      <c r="EM10" s="164"/>
      <c r="EN10" s="164"/>
      <c r="EO10" s="164"/>
      <c r="EP10" s="164"/>
      <c r="EQ10" s="164"/>
      <c r="ER10" s="164"/>
      <c r="ES10" s="164"/>
      <c r="ET10" s="164"/>
      <c r="EU10" s="164"/>
      <c r="EV10" s="164"/>
      <c r="EW10" s="164"/>
      <c r="EX10" s="164"/>
      <c r="EY10" s="164"/>
      <c r="EZ10" s="164"/>
      <c r="FA10" s="164"/>
      <c r="FB10" s="164"/>
      <c r="FC10" s="164"/>
      <c r="FD10" s="164"/>
      <c r="FE10" s="164"/>
      <c r="FF10" s="164"/>
      <c r="FG10" s="164"/>
      <c r="FH10" s="164"/>
      <c r="FI10" s="164"/>
      <c r="FJ10" s="164"/>
      <c r="FK10" s="164"/>
      <c r="FL10" s="164"/>
      <c r="FM10" s="164"/>
      <c r="FN10" s="164"/>
      <c r="FO10" s="164"/>
      <c r="FP10" s="164"/>
      <c r="FQ10" s="164"/>
      <c r="FR10" s="164"/>
      <c r="FS10" s="164"/>
      <c r="FT10" s="164"/>
      <c r="FU10" s="164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4"/>
      <c r="HH10" s="164"/>
      <c r="HI10" s="164"/>
      <c r="HJ10" s="164"/>
      <c r="HK10" s="164"/>
      <c r="HL10" s="164"/>
      <c r="HM10" s="164"/>
      <c r="HN10" s="164"/>
      <c r="HO10" s="164"/>
      <c r="HP10" s="164"/>
      <c r="HQ10" s="164"/>
      <c r="HR10" s="164"/>
      <c r="HS10" s="164"/>
      <c r="HT10" s="164"/>
      <c r="HU10" s="164"/>
      <c r="HV10" s="164"/>
      <c r="HW10" s="164"/>
      <c r="HX10" s="164"/>
      <c r="HY10" s="164"/>
      <c r="HZ10" s="164"/>
      <c r="IA10" s="164"/>
      <c r="IB10" s="164"/>
      <c r="IC10" s="164"/>
      <c r="ID10" s="164"/>
      <c r="IE10" s="164"/>
      <c r="IF10" s="164"/>
      <c r="IG10" s="164"/>
      <c r="IH10" s="164"/>
      <c r="II10" s="164"/>
      <c r="IJ10" s="164"/>
      <c r="IK10" s="164"/>
      <c r="IL10" s="164"/>
      <c r="IM10" s="164"/>
      <c r="IN10" s="164"/>
      <c r="IO10" s="164"/>
      <c r="IP10" s="164"/>
      <c r="IQ10" s="164"/>
      <c r="IR10" s="164"/>
    </row>
    <row r="11" customFormat="false" ht="15.75" hidden="false" customHeight="false" outlineLevel="0" collapsed="false">
      <c r="A11" s="167" t="n">
        <f aca="false">A10+1</f>
        <v>3</v>
      </c>
      <c r="B11" s="171" t="s">
        <v>434</v>
      </c>
      <c r="C11" s="172" t="s">
        <v>26</v>
      </c>
      <c r="D11" s="172" t="s">
        <v>26</v>
      </c>
      <c r="E11" s="172" t="s">
        <v>435</v>
      </c>
      <c r="F11" s="172" t="s">
        <v>433</v>
      </c>
      <c r="G11" s="173" t="n">
        <f aca="false">G12</f>
        <v>0</v>
      </c>
      <c r="H11" s="173" t="n">
        <f aca="false">H12</f>
        <v>7447.7</v>
      </c>
      <c r="I11" s="173" t="n">
        <f aca="false">I12</f>
        <v>14896.7</v>
      </c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  <c r="DO11" s="164"/>
      <c r="DP11" s="164"/>
      <c r="DQ11" s="164"/>
      <c r="DR11" s="164"/>
      <c r="DS11" s="164"/>
      <c r="DT11" s="164"/>
      <c r="DU11" s="164"/>
      <c r="DV11" s="164"/>
      <c r="DW11" s="164"/>
      <c r="DX11" s="164"/>
      <c r="DY11" s="164"/>
      <c r="DZ11" s="164"/>
      <c r="EA11" s="164"/>
      <c r="EB11" s="164"/>
      <c r="EC11" s="164"/>
      <c r="ED11" s="164"/>
      <c r="EE11" s="164"/>
      <c r="EF11" s="164"/>
      <c r="EG11" s="164"/>
      <c r="EH11" s="164"/>
      <c r="EI11" s="164"/>
      <c r="EJ11" s="164"/>
      <c r="EK11" s="164"/>
      <c r="EL11" s="164"/>
      <c r="EM11" s="164"/>
      <c r="EN11" s="164"/>
      <c r="EO11" s="164"/>
      <c r="EP11" s="164"/>
      <c r="EQ11" s="164"/>
      <c r="ER11" s="164"/>
      <c r="ES11" s="164"/>
      <c r="ET11" s="164"/>
      <c r="EU11" s="164"/>
      <c r="EV11" s="164"/>
      <c r="EW11" s="164"/>
      <c r="EX11" s="164"/>
      <c r="EY11" s="164"/>
      <c r="EZ11" s="164"/>
      <c r="FA11" s="164"/>
      <c r="FB11" s="164"/>
      <c r="FC11" s="164"/>
      <c r="FD11" s="164"/>
      <c r="FE11" s="164"/>
      <c r="FF11" s="164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  <c r="FR11" s="164"/>
      <c r="FS11" s="164"/>
      <c r="FT11" s="164"/>
      <c r="FU11" s="164"/>
      <c r="FV11" s="164"/>
      <c r="FW11" s="164"/>
      <c r="FX11" s="164"/>
      <c r="FY11" s="164"/>
      <c r="FZ11" s="164"/>
      <c r="GA11" s="164"/>
      <c r="GB11" s="164"/>
      <c r="GC11" s="164"/>
      <c r="GD11" s="164"/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4"/>
      <c r="HH11" s="164"/>
      <c r="HI11" s="164"/>
      <c r="HJ11" s="164"/>
      <c r="HK11" s="164"/>
      <c r="HL11" s="164"/>
      <c r="HM11" s="164"/>
      <c r="HN11" s="164"/>
      <c r="HO11" s="164"/>
      <c r="HP11" s="164"/>
      <c r="HQ11" s="164"/>
      <c r="HR11" s="164"/>
      <c r="HS11" s="164"/>
      <c r="HT11" s="164"/>
      <c r="HU11" s="164"/>
      <c r="HV11" s="164"/>
      <c r="HW11" s="164"/>
      <c r="HX11" s="164"/>
      <c r="HY11" s="164"/>
      <c r="HZ11" s="164"/>
      <c r="IA11" s="164"/>
      <c r="IB11" s="164"/>
      <c r="IC11" s="164"/>
      <c r="ID11" s="164"/>
      <c r="IE11" s="164"/>
      <c r="IF11" s="164"/>
      <c r="IG11" s="164"/>
      <c r="IH11" s="164"/>
      <c r="II11" s="164"/>
      <c r="IJ11" s="164"/>
      <c r="IK11" s="164"/>
      <c r="IL11" s="164"/>
      <c r="IM11" s="164"/>
      <c r="IN11" s="164"/>
      <c r="IO11" s="164"/>
      <c r="IP11" s="164"/>
      <c r="IQ11" s="164"/>
      <c r="IR11" s="164"/>
    </row>
    <row r="12" customFormat="false" ht="15.75" hidden="false" customHeight="false" outlineLevel="0" collapsed="false">
      <c r="A12" s="167" t="n">
        <f aca="false">A11+1</f>
        <v>4</v>
      </c>
      <c r="B12" s="175" t="s">
        <v>434</v>
      </c>
      <c r="C12" s="176" t="s">
        <v>26</v>
      </c>
      <c r="D12" s="176" t="s">
        <v>26</v>
      </c>
      <c r="E12" s="176" t="s">
        <v>435</v>
      </c>
      <c r="F12" s="177" t="s">
        <v>433</v>
      </c>
      <c r="G12" s="178" t="n">
        <v>0</v>
      </c>
      <c r="H12" s="178" t="n">
        <f aca="false">'приложение 3'!I640</f>
        <v>7447.7</v>
      </c>
      <c r="I12" s="178" t="n">
        <f aca="false">'приложение 3'!J640</f>
        <v>14896.7</v>
      </c>
      <c r="J12" s="179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  <c r="EG12" s="164"/>
      <c r="EH12" s="164"/>
      <c r="EI12" s="164"/>
      <c r="EJ12" s="164"/>
      <c r="EK12" s="164"/>
      <c r="EL12" s="164"/>
      <c r="EM12" s="164"/>
      <c r="EN12" s="164"/>
      <c r="EO12" s="164"/>
      <c r="EP12" s="164"/>
      <c r="EQ12" s="164"/>
      <c r="ER12" s="164"/>
      <c r="ES12" s="164"/>
      <c r="ET12" s="164"/>
      <c r="EU12" s="164"/>
      <c r="EV12" s="164"/>
      <c r="EW12" s="164"/>
      <c r="EX12" s="164"/>
      <c r="EY12" s="164"/>
      <c r="EZ12" s="164"/>
      <c r="FA12" s="164"/>
      <c r="FB12" s="164"/>
      <c r="FC12" s="164"/>
      <c r="FD12" s="164"/>
      <c r="FE12" s="164"/>
      <c r="FF12" s="164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  <c r="FR12" s="164"/>
      <c r="FS12" s="164"/>
      <c r="FT12" s="164"/>
      <c r="FU12" s="164"/>
      <c r="FV12" s="164"/>
      <c r="FW12" s="164"/>
      <c r="FX12" s="164"/>
      <c r="FY12" s="164"/>
      <c r="FZ12" s="164"/>
      <c r="GA12" s="164"/>
      <c r="GB12" s="164"/>
      <c r="GC12" s="164"/>
      <c r="GD12" s="164"/>
      <c r="GE12" s="164"/>
      <c r="GF12" s="164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4"/>
      <c r="HH12" s="164"/>
      <c r="HI12" s="164"/>
      <c r="HJ12" s="164"/>
      <c r="HK12" s="164"/>
      <c r="HL12" s="164"/>
      <c r="HM12" s="164"/>
      <c r="HN12" s="164"/>
      <c r="HO12" s="164"/>
      <c r="HP12" s="164"/>
      <c r="HQ12" s="164"/>
      <c r="HR12" s="164"/>
      <c r="HS12" s="164"/>
      <c r="HT12" s="164"/>
      <c r="HU12" s="164"/>
      <c r="HV12" s="164"/>
      <c r="HW12" s="164"/>
      <c r="HX12" s="164"/>
      <c r="HY12" s="164"/>
      <c r="HZ12" s="164"/>
      <c r="IA12" s="164"/>
      <c r="IB12" s="164"/>
      <c r="IC12" s="164"/>
      <c r="ID12" s="164"/>
      <c r="IE12" s="164"/>
      <c r="IF12" s="164"/>
      <c r="IG12" s="164"/>
      <c r="IH12" s="164"/>
      <c r="II12" s="164"/>
      <c r="IJ12" s="164"/>
      <c r="IK12" s="164"/>
      <c r="IL12" s="164"/>
      <c r="IM12" s="164"/>
      <c r="IN12" s="164"/>
      <c r="IO12" s="164"/>
      <c r="IP12" s="164"/>
      <c r="IQ12" s="164"/>
      <c r="IR12" s="164"/>
    </row>
    <row r="13" customFormat="false" ht="15.75" hidden="false" customHeight="false" outlineLevel="0" collapsed="false">
      <c r="A13" s="167" t="n">
        <f aca="false">A12+1</f>
        <v>5</v>
      </c>
      <c r="B13" s="180" t="s">
        <v>24</v>
      </c>
      <c r="C13" s="181" t="s">
        <v>25</v>
      </c>
      <c r="D13" s="181" t="s">
        <v>26</v>
      </c>
      <c r="E13" s="181"/>
      <c r="F13" s="181"/>
      <c r="G13" s="182" t="n">
        <f aca="false">G14+G22+G43+G77+G105+G111</f>
        <v>128201.66475</v>
      </c>
      <c r="H13" s="182" t="n">
        <f aca="false">H14+H22+H43+H77+H105+H111</f>
        <v>95342.15299</v>
      </c>
      <c r="I13" s="182" t="n">
        <f aca="false">I14+I22+I43+I77+I105+I111</f>
        <v>95342.15299</v>
      </c>
    </row>
    <row r="14" customFormat="false" ht="47.25" hidden="false" customHeight="false" outlineLevel="0" collapsed="false">
      <c r="A14" s="167" t="n">
        <f aca="false">A13+1</f>
        <v>6</v>
      </c>
      <c r="B14" s="171" t="s">
        <v>28</v>
      </c>
      <c r="C14" s="172" t="s">
        <v>25</v>
      </c>
      <c r="D14" s="172" t="s">
        <v>29</v>
      </c>
      <c r="E14" s="172"/>
      <c r="F14" s="172"/>
      <c r="G14" s="173" t="n">
        <f aca="false">G15</f>
        <v>1410.20974</v>
      </c>
      <c r="H14" s="173" t="n">
        <f aca="false">H15</f>
        <v>1480.20974</v>
      </c>
      <c r="I14" s="173" t="n">
        <f aca="false">I15</f>
        <v>1480.20974</v>
      </c>
    </row>
    <row r="15" customFormat="false" ht="15.75" hidden="false" customHeight="false" outlineLevel="0" collapsed="false">
      <c r="A15" s="167" t="n">
        <f aca="false">A14+1</f>
        <v>7</v>
      </c>
      <c r="B15" s="183" t="s">
        <v>30</v>
      </c>
      <c r="C15" s="177" t="s">
        <v>25</v>
      </c>
      <c r="D15" s="177" t="s">
        <v>29</v>
      </c>
      <c r="E15" s="177" t="s">
        <v>31</v>
      </c>
      <c r="F15" s="177"/>
      <c r="G15" s="116" t="n">
        <f aca="false">G16</f>
        <v>1410.20974</v>
      </c>
      <c r="H15" s="116" t="n">
        <f aca="false">H16</f>
        <v>1480.20974</v>
      </c>
      <c r="I15" s="116" t="n">
        <f aca="false">I16</f>
        <v>1480.20974</v>
      </c>
    </row>
    <row r="16" customFormat="false" ht="15.75" hidden="false" customHeight="false" outlineLevel="0" collapsed="false">
      <c r="A16" s="167" t="n">
        <f aca="false">A15+1</f>
        <v>8</v>
      </c>
      <c r="B16" s="175" t="s">
        <v>32</v>
      </c>
      <c r="C16" s="177" t="s">
        <v>25</v>
      </c>
      <c r="D16" s="177" t="s">
        <v>29</v>
      </c>
      <c r="E16" s="177" t="s">
        <v>33</v>
      </c>
      <c r="F16" s="177"/>
      <c r="G16" s="116" t="n">
        <f aca="false">G17</f>
        <v>1410.20974</v>
      </c>
      <c r="H16" s="116" t="n">
        <f aca="false">H17</f>
        <v>1480.20974</v>
      </c>
      <c r="I16" s="116" t="n">
        <f aca="false">I17</f>
        <v>1480.20974</v>
      </c>
    </row>
    <row r="17" customFormat="false" ht="78.75" hidden="false" customHeight="false" outlineLevel="0" collapsed="false">
      <c r="A17" s="167" t="n">
        <f aca="false">A16+1</f>
        <v>9</v>
      </c>
      <c r="B17" s="184" t="s">
        <v>34</v>
      </c>
      <c r="C17" s="177" t="s">
        <v>25</v>
      </c>
      <c r="D17" s="177" t="s">
        <v>29</v>
      </c>
      <c r="E17" s="177" t="s">
        <v>33</v>
      </c>
      <c r="F17" s="177" t="s">
        <v>35</v>
      </c>
      <c r="G17" s="116" t="n">
        <f aca="false">G18</f>
        <v>1410.20974</v>
      </c>
      <c r="H17" s="116" t="n">
        <f aca="false">H18</f>
        <v>1480.20974</v>
      </c>
      <c r="I17" s="116" t="n">
        <f aca="false">I18</f>
        <v>1480.20974</v>
      </c>
    </row>
    <row r="18" customFormat="false" ht="31.5" hidden="false" customHeight="false" outlineLevel="0" collapsed="false">
      <c r="A18" s="167" t="n">
        <f aca="false">A17+1</f>
        <v>10</v>
      </c>
      <c r="B18" s="184" t="s">
        <v>36</v>
      </c>
      <c r="C18" s="177" t="s">
        <v>25</v>
      </c>
      <c r="D18" s="177" t="s">
        <v>29</v>
      </c>
      <c r="E18" s="177" t="s">
        <v>33</v>
      </c>
      <c r="F18" s="177" t="s">
        <v>37</v>
      </c>
      <c r="G18" s="116" t="n">
        <f aca="false">G19+G21+G20</f>
        <v>1410.20974</v>
      </c>
      <c r="H18" s="116" t="n">
        <f aca="false">H19+H21+H20</f>
        <v>1480.20974</v>
      </c>
      <c r="I18" s="116" t="n">
        <f aca="false">I19+I21+I20</f>
        <v>1480.20974</v>
      </c>
    </row>
    <row r="19" customFormat="false" ht="31.5" hidden="false" customHeight="false" outlineLevel="0" collapsed="false">
      <c r="A19" s="167" t="n">
        <f aca="false">A18+1</f>
        <v>11</v>
      </c>
      <c r="B19" s="184" t="s">
        <v>38</v>
      </c>
      <c r="C19" s="177" t="s">
        <v>25</v>
      </c>
      <c r="D19" s="177" t="s">
        <v>29</v>
      </c>
      <c r="E19" s="177" t="s">
        <v>33</v>
      </c>
      <c r="F19" s="177" t="s">
        <v>39</v>
      </c>
      <c r="G19" s="116" t="n">
        <f aca="false">'приложение 3'!H18</f>
        <v>1083.1104</v>
      </c>
      <c r="H19" s="116" t="n">
        <f aca="false">'приложение 3'!I18</f>
        <v>1083.1104</v>
      </c>
      <c r="I19" s="116" t="n">
        <f aca="false">'приложение 3'!J18</f>
        <v>1083.1104</v>
      </c>
      <c r="J19" s="185"/>
    </row>
    <row r="20" customFormat="false" ht="63" hidden="false" customHeight="false" outlineLevel="0" collapsed="false">
      <c r="A20" s="167" t="n">
        <f aca="false">A19+1</f>
        <v>12</v>
      </c>
      <c r="B20" s="184" t="s">
        <v>40</v>
      </c>
      <c r="C20" s="177" t="s">
        <v>25</v>
      </c>
      <c r="D20" s="177" t="s">
        <v>29</v>
      </c>
      <c r="E20" s="177" t="s">
        <v>33</v>
      </c>
      <c r="F20" s="177" t="s">
        <v>41</v>
      </c>
      <c r="G20" s="116" t="n">
        <f aca="false">'приложение 3'!H19</f>
        <v>327.09934</v>
      </c>
      <c r="H20" s="116" t="n">
        <f aca="false">'приложение 3'!I19</f>
        <v>327.09934</v>
      </c>
      <c r="I20" s="116" t="n">
        <f aca="false">'приложение 3'!J19</f>
        <v>327.09934</v>
      </c>
    </row>
    <row r="21" customFormat="false" ht="47.25" hidden="false" customHeight="false" outlineLevel="0" collapsed="false">
      <c r="A21" s="167" t="n">
        <f aca="false">A20+1</f>
        <v>13</v>
      </c>
      <c r="B21" s="184" t="s">
        <v>42</v>
      </c>
      <c r="C21" s="177" t="s">
        <v>25</v>
      </c>
      <c r="D21" s="177" t="s">
        <v>29</v>
      </c>
      <c r="E21" s="177" t="s">
        <v>33</v>
      </c>
      <c r="F21" s="177" t="s">
        <v>43</v>
      </c>
      <c r="G21" s="116" t="n">
        <f aca="false">'приложение 3'!H20</f>
        <v>0</v>
      </c>
      <c r="H21" s="116" t="n">
        <f aca="false">'приложение 3'!I20</f>
        <v>70</v>
      </c>
      <c r="I21" s="116" t="n">
        <f aca="false">'приложение 3'!J20</f>
        <v>70</v>
      </c>
    </row>
    <row r="22" customFormat="false" ht="63" hidden="false" customHeight="false" outlineLevel="0" collapsed="false">
      <c r="A22" s="167" t="n">
        <f aca="false">A21+1</f>
        <v>14</v>
      </c>
      <c r="B22" s="171" t="s">
        <v>423</v>
      </c>
      <c r="C22" s="172" t="s">
        <v>25</v>
      </c>
      <c r="D22" s="172" t="s">
        <v>103</v>
      </c>
      <c r="E22" s="172"/>
      <c r="F22" s="172"/>
      <c r="G22" s="173" t="n">
        <f aca="false">G23</f>
        <v>2875.43492</v>
      </c>
      <c r="H22" s="173" t="n">
        <f aca="false">H23</f>
        <v>2870.93492</v>
      </c>
      <c r="I22" s="173" t="n">
        <f aca="false">I23</f>
        <v>2870.93492</v>
      </c>
      <c r="K22" s="186"/>
    </row>
    <row r="23" customFormat="false" ht="31.5" hidden="false" customHeight="false" outlineLevel="0" collapsed="false">
      <c r="A23" s="167" t="n">
        <f aca="false">A22+1</f>
        <v>15</v>
      </c>
      <c r="B23" s="183" t="s">
        <v>424</v>
      </c>
      <c r="C23" s="177" t="s">
        <v>25</v>
      </c>
      <c r="D23" s="177" t="s">
        <v>103</v>
      </c>
      <c r="E23" s="177" t="s">
        <v>425</v>
      </c>
      <c r="F23" s="177"/>
      <c r="G23" s="116" t="n">
        <f aca="false">G24</f>
        <v>2875.43492</v>
      </c>
      <c r="H23" s="116" t="n">
        <f aca="false">H24</f>
        <v>2870.93492</v>
      </c>
      <c r="I23" s="116" t="n">
        <f aca="false">I24</f>
        <v>2870.93492</v>
      </c>
    </row>
    <row r="24" customFormat="false" ht="31.5" hidden="false" customHeight="false" outlineLevel="0" collapsed="false">
      <c r="A24" s="167" t="n">
        <f aca="false">A23+1</f>
        <v>16</v>
      </c>
      <c r="B24" s="183" t="s">
        <v>426</v>
      </c>
      <c r="C24" s="177" t="s">
        <v>25</v>
      </c>
      <c r="D24" s="177" t="s">
        <v>103</v>
      </c>
      <c r="E24" s="177" t="s">
        <v>427</v>
      </c>
      <c r="F24" s="177"/>
      <c r="G24" s="116" t="n">
        <f aca="false">G25+G31</f>
        <v>2875.43492</v>
      </c>
      <c r="H24" s="116" t="n">
        <f aca="false">H25+H31</f>
        <v>2870.93492</v>
      </c>
      <c r="I24" s="116" t="n">
        <f aca="false">I25+I31</f>
        <v>2870.93492</v>
      </c>
    </row>
    <row r="25" customFormat="false" ht="63" hidden="false" customHeight="false" outlineLevel="0" collapsed="false">
      <c r="A25" s="167" t="n">
        <f aca="false">A24+1</f>
        <v>17</v>
      </c>
      <c r="B25" s="183" t="s">
        <v>428</v>
      </c>
      <c r="C25" s="177" t="s">
        <v>25</v>
      </c>
      <c r="D25" s="177" t="s">
        <v>103</v>
      </c>
      <c r="E25" s="177" t="s">
        <v>429</v>
      </c>
      <c r="F25" s="177"/>
      <c r="G25" s="116" t="n">
        <f aca="false">G26</f>
        <v>1160.95092</v>
      </c>
      <c r="H25" s="116" t="n">
        <f aca="false">H26</f>
        <v>1090.95092</v>
      </c>
      <c r="I25" s="116" t="n">
        <f aca="false">I26</f>
        <v>1160.95092</v>
      </c>
    </row>
    <row r="26" customFormat="false" ht="78.75" hidden="false" customHeight="false" outlineLevel="0" collapsed="false">
      <c r="A26" s="167" t="n">
        <f aca="false">A25+1</f>
        <v>18</v>
      </c>
      <c r="B26" s="184" t="s">
        <v>34</v>
      </c>
      <c r="C26" s="177" t="s">
        <v>25</v>
      </c>
      <c r="D26" s="177" t="s">
        <v>103</v>
      </c>
      <c r="E26" s="177" t="s">
        <v>429</v>
      </c>
      <c r="F26" s="177" t="s">
        <v>35</v>
      </c>
      <c r="G26" s="116" t="n">
        <f aca="false">G27</f>
        <v>1160.95092</v>
      </c>
      <c r="H26" s="116" t="n">
        <f aca="false">H27</f>
        <v>1090.95092</v>
      </c>
      <c r="I26" s="116" t="n">
        <f aca="false">I27</f>
        <v>1160.95092</v>
      </c>
    </row>
    <row r="27" customFormat="false" ht="31.5" hidden="false" customHeight="false" outlineLevel="0" collapsed="false">
      <c r="A27" s="167" t="n">
        <f aca="false">A26+1</f>
        <v>19</v>
      </c>
      <c r="B27" s="184" t="s">
        <v>36</v>
      </c>
      <c r="C27" s="177" t="s">
        <v>25</v>
      </c>
      <c r="D27" s="177" t="s">
        <v>103</v>
      </c>
      <c r="E27" s="177" t="s">
        <v>429</v>
      </c>
      <c r="F27" s="177" t="s">
        <v>37</v>
      </c>
      <c r="G27" s="116" t="n">
        <f aca="false">G28+G29+G30</f>
        <v>1160.95092</v>
      </c>
      <c r="H27" s="116" t="n">
        <f aca="false">H28+H29+H30</f>
        <v>1090.95092</v>
      </c>
      <c r="I27" s="116" t="n">
        <f aca="false">I28+I29+I30</f>
        <v>1160.95092</v>
      </c>
    </row>
    <row r="28" customFormat="false" ht="31.5" hidden="false" customHeight="false" outlineLevel="0" collapsed="false">
      <c r="A28" s="167" t="n">
        <f aca="false">A27+1</f>
        <v>20</v>
      </c>
      <c r="B28" s="184" t="s">
        <v>38</v>
      </c>
      <c r="C28" s="177" t="s">
        <v>25</v>
      </c>
      <c r="D28" s="177" t="s">
        <v>103</v>
      </c>
      <c r="E28" s="177" t="s">
        <v>429</v>
      </c>
      <c r="F28" s="177" t="s">
        <v>39</v>
      </c>
      <c r="G28" s="116" t="n">
        <f aca="false">'приложение 3'!H623</f>
        <v>837.90335</v>
      </c>
      <c r="H28" s="116" t="n">
        <f aca="false">'приложение 3'!I623</f>
        <v>837.90335</v>
      </c>
      <c r="I28" s="116" t="n">
        <f aca="false">'приложение 3'!J623</f>
        <v>837.90335</v>
      </c>
    </row>
    <row r="29" customFormat="false" ht="63" hidden="false" customHeight="false" outlineLevel="0" collapsed="false">
      <c r="A29" s="167" t="n">
        <f aca="false">A28+1</f>
        <v>21</v>
      </c>
      <c r="B29" s="184" t="s">
        <v>40</v>
      </c>
      <c r="C29" s="177" t="s">
        <v>25</v>
      </c>
      <c r="D29" s="177" t="s">
        <v>103</v>
      </c>
      <c r="E29" s="177" t="s">
        <v>429</v>
      </c>
      <c r="F29" s="177" t="s">
        <v>41</v>
      </c>
      <c r="G29" s="116" t="n">
        <f aca="false">'приложение 3'!H624</f>
        <v>253.04757</v>
      </c>
      <c r="H29" s="116" t="n">
        <f aca="false">'приложение 3'!I624</f>
        <v>253.04757</v>
      </c>
      <c r="I29" s="116" t="n">
        <f aca="false">'приложение 3'!J624</f>
        <v>253.04757</v>
      </c>
    </row>
    <row r="30" customFormat="false" ht="47.25" hidden="false" customHeight="false" outlineLevel="0" collapsed="false">
      <c r="A30" s="167" t="n">
        <f aca="false">A29+1</f>
        <v>22</v>
      </c>
      <c r="B30" s="184" t="s">
        <v>42</v>
      </c>
      <c r="C30" s="177" t="s">
        <v>25</v>
      </c>
      <c r="D30" s="177" t="s">
        <v>103</v>
      </c>
      <c r="E30" s="177" t="s">
        <v>429</v>
      </c>
      <c r="F30" s="177" t="s">
        <v>43</v>
      </c>
      <c r="G30" s="116" t="n">
        <f aca="false">'приложение 3'!H625</f>
        <v>70</v>
      </c>
      <c r="H30" s="116" t="n">
        <f aca="false">'приложение 3'!I625</f>
        <v>0</v>
      </c>
      <c r="I30" s="116" t="n">
        <f aca="false">'приложение 3'!J625</f>
        <v>70</v>
      </c>
    </row>
    <row r="31" customFormat="false" ht="31.5" hidden="false" customHeight="false" outlineLevel="0" collapsed="false">
      <c r="A31" s="167" t="n">
        <f aca="false">A30+1</f>
        <v>23</v>
      </c>
      <c r="B31" s="183" t="s">
        <v>430</v>
      </c>
      <c r="C31" s="177" t="s">
        <v>25</v>
      </c>
      <c r="D31" s="177" t="s">
        <v>103</v>
      </c>
      <c r="E31" s="177" t="s">
        <v>431</v>
      </c>
      <c r="F31" s="177"/>
      <c r="G31" s="116" t="n">
        <f aca="false">G32+G37+G40</f>
        <v>1714.484</v>
      </c>
      <c r="H31" s="116" t="n">
        <f aca="false">H32+H37+H40</f>
        <v>1779.984</v>
      </c>
      <c r="I31" s="116" t="n">
        <f aca="false">I32+I37+I40</f>
        <v>1709.984</v>
      </c>
    </row>
    <row r="32" customFormat="false" ht="78.75" hidden="false" customHeight="false" outlineLevel="0" collapsed="false">
      <c r="A32" s="167" t="n">
        <f aca="false">A31+1</f>
        <v>24</v>
      </c>
      <c r="B32" s="184" t="s">
        <v>34</v>
      </c>
      <c r="C32" s="177" t="s">
        <v>25</v>
      </c>
      <c r="D32" s="177" t="s">
        <v>103</v>
      </c>
      <c r="E32" s="177" t="s">
        <v>431</v>
      </c>
      <c r="F32" s="177" t="s">
        <v>35</v>
      </c>
      <c r="G32" s="116" t="n">
        <f aca="false">G33</f>
        <v>1431.796</v>
      </c>
      <c r="H32" s="116" t="n">
        <f aca="false">H33</f>
        <v>1501.796</v>
      </c>
      <c r="I32" s="116" t="n">
        <f aca="false">I33</f>
        <v>1431.796</v>
      </c>
    </row>
    <row r="33" customFormat="false" ht="31.5" hidden="false" customHeight="false" outlineLevel="0" collapsed="false">
      <c r="A33" s="167" t="n">
        <f aca="false">A32+1</f>
        <v>25</v>
      </c>
      <c r="B33" s="184" t="s">
        <v>36</v>
      </c>
      <c r="C33" s="177" t="s">
        <v>25</v>
      </c>
      <c r="D33" s="177" t="s">
        <v>103</v>
      </c>
      <c r="E33" s="177" t="s">
        <v>431</v>
      </c>
      <c r="F33" s="177" t="s">
        <v>37</v>
      </c>
      <c r="G33" s="116" t="n">
        <f aca="false">G34+G36+G35</f>
        <v>1431.796</v>
      </c>
      <c r="H33" s="116" t="n">
        <f aca="false">H34+H36+H35</f>
        <v>1501.796</v>
      </c>
      <c r="I33" s="116" t="n">
        <f aca="false">I34+I36+I35</f>
        <v>1431.796</v>
      </c>
    </row>
    <row r="34" customFormat="false" ht="31.5" hidden="false" customHeight="false" outlineLevel="0" collapsed="false">
      <c r="A34" s="167" t="n">
        <f aca="false">A33+1</f>
        <v>26</v>
      </c>
      <c r="B34" s="184" t="s">
        <v>419</v>
      </c>
      <c r="C34" s="177" t="s">
        <v>25</v>
      </c>
      <c r="D34" s="177" t="s">
        <v>103</v>
      </c>
      <c r="E34" s="177" t="s">
        <v>431</v>
      </c>
      <c r="F34" s="177" t="s">
        <v>39</v>
      </c>
      <c r="G34" s="116" t="n">
        <f aca="false">'приложение 3'!H629</f>
        <v>902.592</v>
      </c>
      <c r="H34" s="116" t="n">
        <f aca="false">'приложение 3'!I629</f>
        <v>902.592</v>
      </c>
      <c r="I34" s="116" t="n">
        <f aca="false">'приложение 3'!J629</f>
        <v>902.592</v>
      </c>
    </row>
    <row r="35" customFormat="false" ht="63" hidden="false" customHeight="false" outlineLevel="0" collapsed="false">
      <c r="A35" s="167" t="n">
        <f aca="false">A34+1</f>
        <v>27</v>
      </c>
      <c r="B35" s="184" t="s">
        <v>40</v>
      </c>
      <c r="C35" s="177" t="s">
        <v>25</v>
      </c>
      <c r="D35" s="177" t="s">
        <v>103</v>
      </c>
      <c r="E35" s="177" t="s">
        <v>431</v>
      </c>
      <c r="F35" s="177" t="s">
        <v>41</v>
      </c>
      <c r="G35" s="116" t="n">
        <f aca="false">'приложение 3'!H630</f>
        <v>272.583</v>
      </c>
      <c r="H35" s="116" t="n">
        <f aca="false">'приложение 3'!I630</f>
        <v>272.583</v>
      </c>
      <c r="I35" s="116" t="n">
        <f aca="false">'приложение 3'!J630</f>
        <v>272.583</v>
      </c>
    </row>
    <row r="36" customFormat="false" ht="47.25" hidden="false" customHeight="false" outlineLevel="0" collapsed="false">
      <c r="A36" s="167" t="n">
        <f aca="false">A35+1</f>
        <v>28</v>
      </c>
      <c r="B36" s="184" t="s">
        <v>42</v>
      </c>
      <c r="C36" s="177" t="s">
        <v>25</v>
      </c>
      <c r="D36" s="177" t="s">
        <v>103</v>
      </c>
      <c r="E36" s="177" t="s">
        <v>431</v>
      </c>
      <c r="F36" s="177" t="s">
        <v>43</v>
      </c>
      <c r="G36" s="116" t="n">
        <f aca="false">'приложение 3'!H631</f>
        <v>256.621</v>
      </c>
      <c r="H36" s="116" t="n">
        <f aca="false">'приложение 3'!I631</f>
        <v>326.621</v>
      </c>
      <c r="I36" s="116" t="n">
        <f aca="false">'приложение 3'!J631</f>
        <v>256.621</v>
      </c>
    </row>
    <row r="37" customFormat="false" ht="31.5" hidden="false" customHeight="false" outlineLevel="0" collapsed="false">
      <c r="A37" s="167" t="n">
        <f aca="false">A36+1</f>
        <v>29</v>
      </c>
      <c r="B37" s="184" t="s">
        <v>48</v>
      </c>
      <c r="C37" s="177" t="s">
        <v>25</v>
      </c>
      <c r="D37" s="177" t="s">
        <v>103</v>
      </c>
      <c r="E37" s="177" t="s">
        <v>431</v>
      </c>
      <c r="F37" s="177" t="s">
        <v>49</v>
      </c>
      <c r="G37" s="116" t="n">
        <f aca="false">G38</f>
        <v>278.188</v>
      </c>
      <c r="H37" s="116" t="n">
        <f aca="false">H38</f>
        <v>278.188</v>
      </c>
      <c r="I37" s="116" t="n">
        <f aca="false">I38</f>
        <v>278.188</v>
      </c>
    </row>
    <row r="38" customFormat="false" ht="31.5" hidden="false" customHeight="false" outlineLevel="0" collapsed="false">
      <c r="A38" s="167" t="n">
        <f aca="false">A37+1</f>
        <v>30</v>
      </c>
      <c r="B38" s="184" t="s">
        <v>50</v>
      </c>
      <c r="C38" s="177" t="s">
        <v>25</v>
      </c>
      <c r="D38" s="177" t="s">
        <v>103</v>
      </c>
      <c r="E38" s="177" t="s">
        <v>431</v>
      </c>
      <c r="F38" s="177" t="s">
        <v>51</v>
      </c>
      <c r="G38" s="116" t="n">
        <f aca="false">G39</f>
        <v>278.188</v>
      </c>
      <c r="H38" s="116" t="n">
        <f aca="false">H39</f>
        <v>278.188</v>
      </c>
      <c r="I38" s="116" t="n">
        <f aca="false">I39</f>
        <v>278.188</v>
      </c>
    </row>
    <row r="39" customFormat="false" ht="15.75" hidden="false" customHeight="false" outlineLevel="0" collapsed="false">
      <c r="A39" s="167" t="n">
        <f aca="false">A38+1</f>
        <v>31</v>
      </c>
      <c r="B39" s="187" t="s">
        <v>52</v>
      </c>
      <c r="C39" s="188" t="s">
        <v>25</v>
      </c>
      <c r="D39" s="188" t="s">
        <v>103</v>
      </c>
      <c r="E39" s="188" t="s">
        <v>431</v>
      </c>
      <c r="F39" s="188" t="s">
        <v>53</v>
      </c>
      <c r="G39" s="189" t="n">
        <f aca="false">'приложение 3'!H634</f>
        <v>278.188</v>
      </c>
      <c r="H39" s="189" t="n">
        <f aca="false">'приложение 3'!I634</f>
        <v>278.188</v>
      </c>
      <c r="I39" s="189" t="n">
        <f aca="false">'приложение 3'!J634</f>
        <v>278.188</v>
      </c>
    </row>
    <row r="40" customFormat="false" ht="15.75" hidden="false" customHeight="false" outlineLevel="0" collapsed="false">
      <c r="A40" s="167" t="n">
        <f aca="false">A39+1</f>
        <v>32</v>
      </c>
      <c r="B40" s="65" t="s">
        <v>56</v>
      </c>
      <c r="C40" s="188" t="s">
        <v>25</v>
      </c>
      <c r="D40" s="188" t="s">
        <v>103</v>
      </c>
      <c r="E40" s="188" t="s">
        <v>431</v>
      </c>
      <c r="F40" s="188" t="s">
        <v>57</v>
      </c>
      <c r="G40" s="189" t="n">
        <f aca="false">G42</f>
        <v>4.5</v>
      </c>
      <c r="H40" s="189" t="n">
        <f aca="false">H42</f>
        <v>0</v>
      </c>
      <c r="I40" s="189" t="n">
        <f aca="false">I42</f>
        <v>0</v>
      </c>
    </row>
    <row r="41" customFormat="false" ht="15.75" hidden="false" customHeight="false" outlineLevel="0" collapsed="false">
      <c r="A41" s="167" t="n">
        <f aca="false">A40+1</f>
        <v>33</v>
      </c>
      <c r="B41" s="65" t="s">
        <v>58</v>
      </c>
      <c r="C41" s="188" t="s">
        <v>25</v>
      </c>
      <c r="D41" s="188" t="s">
        <v>103</v>
      </c>
      <c r="E41" s="188" t="s">
        <v>431</v>
      </c>
      <c r="F41" s="188" t="s">
        <v>59</v>
      </c>
      <c r="G41" s="189" t="n">
        <f aca="false">G42</f>
        <v>4.5</v>
      </c>
      <c r="H41" s="189" t="n">
        <f aca="false">H42</f>
        <v>0</v>
      </c>
      <c r="I41" s="189" t="n">
        <f aca="false">I42</f>
        <v>0</v>
      </c>
    </row>
    <row r="42" customFormat="false" ht="47.25" hidden="false" customHeight="false" outlineLevel="0" collapsed="false">
      <c r="A42" s="167" t="n">
        <f aca="false">A41+1</f>
        <v>34</v>
      </c>
      <c r="B42" s="65" t="s">
        <v>60</v>
      </c>
      <c r="C42" s="188" t="s">
        <v>25</v>
      </c>
      <c r="D42" s="188" t="s">
        <v>103</v>
      </c>
      <c r="E42" s="188" t="s">
        <v>431</v>
      </c>
      <c r="F42" s="188" t="s">
        <v>61</v>
      </c>
      <c r="G42" s="189" t="n">
        <f aca="false">'приложение 3'!H637</f>
        <v>4.5</v>
      </c>
      <c r="H42" s="189" t="n">
        <f aca="false">'приложение 3'!I637</f>
        <v>0</v>
      </c>
      <c r="I42" s="189" t="n">
        <f aca="false">'приложение 3'!J637</f>
        <v>0</v>
      </c>
    </row>
    <row r="43" customFormat="false" ht="63" hidden="false" customHeight="false" outlineLevel="0" collapsed="false">
      <c r="A43" s="167" t="n">
        <f aca="false">A42+1</f>
        <v>35</v>
      </c>
      <c r="B43" s="171" t="s">
        <v>44</v>
      </c>
      <c r="C43" s="172" t="s">
        <v>25</v>
      </c>
      <c r="D43" s="172" t="s">
        <v>45</v>
      </c>
      <c r="E43" s="172"/>
      <c r="F43" s="172"/>
      <c r="G43" s="173" t="n">
        <f aca="false">G44+G61</f>
        <v>59112.40575</v>
      </c>
      <c r="H43" s="173" t="n">
        <f aca="false">H44</f>
        <v>35227.40569</v>
      </c>
      <c r="I43" s="173" t="n">
        <f aca="false">I44</f>
        <v>35227.40569</v>
      </c>
      <c r="K43" s="186"/>
    </row>
    <row r="44" customFormat="false" ht="15.75" hidden="false" customHeight="false" outlineLevel="0" collapsed="false">
      <c r="A44" s="167" t="n">
        <f aca="false">A43+1</f>
        <v>36</v>
      </c>
      <c r="B44" s="183" t="s">
        <v>30</v>
      </c>
      <c r="C44" s="177" t="s">
        <v>25</v>
      </c>
      <c r="D44" s="177" t="s">
        <v>45</v>
      </c>
      <c r="E44" s="177" t="s">
        <v>31</v>
      </c>
      <c r="F44" s="177"/>
      <c r="G44" s="116" t="n">
        <f aca="false">G45</f>
        <v>48519.64345</v>
      </c>
      <c r="H44" s="116" t="n">
        <f aca="false">H45</f>
        <v>35227.40569</v>
      </c>
      <c r="I44" s="116" t="n">
        <f aca="false">I45</f>
        <v>35227.40569</v>
      </c>
    </row>
    <row r="45" customFormat="false" ht="63" hidden="false" customHeight="false" outlineLevel="0" collapsed="false">
      <c r="A45" s="167" t="n">
        <f aca="false">A44+1</f>
        <v>37</v>
      </c>
      <c r="B45" s="183" t="s">
        <v>46</v>
      </c>
      <c r="C45" s="177" t="s">
        <v>25</v>
      </c>
      <c r="D45" s="177" t="s">
        <v>45</v>
      </c>
      <c r="E45" s="177" t="s">
        <v>47</v>
      </c>
      <c r="F45" s="177"/>
      <c r="G45" s="116" t="n">
        <f aca="false">G46+G51+G55</f>
        <v>48519.64345</v>
      </c>
      <c r="H45" s="116" t="n">
        <f aca="false">H46+H51</f>
        <v>35227.40569</v>
      </c>
      <c r="I45" s="116" t="n">
        <f aca="false">I46+I51</f>
        <v>35227.40569</v>
      </c>
    </row>
    <row r="46" customFormat="false" ht="78.75" hidden="false" customHeight="false" outlineLevel="0" collapsed="false">
      <c r="A46" s="167" t="n">
        <f aca="false">A45+1</f>
        <v>38</v>
      </c>
      <c r="B46" s="184" t="s">
        <v>34</v>
      </c>
      <c r="C46" s="177" t="s">
        <v>25</v>
      </c>
      <c r="D46" s="177" t="s">
        <v>45</v>
      </c>
      <c r="E46" s="177" t="s">
        <v>47</v>
      </c>
      <c r="F46" s="177" t="s">
        <v>35</v>
      </c>
      <c r="G46" s="116" t="n">
        <f aca="false">G47</f>
        <v>21994.36237</v>
      </c>
      <c r="H46" s="116" t="n">
        <f aca="false">H47</f>
        <v>21924.36237</v>
      </c>
      <c r="I46" s="116" t="n">
        <f aca="false">I47</f>
        <v>21924.36237</v>
      </c>
    </row>
    <row r="47" customFormat="false" ht="31.5" hidden="false" customHeight="false" outlineLevel="0" collapsed="false">
      <c r="A47" s="167" t="n">
        <f aca="false">A46+1</f>
        <v>39</v>
      </c>
      <c r="B47" s="184" t="s">
        <v>36</v>
      </c>
      <c r="C47" s="177" t="s">
        <v>25</v>
      </c>
      <c r="D47" s="177" t="s">
        <v>45</v>
      </c>
      <c r="E47" s="177" t="s">
        <v>47</v>
      </c>
      <c r="F47" s="177" t="s">
        <v>37</v>
      </c>
      <c r="G47" s="116" t="n">
        <f aca="false">G48+G50+G49</f>
        <v>21994.36237</v>
      </c>
      <c r="H47" s="116" t="n">
        <f aca="false">H48+H50+H49</f>
        <v>21924.36237</v>
      </c>
      <c r="I47" s="116" t="n">
        <f aca="false">I48+I50+I49</f>
        <v>21924.36237</v>
      </c>
    </row>
    <row r="48" customFormat="false" ht="31.5" hidden="false" customHeight="false" outlineLevel="0" collapsed="false">
      <c r="A48" s="167" t="n">
        <f aca="false">A47+1</f>
        <v>40</v>
      </c>
      <c r="B48" s="184" t="s">
        <v>38</v>
      </c>
      <c r="C48" s="177" t="s">
        <v>25</v>
      </c>
      <c r="D48" s="177" t="s">
        <v>45</v>
      </c>
      <c r="E48" s="177" t="s">
        <v>47</v>
      </c>
      <c r="F48" s="177" t="s">
        <v>39</v>
      </c>
      <c r="G48" s="116" t="n">
        <f aca="false">'приложение 3'!H26</f>
        <v>15430.48724</v>
      </c>
      <c r="H48" s="116" t="n">
        <f aca="false">'приложение 3'!I26</f>
        <v>15430.48724</v>
      </c>
      <c r="I48" s="116" t="n">
        <f aca="false">'приложение 3'!J26</f>
        <v>15430.48724</v>
      </c>
    </row>
    <row r="49" customFormat="false" ht="63" hidden="false" customHeight="false" outlineLevel="0" collapsed="false">
      <c r="A49" s="167" t="n">
        <f aca="false">A48+1</f>
        <v>41</v>
      </c>
      <c r="B49" s="184" t="s">
        <v>40</v>
      </c>
      <c r="C49" s="177" t="s">
        <v>25</v>
      </c>
      <c r="D49" s="177" t="s">
        <v>45</v>
      </c>
      <c r="E49" s="177" t="s">
        <v>47</v>
      </c>
      <c r="F49" s="177" t="s">
        <v>41</v>
      </c>
      <c r="G49" s="116" t="n">
        <f aca="false">'приложение 3'!H27</f>
        <v>4660.00813</v>
      </c>
      <c r="H49" s="116" t="n">
        <f aca="false">'приложение 3'!I27</f>
        <v>4660.00813</v>
      </c>
      <c r="I49" s="116" t="n">
        <f aca="false">'приложение 3'!J27</f>
        <v>4660.00813</v>
      </c>
    </row>
    <row r="50" customFormat="false" ht="47.25" hidden="false" customHeight="false" outlineLevel="0" collapsed="false">
      <c r="A50" s="167" t="n">
        <f aca="false">A49+1</f>
        <v>42</v>
      </c>
      <c r="B50" s="184" t="s">
        <v>42</v>
      </c>
      <c r="C50" s="177" t="s">
        <v>25</v>
      </c>
      <c r="D50" s="177" t="s">
        <v>45</v>
      </c>
      <c r="E50" s="177" t="s">
        <v>47</v>
      </c>
      <c r="F50" s="177" t="s">
        <v>43</v>
      </c>
      <c r="G50" s="116" t="n">
        <f aca="false">'приложение 3'!H28</f>
        <v>1903.867</v>
      </c>
      <c r="H50" s="116" t="n">
        <f aca="false">'приложение 3'!I28</f>
        <v>1833.867</v>
      </c>
      <c r="I50" s="116" t="n">
        <f aca="false">'приложение 3'!J28</f>
        <v>1833.867</v>
      </c>
    </row>
    <row r="51" customFormat="false" ht="31.5" hidden="false" customHeight="false" outlineLevel="0" collapsed="false">
      <c r="A51" s="167" t="n">
        <f aca="false">A50+1</f>
        <v>43</v>
      </c>
      <c r="B51" s="184" t="s">
        <v>48</v>
      </c>
      <c r="C51" s="177" t="s">
        <v>25</v>
      </c>
      <c r="D51" s="177" t="s">
        <v>45</v>
      </c>
      <c r="E51" s="177" t="s">
        <v>47</v>
      </c>
      <c r="F51" s="177" t="s">
        <v>49</v>
      </c>
      <c r="G51" s="116" t="n">
        <f aca="false">G52</f>
        <v>26266.27209</v>
      </c>
      <c r="H51" s="116" t="n">
        <f aca="false">H52</f>
        <v>13303.04332</v>
      </c>
      <c r="I51" s="116" t="n">
        <f aca="false">I52</f>
        <v>13303.04332</v>
      </c>
    </row>
    <row r="52" customFormat="false" ht="31.5" hidden="false" customHeight="false" outlineLevel="0" collapsed="false">
      <c r="A52" s="167" t="n">
        <f aca="false">A51+1</f>
        <v>44</v>
      </c>
      <c r="B52" s="184" t="s">
        <v>50</v>
      </c>
      <c r="C52" s="177" t="s">
        <v>25</v>
      </c>
      <c r="D52" s="177" t="s">
        <v>45</v>
      </c>
      <c r="E52" s="177" t="s">
        <v>47</v>
      </c>
      <c r="F52" s="177" t="s">
        <v>51</v>
      </c>
      <c r="G52" s="116" t="n">
        <f aca="false">G53+G54</f>
        <v>26266.27209</v>
      </c>
      <c r="H52" s="116" t="n">
        <f aca="false">H53+H54</f>
        <v>13303.04332</v>
      </c>
      <c r="I52" s="116" t="n">
        <f aca="false">I53+I54</f>
        <v>13303.04332</v>
      </c>
    </row>
    <row r="53" customFormat="false" ht="15.75" hidden="false" customHeight="false" outlineLevel="0" collapsed="false">
      <c r="A53" s="167" t="n">
        <f aca="false">A52+1</f>
        <v>45</v>
      </c>
      <c r="B53" s="184" t="s">
        <v>52</v>
      </c>
      <c r="C53" s="177" t="s">
        <v>25</v>
      </c>
      <c r="D53" s="177" t="s">
        <v>45</v>
      </c>
      <c r="E53" s="177" t="s">
        <v>47</v>
      </c>
      <c r="F53" s="177" t="s">
        <v>53</v>
      </c>
      <c r="G53" s="116" t="n">
        <f aca="false">'приложение 3'!H31</f>
        <v>11412.38345</v>
      </c>
      <c r="H53" s="116" t="n">
        <f aca="false">'приложение 3'!I31</f>
        <v>8322.36143</v>
      </c>
      <c r="I53" s="116" t="n">
        <f aca="false">'приложение 3'!J31</f>
        <v>8322.36143</v>
      </c>
    </row>
    <row r="54" customFormat="false" ht="15.75" hidden="false" customHeight="false" outlineLevel="0" collapsed="false">
      <c r="A54" s="167" t="n">
        <f aca="false">A53+1</f>
        <v>46</v>
      </c>
      <c r="B54" s="65" t="s">
        <v>54</v>
      </c>
      <c r="C54" s="62" t="s">
        <v>25</v>
      </c>
      <c r="D54" s="62" t="s">
        <v>45</v>
      </c>
      <c r="E54" s="62" t="s">
        <v>47</v>
      </c>
      <c r="F54" s="62" t="s">
        <v>55</v>
      </c>
      <c r="G54" s="63" t="n">
        <f aca="false">'приложение 3'!H32</f>
        <v>14853.88864</v>
      </c>
      <c r="H54" s="63" t="n">
        <f aca="false">'приложение 3'!I32</f>
        <v>4980.68189</v>
      </c>
      <c r="I54" s="63" t="n">
        <f aca="false">'приложение 3'!J32</f>
        <v>4980.68189</v>
      </c>
    </row>
    <row r="55" customFormat="false" ht="15.75" hidden="false" customHeight="false" outlineLevel="0" collapsed="false">
      <c r="A55" s="167" t="n">
        <f aca="false">A54+1</f>
        <v>47</v>
      </c>
      <c r="B55" s="65" t="s">
        <v>56</v>
      </c>
      <c r="C55" s="62" t="s">
        <v>25</v>
      </c>
      <c r="D55" s="62" t="s">
        <v>45</v>
      </c>
      <c r="E55" s="62" t="s">
        <v>47</v>
      </c>
      <c r="F55" s="62" t="s">
        <v>57</v>
      </c>
      <c r="G55" s="63" t="n">
        <f aca="false">G56+G58</f>
        <v>259.00899</v>
      </c>
      <c r="H55" s="63" t="n">
        <f aca="false">H56+H58</f>
        <v>0</v>
      </c>
      <c r="I55" s="63" t="n">
        <f aca="false">I56+I58</f>
        <v>0</v>
      </c>
    </row>
    <row r="56" customFormat="false" ht="15.75" hidden="false" customHeight="false" outlineLevel="0" collapsed="false">
      <c r="A56" s="167" t="n">
        <f aca="false">A55+1</f>
        <v>48</v>
      </c>
      <c r="B56" s="65" t="s">
        <v>58</v>
      </c>
      <c r="C56" s="62" t="s">
        <v>25</v>
      </c>
      <c r="D56" s="62" t="s">
        <v>45</v>
      </c>
      <c r="E56" s="62" t="s">
        <v>47</v>
      </c>
      <c r="F56" s="62" t="s">
        <v>59</v>
      </c>
      <c r="G56" s="63" t="n">
        <f aca="false">G57</f>
        <v>163.28966</v>
      </c>
      <c r="H56" s="63" t="n">
        <f aca="false">H57</f>
        <v>0</v>
      </c>
      <c r="I56" s="63" t="n">
        <f aca="false">I57</f>
        <v>0</v>
      </c>
    </row>
    <row r="57" customFormat="false" ht="47.25" hidden="false" customHeight="false" outlineLevel="0" collapsed="false">
      <c r="A57" s="167" t="n">
        <f aca="false">A56+1</f>
        <v>49</v>
      </c>
      <c r="B57" s="65" t="s">
        <v>60</v>
      </c>
      <c r="C57" s="62" t="s">
        <v>25</v>
      </c>
      <c r="D57" s="62" t="s">
        <v>45</v>
      </c>
      <c r="E57" s="62" t="s">
        <v>47</v>
      </c>
      <c r="F57" s="62" t="s">
        <v>61</v>
      </c>
      <c r="G57" s="74" t="n">
        <f aca="false">'приложение 3'!H35</f>
        <v>163.28966</v>
      </c>
      <c r="H57" s="63" t="n">
        <f aca="false">'приложение 3'!I35</f>
        <v>0</v>
      </c>
      <c r="I57" s="63" t="n">
        <f aca="false">'приложение 3'!J35</f>
        <v>0</v>
      </c>
      <c r="J57" s="149" t="n">
        <v>66.911</v>
      </c>
    </row>
    <row r="58" customFormat="false" ht="15.75" hidden="false" customHeight="false" outlineLevel="0" collapsed="false">
      <c r="A58" s="167" t="n">
        <f aca="false">A57+1</f>
        <v>50</v>
      </c>
      <c r="B58" s="65" t="s">
        <v>62</v>
      </c>
      <c r="C58" s="62" t="s">
        <v>25</v>
      </c>
      <c r="D58" s="62" t="s">
        <v>45</v>
      </c>
      <c r="E58" s="62" t="s">
        <v>47</v>
      </c>
      <c r="F58" s="62" t="s">
        <v>63</v>
      </c>
      <c r="G58" s="63" t="n">
        <f aca="false">G60+G59</f>
        <v>95.71933</v>
      </c>
      <c r="H58" s="63" t="n">
        <f aca="false">H60</f>
        <v>0</v>
      </c>
      <c r="I58" s="63" t="n">
        <f aca="false">I60</f>
        <v>0</v>
      </c>
    </row>
    <row r="59" customFormat="false" ht="15.75" hidden="false" customHeight="false" outlineLevel="0" collapsed="false">
      <c r="A59" s="167" t="n">
        <f aca="false">A58+1</f>
        <v>51</v>
      </c>
      <c r="B59" s="110" t="s">
        <v>64</v>
      </c>
      <c r="C59" s="109" t="s">
        <v>25</v>
      </c>
      <c r="D59" s="109" t="s">
        <v>45</v>
      </c>
      <c r="E59" s="109" t="s">
        <v>47</v>
      </c>
      <c r="F59" s="109" t="s">
        <v>65</v>
      </c>
      <c r="G59" s="74" t="n">
        <f aca="false">'приложение 3'!H37</f>
        <v>1.932</v>
      </c>
      <c r="H59" s="74" t="n">
        <f aca="false">'приложение 3'!I37</f>
        <v>0</v>
      </c>
      <c r="I59" s="74" t="n">
        <f aca="false">'приложение 3'!J37</f>
        <v>0</v>
      </c>
      <c r="J59" s="149" t="n">
        <v>1.932</v>
      </c>
    </row>
    <row r="60" customFormat="false" ht="15.75" hidden="false" customHeight="false" outlineLevel="0" collapsed="false">
      <c r="A60" s="167" t="n">
        <f aca="false">A59+1</f>
        <v>52</v>
      </c>
      <c r="B60" s="65" t="s">
        <v>66</v>
      </c>
      <c r="C60" s="62" t="s">
        <v>25</v>
      </c>
      <c r="D60" s="62" t="s">
        <v>45</v>
      </c>
      <c r="E60" s="62" t="s">
        <v>47</v>
      </c>
      <c r="F60" s="62" t="s">
        <v>67</v>
      </c>
      <c r="G60" s="63" t="n">
        <f aca="false">'приложение 3'!H38</f>
        <v>93.78733</v>
      </c>
      <c r="H60" s="63" t="n">
        <f aca="false">'приложение 3'!I38</f>
        <v>0</v>
      </c>
      <c r="I60" s="63" t="n">
        <f aca="false">'приложение 3'!J38</f>
        <v>0</v>
      </c>
    </row>
    <row r="61" customFormat="false" ht="15.75" hidden="false" customHeight="false" outlineLevel="0" collapsed="false">
      <c r="A61" s="167" t="n">
        <f aca="false">A60+1</f>
        <v>53</v>
      </c>
      <c r="B61" s="75" t="s">
        <v>68</v>
      </c>
      <c r="C61" s="76" t="s">
        <v>25</v>
      </c>
      <c r="D61" s="76" t="s">
        <v>45</v>
      </c>
      <c r="E61" s="76" t="s">
        <v>69</v>
      </c>
      <c r="F61" s="62"/>
      <c r="G61" s="63" t="n">
        <f aca="false">G62</f>
        <v>10592.7623</v>
      </c>
      <c r="H61" s="63" t="n">
        <f aca="false">H62</f>
        <v>0</v>
      </c>
      <c r="I61" s="63" t="n">
        <f aca="false">I62</f>
        <v>0</v>
      </c>
    </row>
    <row r="62" customFormat="false" ht="15.75" hidden="false" customHeight="false" outlineLevel="0" collapsed="false">
      <c r="A62" s="167" t="n">
        <f aca="false">A61+1</f>
        <v>54</v>
      </c>
      <c r="B62" s="75" t="s">
        <v>70</v>
      </c>
      <c r="C62" s="76" t="s">
        <v>25</v>
      </c>
      <c r="D62" s="76" t="s">
        <v>45</v>
      </c>
      <c r="E62" s="76" t="s">
        <v>71</v>
      </c>
      <c r="F62" s="62"/>
      <c r="G62" s="63" t="n">
        <f aca="false">G63+G68+G73</f>
        <v>10592.7623</v>
      </c>
      <c r="H62" s="63" t="n">
        <f aca="false">H63+H68+H73</f>
        <v>0</v>
      </c>
      <c r="I62" s="63" t="n">
        <f aca="false">I63+I68+I73</f>
        <v>0</v>
      </c>
    </row>
    <row r="63" customFormat="false" ht="31.5" hidden="false" customHeight="false" outlineLevel="0" collapsed="false">
      <c r="A63" s="167" t="n">
        <f aca="false">A62+1</f>
        <v>55</v>
      </c>
      <c r="B63" s="65" t="s">
        <v>72</v>
      </c>
      <c r="C63" s="62" t="s">
        <v>25</v>
      </c>
      <c r="D63" s="62" t="s">
        <v>45</v>
      </c>
      <c r="E63" s="62" t="s">
        <v>73</v>
      </c>
      <c r="F63" s="62"/>
      <c r="G63" s="63" t="n">
        <f aca="false">G64</f>
        <v>1366.72279</v>
      </c>
      <c r="H63" s="63" t="n">
        <f aca="false">H64</f>
        <v>0</v>
      </c>
      <c r="I63" s="63" t="n">
        <f aca="false">I64</f>
        <v>0</v>
      </c>
    </row>
    <row r="64" customFormat="false" ht="31.5" hidden="false" customHeight="false" outlineLevel="0" collapsed="false">
      <c r="A64" s="167" t="n">
        <f aca="false">A63+1</f>
        <v>56</v>
      </c>
      <c r="B64" s="65" t="s">
        <v>48</v>
      </c>
      <c r="C64" s="62" t="s">
        <v>25</v>
      </c>
      <c r="D64" s="62" t="s">
        <v>45</v>
      </c>
      <c r="E64" s="62" t="s">
        <v>73</v>
      </c>
      <c r="F64" s="62" t="s">
        <v>49</v>
      </c>
      <c r="G64" s="63" t="n">
        <f aca="false">G65</f>
        <v>1366.72279</v>
      </c>
      <c r="H64" s="63" t="n">
        <f aca="false">H65</f>
        <v>0</v>
      </c>
      <c r="I64" s="63" t="n">
        <f aca="false">I65</f>
        <v>0</v>
      </c>
    </row>
    <row r="65" customFormat="false" ht="31.5" hidden="false" customHeight="false" outlineLevel="0" collapsed="false">
      <c r="A65" s="167" t="n">
        <f aca="false">A64+1</f>
        <v>57</v>
      </c>
      <c r="B65" s="65" t="s">
        <v>50</v>
      </c>
      <c r="C65" s="62" t="s">
        <v>25</v>
      </c>
      <c r="D65" s="62" t="s">
        <v>45</v>
      </c>
      <c r="E65" s="62" t="s">
        <v>73</v>
      </c>
      <c r="F65" s="62" t="s">
        <v>51</v>
      </c>
      <c r="G65" s="63" t="n">
        <f aca="false">G66+G67</f>
        <v>1366.72279</v>
      </c>
      <c r="H65" s="63" t="n">
        <f aca="false">H66+H67</f>
        <v>0</v>
      </c>
      <c r="I65" s="63" t="n">
        <f aca="false">I66+I67</f>
        <v>0</v>
      </c>
    </row>
    <row r="66" customFormat="false" ht="15.75" hidden="false" customHeight="false" outlineLevel="0" collapsed="false">
      <c r="A66" s="167" t="n">
        <f aca="false">A65+1</f>
        <v>58</v>
      </c>
      <c r="B66" s="65" t="s">
        <v>52</v>
      </c>
      <c r="C66" s="62" t="s">
        <v>25</v>
      </c>
      <c r="D66" s="62" t="s">
        <v>45</v>
      </c>
      <c r="E66" s="62" t="s">
        <v>73</v>
      </c>
      <c r="F66" s="62" t="s">
        <v>53</v>
      </c>
      <c r="G66" s="63" t="n">
        <f aca="false">'приложение 3'!H44</f>
        <v>368.20641</v>
      </c>
      <c r="H66" s="63" t="n">
        <f aca="false">'приложение 3'!I44</f>
        <v>0</v>
      </c>
      <c r="I66" s="63" t="n">
        <f aca="false">'приложение 3'!J44</f>
        <v>0</v>
      </c>
    </row>
    <row r="67" customFormat="false" ht="15.75" hidden="false" customHeight="false" outlineLevel="0" collapsed="false">
      <c r="A67" s="167" t="n">
        <f aca="false">A66+1</f>
        <v>59</v>
      </c>
      <c r="B67" s="65" t="s">
        <v>54</v>
      </c>
      <c r="C67" s="62" t="s">
        <v>25</v>
      </c>
      <c r="D67" s="62" t="s">
        <v>45</v>
      </c>
      <c r="E67" s="62" t="s">
        <v>73</v>
      </c>
      <c r="F67" s="62" t="s">
        <v>55</v>
      </c>
      <c r="G67" s="63" t="n">
        <f aca="false">'приложение 3'!H45</f>
        <v>998.51638</v>
      </c>
      <c r="H67" s="63" t="n">
        <f aca="false">'приложение 3'!I45</f>
        <v>0</v>
      </c>
      <c r="I67" s="63" t="n">
        <f aca="false">'приложение 3'!J45</f>
        <v>0</v>
      </c>
    </row>
    <row r="68" customFormat="false" ht="15.75" hidden="false" customHeight="false" outlineLevel="0" collapsed="false">
      <c r="A68" s="167" t="n">
        <f aca="false">A67+1</f>
        <v>60</v>
      </c>
      <c r="B68" s="65" t="s">
        <v>56</v>
      </c>
      <c r="C68" s="62" t="s">
        <v>25</v>
      </c>
      <c r="D68" s="62" t="s">
        <v>45</v>
      </c>
      <c r="E68" s="62" t="s">
        <v>73</v>
      </c>
      <c r="F68" s="62" t="s">
        <v>57</v>
      </c>
      <c r="G68" s="63" t="n">
        <f aca="false">G69+G71</f>
        <v>443.79611</v>
      </c>
      <c r="H68" s="63" t="n">
        <f aca="false">H69+H71</f>
        <v>0</v>
      </c>
      <c r="I68" s="63" t="n">
        <f aca="false">I69+I71</f>
        <v>0</v>
      </c>
    </row>
    <row r="69" customFormat="false" ht="15.75" hidden="false" customHeight="false" outlineLevel="0" collapsed="false">
      <c r="A69" s="167" t="n">
        <f aca="false">A68+1</f>
        <v>61</v>
      </c>
      <c r="B69" s="65" t="s">
        <v>58</v>
      </c>
      <c r="C69" s="62" t="s">
        <v>25</v>
      </c>
      <c r="D69" s="62" t="s">
        <v>45</v>
      </c>
      <c r="E69" s="62" t="s">
        <v>73</v>
      </c>
      <c r="F69" s="62" t="s">
        <v>59</v>
      </c>
      <c r="G69" s="63" t="n">
        <f aca="false">G70</f>
        <v>398.77361</v>
      </c>
      <c r="H69" s="63" t="n">
        <f aca="false">H70</f>
        <v>0</v>
      </c>
      <c r="I69" s="63" t="n">
        <f aca="false">I70</f>
        <v>0</v>
      </c>
    </row>
    <row r="70" customFormat="false" ht="47.25" hidden="false" customHeight="false" outlineLevel="0" collapsed="false">
      <c r="A70" s="167" t="n">
        <f aca="false">A69+1</f>
        <v>62</v>
      </c>
      <c r="B70" s="65" t="s">
        <v>74</v>
      </c>
      <c r="C70" s="62" t="s">
        <v>25</v>
      </c>
      <c r="D70" s="62" t="s">
        <v>45</v>
      </c>
      <c r="E70" s="62" t="s">
        <v>73</v>
      </c>
      <c r="F70" s="62" t="s">
        <v>61</v>
      </c>
      <c r="G70" s="63" t="n">
        <f aca="false">'приложение 3'!H48</f>
        <v>398.77361</v>
      </c>
      <c r="H70" s="63" t="n">
        <f aca="false">'приложение 3'!I48</f>
        <v>0</v>
      </c>
      <c r="I70" s="63" t="n">
        <f aca="false">'приложение 3'!J48</f>
        <v>0</v>
      </c>
    </row>
    <row r="71" customFormat="false" ht="15.75" hidden="false" customHeight="false" outlineLevel="0" collapsed="false">
      <c r="A71" s="167" t="n">
        <f aca="false">A70+1</f>
        <v>63</v>
      </c>
      <c r="B71" s="65" t="s">
        <v>62</v>
      </c>
      <c r="C71" s="62" t="s">
        <v>25</v>
      </c>
      <c r="D71" s="62" t="s">
        <v>45</v>
      </c>
      <c r="E71" s="62" t="s">
        <v>73</v>
      </c>
      <c r="F71" s="62" t="s">
        <v>63</v>
      </c>
      <c r="G71" s="63" t="n">
        <f aca="false">G72</f>
        <v>45.0225</v>
      </c>
      <c r="H71" s="63" t="n">
        <f aca="false">H72</f>
        <v>0</v>
      </c>
      <c r="I71" s="63" t="n">
        <f aca="false">I72</f>
        <v>0</v>
      </c>
    </row>
    <row r="72" customFormat="false" ht="31.5" hidden="false" customHeight="false" outlineLevel="0" collapsed="false">
      <c r="A72" s="167" t="n">
        <f aca="false">A71+1</f>
        <v>64</v>
      </c>
      <c r="B72" s="65" t="s">
        <v>75</v>
      </c>
      <c r="C72" s="62" t="s">
        <v>25</v>
      </c>
      <c r="D72" s="62" t="s">
        <v>45</v>
      </c>
      <c r="E72" s="62" t="s">
        <v>73</v>
      </c>
      <c r="F72" s="62" t="s">
        <v>67</v>
      </c>
      <c r="G72" s="63" t="n">
        <f aca="false">'приложение 3'!H50</f>
        <v>45.0225</v>
      </c>
      <c r="H72" s="63" t="n">
        <f aca="false">'приложение 3'!I50</f>
        <v>0</v>
      </c>
      <c r="I72" s="63" t="n">
        <f aca="false">'приложение 3'!J50</f>
        <v>0</v>
      </c>
    </row>
    <row r="73" customFormat="false" ht="31.5" hidden="false" customHeight="false" outlineLevel="0" collapsed="false">
      <c r="A73" s="167" t="n">
        <f aca="false">A72+1</f>
        <v>65</v>
      </c>
      <c r="B73" s="65" t="s">
        <v>72</v>
      </c>
      <c r="C73" s="62" t="s">
        <v>25</v>
      </c>
      <c r="D73" s="62" t="s">
        <v>45</v>
      </c>
      <c r="E73" s="62" t="s">
        <v>76</v>
      </c>
      <c r="F73" s="62"/>
      <c r="G73" s="63" t="n">
        <f aca="false">G74</f>
        <v>8782.2434</v>
      </c>
      <c r="H73" s="63" t="n">
        <f aca="false">H74</f>
        <v>0</v>
      </c>
      <c r="I73" s="63" t="n">
        <f aca="false">I74</f>
        <v>0</v>
      </c>
    </row>
    <row r="74" customFormat="false" ht="31.5" hidden="false" customHeight="false" outlineLevel="0" collapsed="false">
      <c r="A74" s="167" t="n">
        <f aca="false">A73+1</f>
        <v>66</v>
      </c>
      <c r="B74" s="65" t="s">
        <v>48</v>
      </c>
      <c r="C74" s="62" t="s">
        <v>25</v>
      </c>
      <c r="D74" s="62" t="s">
        <v>45</v>
      </c>
      <c r="E74" s="62" t="s">
        <v>76</v>
      </c>
      <c r="F74" s="62" t="s">
        <v>49</v>
      </c>
      <c r="G74" s="63" t="n">
        <f aca="false">G75</f>
        <v>8782.2434</v>
      </c>
      <c r="H74" s="63" t="n">
        <f aca="false">H75</f>
        <v>0</v>
      </c>
      <c r="I74" s="63" t="n">
        <f aca="false">I75</f>
        <v>0</v>
      </c>
    </row>
    <row r="75" customFormat="false" ht="31.5" hidden="false" customHeight="false" outlineLevel="0" collapsed="false">
      <c r="A75" s="167" t="n">
        <f aca="false">A74+1</f>
        <v>67</v>
      </c>
      <c r="B75" s="65" t="s">
        <v>50</v>
      </c>
      <c r="C75" s="62" t="s">
        <v>25</v>
      </c>
      <c r="D75" s="62" t="s">
        <v>45</v>
      </c>
      <c r="E75" s="62" t="s">
        <v>76</v>
      </c>
      <c r="F75" s="62" t="s">
        <v>51</v>
      </c>
      <c r="G75" s="63" t="n">
        <f aca="false">G76</f>
        <v>8782.2434</v>
      </c>
      <c r="H75" s="63" t="n">
        <f aca="false">H76</f>
        <v>0</v>
      </c>
      <c r="I75" s="63" t="n">
        <f aca="false">I76</f>
        <v>0</v>
      </c>
    </row>
    <row r="76" customFormat="false" ht="15.75" hidden="false" customHeight="false" outlineLevel="0" collapsed="false">
      <c r="A76" s="167" t="n">
        <f aca="false">A75+1</f>
        <v>68</v>
      </c>
      <c r="B76" s="65" t="s">
        <v>54</v>
      </c>
      <c r="C76" s="62" t="s">
        <v>25</v>
      </c>
      <c r="D76" s="62" t="s">
        <v>45</v>
      </c>
      <c r="E76" s="62" t="s">
        <v>76</v>
      </c>
      <c r="F76" s="62" t="s">
        <v>55</v>
      </c>
      <c r="G76" s="63" t="n">
        <f aca="false">'приложение 3'!H54</f>
        <v>8782.2434</v>
      </c>
      <c r="H76" s="63" t="n">
        <f aca="false">'приложение 3'!I54</f>
        <v>0</v>
      </c>
      <c r="I76" s="63" t="n">
        <f aca="false">'приложение 3'!J54</f>
        <v>0</v>
      </c>
    </row>
    <row r="77" customFormat="false" ht="47.25" hidden="false" customHeight="false" outlineLevel="0" collapsed="false">
      <c r="A77" s="167" t="n">
        <f aca="false">A76+1</f>
        <v>69</v>
      </c>
      <c r="B77" s="171" t="s">
        <v>388</v>
      </c>
      <c r="C77" s="172" t="s">
        <v>25</v>
      </c>
      <c r="D77" s="172" t="s">
        <v>265</v>
      </c>
      <c r="E77" s="172"/>
      <c r="F77" s="177"/>
      <c r="G77" s="173" t="n">
        <f aca="false">G78+G89</f>
        <v>7745.25948</v>
      </c>
      <c r="H77" s="173" t="n">
        <f aca="false">H78+H89</f>
        <v>7745.25948</v>
      </c>
      <c r="I77" s="173" t="n">
        <f aca="false">I78+I89</f>
        <v>7745.25948</v>
      </c>
    </row>
    <row r="78" customFormat="false" ht="31.5" hidden="false" customHeight="false" outlineLevel="0" collapsed="false">
      <c r="A78" s="167" t="n">
        <f aca="false">A77+1</f>
        <v>70</v>
      </c>
      <c r="B78" s="183" t="s">
        <v>389</v>
      </c>
      <c r="C78" s="177" t="s">
        <v>25</v>
      </c>
      <c r="D78" s="177" t="s">
        <v>265</v>
      </c>
      <c r="E78" s="177" t="s">
        <v>390</v>
      </c>
      <c r="F78" s="177"/>
      <c r="G78" s="116" t="n">
        <f aca="false">G79</f>
        <v>6467.4192</v>
      </c>
      <c r="H78" s="116" t="n">
        <f aca="false">H79</f>
        <v>6467.4192</v>
      </c>
      <c r="I78" s="116" t="n">
        <f aca="false">I79</f>
        <v>6467.4192</v>
      </c>
    </row>
    <row r="79" customFormat="false" ht="15.75" hidden="false" customHeight="false" outlineLevel="0" collapsed="false">
      <c r="A79" s="167" t="n">
        <f aca="false">A78+1</f>
        <v>71</v>
      </c>
      <c r="B79" s="183" t="s">
        <v>70</v>
      </c>
      <c r="C79" s="177" t="s">
        <v>25</v>
      </c>
      <c r="D79" s="177" t="s">
        <v>265</v>
      </c>
      <c r="E79" s="177" t="s">
        <v>391</v>
      </c>
      <c r="F79" s="177"/>
      <c r="G79" s="116" t="n">
        <f aca="false">G80</f>
        <v>6467.4192</v>
      </c>
      <c r="H79" s="116" t="n">
        <f aca="false">H80</f>
        <v>6467.4192</v>
      </c>
      <c r="I79" s="116" t="n">
        <f aca="false">I80</f>
        <v>6467.4192</v>
      </c>
    </row>
    <row r="80" customFormat="false" ht="31.5" hidden="false" customHeight="false" outlineLevel="0" collapsed="false">
      <c r="A80" s="167" t="n">
        <f aca="false">A79+1</f>
        <v>72</v>
      </c>
      <c r="B80" s="64" t="s">
        <v>392</v>
      </c>
      <c r="C80" s="177" t="s">
        <v>25</v>
      </c>
      <c r="D80" s="177" t="s">
        <v>265</v>
      </c>
      <c r="E80" s="177" t="s">
        <v>393</v>
      </c>
      <c r="F80" s="177"/>
      <c r="G80" s="116" t="n">
        <f aca="false">G81+G86</f>
        <v>6467.4192</v>
      </c>
      <c r="H80" s="116" t="n">
        <f aca="false">H81+H86</f>
        <v>6467.4192</v>
      </c>
      <c r="I80" s="116" t="n">
        <f aca="false">I81+I86</f>
        <v>6467.4192</v>
      </c>
    </row>
    <row r="81" customFormat="false" ht="78.75" hidden="false" customHeight="false" outlineLevel="0" collapsed="false">
      <c r="A81" s="167" t="n">
        <f aca="false">A80+1</f>
        <v>73</v>
      </c>
      <c r="B81" s="184" t="s">
        <v>34</v>
      </c>
      <c r="C81" s="177" t="s">
        <v>25</v>
      </c>
      <c r="D81" s="177" t="s">
        <v>265</v>
      </c>
      <c r="E81" s="177" t="s">
        <v>393</v>
      </c>
      <c r="F81" s="177" t="s">
        <v>35</v>
      </c>
      <c r="G81" s="116" t="n">
        <f aca="false">G82</f>
        <v>5773.9022</v>
      </c>
      <c r="H81" s="116" t="n">
        <f aca="false">H82</f>
        <v>5773.9022</v>
      </c>
      <c r="I81" s="116" t="n">
        <f aca="false">I82</f>
        <v>5773.9022</v>
      </c>
    </row>
    <row r="82" customFormat="false" ht="31.5" hidden="false" customHeight="false" outlineLevel="0" collapsed="false">
      <c r="A82" s="167" t="n">
        <f aca="false">A81+1</f>
        <v>74</v>
      </c>
      <c r="B82" s="184" t="s">
        <v>36</v>
      </c>
      <c r="C82" s="177" t="s">
        <v>25</v>
      </c>
      <c r="D82" s="177" t="s">
        <v>265</v>
      </c>
      <c r="E82" s="177" t="s">
        <v>393</v>
      </c>
      <c r="F82" s="177" t="s">
        <v>37</v>
      </c>
      <c r="G82" s="116" t="n">
        <f aca="false">G83+G85+G84</f>
        <v>5773.9022</v>
      </c>
      <c r="H82" s="116" t="n">
        <f aca="false">H83+H85+H84</f>
        <v>5773.9022</v>
      </c>
      <c r="I82" s="116" t="n">
        <f aca="false">I83+I85+I84</f>
        <v>5773.9022</v>
      </c>
    </row>
    <row r="83" customFormat="false" ht="31.5" hidden="false" customHeight="false" outlineLevel="0" collapsed="false">
      <c r="A83" s="167" t="n">
        <f aca="false">A82+1</f>
        <v>75</v>
      </c>
      <c r="B83" s="184" t="s">
        <v>38</v>
      </c>
      <c r="C83" s="177" t="s">
        <v>25</v>
      </c>
      <c r="D83" s="177" t="s">
        <v>265</v>
      </c>
      <c r="E83" s="177" t="s">
        <v>393</v>
      </c>
      <c r="F83" s="177" t="s">
        <v>39</v>
      </c>
      <c r="G83" s="116" t="n">
        <f aca="false">'приложение 3'!H561</f>
        <v>4011.29663</v>
      </c>
      <c r="H83" s="116" t="n">
        <f aca="false">'приложение 3'!I561</f>
        <v>4011.29663</v>
      </c>
      <c r="I83" s="116" t="n">
        <f aca="false">'приложение 3'!J561</f>
        <v>4011.29663</v>
      </c>
    </row>
    <row r="84" customFormat="false" ht="63" hidden="false" customHeight="false" outlineLevel="0" collapsed="false">
      <c r="A84" s="167" t="n">
        <f aca="false">A83+1</f>
        <v>76</v>
      </c>
      <c r="B84" s="184" t="s">
        <v>40</v>
      </c>
      <c r="C84" s="177" t="s">
        <v>25</v>
      </c>
      <c r="D84" s="177" t="s">
        <v>265</v>
      </c>
      <c r="E84" s="177" t="s">
        <v>393</v>
      </c>
      <c r="F84" s="177" t="s">
        <v>41</v>
      </c>
      <c r="G84" s="116" t="n">
        <f aca="false">'приложение 3'!H562</f>
        <v>1211.41257</v>
      </c>
      <c r="H84" s="116" t="n">
        <f aca="false">'приложение 3'!I562</f>
        <v>1211.41257</v>
      </c>
      <c r="I84" s="116" t="n">
        <f aca="false">'приложение 3'!J562</f>
        <v>1211.41257</v>
      </c>
    </row>
    <row r="85" customFormat="false" ht="47.25" hidden="false" customHeight="false" outlineLevel="0" collapsed="false">
      <c r="A85" s="167" t="n">
        <f aca="false">A84+1</f>
        <v>77</v>
      </c>
      <c r="B85" s="184" t="s">
        <v>42</v>
      </c>
      <c r="C85" s="177" t="s">
        <v>25</v>
      </c>
      <c r="D85" s="177" t="s">
        <v>265</v>
      </c>
      <c r="E85" s="177" t="s">
        <v>393</v>
      </c>
      <c r="F85" s="177" t="s">
        <v>43</v>
      </c>
      <c r="G85" s="116" t="n">
        <f aca="false">'приложение 3'!H563</f>
        <v>551.193</v>
      </c>
      <c r="H85" s="116" t="n">
        <f aca="false">'приложение 3'!I563</f>
        <v>551.193</v>
      </c>
      <c r="I85" s="116" t="n">
        <f aca="false">'приложение 3'!J563</f>
        <v>551.193</v>
      </c>
    </row>
    <row r="86" customFormat="false" ht="31.5" hidden="false" customHeight="false" outlineLevel="0" collapsed="false">
      <c r="A86" s="167" t="n">
        <f aca="false">A85+1</f>
        <v>78</v>
      </c>
      <c r="B86" s="184" t="s">
        <v>48</v>
      </c>
      <c r="C86" s="177" t="s">
        <v>25</v>
      </c>
      <c r="D86" s="177" t="s">
        <v>265</v>
      </c>
      <c r="E86" s="177" t="s">
        <v>393</v>
      </c>
      <c r="F86" s="177" t="s">
        <v>49</v>
      </c>
      <c r="G86" s="116" t="n">
        <f aca="false">G87</f>
        <v>693.517</v>
      </c>
      <c r="H86" s="116" t="n">
        <f aca="false">H87</f>
        <v>693.517</v>
      </c>
      <c r="I86" s="116" t="n">
        <f aca="false">I87</f>
        <v>693.517</v>
      </c>
    </row>
    <row r="87" customFormat="false" ht="31.5" hidden="false" customHeight="false" outlineLevel="0" collapsed="false">
      <c r="A87" s="167" t="n">
        <f aca="false">A86+1</f>
        <v>79</v>
      </c>
      <c r="B87" s="184" t="s">
        <v>50</v>
      </c>
      <c r="C87" s="177" t="s">
        <v>25</v>
      </c>
      <c r="D87" s="177" t="s">
        <v>265</v>
      </c>
      <c r="E87" s="177" t="s">
        <v>393</v>
      </c>
      <c r="F87" s="177" t="s">
        <v>51</v>
      </c>
      <c r="G87" s="116" t="n">
        <f aca="false">G88</f>
        <v>693.517</v>
      </c>
      <c r="H87" s="116" t="n">
        <f aca="false">H88</f>
        <v>693.517</v>
      </c>
      <c r="I87" s="116" t="n">
        <f aca="false">I88</f>
        <v>693.517</v>
      </c>
    </row>
    <row r="88" customFormat="false" ht="15.75" hidden="false" customHeight="false" outlineLevel="0" collapsed="false">
      <c r="A88" s="167" t="n">
        <f aca="false">A87+1</f>
        <v>80</v>
      </c>
      <c r="B88" s="184" t="s">
        <v>52</v>
      </c>
      <c r="C88" s="177" t="s">
        <v>25</v>
      </c>
      <c r="D88" s="177" t="s">
        <v>265</v>
      </c>
      <c r="E88" s="177" t="s">
        <v>393</v>
      </c>
      <c r="F88" s="177" t="s">
        <v>53</v>
      </c>
      <c r="G88" s="116" t="n">
        <f aca="false">'приложение 3'!H566</f>
        <v>693.517</v>
      </c>
      <c r="H88" s="116" t="n">
        <f aca="false">'приложение 3'!I566</f>
        <v>693.517</v>
      </c>
      <c r="I88" s="116" t="n">
        <f aca="false">'приложение 3'!J566</f>
        <v>693.517</v>
      </c>
    </row>
    <row r="89" customFormat="false" ht="31.5" hidden="false" customHeight="false" outlineLevel="0" collapsed="false">
      <c r="A89" s="167" t="n">
        <f aca="false">A88+1</f>
        <v>81</v>
      </c>
      <c r="B89" s="183" t="s">
        <v>413</v>
      </c>
      <c r="C89" s="177" t="s">
        <v>25</v>
      </c>
      <c r="D89" s="177" t="s">
        <v>265</v>
      </c>
      <c r="E89" s="177" t="s">
        <v>414</v>
      </c>
      <c r="F89" s="177"/>
      <c r="G89" s="116" t="n">
        <f aca="false">G90</f>
        <v>1277.84028</v>
      </c>
      <c r="H89" s="116" t="n">
        <f aca="false">H90</f>
        <v>1277.84028</v>
      </c>
      <c r="I89" s="116" t="n">
        <f aca="false">I90</f>
        <v>1277.84028</v>
      </c>
    </row>
    <row r="90" customFormat="false" ht="31.5" hidden="false" customHeight="false" outlineLevel="0" collapsed="false">
      <c r="A90" s="167" t="n">
        <f aca="false">A89+1</f>
        <v>82</v>
      </c>
      <c r="B90" s="183" t="s">
        <v>415</v>
      </c>
      <c r="C90" s="177" t="s">
        <v>25</v>
      </c>
      <c r="D90" s="177" t="s">
        <v>265</v>
      </c>
      <c r="E90" s="177" t="s">
        <v>416</v>
      </c>
      <c r="F90" s="177"/>
      <c r="G90" s="116" t="n">
        <f aca="false">G91</f>
        <v>1277.84028</v>
      </c>
      <c r="H90" s="116" t="n">
        <f aca="false">H91</f>
        <v>1277.84028</v>
      </c>
      <c r="I90" s="116" t="n">
        <f aca="false">I91</f>
        <v>1277.84028</v>
      </c>
    </row>
    <row r="91" customFormat="false" ht="63" hidden="false" customHeight="false" outlineLevel="0" collapsed="false">
      <c r="A91" s="167" t="n">
        <f aca="false">A90+1</f>
        <v>83</v>
      </c>
      <c r="B91" s="183" t="s">
        <v>417</v>
      </c>
      <c r="C91" s="177" t="s">
        <v>25</v>
      </c>
      <c r="D91" s="177" t="s">
        <v>265</v>
      </c>
      <c r="E91" s="177" t="s">
        <v>418</v>
      </c>
      <c r="F91" s="177"/>
      <c r="G91" s="116" t="n">
        <f aca="false">G92+G97+G100</f>
        <v>1277.84028</v>
      </c>
      <c r="H91" s="116" t="n">
        <f aca="false">H92+H97</f>
        <v>1277.84028</v>
      </c>
      <c r="I91" s="116" t="n">
        <f aca="false">I92+I97</f>
        <v>1277.84028</v>
      </c>
    </row>
    <row r="92" customFormat="false" ht="78.75" hidden="false" customHeight="false" outlineLevel="0" collapsed="false">
      <c r="A92" s="167" t="n">
        <f aca="false">A91+1</f>
        <v>84</v>
      </c>
      <c r="B92" s="184" t="s">
        <v>34</v>
      </c>
      <c r="C92" s="177" t="s">
        <v>25</v>
      </c>
      <c r="D92" s="177" t="s">
        <v>265</v>
      </c>
      <c r="E92" s="177" t="s">
        <v>418</v>
      </c>
      <c r="F92" s="177" t="s">
        <v>35</v>
      </c>
      <c r="G92" s="116" t="n">
        <f aca="false">G93</f>
        <v>789.44728</v>
      </c>
      <c r="H92" s="116" t="n">
        <f aca="false">H93</f>
        <v>1189.44728</v>
      </c>
      <c r="I92" s="116" t="n">
        <f aca="false">I93</f>
        <v>1189.44728</v>
      </c>
    </row>
    <row r="93" customFormat="false" ht="31.5" hidden="false" customHeight="false" outlineLevel="0" collapsed="false">
      <c r="A93" s="167" t="n">
        <f aca="false">A92+1</f>
        <v>85</v>
      </c>
      <c r="B93" s="184" t="s">
        <v>36</v>
      </c>
      <c r="C93" s="177" t="s">
        <v>25</v>
      </c>
      <c r="D93" s="177" t="s">
        <v>265</v>
      </c>
      <c r="E93" s="177" t="s">
        <v>418</v>
      </c>
      <c r="F93" s="177" t="s">
        <v>37</v>
      </c>
      <c r="G93" s="116" t="n">
        <f aca="false">G94+G96+G95</f>
        <v>789.44728</v>
      </c>
      <c r="H93" s="116" t="n">
        <f aca="false">H94+H96+H95</f>
        <v>1189.44728</v>
      </c>
      <c r="I93" s="116" t="n">
        <f aca="false">I94+I96+I95</f>
        <v>1189.44728</v>
      </c>
    </row>
    <row r="94" customFormat="false" ht="31.5" hidden="false" customHeight="false" outlineLevel="0" collapsed="false">
      <c r="A94" s="167" t="n">
        <f aca="false">A93+1</f>
        <v>86</v>
      </c>
      <c r="B94" s="184" t="s">
        <v>419</v>
      </c>
      <c r="C94" s="177" t="s">
        <v>25</v>
      </c>
      <c r="D94" s="177" t="s">
        <v>265</v>
      </c>
      <c r="E94" s="177" t="s">
        <v>418</v>
      </c>
      <c r="F94" s="177" t="s">
        <v>39</v>
      </c>
      <c r="G94" s="116" t="n">
        <f aca="false">'приложение 3'!H604</f>
        <v>371.39296</v>
      </c>
      <c r="H94" s="116" t="n">
        <f aca="false">'приложение 3'!I604</f>
        <v>771.39296</v>
      </c>
      <c r="I94" s="116" t="n">
        <f aca="false">'приложение 3'!J604</f>
        <v>771.39296</v>
      </c>
    </row>
    <row r="95" customFormat="false" ht="63" hidden="false" customHeight="false" outlineLevel="0" collapsed="false">
      <c r="A95" s="167" t="n">
        <f aca="false">A94+1</f>
        <v>87</v>
      </c>
      <c r="B95" s="184" t="s">
        <v>40</v>
      </c>
      <c r="C95" s="177" t="s">
        <v>25</v>
      </c>
      <c r="D95" s="177" t="s">
        <v>265</v>
      </c>
      <c r="E95" s="177" t="s">
        <v>418</v>
      </c>
      <c r="F95" s="177" t="s">
        <v>41</v>
      </c>
      <c r="G95" s="116" t="n">
        <f aca="false">'приложение 3'!H605</f>
        <v>232.96032</v>
      </c>
      <c r="H95" s="116" t="n">
        <f aca="false">'приложение 3'!I605</f>
        <v>232.96032</v>
      </c>
      <c r="I95" s="116" t="n">
        <f aca="false">'приложение 3'!J605</f>
        <v>232.96032</v>
      </c>
    </row>
    <row r="96" customFormat="false" ht="47.25" hidden="false" customHeight="false" outlineLevel="0" collapsed="false">
      <c r="A96" s="167" t="n">
        <f aca="false">A95+1</f>
        <v>88</v>
      </c>
      <c r="B96" s="184" t="s">
        <v>42</v>
      </c>
      <c r="C96" s="177" t="s">
        <v>25</v>
      </c>
      <c r="D96" s="177" t="s">
        <v>265</v>
      </c>
      <c r="E96" s="177" t="s">
        <v>418</v>
      </c>
      <c r="F96" s="177" t="s">
        <v>43</v>
      </c>
      <c r="G96" s="116" t="n">
        <f aca="false">'приложение 3'!H606</f>
        <v>185.094</v>
      </c>
      <c r="H96" s="116" t="n">
        <f aca="false">'приложение 3'!I606</f>
        <v>185.094</v>
      </c>
      <c r="I96" s="116" t="n">
        <f aca="false">'приложение 3'!J606</f>
        <v>185.094</v>
      </c>
    </row>
    <row r="97" customFormat="false" ht="31.5" hidden="false" customHeight="false" outlineLevel="0" collapsed="false">
      <c r="A97" s="167" t="n">
        <f aca="false">A96+1</f>
        <v>89</v>
      </c>
      <c r="B97" s="184" t="s">
        <v>48</v>
      </c>
      <c r="C97" s="177" t="s">
        <v>25</v>
      </c>
      <c r="D97" s="177" t="s">
        <v>265</v>
      </c>
      <c r="E97" s="177" t="s">
        <v>418</v>
      </c>
      <c r="F97" s="177" t="s">
        <v>49</v>
      </c>
      <c r="G97" s="116" t="n">
        <f aca="false">G98</f>
        <v>88.393</v>
      </c>
      <c r="H97" s="116" t="n">
        <f aca="false">H98</f>
        <v>88.393</v>
      </c>
      <c r="I97" s="116" t="n">
        <f aca="false">I98</f>
        <v>88.393</v>
      </c>
    </row>
    <row r="98" customFormat="false" ht="31.5" hidden="false" customHeight="false" outlineLevel="0" collapsed="false">
      <c r="A98" s="167" t="n">
        <f aca="false">A97+1</f>
        <v>90</v>
      </c>
      <c r="B98" s="184" t="s">
        <v>50</v>
      </c>
      <c r="C98" s="177" t="s">
        <v>25</v>
      </c>
      <c r="D98" s="177" t="s">
        <v>265</v>
      </c>
      <c r="E98" s="177" t="s">
        <v>418</v>
      </c>
      <c r="F98" s="177" t="s">
        <v>51</v>
      </c>
      <c r="G98" s="116" t="n">
        <f aca="false">G99</f>
        <v>88.393</v>
      </c>
      <c r="H98" s="116" t="n">
        <f aca="false">H99</f>
        <v>88.393</v>
      </c>
      <c r="I98" s="116" t="n">
        <f aca="false">I99</f>
        <v>88.393</v>
      </c>
    </row>
    <row r="99" customFormat="false" ht="15.75" hidden="false" customHeight="false" outlineLevel="0" collapsed="false">
      <c r="A99" s="167" t="n">
        <f aca="false">A98+1</f>
        <v>91</v>
      </c>
      <c r="B99" s="184" t="s">
        <v>52</v>
      </c>
      <c r="C99" s="177" t="s">
        <v>25</v>
      </c>
      <c r="D99" s="177" t="s">
        <v>265</v>
      </c>
      <c r="E99" s="177" t="s">
        <v>418</v>
      </c>
      <c r="F99" s="177" t="s">
        <v>53</v>
      </c>
      <c r="G99" s="116" t="n">
        <f aca="false">'приложение 3'!H609</f>
        <v>88.393</v>
      </c>
      <c r="H99" s="116" t="n">
        <f aca="false">'приложение 3'!I609</f>
        <v>88.393</v>
      </c>
      <c r="I99" s="116" t="n">
        <f aca="false">'приложение 3'!J609</f>
        <v>88.393</v>
      </c>
    </row>
    <row r="100" customFormat="false" ht="15.75" hidden="false" customHeight="false" outlineLevel="0" collapsed="false">
      <c r="A100" s="167" t="n">
        <f aca="false">A99+1</f>
        <v>92</v>
      </c>
      <c r="B100" s="119" t="s">
        <v>68</v>
      </c>
      <c r="C100" s="62" t="s">
        <v>25</v>
      </c>
      <c r="D100" s="62" t="s">
        <v>265</v>
      </c>
      <c r="E100" s="177" t="s">
        <v>418</v>
      </c>
      <c r="F100" s="62"/>
      <c r="G100" s="116" t="n">
        <f aca="false">G101</f>
        <v>400</v>
      </c>
      <c r="H100" s="116" t="n">
        <f aca="false">H101</f>
        <v>0</v>
      </c>
      <c r="I100" s="116" t="n">
        <f aca="false">I101</f>
        <v>0</v>
      </c>
    </row>
    <row r="101" customFormat="false" ht="15.75" hidden="false" customHeight="false" outlineLevel="0" collapsed="false">
      <c r="A101" s="167" t="n">
        <f aca="false">A100+1</f>
        <v>93</v>
      </c>
      <c r="B101" s="119" t="s">
        <v>70</v>
      </c>
      <c r="C101" s="62" t="s">
        <v>25</v>
      </c>
      <c r="D101" s="62" t="s">
        <v>265</v>
      </c>
      <c r="E101" s="177" t="s">
        <v>418</v>
      </c>
      <c r="F101" s="62"/>
      <c r="G101" s="116" t="n">
        <f aca="false">G102</f>
        <v>400</v>
      </c>
      <c r="H101" s="116" t="n">
        <f aca="false">H102</f>
        <v>0</v>
      </c>
      <c r="I101" s="116" t="n">
        <f aca="false">I102</f>
        <v>0</v>
      </c>
    </row>
    <row r="102" customFormat="false" ht="78.75" hidden="false" customHeight="false" outlineLevel="0" collapsed="false">
      <c r="A102" s="167" t="n">
        <f aca="false">A101+1</f>
        <v>94</v>
      </c>
      <c r="B102" s="119" t="s">
        <v>322</v>
      </c>
      <c r="C102" s="62" t="s">
        <v>25</v>
      </c>
      <c r="D102" s="62" t="s">
        <v>265</v>
      </c>
      <c r="E102" s="177" t="s">
        <v>418</v>
      </c>
      <c r="F102" s="62"/>
      <c r="G102" s="116" t="n">
        <f aca="false">G103</f>
        <v>400</v>
      </c>
      <c r="H102" s="116" t="n">
        <f aca="false">H103</f>
        <v>0</v>
      </c>
      <c r="I102" s="116" t="n">
        <f aca="false">I103</f>
        <v>0</v>
      </c>
    </row>
    <row r="103" customFormat="false" ht="15.75" hidden="false" customHeight="false" outlineLevel="0" collapsed="false">
      <c r="A103" s="167" t="n">
        <f aca="false">A102+1</f>
        <v>95</v>
      </c>
      <c r="B103" s="119" t="s">
        <v>324</v>
      </c>
      <c r="C103" s="62" t="s">
        <v>25</v>
      </c>
      <c r="D103" s="62" t="s">
        <v>265</v>
      </c>
      <c r="E103" s="177" t="s">
        <v>418</v>
      </c>
      <c r="F103" s="62" t="s">
        <v>325</v>
      </c>
      <c r="G103" s="116" t="n">
        <f aca="false">G104</f>
        <v>400</v>
      </c>
      <c r="H103" s="116" t="n">
        <f aca="false">H104</f>
        <v>0</v>
      </c>
      <c r="I103" s="116" t="n">
        <f aca="false">I104</f>
        <v>0</v>
      </c>
    </row>
    <row r="104" customFormat="false" ht="15.75" hidden="false" customHeight="false" outlineLevel="0" collapsed="false">
      <c r="A104" s="167" t="n">
        <f aca="false">A103+1</f>
        <v>96</v>
      </c>
      <c r="B104" s="119" t="s">
        <v>326</v>
      </c>
      <c r="C104" s="62" t="s">
        <v>25</v>
      </c>
      <c r="D104" s="62" t="s">
        <v>265</v>
      </c>
      <c r="E104" s="177" t="s">
        <v>418</v>
      </c>
      <c r="F104" s="62" t="s">
        <v>327</v>
      </c>
      <c r="G104" s="116" t="n">
        <f aca="false">'приложение 3'!H614</f>
        <v>400</v>
      </c>
      <c r="H104" s="116" t="n">
        <f aca="false">'приложение 3'!I614</f>
        <v>0</v>
      </c>
      <c r="I104" s="116" t="n">
        <f aca="false">'приложение 3'!J614</f>
        <v>0</v>
      </c>
    </row>
    <row r="105" customFormat="false" ht="15.75" hidden="false" customHeight="false" outlineLevel="0" collapsed="false">
      <c r="A105" s="167" t="n">
        <f aca="false">A104+1</f>
        <v>97</v>
      </c>
      <c r="B105" s="171" t="s">
        <v>77</v>
      </c>
      <c r="C105" s="177" t="s">
        <v>25</v>
      </c>
      <c r="D105" s="177" t="s">
        <v>78</v>
      </c>
      <c r="E105" s="171"/>
      <c r="F105" s="171"/>
      <c r="G105" s="173" t="n">
        <f aca="false">G106</f>
        <v>250</v>
      </c>
      <c r="H105" s="173" t="n">
        <f aca="false">H106</f>
        <v>250</v>
      </c>
      <c r="I105" s="173" t="n">
        <f aca="false">I106</f>
        <v>250</v>
      </c>
    </row>
    <row r="106" customFormat="false" ht="47.25" hidden="false" customHeight="false" outlineLevel="0" collapsed="false">
      <c r="A106" s="167" t="n">
        <f aca="false">A105+1</f>
        <v>98</v>
      </c>
      <c r="B106" s="61" t="s">
        <v>79</v>
      </c>
      <c r="C106" s="62" t="s">
        <v>25</v>
      </c>
      <c r="D106" s="62" t="s">
        <v>78</v>
      </c>
      <c r="E106" s="62" t="s">
        <v>80</v>
      </c>
      <c r="F106" s="62"/>
      <c r="G106" s="63" t="n">
        <f aca="false">G107</f>
        <v>250</v>
      </c>
      <c r="H106" s="63" t="n">
        <f aca="false">H107</f>
        <v>250</v>
      </c>
      <c r="I106" s="63" t="n">
        <f aca="false">I107</f>
        <v>250</v>
      </c>
    </row>
    <row r="107" customFormat="false" ht="15.75" hidden="false" customHeight="false" outlineLevel="0" collapsed="false">
      <c r="A107" s="167" t="n">
        <f aca="false">A106+1</f>
        <v>99</v>
      </c>
      <c r="B107" s="61" t="s">
        <v>70</v>
      </c>
      <c r="C107" s="62" t="s">
        <v>25</v>
      </c>
      <c r="D107" s="62" t="s">
        <v>78</v>
      </c>
      <c r="E107" s="62" t="s">
        <v>81</v>
      </c>
      <c r="F107" s="62"/>
      <c r="G107" s="63" t="n">
        <f aca="false">G108</f>
        <v>250</v>
      </c>
      <c r="H107" s="63" t="n">
        <f aca="false">H108</f>
        <v>250</v>
      </c>
      <c r="I107" s="63" t="n">
        <f aca="false">I108</f>
        <v>250</v>
      </c>
    </row>
    <row r="108" customFormat="false" ht="47.25" hidden="false" customHeight="false" outlineLevel="0" collapsed="false">
      <c r="A108" s="167" t="n">
        <f aca="false">A107+1</f>
        <v>100</v>
      </c>
      <c r="B108" s="79" t="s">
        <v>82</v>
      </c>
      <c r="C108" s="62" t="s">
        <v>25</v>
      </c>
      <c r="D108" s="62" t="s">
        <v>78</v>
      </c>
      <c r="E108" s="80" t="s">
        <v>83</v>
      </c>
      <c r="F108" s="62"/>
      <c r="G108" s="63" t="n">
        <f aca="false">G109</f>
        <v>250</v>
      </c>
      <c r="H108" s="63" t="n">
        <f aca="false">H109</f>
        <v>250</v>
      </c>
      <c r="I108" s="63" t="n">
        <f aca="false">I109</f>
        <v>250</v>
      </c>
    </row>
    <row r="109" customFormat="false" ht="15.75" hidden="false" customHeight="false" outlineLevel="0" collapsed="false">
      <c r="A109" s="167" t="n">
        <f aca="false">A108+1</f>
        <v>101</v>
      </c>
      <c r="B109" s="65" t="s">
        <v>56</v>
      </c>
      <c r="C109" s="62" t="s">
        <v>25</v>
      </c>
      <c r="D109" s="62" t="s">
        <v>78</v>
      </c>
      <c r="E109" s="80" t="s">
        <v>83</v>
      </c>
      <c r="F109" s="62" t="s">
        <v>57</v>
      </c>
      <c r="G109" s="63" t="n">
        <f aca="false">G110</f>
        <v>250</v>
      </c>
      <c r="H109" s="63" t="n">
        <f aca="false">H110</f>
        <v>250</v>
      </c>
      <c r="I109" s="63" t="n">
        <f aca="false">I110</f>
        <v>250</v>
      </c>
    </row>
    <row r="110" customFormat="false" ht="15.75" hidden="false" customHeight="false" outlineLevel="0" collapsed="false">
      <c r="A110" s="167" t="n">
        <f aca="false">A109+1</f>
        <v>102</v>
      </c>
      <c r="B110" s="65" t="s">
        <v>84</v>
      </c>
      <c r="C110" s="62" t="s">
        <v>25</v>
      </c>
      <c r="D110" s="62" t="s">
        <v>78</v>
      </c>
      <c r="E110" s="80" t="s">
        <v>83</v>
      </c>
      <c r="F110" s="62" t="s">
        <v>85</v>
      </c>
      <c r="G110" s="82" t="n">
        <f aca="false">'приложение 3'!H60</f>
        <v>250</v>
      </c>
      <c r="H110" s="82" t="n">
        <f aca="false">'приложение 3'!I60</f>
        <v>250</v>
      </c>
      <c r="I110" s="82" t="n">
        <f aca="false">'приложение 3'!J60</f>
        <v>250</v>
      </c>
    </row>
    <row r="111" customFormat="false" ht="15.75" hidden="false" customHeight="false" outlineLevel="0" collapsed="false">
      <c r="A111" s="167" t="n">
        <f aca="false">A110+1</f>
        <v>103</v>
      </c>
      <c r="B111" s="171" t="s">
        <v>86</v>
      </c>
      <c r="C111" s="172" t="s">
        <v>25</v>
      </c>
      <c r="D111" s="172" t="s">
        <v>87</v>
      </c>
      <c r="E111" s="190"/>
      <c r="F111" s="177"/>
      <c r="G111" s="173" t="n">
        <f aca="false">G112+G117+G143+G148+G154+G136</f>
        <v>56808.35486</v>
      </c>
      <c r="H111" s="173" t="n">
        <f aca="false">H112+H117+H143+H148+H154+H136</f>
        <v>47768.34316</v>
      </c>
      <c r="I111" s="173" t="n">
        <f aca="false">I112+I117+I143+I148+I154+I136</f>
        <v>47768.34316</v>
      </c>
    </row>
    <row r="112" customFormat="false" ht="15.75" hidden="false" customHeight="false" outlineLevel="0" collapsed="false">
      <c r="A112" s="167" t="n">
        <f aca="false">A111+1</f>
        <v>104</v>
      </c>
      <c r="B112" s="61" t="s">
        <v>30</v>
      </c>
      <c r="C112" s="62" t="s">
        <v>25</v>
      </c>
      <c r="D112" s="62" t="s">
        <v>87</v>
      </c>
      <c r="E112" s="62" t="s">
        <v>31</v>
      </c>
      <c r="F112" s="62"/>
      <c r="G112" s="63" t="n">
        <f aca="false">G113</f>
        <v>635.4264</v>
      </c>
      <c r="H112" s="63" t="n">
        <f aca="false">H113</f>
        <v>635.4264</v>
      </c>
      <c r="I112" s="63" t="n">
        <f aca="false">I113</f>
        <v>635.4264</v>
      </c>
    </row>
    <row r="113" customFormat="false" ht="47.25" hidden="false" customHeight="false" outlineLevel="0" collapsed="false">
      <c r="A113" s="167" t="n">
        <f aca="false">A112+1</f>
        <v>105</v>
      </c>
      <c r="B113" s="64" t="s">
        <v>88</v>
      </c>
      <c r="C113" s="62" t="s">
        <v>25</v>
      </c>
      <c r="D113" s="62" t="s">
        <v>87</v>
      </c>
      <c r="E113" s="62" t="s">
        <v>89</v>
      </c>
      <c r="F113" s="62"/>
      <c r="G113" s="63" t="n">
        <f aca="false">G114</f>
        <v>635.4264</v>
      </c>
      <c r="H113" s="63" t="n">
        <f aca="false">H114</f>
        <v>635.4264</v>
      </c>
      <c r="I113" s="63" t="n">
        <f aca="false">I114</f>
        <v>635.4264</v>
      </c>
    </row>
    <row r="114" customFormat="false" ht="31.5" hidden="false" customHeight="false" outlineLevel="0" collapsed="false">
      <c r="A114" s="167" t="n">
        <f aca="false">A113+1</f>
        <v>106</v>
      </c>
      <c r="B114" s="65" t="s">
        <v>48</v>
      </c>
      <c r="C114" s="62" t="s">
        <v>25</v>
      </c>
      <c r="D114" s="62" t="s">
        <v>87</v>
      </c>
      <c r="E114" s="62" t="s">
        <v>89</v>
      </c>
      <c r="F114" s="62" t="s">
        <v>49</v>
      </c>
      <c r="G114" s="63" t="n">
        <f aca="false">G115</f>
        <v>635.4264</v>
      </c>
      <c r="H114" s="63" t="n">
        <f aca="false">H115</f>
        <v>635.4264</v>
      </c>
      <c r="I114" s="63" t="n">
        <f aca="false">I115</f>
        <v>635.4264</v>
      </c>
    </row>
    <row r="115" customFormat="false" ht="31.5" hidden="false" customHeight="false" outlineLevel="0" collapsed="false">
      <c r="A115" s="167" t="n">
        <f aca="false">A114+1</f>
        <v>107</v>
      </c>
      <c r="B115" s="65" t="s">
        <v>50</v>
      </c>
      <c r="C115" s="62" t="s">
        <v>25</v>
      </c>
      <c r="D115" s="62" t="s">
        <v>87</v>
      </c>
      <c r="E115" s="62" t="s">
        <v>89</v>
      </c>
      <c r="F115" s="62" t="s">
        <v>51</v>
      </c>
      <c r="G115" s="63" t="n">
        <f aca="false">G116</f>
        <v>635.4264</v>
      </c>
      <c r="H115" s="63" t="n">
        <f aca="false">H116</f>
        <v>635.4264</v>
      </c>
      <c r="I115" s="63" t="n">
        <f aca="false">I116</f>
        <v>635.4264</v>
      </c>
    </row>
    <row r="116" customFormat="false" ht="15.75" hidden="false" customHeight="false" outlineLevel="0" collapsed="false">
      <c r="A116" s="167" t="n">
        <f aca="false">A115+1</f>
        <v>108</v>
      </c>
      <c r="B116" s="65" t="s">
        <v>52</v>
      </c>
      <c r="C116" s="62" t="s">
        <v>25</v>
      </c>
      <c r="D116" s="62" t="s">
        <v>87</v>
      </c>
      <c r="E116" s="62" t="s">
        <v>89</v>
      </c>
      <c r="F116" s="62" t="s">
        <v>53</v>
      </c>
      <c r="G116" s="63" t="n">
        <f aca="false">'приложение 3'!H66</f>
        <v>635.4264</v>
      </c>
      <c r="H116" s="63" t="n">
        <f aca="false">'приложение 3'!I66</f>
        <v>635.4264</v>
      </c>
      <c r="I116" s="63" t="n">
        <f aca="false">'приложение 3'!J66</f>
        <v>635.4264</v>
      </c>
    </row>
    <row r="117" customFormat="false" ht="31.5" hidden="false" customHeight="false" outlineLevel="0" collapsed="false">
      <c r="A117" s="167" t="n">
        <f aca="false">A116+1</f>
        <v>109</v>
      </c>
      <c r="B117" s="65" t="s">
        <v>396</v>
      </c>
      <c r="C117" s="62" t="s">
        <v>25</v>
      </c>
      <c r="D117" s="62" t="s">
        <v>87</v>
      </c>
      <c r="E117" s="62" t="s">
        <v>397</v>
      </c>
      <c r="F117" s="62"/>
      <c r="G117" s="63" t="n">
        <f aca="false">G118+G131</f>
        <v>47293.54276</v>
      </c>
      <c r="H117" s="63" t="n">
        <f aca="false">H118+H131</f>
        <v>47093.54276</v>
      </c>
      <c r="I117" s="63" t="n">
        <f aca="false">I118+I131</f>
        <v>47093.54276</v>
      </c>
      <c r="J117" s="191"/>
    </row>
    <row r="118" customFormat="false" ht="63" hidden="false" customHeight="false" outlineLevel="0" collapsed="false">
      <c r="A118" s="167" t="n">
        <f aca="false">A117+1</f>
        <v>110</v>
      </c>
      <c r="B118" s="65" t="s">
        <v>398</v>
      </c>
      <c r="C118" s="62" t="s">
        <v>25</v>
      </c>
      <c r="D118" s="62" t="s">
        <v>87</v>
      </c>
      <c r="E118" s="62" t="s">
        <v>399</v>
      </c>
      <c r="F118" s="62"/>
      <c r="G118" s="63" t="n">
        <f aca="false">G119+G124+G128</f>
        <v>41949.75798</v>
      </c>
      <c r="H118" s="63" t="n">
        <f aca="false">H119+H124+H128</f>
        <v>41749.75798</v>
      </c>
      <c r="I118" s="63" t="n">
        <f aca="false">I119+I124+I128</f>
        <v>41749.75798</v>
      </c>
    </row>
    <row r="119" customFormat="false" ht="78.75" hidden="false" customHeight="false" outlineLevel="0" collapsed="false">
      <c r="A119" s="167" t="n">
        <f aca="false">A118+1</f>
        <v>111</v>
      </c>
      <c r="B119" s="65" t="s">
        <v>34</v>
      </c>
      <c r="C119" s="62" t="s">
        <v>25</v>
      </c>
      <c r="D119" s="62" t="s">
        <v>87</v>
      </c>
      <c r="E119" s="62" t="s">
        <v>399</v>
      </c>
      <c r="F119" s="62" t="s">
        <v>35</v>
      </c>
      <c r="G119" s="63" t="n">
        <f aca="false">G120</f>
        <v>26681.03873</v>
      </c>
      <c r="H119" s="63" t="n">
        <f aca="false">H120</f>
        <v>26681.03873</v>
      </c>
      <c r="I119" s="63" t="n">
        <f aca="false">I120</f>
        <v>26681.03873</v>
      </c>
    </row>
    <row r="120" customFormat="false" ht="15.75" hidden="false" customHeight="false" outlineLevel="0" collapsed="false">
      <c r="A120" s="167" t="n">
        <f aca="false">A119+1</f>
        <v>112</v>
      </c>
      <c r="B120" s="65" t="s">
        <v>400</v>
      </c>
      <c r="C120" s="62" t="s">
        <v>25</v>
      </c>
      <c r="D120" s="62" t="s">
        <v>87</v>
      </c>
      <c r="E120" s="62" t="s">
        <v>399</v>
      </c>
      <c r="F120" s="62" t="s">
        <v>401</v>
      </c>
      <c r="G120" s="63" t="n">
        <f aca="false">G121+G122+G123</f>
        <v>26681.03873</v>
      </c>
      <c r="H120" s="63" t="n">
        <f aca="false">H121+H122+H123</f>
        <v>26681.03873</v>
      </c>
      <c r="I120" s="63" t="n">
        <f aca="false">I121+I122+I123</f>
        <v>26681.03873</v>
      </c>
    </row>
    <row r="121" customFormat="false" ht="15.75" hidden="false" customHeight="false" outlineLevel="0" collapsed="false">
      <c r="A121" s="167" t="n">
        <f aca="false">A120+1</f>
        <v>113</v>
      </c>
      <c r="B121" s="65" t="s">
        <v>402</v>
      </c>
      <c r="C121" s="62" t="s">
        <v>25</v>
      </c>
      <c r="D121" s="62" t="s">
        <v>87</v>
      </c>
      <c r="E121" s="62" t="s">
        <v>399</v>
      </c>
      <c r="F121" s="62" t="s">
        <v>403</v>
      </c>
      <c r="G121" s="63" t="n">
        <f aca="false">'приложение 3'!H574</f>
        <v>19241.14389</v>
      </c>
      <c r="H121" s="63" t="n">
        <f aca="false">'приложение 3'!I574</f>
        <v>19241.14389</v>
      </c>
      <c r="I121" s="63" t="n">
        <f aca="false">'приложение 3'!J574</f>
        <v>19241.14389</v>
      </c>
    </row>
    <row r="122" customFormat="false" ht="47.25" hidden="false" customHeight="false" outlineLevel="0" collapsed="false">
      <c r="A122" s="167" t="n">
        <f aca="false">A121+1</f>
        <v>114</v>
      </c>
      <c r="B122" s="65" t="s">
        <v>404</v>
      </c>
      <c r="C122" s="62" t="s">
        <v>25</v>
      </c>
      <c r="D122" s="62" t="s">
        <v>87</v>
      </c>
      <c r="E122" s="62" t="s">
        <v>399</v>
      </c>
      <c r="F122" s="62" t="s">
        <v>405</v>
      </c>
      <c r="G122" s="63" t="n">
        <f aca="false">'приложение 3'!H575</f>
        <v>5812.93584</v>
      </c>
      <c r="H122" s="63" t="n">
        <f aca="false">'приложение 3'!I575</f>
        <v>5812.93584</v>
      </c>
      <c r="I122" s="63" t="n">
        <f aca="false">'приложение 3'!J575</f>
        <v>5812.93584</v>
      </c>
    </row>
    <row r="123" customFormat="false" ht="31.5" hidden="false" customHeight="false" outlineLevel="0" collapsed="false">
      <c r="A123" s="167" t="n">
        <f aca="false">A122+1</f>
        <v>115</v>
      </c>
      <c r="B123" s="65" t="s">
        <v>406</v>
      </c>
      <c r="C123" s="62" t="s">
        <v>25</v>
      </c>
      <c r="D123" s="62" t="s">
        <v>87</v>
      </c>
      <c r="E123" s="62" t="s">
        <v>399</v>
      </c>
      <c r="F123" s="62" t="s">
        <v>407</v>
      </c>
      <c r="G123" s="63" t="n">
        <f aca="false">'приложение 3'!H576</f>
        <v>1626.959</v>
      </c>
      <c r="H123" s="63" t="n">
        <f aca="false">'приложение 3'!I576</f>
        <v>1626.959</v>
      </c>
      <c r="I123" s="63" t="n">
        <f aca="false">'приложение 3'!J576</f>
        <v>1626.959</v>
      </c>
    </row>
    <row r="124" customFormat="false" ht="31.5" hidden="false" customHeight="false" outlineLevel="0" collapsed="false">
      <c r="A124" s="167" t="n">
        <f aca="false">A123+1</f>
        <v>116</v>
      </c>
      <c r="B124" s="65" t="s">
        <v>48</v>
      </c>
      <c r="C124" s="62" t="s">
        <v>25</v>
      </c>
      <c r="D124" s="62" t="s">
        <v>87</v>
      </c>
      <c r="E124" s="62" t="s">
        <v>399</v>
      </c>
      <c r="F124" s="62" t="s">
        <v>49</v>
      </c>
      <c r="G124" s="63" t="n">
        <f aca="false">G125</f>
        <v>15248.07125</v>
      </c>
      <c r="H124" s="63" t="n">
        <f aca="false">H125</f>
        <v>15048.07125</v>
      </c>
      <c r="I124" s="63" t="n">
        <f aca="false">I125</f>
        <v>15048.07125</v>
      </c>
    </row>
    <row r="125" customFormat="false" ht="31.5" hidden="false" customHeight="false" outlineLevel="0" collapsed="false">
      <c r="A125" s="167" t="n">
        <f aca="false">A124+1</f>
        <v>117</v>
      </c>
      <c r="B125" s="65" t="s">
        <v>50</v>
      </c>
      <c r="C125" s="62" t="s">
        <v>25</v>
      </c>
      <c r="D125" s="62" t="s">
        <v>87</v>
      </c>
      <c r="E125" s="62" t="s">
        <v>399</v>
      </c>
      <c r="F125" s="62" t="s">
        <v>51</v>
      </c>
      <c r="G125" s="63" t="n">
        <f aca="false">G126+G127</f>
        <v>15248.07125</v>
      </c>
      <c r="H125" s="63" t="n">
        <f aca="false">H126+H127</f>
        <v>15048.07125</v>
      </c>
      <c r="I125" s="63" t="n">
        <f aca="false">I126+I127</f>
        <v>15048.07125</v>
      </c>
    </row>
    <row r="126" customFormat="false" ht="15.75" hidden="false" customHeight="false" outlineLevel="0" collapsed="false">
      <c r="A126" s="167" t="n">
        <f aca="false">A125+1</f>
        <v>118</v>
      </c>
      <c r="B126" s="65" t="s">
        <v>52</v>
      </c>
      <c r="C126" s="62" t="s">
        <v>25</v>
      </c>
      <c r="D126" s="62" t="s">
        <v>87</v>
      </c>
      <c r="E126" s="62" t="s">
        <v>399</v>
      </c>
      <c r="F126" s="62" t="s">
        <v>53</v>
      </c>
      <c r="G126" s="63" t="n">
        <f aca="false">'приложение 3'!H579</f>
        <v>8837.24822</v>
      </c>
      <c r="H126" s="63" t="n">
        <f aca="false">'приложение 3'!I579</f>
        <v>8637.24822</v>
      </c>
      <c r="I126" s="63" t="n">
        <f aca="false">'приложение 3'!J579</f>
        <v>8637.24822</v>
      </c>
    </row>
    <row r="127" customFormat="false" ht="15.75" hidden="false" customHeight="false" outlineLevel="0" collapsed="false">
      <c r="A127" s="167" t="n">
        <f aca="false">A126+1</f>
        <v>119</v>
      </c>
      <c r="B127" s="65" t="s">
        <v>54</v>
      </c>
      <c r="C127" s="62" t="s">
        <v>25</v>
      </c>
      <c r="D127" s="62" t="s">
        <v>87</v>
      </c>
      <c r="E127" s="62" t="s">
        <v>399</v>
      </c>
      <c r="F127" s="62" t="s">
        <v>55</v>
      </c>
      <c r="G127" s="63" t="n">
        <f aca="false">'приложение 3'!H580</f>
        <v>6410.82303</v>
      </c>
      <c r="H127" s="63" t="n">
        <f aca="false">'приложение 3'!I580</f>
        <v>6410.82303</v>
      </c>
      <c r="I127" s="63" t="n">
        <f aca="false">'приложение 3'!J580</f>
        <v>6410.82303</v>
      </c>
    </row>
    <row r="128" customFormat="false" ht="15.75" hidden="false" customHeight="false" outlineLevel="0" collapsed="false">
      <c r="A128" s="167" t="n">
        <f aca="false">A127+1</f>
        <v>120</v>
      </c>
      <c r="B128" s="64" t="s">
        <v>56</v>
      </c>
      <c r="C128" s="62" t="s">
        <v>25</v>
      </c>
      <c r="D128" s="62" t="s">
        <v>87</v>
      </c>
      <c r="E128" s="62" t="s">
        <v>399</v>
      </c>
      <c r="F128" s="62" t="s">
        <v>57</v>
      </c>
      <c r="G128" s="63" t="n">
        <f aca="false">G129</f>
        <v>20.648</v>
      </c>
      <c r="H128" s="63" t="n">
        <f aca="false">H129</f>
        <v>20.648</v>
      </c>
      <c r="I128" s="63" t="n">
        <f aca="false">I129</f>
        <v>20.648</v>
      </c>
    </row>
    <row r="129" customFormat="false" ht="15.75" hidden="false" customHeight="false" outlineLevel="0" collapsed="false">
      <c r="A129" s="167" t="n">
        <f aca="false">A128+1</f>
        <v>121</v>
      </c>
      <c r="B129" s="65" t="s">
        <v>62</v>
      </c>
      <c r="C129" s="62" t="s">
        <v>25</v>
      </c>
      <c r="D129" s="62" t="s">
        <v>87</v>
      </c>
      <c r="E129" s="62" t="s">
        <v>399</v>
      </c>
      <c r="F129" s="62" t="s">
        <v>63</v>
      </c>
      <c r="G129" s="63" t="n">
        <f aca="false">G130</f>
        <v>20.648</v>
      </c>
      <c r="H129" s="63" t="n">
        <f aca="false">H130</f>
        <v>20.648</v>
      </c>
      <c r="I129" s="63" t="n">
        <f aca="false">I130</f>
        <v>20.648</v>
      </c>
    </row>
    <row r="130" customFormat="false" ht="15.75" hidden="false" customHeight="false" outlineLevel="0" collapsed="false">
      <c r="A130" s="167" t="n">
        <f aca="false">A129+1</f>
        <v>122</v>
      </c>
      <c r="B130" s="65" t="s">
        <v>408</v>
      </c>
      <c r="C130" s="62" t="s">
        <v>25</v>
      </c>
      <c r="D130" s="62" t="s">
        <v>87</v>
      </c>
      <c r="E130" s="62" t="s">
        <v>399</v>
      </c>
      <c r="F130" s="62" t="s">
        <v>65</v>
      </c>
      <c r="G130" s="63" t="n">
        <f aca="false">'приложение 3'!H583</f>
        <v>20.648</v>
      </c>
      <c r="H130" s="63" t="n">
        <f aca="false">'приложение 3'!I583</f>
        <v>20.648</v>
      </c>
      <c r="I130" s="63" t="n">
        <f aca="false">'приложение 3'!J583</f>
        <v>20.648</v>
      </c>
    </row>
    <row r="131" customFormat="false" ht="31.5" hidden="false" customHeight="false" outlineLevel="0" collapsed="false">
      <c r="A131" s="167" t="n">
        <f aca="false">A130+1</f>
        <v>123</v>
      </c>
      <c r="B131" s="64" t="s">
        <v>409</v>
      </c>
      <c r="C131" s="62" t="s">
        <v>25</v>
      </c>
      <c r="D131" s="62" t="s">
        <v>87</v>
      </c>
      <c r="E131" s="62" t="s">
        <v>410</v>
      </c>
      <c r="F131" s="62"/>
      <c r="G131" s="63" t="n">
        <f aca="false">G132</f>
        <v>5343.78478</v>
      </c>
      <c r="H131" s="63" t="n">
        <f aca="false">H132</f>
        <v>5343.78478</v>
      </c>
      <c r="I131" s="63" t="n">
        <f aca="false">I132</f>
        <v>5343.78478</v>
      </c>
    </row>
    <row r="132" customFormat="false" ht="31.5" hidden="false" customHeight="false" outlineLevel="0" collapsed="false">
      <c r="A132" s="167" t="n">
        <f aca="false">A131+1</f>
        <v>124</v>
      </c>
      <c r="B132" s="65" t="s">
        <v>48</v>
      </c>
      <c r="C132" s="62" t="s">
        <v>25</v>
      </c>
      <c r="D132" s="62" t="s">
        <v>87</v>
      </c>
      <c r="E132" s="62" t="s">
        <v>410</v>
      </c>
      <c r="F132" s="62" t="s">
        <v>49</v>
      </c>
      <c r="G132" s="63" t="n">
        <f aca="false">G133</f>
        <v>5343.78478</v>
      </c>
      <c r="H132" s="63" t="n">
        <f aca="false">H133</f>
        <v>5343.78478</v>
      </c>
      <c r="I132" s="63" t="n">
        <f aca="false">I133</f>
        <v>5343.78478</v>
      </c>
    </row>
    <row r="133" customFormat="false" ht="31.5" hidden="false" customHeight="false" outlineLevel="0" collapsed="false">
      <c r="A133" s="167" t="n">
        <f aca="false">A132+1</f>
        <v>125</v>
      </c>
      <c r="B133" s="65" t="s">
        <v>50</v>
      </c>
      <c r="C133" s="62" t="s">
        <v>25</v>
      </c>
      <c r="D133" s="62" t="s">
        <v>87</v>
      </c>
      <c r="E133" s="62" t="s">
        <v>410</v>
      </c>
      <c r="F133" s="62" t="s">
        <v>51</v>
      </c>
      <c r="G133" s="63" t="n">
        <f aca="false">G134+G135</f>
        <v>5343.78478</v>
      </c>
      <c r="H133" s="63" t="n">
        <f aca="false">H134+H135</f>
        <v>5343.78478</v>
      </c>
      <c r="I133" s="63" t="n">
        <f aca="false">I134+I135</f>
        <v>5343.78478</v>
      </c>
    </row>
    <row r="134" customFormat="false" ht="15.75" hidden="false" customHeight="false" outlineLevel="0" collapsed="false">
      <c r="A134" s="167" t="n">
        <f aca="false">A133+1</f>
        <v>126</v>
      </c>
      <c r="B134" s="65" t="s">
        <v>52</v>
      </c>
      <c r="C134" s="62" t="s">
        <v>25</v>
      </c>
      <c r="D134" s="62" t="s">
        <v>87</v>
      </c>
      <c r="E134" s="62" t="s">
        <v>410</v>
      </c>
      <c r="F134" s="62" t="s">
        <v>53</v>
      </c>
      <c r="G134" s="63" t="n">
        <f aca="false">'приложение 3'!H587</f>
        <v>3476.47578</v>
      </c>
      <c r="H134" s="63" t="n">
        <f aca="false">'приложение 3'!I587</f>
        <v>3476.47578</v>
      </c>
      <c r="I134" s="63" t="n">
        <f aca="false">'приложение 3'!J587</f>
        <v>3476.47578</v>
      </c>
    </row>
    <row r="135" customFormat="false" ht="15.75" hidden="false" customHeight="false" outlineLevel="0" collapsed="false">
      <c r="A135" s="167" t="n">
        <f aca="false">A134+1</f>
        <v>127</v>
      </c>
      <c r="B135" s="65" t="s">
        <v>54</v>
      </c>
      <c r="C135" s="62" t="s">
        <v>25</v>
      </c>
      <c r="D135" s="62" t="s">
        <v>87</v>
      </c>
      <c r="E135" s="62" t="s">
        <v>410</v>
      </c>
      <c r="F135" s="62" t="s">
        <v>55</v>
      </c>
      <c r="G135" s="63" t="n">
        <f aca="false">'приложение 3'!H588</f>
        <v>1867.309</v>
      </c>
      <c r="H135" s="63" t="n">
        <f aca="false">'приложение 3'!I588</f>
        <v>1867.309</v>
      </c>
      <c r="I135" s="63" t="n">
        <f aca="false">'приложение 3'!J588</f>
        <v>1867.309</v>
      </c>
    </row>
    <row r="136" customFormat="false" ht="15.75" hidden="false" customHeight="false" outlineLevel="0" collapsed="false">
      <c r="A136" s="167" t="n">
        <f aca="false">A135+1</f>
        <v>128</v>
      </c>
      <c r="B136" s="119" t="s">
        <v>68</v>
      </c>
      <c r="C136" s="62" t="s">
        <v>25</v>
      </c>
      <c r="D136" s="62" t="s">
        <v>87</v>
      </c>
      <c r="E136" s="62" t="s">
        <v>69</v>
      </c>
      <c r="F136" s="62"/>
      <c r="G136" s="63" t="n">
        <f aca="false">G137</f>
        <v>2675.3917</v>
      </c>
      <c r="H136" s="63" t="n">
        <f aca="false">H137</f>
        <v>0</v>
      </c>
      <c r="I136" s="63" t="n">
        <f aca="false">I137</f>
        <v>0</v>
      </c>
    </row>
    <row r="137" customFormat="false" ht="15.75" hidden="false" customHeight="false" outlineLevel="0" collapsed="false">
      <c r="A137" s="167" t="n">
        <f aca="false">A136+1</f>
        <v>129</v>
      </c>
      <c r="B137" s="61" t="s">
        <v>70</v>
      </c>
      <c r="C137" s="62" t="s">
        <v>25</v>
      </c>
      <c r="D137" s="62" t="s">
        <v>87</v>
      </c>
      <c r="E137" s="62" t="s">
        <v>71</v>
      </c>
      <c r="F137" s="62"/>
      <c r="G137" s="63" t="n">
        <f aca="false">G138</f>
        <v>2675.3917</v>
      </c>
      <c r="H137" s="63" t="n">
        <f aca="false">H138</f>
        <v>0</v>
      </c>
      <c r="I137" s="63" t="n">
        <f aca="false">I138</f>
        <v>0</v>
      </c>
    </row>
    <row r="138" customFormat="false" ht="31.5" hidden="false" customHeight="false" outlineLevel="0" collapsed="false">
      <c r="A138" s="167" t="n">
        <f aca="false">A137+1</f>
        <v>130</v>
      </c>
      <c r="B138" s="61" t="s">
        <v>93</v>
      </c>
      <c r="C138" s="62" t="s">
        <v>25</v>
      </c>
      <c r="D138" s="62" t="s">
        <v>87</v>
      </c>
      <c r="E138" s="62" t="s">
        <v>312</v>
      </c>
      <c r="F138" s="62"/>
      <c r="G138" s="63" t="n">
        <f aca="false">G139</f>
        <v>2675.3917</v>
      </c>
      <c r="H138" s="63" t="n">
        <f aca="false">H139</f>
        <v>0</v>
      </c>
      <c r="I138" s="63" t="n">
        <f aca="false">I139</f>
        <v>0</v>
      </c>
    </row>
    <row r="139" customFormat="false" ht="31.5" hidden="false" customHeight="false" outlineLevel="0" collapsed="false">
      <c r="A139" s="167" t="n">
        <f aca="false">A138+1</f>
        <v>131</v>
      </c>
      <c r="B139" s="65" t="s">
        <v>48</v>
      </c>
      <c r="C139" s="62" t="s">
        <v>25</v>
      </c>
      <c r="D139" s="62" t="s">
        <v>87</v>
      </c>
      <c r="E139" s="62" t="s">
        <v>312</v>
      </c>
      <c r="F139" s="62" t="s">
        <v>49</v>
      </c>
      <c r="G139" s="63" t="n">
        <f aca="false">G140</f>
        <v>2675.3917</v>
      </c>
      <c r="H139" s="63" t="n">
        <f aca="false">H140</f>
        <v>0</v>
      </c>
      <c r="I139" s="63" t="n">
        <f aca="false">I140</f>
        <v>0</v>
      </c>
    </row>
    <row r="140" customFormat="false" ht="31.5" hidden="false" customHeight="false" outlineLevel="0" collapsed="false">
      <c r="A140" s="167" t="n">
        <f aca="false">A139+1</f>
        <v>132</v>
      </c>
      <c r="B140" s="65" t="s">
        <v>50</v>
      </c>
      <c r="C140" s="62" t="s">
        <v>25</v>
      </c>
      <c r="D140" s="62" t="s">
        <v>87</v>
      </c>
      <c r="E140" s="62" t="s">
        <v>312</v>
      </c>
      <c r="F140" s="62" t="s">
        <v>51</v>
      </c>
      <c r="G140" s="63" t="n">
        <f aca="false">G141+G142</f>
        <v>2675.3917</v>
      </c>
      <c r="H140" s="63" t="n">
        <f aca="false">H141</f>
        <v>0</v>
      </c>
      <c r="I140" s="63" t="n">
        <f aca="false">I141</f>
        <v>0</v>
      </c>
    </row>
    <row r="141" customFormat="false" ht="15.75" hidden="false" customHeight="false" outlineLevel="0" collapsed="false">
      <c r="A141" s="167" t="n">
        <f aca="false">A140+1</f>
        <v>133</v>
      </c>
      <c r="B141" s="65" t="s">
        <v>52</v>
      </c>
      <c r="C141" s="62" t="s">
        <v>25</v>
      </c>
      <c r="D141" s="62" t="s">
        <v>87</v>
      </c>
      <c r="E141" s="62" t="s">
        <v>312</v>
      </c>
      <c r="F141" s="62" t="s">
        <v>53</v>
      </c>
      <c r="G141" s="63" t="n">
        <f aca="false">'приложение 3'!H594</f>
        <v>830.09981</v>
      </c>
      <c r="H141" s="63" t="n">
        <f aca="false">H142</f>
        <v>0</v>
      </c>
      <c r="I141" s="63" t="n">
        <f aca="false">I142</f>
        <v>0</v>
      </c>
    </row>
    <row r="142" customFormat="false" ht="15.75" hidden="false" customHeight="false" outlineLevel="0" collapsed="false">
      <c r="A142" s="167" t="n">
        <f aca="false">A141+1</f>
        <v>134</v>
      </c>
      <c r="B142" s="65" t="s">
        <v>54</v>
      </c>
      <c r="C142" s="62" t="s">
        <v>25</v>
      </c>
      <c r="D142" s="62" t="s">
        <v>87</v>
      </c>
      <c r="E142" s="62" t="s">
        <v>312</v>
      </c>
      <c r="F142" s="62" t="s">
        <v>55</v>
      </c>
      <c r="G142" s="63" t="n">
        <f aca="false">'приложение 3'!H595</f>
        <v>1845.29189</v>
      </c>
      <c r="H142" s="63" t="n">
        <f aca="false">'приложение 3'!I595</f>
        <v>0</v>
      </c>
      <c r="I142" s="63" t="n">
        <f aca="false">'приложение 3'!J595</f>
        <v>0</v>
      </c>
    </row>
    <row r="143" customFormat="false" ht="15.75" hidden="false" customHeight="false" outlineLevel="0" collapsed="false">
      <c r="A143" s="167" t="n">
        <f aca="false">A142+1</f>
        <v>135</v>
      </c>
      <c r="B143" s="61" t="s">
        <v>70</v>
      </c>
      <c r="C143" s="62" t="s">
        <v>25</v>
      </c>
      <c r="D143" s="62" t="s">
        <v>87</v>
      </c>
      <c r="E143" s="62" t="s">
        <v>90</v>
      </c>
      <c r="F143" s="62"/>
      <c r="G143" s="63" t="n">
        <f aca="false">G144</f>
        <v>39.374</v>
      </c>
      <c r="H143" s="63" t="n">
        <f aca="false">H144</f>
        <v>39.374</v>
      </c>
      <c r="I143" s="63" t="n">
        <f aca="false">I144</f>
        <v>39.374</v>
      </c>
    </row>
    <row r="144" customFormat="false" ht="78.75" hidden="false" customHeight="false" outlineLevel="0" collapsed="false">
      <c r="A144" s="167" t="n">
        <f aca="false">A143+1</f>
        <v>136</v>
      </c>
      <c r="B144" s="64" t="s">
        <v>91</v>
      </c>
      <c r="C144" s="177" t="s">
        <v>25</v>
      </c>
      <c r="D144" s="177" t="s">
        <v>87</v>
      </c>
      <c r="E144" s="177" t="s">
        <v>92</v>
      </c>
      <c r="F144" s="172"/>
      <c r="G144" s="116" t="n">
        <f aca="false">G145</f>
        <v>39.374</v>
      </c>
      <c r="H144" s="116" t="n">
        <f aca="false">H145</f>
        <v>39.374</v>
      </c>
      <c r="I144" s="116" t="n">
        <f aca="false">I145</f>
        <v>39.374</v>
      </c>
    </row>
    <row r="145" customFormat="false" ht="31.5" hidden="false" customHeight="false" outlineLevel="0" collapsed="false">
      <c r="A145" s="167" t="n">
        <f aca="false">A144+1</f>
        <v>137</v>
      </c>
      <c r="B145" s="184" t="s">
        <v>48</v>
      </c>
      <c r="C145" s="177" t="s">
        <v>25</v>
      </c>
      <c r="D145" s="177" t="s">
        <v>87</v>
      </c>
      <c r="E145" s="177" t="s">
        <v>92</v>
      </c>
      <c r="F145" s="177" t="s">
        <v>49</v>
      </c>
      <c r="G145" s="116" t="n">
        <f aca="false">G146</f>
        <v>39.374</v>
      </c>
      <c r="H145" s="116" t="n">
        <f aca="false">H146</f>
        <v>39.374</v>
      </c>
      <c r="I145" s="116" t="n">
        <f aca="false">I146</f>
        <v>39.374</v>
      </c>
    </row>
    <row r="146" customFormat="false" ht="31.5" hidden="false" customHeight="false" outlineLevel="0" collapsed="false">
      <c r="A146" s="167" t="n">
        <f aca="false">A145+1</f>
        <v>138</v>
      </c>
      <c r="B146" s="184" t="s">
        <v>50</v>
      </c>
      <c r="C146" s="177" t="s">
        <v>25</v>
      </c>
      <c r="D146" s="177" t="s">
        <v>87</v>
      </c>
      <c r="E146" s="177" t="s">
        <v>92</v>
      </c>
      <c r="F146" s="177" t="s">
        <v>51</v>
      </c>
      <c r="G146" s="116" t="n">
        <f aca="false">G147</f>
        <v>39.374</v>
      </c>
      <c r="H146" s="116" t="n">
        <f aca="false">H147</f>
        <v>39.374</v>
      </c>
      <c r="I146" s="116" t="n">
        <f aca="false">I147</f>
        <v>39.374</v>
      </c>
    </row>
    <row r="147" customFormat="false" ht="15.75" hidden="false" customHeight="false" outlineLevel="0" collapsed="false">
      <c r="A147" s="167" t="n">
        <f aca="false">A146+1</f>
        <v>139</v>
      </c>
      <c r="B147" s="184" t="s">
        <v>52</v>
      </c>
      <c r="C147" s="177" t="s">
        <v>25</v>
      </c>
      <c r="D147" s="177" t="s">
        <v>87</v>
      </c>
      <c r="E147" s="177" t="s">
        <v>92</v>
      </c>
      <c r="F147" s="177" t="s">
        <v>53</v>
      </c>
      <c r="G147" s="116" t="n">
        <f aca="false">'приложение 3'!H71</f>
        <v>39.374</v>
      </c>
      <c r="H147" s="116" t="n">
        <f aca="false">'приложение 3'!I71</f>
        <v>39.374</v>
      </c>
      <c r="I147" s="116" t="n">
        <f aca="false">'приложение 3'!J71</f>
        <v>39.374</v>
      </c>
    </row>
    <row r="148" customFormat="false" ht="15.75" hidden="false" customHeight="false" outlineLevel="0" collapsed="false">
      <c r="A148" s="167" t="n">
        <f aca="false">A147+1</f>
        <v>140</v>
      </c>
      <c r="B148" s="65" t="s">
        <v>68</v>
      </c>
      <c r="C148" s="62" t="s">
        <v>25</v>
      </c>
      <c r="D148" s="62" t="s">
        <v>87</v>
      </c>
      <c r="E148" s="62" t="s">
        <v>69</v>
      </c>
      <c r="F148" s="62"/>
      <c r="G148" s="116" t="n">
        <f aca="false">G149</f>
        <v>164.62</v>
      </c>
      <c r="H148" s="116" t="n">
        <f aca="false">H149</f>
        <v>0</v>
      </c>
      <c r="I148" s="116" t="n">
        <f aca="false">I149</f>
        <v>0</v>
      </c>
    </row>
    <row r="149" customFormat="false" ht="15.75" hidden="false" customHeight="false" outlineLevel="0" collapsed="false">
      <c r="A149" s="167" t="n">
        <f aca="false">A148+1</f>
        <v>141</v>
      </c>
      <c r="B149" s="65" t="s">
        <v>70</v>
      </c>
      <c r="C149" s="62" t="s">
        <v>25</v>
      </c>
      <c r="D149" s="62" t="s">
        <v>87</v>
      </c>
      <c r="E149" s="62" t="s">
        <v>71</v>
      </c>
      <c r="F149" s="62"/>
      <c r="G149" s="116" t="n">
        <f aca="false">G150</f>
        <v>164.62</v>
      </c>
      <c r="H149" s="116" t="n">
        <f aca="false">H150</f>
        <v>0</v>
      </c>
      <c r="I149" s="116" t="n">
        <f aca="false">I150</f>
        <v>0</v>
      </c>
    </row>
    <row r="150" customFormat="false" ht="31.5" hidden="false" customHeight="false" outlineLevel="0" collapsed="false">
      <c r="A150" s="167" t="n">
        <f aca="false">A149+1</f>
        <v>142</v>
      </c>
      <c r="B150" s="65" t="s">
        <v>93</v>
      </c>
      <c r="C150" s="62" t="s">
        <v>25</v>
      </c>
      <c r="D150" s="62" t="s">
        <v>87</v>
      </c>
      <c r="E150" s="62" t="s">
        <v>73</v>
      </c>
      <c r="F150" s="62"/>
      <c r="G150" s="116" t="n">
        <f aca="false">G151</f>
        <v>164.62</v>
      </c>
      <c r="H150" s="116" t="n">
        <f aca="false">H151</f>
        <v>0</v>
      </c>
      <c r="I150" s="116" t="n">
        <f aca="false">I151</f>
        <v>0</v>
      </c>
    </row>
    <row r="151" customFormat="false" ht="31.5" hidden="false" customHeight="false" outlineLevel="0" collapsed="false">
      <c r="A151" s="167" t="n">
        <f aca="false">A150+1</f>
        <v>143</v>
      </c>
      <c r="B151" s="65" t="s">
        <v>48</v>
      </c>
      <c r="C151" s="62" t="s">
        <v>25</v>
      </c>
      <c r="D151" s="62" t="s">
        <v>87</v>
      </c>
      <c r="E151" s="62" t="s">
        <v>73</v>
      </c>
      <c r="F151" s="62" t="s">
        <v>49</v>
      </c>
      <c r="G151" s="116" t="n">
        <f aca="false">G152</f>
        <v>164.62</v>
      </c>
      <c r="H151" s="116" t="n">
        <f aca="false">H152</f>
        <v>0</v>
      </c>
      <c r="I151" s="116" t="n">
        <f aca="false">I152</f>
        <v>0</v>
      </c>
    </row>
    <row r="152" customFormat="false" ht="31.5" hidden="false" customHeight="false" outlineLevel="0" collapsed="false">
      <c r="A152" s="167" t="n">
        <f aca="false">A151+1</f>
        <v>144</v>
      </c>
      <c r="B152" s="65" t="s">
        <v>50</v>
      </c>
      <c r="C152" s="62" t="s">
        <v>25</v>
      </c>
      <c r="D152" s="62" t="s">
        <v>87</v>
      </c>
      <c r="E152" s="62" t="s">
        <v>73</v>
      </c>
      <c r="F152" s="62" t="s">
        <v>51</v>
      </c>
      <c r="G152" s="116" t="n">
        <f aca="false">G153</f>
        <v>164.62</v>
      </c>
      <c r="H152" s="116" t="n">
        <f aca="false">H153</f>
        <v>0</v>
      </c>
      <c r="I152" s="116" t="n">
        <f aca="false">I153</f>
        <v>0</v>
      </c>
    </row>
    <row r="153" customFormat="false" ht="15.75" hidden="false" customHeight="false" outlineLevel="0" collapsed="false">
      <c r="A153" s="167" t="n">
        <f aca="false">A152+1</f>
        <v>145</v>
      </c>
      <c r="B153" s="65" t="s">
        <v>52</v>
      </c>
      <c r="C153" s="62" t="s">
        <v>25</v>
      </c>
      <c r="D153" s="62" t="s">
        <v>87</v>
      </c>
      <c r="E153" s="62" t="s">
        <v>73</v>
      </c>
      <c r="F153" s="62" t="s">
        <v>53</v>
      </c>
      <c r="G153" s="116" t="n">
        <f aca="false">'приложение 3'!H77</f>
        <v>164.62</v>
      </c>
      <c r="H153" s="116" t="n">
        <f aca="false">'приложение 3'!I77</f>
        <v>0</v>
      </c>
      <c r="I153" s="116" t="n">
        <f aca="false">'приложение 3'!J77</f>
        <v>0</v>
      </c>
    </row>
    <row r="154" customFormat="false" ht="31.5" hidden="false" customHeight="false" outlineLevel="0" collapsed="false">
      <c r="A154" s="167" t="n">
        <f aca="false">A153+1</f>
        <v>146</v>
      </c>
      <c r="B154" s="65" t="s">
        <v>94</v>
      </c>
      <c r="C154" s="62" t="s">
        <v>25</v>
      </c>
      <c r="D154" s="62" t="s">
        <v>87</v>
      </c>
      <c r="E154" s="62" t="s">
        <v>95</v>
      </c>
      <c r="F154" s="62"/>
      <c r="G154" s="116" t="n">
        <f aca="false">G155</f>
        <v>6000</v>
      </c>
      <c r="H154" s="116" t="n">
        <f aca="false">H155</f>
        <v>0</v>
      </c>
      <c r="I154" s="116" t="n">
        <f aca="false">I155</f>
        <v>0</v>
      </c>
    </row>
    <row r="155" customFormat="false" ht="15.75" hidden="false" customHeight="false" outlineLevel="0" collapsed="false">
      <c r="A155" s="167" t="n">
        <f aca="false">A154+1</f>
        <v>147</v>
      </c>
      <c r="B155" s="65" t="s">
        <v>70</v>
      </c>
      <c r="C155" s="62" t="s">
        <v>25</v>
      </c>
      <c r="D155" s="62" t="s">
        <v>87</v>
      </c>
      <c r="E155" s="62" t="s">
        <v>95</v>
      </c>
      <c r="F155" s="62"/>
      <c r="G155" s="116" t="n">
        <f aca="false">G156</f>
        <v>6000</v>
      </c>
      <c r="H155" s="116" t="n">
        <f aca="false">H156</f>
        <v>0</v>
      </c>
      <c r="I155" s="116" t="n">
        <f aca="false">I156</f>
        <v>0</v>
      </c>
    </row>
    <row r="156" customFormat="false" ht="189" hidden="false" customHeight="false" outlineLevel="0" collapsed="false">
      <c r="A156" s="167" t="n">
        <f aca="false">A155+1</f>
        <v>148</v>
      </c>
      <c r="B156" s="65" t="s">
        <v>96</v>
      </c>
      <c r="C156" s="62" t="s">
        <v>25</v>
      </c>
      <c r="D156" s="62" t="s">
        <v>87</v>
      </c>
      <c r="E156" s="62" t="s">
        <v>97</v>
      </c>
      <c r="F156" s="62"/>
      <c r="G156" s="116" t="n">
        <f aca="false">G157</f>
        <v>6000</v>
      </c>
      <c r="H156" s="116" t="n">
        <f aca="false">H157</f>
        <v>0</v>
      </c>
      <c r="I156" s="116" t="n">
        <f aca="false">I157</f>
        <v>0</v>
      </c>
    </row>
    <row r="157" customFormat="false" ht="31.5" hidden="false" customHeight="false" outlineLevel="0" collapsed="false">
      <c r="A157" s="167" t="n">
        <f aca="false">A156+1</f>
        <v>149</v>
      </c>
      <c r="B157" s="65" t="s">
        <v>48</v>
      </c>
      <c r="C157" s="62" t="s">
        <v>25</v>
      </c>
      <c r="D157" s="62" t="s">
        <v>87</v>
      </c>
      <c r="E157" s="62" t="s">
        <v>98</v>
      </c>
      <c r="F157" s="62" t="s">
        <v>49</v>
      </c>
      <c r="G157" s="116" t="n">
        <f aca="false">G158</f>
        <v>6000</v>
      </c>
      <c r="H157" s="116" t="n">
        <f aca="false">H158</f>
        <v>0</v>
      </c>
      <c r="I157" s="116" t="n">
        <f aca="false">I158</f>
        <v>0</v>
      </c>
    </row>
    <row r="158" customFormat="false" ht="31.5" hidden="false" customHeight="false" outlineLevel="0" collapsed="false">
      <c r="A158" s="167" t="n">
        <f aca="false">A157+1</f>
        <v>150</v>
      </c>
      <c r="B158" s="65" t="s">
        <v>50</v>
      </c>
      <c r="C158" s="62" t="s">
        <v>25</v>
      </c>
      <c r="D158" s="62" t="s">
        <v>87</v>
      </c>
      <c r="E158" s="62" t="s">
        <v>98</v>
      </c>
      <c r="F158" s="62" t="s">
        <v>51</v>
      </c>
      <c r="G158" s="116" t="n">
        <f aca="false">G159</f>
        <v>6000</v>
      </c>
      <c r="H158" s="116" t="n">
        <f aca="false">H159</f>
        <v>0</v>
      </c>
      <c r="I158" s="116" t="n">
        <f aca="false">I159</f>
        <v>0</v>
      </c>
    </row>
    <row r="159" customFormat="false" ht="47.25" hidden="false" customHeight="false" outlineLevel="0" collapsed="false">
      <c r="A159" s="167" t="n">
        <f aca="false">A158+1</f>
        <v>151</v>
      </c>
      <c r="B159" s="65" t="s">
        <v>99</v>
      </c>
      <c r="C159" s="62" t="s">
        <v>25</v>
      </c>
      <c r="D159" s="62" t="s">
        <v>87</v>
      </c>
      <c r="E159" s="62" t="s">
        <v>98</v>
      </c>
      <c r="F159" s="62" t="s">
        <v>100</v>
      </c>
      <c r="G159" s="116" t="n">
        <f aca="false">'приложение 3'!H83</f>
        <v>6000</v>
      </c>
      <c r="H159" s="116" t="n">
        <f aca="false">'приложение 3'!I83</f>
        <v>0</v>
      </c>
      <c r="I159" s="116" t="n">
        <f aca="false">'приложение 3'!J83</f>
        <v>0</v>
      </c>
    </row>
    <row r="160" customFormat="false" ht="15.75" hidden="false" customHeight="false" outlineLevel="0" collapsed="false">
      <c r="A160" s="167" t="n">
        <f aca="false">A159+1</f>
        <v>152</v>
      </c>
      <c r="B160" s="192" t="s">
        <v>101</v>
      </c>
      <c r="C160" s="193" t="s">
        <v>29</v>
      </c>
      <c r="D160" s="193" t="s">
        <v>26</v>
      </c>
      <c r="E160" s="192"/>
      <c r="F160" s="192"/>
      <c r="G160" s="77" t="n">
        <f aca="false">G161</f>
        <v>584.6</v>
      </c>
      <c r="H160" s="194" t="n">
        <f aca="false">H161</f>
        <v>604.265</v>
      </c>
      <c r="I160" s="194" t="n">
        <f aca="false">I161</f>
        <v>604.9</v>
      </c>
    </row>
    <row r="161" customFormat="false" ht="15.75" hidden="false" customHeight="false" outlineLevel="0" collapsed="false">
      <c r="A161" s="167" t="n">
        <f aca="false">A160+1</f>
        <v>153</v>
      </c>
      <c r="B161" s="192" t="s">
        <v>102</v>
      </c>
      <c r="C161" s="193" t="s">
        <v>29</v>
      </c>
      <c r="D161" s="193" t="s">
        <v>103</v>
      </c>
      <c r="E161" s="192"/>
      <c r="F161" s="192"/>
      <c r="G161" s="77" t="n">
        <f aca="false">G162</f>
        <v>584.6</v>
      </c>
      <c r="H161" s="194" t="n">
        <f aca="false">H162</f>
        <v>604.265</v>
      </c>
      <c r="I161" s="194" t="n">
        <f aca="false">I162</f>
        <v>604.9</v>
      </c>
    </row>
    <row r="162" customFormat="false" ht="15.75" hidden="false" customHeight="false" outlineLevel="0" collapsed="false">
      <c r="A162" s="167" t="n">
        <f aca="false">A161+1</f>
        <v>154</v>
      </c>
      <c r="B162" s="61" t="s">
        <v>68</v>
      </c>
      <c r="C162" s="62" t="s">
        <v>29</v>
      </c>
      <c r="D162" s="62" t="s">
        <v>103</v>
      </c>
      <c r="E162" s="62" t="s">
        <v>69</v>
      </c>
      <c r="F162" s="62"/>
      <c r="G162" s="63" t="n">
        <f aca="false">G163</f>
        <v>584.6</v>
      </c>
      <c r="H162" s="63" t="n">
        <f aca="false">H163</f>
        <v>604.265</v>
      </c>
      <c r="I162" s="63" t="n">
        <f aca="false">I163</f>
        <v>604.9</v>
      </c>
    </row>
    <row r="163" customFormat="false" ht="15.75" hidden="false" customHeight="false" outlineLevel="0" collapsed="false">
      <c r="A163" s="167" t="n">
        <f aca="false">A162+1</f>
        <v>155</v>
      </c>
      <c r="B163" s="61" t="s">
        <v>70</v>
      </c>
      <c r="C163" s="62" t="s">
        <v>29</v>
      </c>
      <c r="D163" s="62" t="s">
        <v>103</v>
      </c>
      <c r="E163" s="62" t="s">
        <v>71</v>
      </c>
      <c r="F163" s="62"/>
      <c r="G163" s="63" t="n">
        <f aca="false">G164</f>
        <v>584.6</v>
      </c>
      <c r="H163" s="63" t="n">
        <f aca="false">H164</f>
        <v>604.265</v>
      </c>
      <c r="I163" s="63" t="n">
        <f aca="false">I164</f>
        <v>604.9</v>
      </c>
    </row>
    <row r="164" customFormat="false" ht="47.25" hidden="false" customHeight="false" outlineLevel="0" collapsed="false">
      <c r="A164" s="167" t="n">
        <f aca="false">A163+1</f>
        <v>156</v>
      </c>
      <c r="B164" s="61" t="s">
        <v>104</v>
      </c>
      <c r="C164" s="62" t="s">
        <v>29</v>
      </c>
      <c r="D164" s="62" t="s">
        <v>103</v>
      </c>
      <c r="E164" s="62" t="s">
        <v>105</v>
      </c>
      <c r="F164" s="62"/>
      <c r="G164" s="63" t="n">
        <f aca="false">G166+G171</f>
        <v>584.6</v>
      </c>
      <c r="H164" s="63" t="n">
        <f aca="false">H166+H171</f>
        <v>604.265</v>
      </c>
      <c r="I164" s="63" t="n">
        <f aca="false">I166+I171</f>
        <v>604.9</v>
      </c>
    </row>
    <row r="165" customFormat="false" ht="78.75" hidden="false" customHeight="false" outlineLevel="0" collapsed="false">
      <c r="A165" s="167" t="n">
        <f aca="false">A164+1</f>
        <v>157</v>
      </c>
      <c r="B165" s="65" t="s">
        <v>34</v>
      </c>
      <c r="C165" s="62" t="s">
        <v>29</v>
      </c>
      <c r="D165" s="62" t="s">
        <v>103</v>
      </c>
      <c r="E165" s="62" t="s">
        <v>105</v>
      </c>
      <c r="F165" s="62" t="s">
        <v>35</v>
      </c>
      <c r="G165" s="63" t="n">
        <f aca="false">G166</f>
        <v>505.712</v>
      </c>
      <c r="H165" s="63" t="n">
        <f aca="false">H166</f>
        <v>518.112</v>
      </c>
      <c r="I165" s="63" t="n">
        <f aca="false">I166</f>
        <v>518.747</v>
      </c>
    </row>
    <row r="166" customFormat="false" ht="31.5" hidden="false" customHeight="false" outlineLevel="0" collapsed="false">
      <c r="A166" s="167" t="n">
        <f aca="false">A165+1</f>
        <v>158</v>
      </c>
      <c r="B166" s="65" t="s">
        <v>36</v>
      </c>
      <c r="C166" s="62" t="s">
        <v>29</v>
      </c>
      <c r="D166" s="62" t="s">
        <v>103</v>
      </c>
      <c r="E166" s="62" t="s">
        <v>105</v>
      </c>
      <c r="F166" s="62" t="s">
        <v>37</v>
      </c>
      <c r="G166" s="63" t="n">
        <f aca="false">G167+G168+G169</f>
        <v>505.712</v>
      </c>
      <c r="H166" s="63" t="n">
        <f aca="false">H167+H168+H169</f>
        <v>518.112</v>
      </c>
      <c r="I166" s="63" t="n">
        <f aca="false">I167+I168+I169</f>
        <v>518.747</v>
      </c>
    </row>
    <row r="167" customFormat="false" ht="31.5" hidden="false" customHeight="false" outlineLevel="0" collapsed="false">
      <c r="A167" s="167" t="n">
        <f aca="false">A166+1</f>
        <v>159</v>
      </c>
      <c r="B167" s="65" t="s">
        <v>38</v>
      </c>
      <c r="C167" s="62" t="s">
        <v>29</v>
      </c>
      <c r="D167" s="62" t="s">
        <v>103</v>
      </c>
      <c r="E167" s="62" t="s">
        <v>105</v>
      </c>
      <c r="F167" s="62" t="s">
        <v>39</v>
      </c>
      <c r="G167" s="63" t="n">
        <f aca="false">'приложение 3'!H91</f>
        <v>388.412</v>
      </c>
      <c r="H167" s="63" t="n">
        <f aca="false">'приложение 3'!I91</f>
        <v>388.412</v>
      </c>
      <c r="I167" s="63" t="n">
        <f aca="false">'приложение 3'!J91</f>
        <v>388.412</v>
      </c>
    </row>
    <row r="168" customFormat="false" ht="63" hidden="false" customHeight="false" outlineLevel="0" collapsed="false">
      <c r="A168" s="167" t="n">
        <f aca="false">A167+1</f>
        <v>160</v>
      </c>
      <c r="B168" s="65" t="s">
        <v>40</v>
      </c>
      <c r="C168" s="62" t="s">
        <v>29</v>
      </c>
      <c r="D168" s="62" t="s">
        <v>103</v>
      </c>
      <c r="E168" s="62" t="s">
        <v>105</v>
      </c>
      <c r="F168" s="62" t="s">
        <v>41</v>
      </c>
      <c r="G168" s="63" t="n">
        <f aca="false">'приложение 3'!H92</f>
        <v>117.3</v>
      </c>
      <c r="H168" s="63" t="n">
        <f aca="false">'приложение 3'!I92</f>
        <v>117.3</v>
      </c>
      <c r="I168" s="63" t="n">
        <f aca="false">'приложение 3'!J92</f>
        <v>117.3</v>
      </c>
    </row>
    <row r="169" customFormat="false" ht="47.25" hidden="false" customHeight="false" outlineLevel="0" collapsed="false">
      <c r="A169" s="167" t="n">
        <f aca="false">A168+1</f>
        <v>161</v>
      </c>
      <c r="B169" s="65" t="s">
        <v>42</v>
      </c>
      <c r="C169" s="62" t="s">
        <v>29</v>
      </c>
      <c r="D169" s="62" t="s">
        <v>103</v>
      </c>
      <c r="E169" s="62" t="s">
        <v>105</v>
      </c>
      <c r="F169" s="62" t="s">
        <v>43</v>
      </c>
      <c r="G169" s="63" t="n">
        <f aca="false">'приложение 3'!H93</f>
        <v>0</v>
      </c>
      <c r="H169" s="63" t="n">
        <f aca="false">'приложение 3'!I93</f>
        <v>12.4</v>
      </c>
      <c r="I169" s="63" t="n">
        <f aca="false">'приложение 3'!J93</f>
        <v>13.035</v>
      </c>
    </row>
    <row r="170" customFormat="false" ht="31.5" hidden="false" customHeight="false" outlineLevel="0" collapsed="false">
      <c r="A170" s="167" t="n">
        <f aca="false">A169+1</f>
        <v>162</v>
      </c>
      <c r="B170" s="65" t="s">
        <v>48</v>
      </c>
      <c r="C170" s="62" t="s">
        <v>29</v>
      </c>
      <c r="D170" s="62" t="s">
        <v>103</v>
      </c>
      <c r="E170" s="62" t="s">
        <v>105</v>
      </c>
      <c r="F170" s="62" t="s">
        <v>49</v>
      </c>
      <c r="G170" s="63" t="n">
        <f aca="false">G171</f>
        <v>78.888</v>
      </c>
      <c r="H170" s="63" t="n">
        <f aca="false">H171</f>
        <v>86.153</v>
      </c>
      <c r="I170" s="63" t="n">
        <f aca="false">I171</f>
        <v>86.153</v>
      </c>
    </row>
    <row r="171" customFormat="false" ht="31.5" hidden="false" customHeight="false" outlineLevel="0" collapsed="false">
      <c r="A171" s="167" t="n">
        <f aca="false">A170+1</f>
        <v>163</v>
      </c>
      <c r="B171" s="65" t="s">
        <v>50</v>
      </c>
      <c r="C171" s="62" t="s">
        <v>29</v>
      </c>
      <c r="D171" s="62" t="s">
        <v>103</v>
      </c>
      <c r="E171" s="62" t="s">
        <v>105</v>
      </c>
      <c r="F171" s="62" t="s">
        <v>51</v>
      </c>
      <c r="G171" s="63" t="n">
        <f aca="false">G172</f>
        <v>78.888</v>
      </c>
      <c r="H171" s="63" t="n">
        <f aca="false">H172</f>
        <v>86.153</v>
      </c>
      <c r="I171" s="63" t="n">
        <f aca="false">I172</f>
        <v>86.153</v>
      </c>
    </row>
    <row r="172" customFormat="false" ht="15.75" hidden="false" customHeight="false" outlineLevel="0" collapsed="false">
      <c r="A172" s="167" t="n">
        <f aca="false">A171+1</f>
        <v>164</v>
      </c>
      <c r="B172" s="65" t="s">
        <v>52</v>
      </c>
      <c r="C172" s="62" t="s">
        <v>29</v>
      </c>
      <c r="D172" s="62" t="s">
        <v>103</v>
      </c>
      <c r="E172" s="62" t="s">
        <v>105</v>
      </c>
      <c r="F172" s="62" t="s">
        <v>53</v>
      </c>
      <c r="G172" s="63" t="n">
        <f aca="false">'приложение 3'!H96</f>
        <v>78.888</v>
      </c>
      <c r="H172" s="63" t="n">
        <f aca="false">'приложение 3'!I96</f>
        <v>86.153</v>
      </c>
      <c r="I172" s="63" t="n">
        <f aca="false">'приложение 3'!J96</f>
        <v>86.153</v>
      </c>
    </row>
    <row r="173" customFormat="false" ht="31.5" hidden="false" customHeight="false" outlineLevel="0" collapsed="false">
      <c r="A173" s="167" t="n">
        <f aca="false">A172+1</f>
        <v>165</v>
      </c>
      <c r="B173" s="195" t="s">
        <v>106</v>
      </c>
      <c r="C173" s="172" t="s">
        <v>103</v>
      </c>
      <c r="D173" s="172" t="s">
        <v>26</v>
      </c>
      <c r="E173" s="196"/>
      <c r="F173" s="172"/>
      <c r="G173" s="169" t="n">
        <f aca="false">G174+G181+G198</f>
        <v>530</v>
      </c>
      <c r="H173" s="169" t="n">
        <f aca="false">H174+H181+H198</f>
        <v>70</v>
      </c>
      <c r="I173" s="169" t="n">
        <f aca="false">I174+I181+I198</f>
        <v>70</v>
      </c>
    </row>
    <row r="174" customFormat="false" ht="15.75" hidden="false" customHeight="false" outlineLevel="0" collapsed="false">
      <c r="A174" s="167" t="n">
        <f aca="false">A173+1</f>
        <v>166</v>
      </c>
      <c r="B174" s="75" t="s">
        <v>107</v>
      </c>
      <c r="C174" s="76" t="s">
        <v>103</v>
      </c>
      <c r="D174" s="76" t="s">
        <v>108</v>
      </c>
      <c r="E174" s="86"/>
      <c r="F174" s="76"/>
      <c r="G174" s="82" t="n">
        <f aca="false">G175</f>
        <v>50</v>
      </c>
      <c r="H174" s="82" t="n">
        <f aca="false">H175</f>
        <v>50</v>
      </c>
      <c r="I174" s="82" t="n">
        <f aca="false">I175</f>
        <v>50</v>
      </c>
    </row>
    <row r="175" customFormat="false" ht="47.25" hidden="false" customHeight="false" outlineLevel="0" collapsed="false">
      <c r="A175" s="167" t="n">
        <f aca="false">A174+1</f>
        <v>167</v>
      </c>
      <c r="B175" s="61" t="s">
        <v>79</v>
      </c>
      <c r="C175" s="62" t="s">
        <v>103</v>
      </c>
      <c r="D175" s="62" t="s">
        <v>108</v>
      </c>
      <c r="E175" s="62" t="s">
        <v>80</v>
      </c>
      <c r="F175" s="62"/>
      <c r="G175" s="82" t="n">
        <f aca="false">G176</f>
        <v>50</v>
      </c>
      <c r="H175" s="82" t="n">
        <f aca="false">H176</f>
        <v>50</v>
      </c>
      <c r="I175" s="82" t="n">
        <f aca="false">I176</f>
        <v>50</v>
      </c>
    </row>
    <row r="176" customFormat="false" ht="15.75" hidden="false" customHeight="false" outlineLevel="0" collapsed="false">
      <c r="A176" s="167" t="n">
        <f aca="false">A175+1</f>
        <v>168</v>
      </c>
      <c r="B176" s="61" t="s">
        <v>70</v>
      </c>
      <c r="C176" s="62" t="s">
        <v>103</v>
      </c>
      <c r="D176" s="62" t="s">
        <v>108</v>
      </c>
      <c r="E176" s="62" t="s">
        <v>81</v>
      </c>
      <c r="F176" s="62"/>
      <c r="G176" s="82" t="n">
        <f aca="false">G177</f>
        <v>50</v>
      </c>
      <c r="H176" s="82" t="n">
        <f aca="false">H177</f>
        <v>50</v>
      </c>
      <c r="I176" s="82" t="n">
        <f aca="false">I177</f>
        <v>50</v>
      </c>
    </row>
    <row r="177" customFormat="false" ht="31.5" hidden="false" customHeight="false" outlineLevel="0" collapsed="false">
      <c r="A177" s="167" t="n">
        <f aca="false">A176+1</f>
        <v>169</v>
      </c>
      <c r="B177" s="65" t="s">
        <v>109</v>
      </c>
      <c r="C177" s="62" t="s">
        <v>103</v>
      </c>
      <c r="D177" s="62" t="s">
        <v>108</v>
      </c>
      <c r="E177" s="80" t="s">
        <v>110</v>
      </c>
      <c r="F177" s="62"/>
      <c r="G177" s="82" t="n">
        <f aca="false">G178</f>
        <v>50</v>
      </c>
      <c r="H177" s="82" t="n">
        <f aca="false">H178</f>
        <v>50</v>
      </c>
      <c r="I177" s="82" t="n">
        <f aca="false">I178</f>
        <v>50</v>
      </c>
    </row>
    <row r="178" customFormat="false" ht="31.5" hidden="false" customHeight="false" outlineLevel="0" collapsed="false">
      <c r="A178" s="167" t="n">
        <f aca="false">A177+1</f>
        <v>170</v>
      </c>
      <c r="B178" s="65" t="s">
        <v>48</v>
      </c>
      <c r="C178" s="62" t="s">
        <v>103</v>
      </c>
      <c r="D178" s="62" t="s">
        <v>108</v>
      </c>
      <c r="E178" s="80" t="s">
        <v>110</v>
      </c>
      <c r="F178" s="62" t="s">
        <v>49</v>
      </c>
      <c r="G178" s="82" t="n">
        <f aca="false">G179</f>
        <v>50</v>
      </c>
      <c r="H178" s="82" t="n">
        <f aca="false">H179</f>
        <v>50</v>
      </c>
      <c r="I178" s="82" t="n">
        <f aca="false">I179</f>
        <v>50</v>
      </c>
    </row>
    <row r="179" customFormat="false" ht="31.5" hidden="false" customHeight="false" outlineLevel="0" collapsed="false">
      <c r="A179" s="167" t="n">
        <f aca="false">A178+1</f>
        <v>171</v>
      </c>
      <c r="B179" s="65" t="s">
        <v>50</v>
      </c>
      <c r="C179" s="62" t="s">
        <v>103</v>
      </c>
      <c r="D179" s="62" t="s">
        <v>108</v>
      </c>
      <c r="E179" s="80" t="s">
        <v>110</v>
      </c>
      <c r="F179" s="62" t="s">
        <v>51</v>
      </c>
      <c r="G179" s="82" t="n">
        <f aca="false">G180</f>
        <v>50</v>
      </c>
      <c r="H179" s="82" t="n">
        <f aca="false">H180</f>
        <v>50</v>
      </c>
      <c r="I179" s="82" t="n">
        <f aca="false">I180</f>
        <v>50</v>
      </c>
    </row>
    <row r="180" customFormat="false" ht="15.75" hidden="false" customHeight="false" outlineLevel="0" collapsed="false">
      <c r="A180" s="167" t="n">
        <f aca="false">A179+1</f>
        <v>172</v>
      </c>
      <c r="B180" s="65" t="s">
        <v>52</v>
      </c>
      <c r="C180" s="62" t="s">
        <v>103</v>
      </c>
      <c r="D180" s="62" t="s">
        <v>108</v>
      </c>
      <c r="E180" s="80" t="s">
        <v>110</v>
      </c>
      <c r="F180" s="62" t="s">
        <v>53</v>
      </c>
      <c r="G180" s="63" t="n">
        <f aca="false">'приложение 3'!H104</f>
        <v>50</v>
      </c>
      <c r="H180" s="63" t="n">
        <f aca="false">'приложение 3'!I104</f>
        <v>50</v>
      </c>
      <c r="I180" s="63" t="n">
        <f aca="false">'приложение 3'!J104</f>
        <v>50</v>
      </c>
    </row>
    <row r="181" customFormat="false" ht="47.25" hidden="false" customHeight="false" outlineLevel="0" collapsed="false">
      <c r="A181" s="167" t="n">
        <f aca="false">A180+1</f>
        <v>173</v>
      </c>
      <c r="B181" s="75" t="s">
        <v>111</v>
      </c>
      <c r="C181" s="172" t="s">
        <v>103</v>
      </c>
      <c r="D181" s="172" t="s">
        <v>112</v>
      </c>
      <c r="E181" s="196"/>
      <c r="F181" s="172"/>
      <c r="G181" s="169" t="n">
        <f aca="false">G182+G192</f>
        <v>470</v>
      </c>
      <c r="H181" s="169" t="n">
        <f aca="false">H182</f>
        <v>10</v>
      </c>
      <c r="I181" s="169" t="n">
        <f aca="false">I182</f>
        <v>10</v>
      </c>
    </row>
    <row r="182" customFormat="false" ht="47.25" hidden="false" customHeight="false" outlineLevel="0" collapsed="false">
      <c r="A182" s="167" t="n">
        <f aca="false">A181+1</f>
        <v>174</v>
      </c>
      <c r="B182" s="61" t="s">
        <v>79</v>
      </c>
      <c r="C182" s="76" t="s">
        <v>103</v>
      </c>
      <c r="D182" s="76" t="s">
        <v>112</v>
      </c>
      <c r="E182" s="62" t="s">
        <v>80</v>
      </c>
      <c r="F182" s="62"/>
      <c r="G182" s="82" t="n">
        <f aca="false">G183</f>
        <v>360</v>
      </c>
      <c r="H182" s="82" t="n">
        <f aca="false">H183</f>
        <v>10</v>
      </c>
      <c r="I182" s="82" t="n">
        <f aca="false">I183</f>
        <v>10</v>
      </c>
    </row>
    <row r="183" customFormat="false" ht="15.75" hidden="false" customHeight="false" outlineLevel="0" collapsed="false">
      <c r="A183" s="167" t="n">
        <f aca="false">A182+1</f>
        <v>175</v>
      </c>
      <c r="B183" s="61" t="s">
        <v>70</v>
      </c>
      <c r="C183" s="76" t="s">
        <v>103</v>
      </c>
      <c r="D183" s="76" t="s">
        <v>112</v>
      </c>
      <c r="E183" s="62" t="s">
        <v>81</v>
      </c>
      <c r="F183" s="62"/>
      <c r="G183" s="82" t="n">
        <f aca="false">G184+G188</f>
        <v>360</v>
      </c>
      <c r="H183" s="82" t="n">
        <f aca="false">H184</f>
        <v>10</v>
      </c>
      <c r="I183" s="82" t="n">
        <f aca="false">I184</f>
        <v>10</v>
      </c>
    </row>
    <row r="184" customFormat="false" ht="31.5" hidden="false" customHeight="false" outlineLevel="0" collapsed="false">
      <c r="A184" s="167" t="n">
        <f aca="false">A183+1</f>
        <v>176</v>
      </c>
      <c r="B184" s="65" t="s">
        <v>113</v>
      </c>
      <c r="C184" s="62" t="s">
        <v>103</v>
      </c>
      <c r="D184" s="62" t="s">
        <v>112</v>
      </c>
      <c r="E184" s="80" t="s">
        <v>114</v>
      </c>
      <c r="F184" s="62"/>
      <c r="G184" s="82" t="n">
        <f aca="false">G185</f>
        <v>10</v>
      </c>
      <c r="H184" s="82" t="n">
        <f aca="false">H185</f>
        <v>10</v>
      </c>
      <c r="I184" s="82" t="n">
        <f aca="false">I185</f>
        <v>10</v>
      </c>
    </row>
    <row r="185" customFormat="false" ht="31.5" hidden="false" customHeight="false" outlineLevel="0" collapsed="false">
      <c r="A185" s="167" t="n">
        <f aca="false">A184+1</f>
        <v>177</v>
      </c>
      <c r="B185" s="65" t="s">
        <v>48</v>
      </c>
      <c r="C185" s="62" t="s">
        <v>103</v>
      </c>
      <c r="D185" s="62" t="s">
        <v>112</v>
      </c>
      <c r="E185" s="80" t="s">
        <v>114</v>
      </c>
      <c r="F185" s="62" t="s">
        <v>49</v>
      </c>
      <c r="G185" s="82" t="n">
        <f aca="false">G186</f>
        <v>10</v>
      </c>
      <c r="H185" s="82" t="n">
        <f aca="false">H186</f>
        <v>10</v>
      </c>
      <c r="I185" s="82" t="n">
        <f aca="false">I186</f>
        <v>10</v>
      </c>
    </row>
    <row r="186" customFormat="false" ht="31.5" hidden="false" customHeight="false" outlineLevel="0" collapsed="false">
      <c r="A186" s="167" t="n">
        <f aca="false">A185+1</f>
        <v>178</v>
      </c>
      <c r="B186" s="65" t="s">
        <v>50</v>
      </c>
      <c r="C186" s="62" t="s">
        <v>103</v>
      </c>
      <c r="D186" s="62" t="s">
        <v>112</v>
      </c>
      <c r="E186" s="80" t="s">
        <v>114</v>
      </c>
      <c r="F186" s="62" t="s">
        <v>51</v>
      </c>
      <c r="G186" s="82" t="n">
        <f aca="false">G187</f>
        <v>10</v>
      </c>
      <c r="H186" s="82" t="n">
        <f aca="false">H187</f>
        <v>10</v>
      </c>
      <c r="I186" s="82" t="n">
        <f aca="false">I187</f>
        <v>10</v>
      </c>
    </row>
    <row r="187" customFormat="false" ht="15.75" hidden="false" customHeight="false" outlineLevel="0" collapsed="false">
      <c r="A187" s="167" t="n">
        <f aca="false">A186+1</f>
        <v>179</v>
      </c>
      <c r="B187" s="65" t="s">
        <v>52</v>
      </c>
      <c r="C187" s="62" t="s">
        <v>103</v>
      </c>
      <c r="D187" s="62" t="s">
        <v>112</v>
      </c>
      <c r="E187" s="80" t="s">
        <v>114</v>
      </c>
      <c r="F187" s="62" t="s">
        <v>53</v>
      </c>
      <c r="G187" s="82" t="n">
        <f aca="false">'приложение 3'!H111</f>
        <v>10</v>
      </c>
      <c r="H187" s="82" t="n">
        <f aca="false">'приложение 3'!I111</f>
        <v>10</v>
      </c>
      <c r="I187" s="82" t="n">
        <f aca="false">'приложение 3'!J111</f>
        <v>10</v>
      </c>
    </row>
    <row r="188" customFormat="false" ht="15.75" hidden="false" customHeight="false" outlineLevel="0" collapsed="false">
      <c r="A188" s="167" t="n">
        <f aca="false">A187+1</f>
        <v>180</v>
      </c>
      <c r="B188" s="65" t="s">
        <v>115</v>
      </c>
      <c r="C188" s="62" t="s">
        <v>103</v>
      </c>
      <c r="D188" s="62" t="s">
        <v>112</v>
      </c>
      <c r="E188" s="80" t="s">
        <v>116</v>
      </c>
      <c r="F188" s="62"/>
      <c r="G188" s="82" t="n">
        <f aca="false">G189</f>
        <v>350</v>
      </c>
      <c r="H188" s="82" t="n">
        <f aca="false">H189</f>
        <v>0</v>
      </c>
      <c r="I188" s="82" t="n">
        <f aca="false">I189</f>
        <v>0</v>
      </c>
    </row>
    <row r="189" customFormat="false" ht="31.5" hidden="false" customHeight="false" outlineLevel="0" collapsed="false">
      <c r="A189" s="167" t="n">
        <f aca="false">A188+1</f>
        <v>181</v>
      </c>
      <c r="B189" s="65" t="s">
        <v>48</v>
      </c>
      <c r="C189" s="62" t="s">
        <v>103</v>
      </c>
      <c r="D189" s="62" t="s">
        <v>112</v>
      </c>
      <c r="E189" s="80" t="s">
        <v>116</v>
      </c>
      <c r="F189" s="62" t="s">
        <v>49</v>
      </c>
      <c r="G189" s="82" t="n">
        <f aca="false">G190</f>
        <v>350</v>
      </c>
      <c r="H189" s="82" t="n">
        <f aca="false">H190</f>
        <v>0</v>
      </c>
      <c r="I189" s="82" t="n">
        <f aca="false">I190</f>
        <v>0</v>
      </c>
    </row>
    <row r="190" customFormat="false" ht="31.5" hidden="false" customHeight="false" outlineLevel="0" collapsed="false">
      <c r="A190" s="167" t="n">
        <f aca="false">A189+1</f>
        <v>182</v>
      </c>
      <c r="B190" s="65" t="s">
        <v>50</v>
      </c>
      <c r="C190" s="62" t="s">
        <v>103</v>
      </c>
      <c r="D190" s="62" t="s">
        <v>112</v>
      </c>
      <c r="E190" s="80" t="s">
        <v>116</v>
      </c>
      <c r="F190" s="62" t="s">
        <v>51</v>
      </c>
      <c r="G190" s="82" t="n">
        <f aca="false">G191</f>
        <v>350</v>
      </c>
      <c r="H190" s="82" t="n">
        <f aca="false">H191</f>
        <v>0</v>
      </c>
      <c r="I190" s="82" t="n">
        <f aca="false">I191</f>
        <v>0</v>
      </c>
    </row>
    <row r="191" customFormat="false" ht="15.75" hidden="false" customHeight="false" outlineLevel="0" collapsed="false">
      <c r="A191" s="167" t="n">
        <f aca="false">A190+1</f>
        <v>183</v>
      </c>
      <c r="B191" s="65" t="s">
        <v>52</v>
      </c>
      <c r="C191" s="62" t="s">
        <v>103</v>
      </c>
      <c r="D191" s="62" t="s">
        <v>112</v>
      </c>
      <c r="E191" s="80" t="s">
        <v>116</v>
      </c>
      <c r="F191" s="62" t="s">
        <v>53</v>
      </c>
      <c r="G191" s="82" t="n">
        <f aca="false">'приложение 3'!H115</f>
        <v>350</v>
      </c>
      <c r="H191" s="82" t="n">
        <f aca="false">'приложение 3'!I115</f>
        <v>0</v>
      </c>
      <c r="I191" s="82" t="n">
        <f aca="false">'приложение 3'!J115</f>
        <v>0</v>
      </c>
    </row>
    <row r="192" customFormat="false" ht="15.75" hidden="false" customHeight="false" outlineLevel="0" collapsed="false">
      <c r="A192" s="167" t="n">
        <f aca="false">A191+1</f>
        <v>184</v>
      </c>
      <c r="B192" s="65" t="s">
        <v>68</v>
      </c>
      <c r="C192" s="62" t="s">
        <v>103</v>
      </c>
      <c r="D192" s="62" t="s">
        <v>112</v>
      </c>
      <c r="E192" s="80" t="s">
        <v>69</v>
      </c>
      <c r="F192" s="62"/>
      <c r="G192" s="82" t="n">
        <f aca="false">G193</f>
        <v>110</v>
      </c>
      <c r="H192" s="82" t="n">
        <f aca="false">H193</f>
        <v>0</v>
      </c>
      <c r="I192" s="82" t="n">
        <f aca="false">I193</f>
        <v>0</v>
      </c>
    </row>
    <row r="193" customFormat="false" ht="15.75" hidden="false" customHeight="false" outlineLevel="0" collapsed="false">
      <c r="A193" s="167" t="n">
        <f aca="false">A192+1</f>
        <v>185</v>
      </c>
      <c r="B193" s="65" t="s">
        <v>70</v>
      </c>
      <c r="C193" s="62" t="s">
        <v>103</v>
      </c>
      <c r="D193" s="62" t="s">
        <v>112</v>
      </c>
      <c r="E193" s="80" t="s">
        <v>71</v>
      </c>
      <c r="F193" s="62"/>
      <c r="G193" s="82" t="n">
        <f aca="false">G194</f>
        <v>110</v>
      </c>
      <c r="H193" s="82" t="n">
        <f aca="false">H194</f>
        <v>0</v>
      </c>
      <c r="I193" s="82" t="n">
        <f aca="false">I194</f>
        <v>0</v>
      </c>
    </row>
    <row r="194" customFormat="false" ht="31.5" hidden="false" customHeight="false" outlineLevel="0" collapsed="false">
      <c r="A194" s="167" t="n">
        <f aca="false">A193+1</f>
        <v>186</v>
      </c>
      <c r="B194" s="65" t="s">
        <v>93</v>
      </c>
      <c r="C194" s="62" t="s">
        <v>103</v>
      </c>
      <c r="D194" s="62" t="s">
        <v>112</v>
      </c>
      <c r="E194" s="80" t="s">
        <v>73</v>
      </c>
      <c r="F194" s="62"/>
      <c r="G194" s="82" t="n">
        <f aca="false">G195</f>
        <v>110</v>
      </c>
      <c r="H194" s="82" t="n">
        <f aca="false">H195</f>
        <v>0</v>
      </c>
      <c r="I194" s="82" t="n">
        <f aca="false">I195</f>
        <v>0</v>
      </c>
    </row>
    <row r="195" customFormat="false" ht="31.5" hidden="false" customHeight="false" outlineLevel="0" collapsed="false">
      <c r="A195" s="167" t="n">
        <f aca="false">A194+1</f>
        <v>187</v>
      </c>
      <c r="B195" s="65" t="s">
        <v>48</v>
      </c>
      <c r="C195" s="62" t="s">
        <v>103</v>
      </c>
      <c r="D195" s="62" t="s">
        <v>112</v>
      </c>
      <c r="E195" s="80" t="s">
        <v>73</v>
      </c>
      <c r="F195" s="62" t="s">
        <v>49</v>
      </c>
      <c r="G195" s="82" t="n">
        <f aca="false">G196</f>
        <v>110</v>
      </c>
      <c r="H195" s="82" t="n">
        <f aca="false">H196</f>
        <v>0</v>
      </c>
      <c r="I195" s="82" t="n">
        <f aca="false">I196</f>
        <v>0</v>
      </c>
    </row>
    <row r="196" customFormat="false" ht="31.5" hidden="false" customHeight="false" outlineLevel="0" collapsed="false">
      <c r="A196" s="167" t="n">
        <f aca="false">A195+1</f>
        <v>188</v>
      </c>
      <c r="B196" s="65" t="s">
        <v>50</v>
      </c>
      <c r="C196" s="62" t="s">
        <v>103</v>
      </c>
      <c r="D196" s="62" t="s">
        <v>112</v>
      </c>
      <c r="E196" s="80" t="s">
        <v>73</v>
      </c>
      <c r="F196" s="62" t="s">
        <v>51</v>
      </c>
      <c r="G196" s="82" t="n">
        <f aca="false">G197</f>
        <v>110</v>
      </c>
      <c r="H196" s="82" t="n">
        <f aca="false">H197</f>
        <v>0</v>
      </c>
      <c r="I196" s="82" t="n">
        <f aca="false">I197</f>
        <v>0</v>
      </c>
    </row>
    <row r="197" customFormat="false" ht="15.75" hidden="false" customHeight="false" outlineLevel="0" collapsed="false">
      <c r="A197" s="167" t="n">
        <f aca="false">A196+1</f>
        <v>189</v>
      </c>
      <c r="B197" s="65" t="s">
        <v>52</v>
      </c>
      <c r="C197" s="62" t="s">
        <v>103</v>
      </c>
      <c r="D197" s="62" t="s">
        <v>112</v>
      </c>
      <c r="E197" s="80" t="s">
        <v>73</v>
      </c>
      <c r="F197" s="62" t="s">
        <v>53</v>
      </c>
      <c r="G197" s="82" t="n">
        <f aca="false">'приложение 3'!H121</f>
        <v>110</v>
      </c>
      <c r="H197" s="82" t="n">
        <f aca="false">'приложение 3'!I121</f>
        <v>0</v>
      </c>
      <c r="I197" s="82" t="n">
        <f aca="false">'приложение 3'!J121</f>
        <v>0</v>
      </c>
    </row>
    <row r="198" customFormat="false" ht="31.5" hidden="false" customHeight="false" outlineLevel="0" collapsed="false">
      <c r="A198" s="167" t="n">
        <f aca="false">A197+1</f>
        <v>190</v>
      </c>
      <c r="B198" s="106" t="s">
        <v>117</v>
      </c>
      <c r="C198" s="76" t="s">
        <v>103</v>
      </c>
      <c r="D198" s="76" t="s">
        <v>118</v>
      </c>
      <c r="E198" s="76"/>
      <c r="F198" s="76"/>
      <c r="G198" s="169" t="n">
        <f aca="false">G199</f>
        <v>10</v>
      </c>
      <c r="H198" s="169" t="n">
        <f aca="false">H199</f>
        <v>10</v>
      </c>
      <c r="I198" s="169" t="n">
        <f aca="false">I199</f>
        <v>10</v>
      </c>
    </row>
    <row r="199" customFormat="false" ht="47.25" hidden="false" customHeight="false" outlineLevel="0" collapsed="false">
      <c r="A199" s="167" t="n">
        <f aca="false">A198+1</f>
        <v>191</v>
      </c>
      <c r="B199" s="65" t="s">
        <v>119</v>
      </c>
      <c r="C199" s="62" t="s">
        <v>103</v>
      </c>
      <c r="D199" s="62" t="s">
        <v>118</v>
      </c>
      <c r="E199" s="80" t="s">
        <v>120</v>
      </c>
      <c r="F199" s="62"/>
      <c r="G199" s="63" t="n">
        <f aca="false">G200</f>
        <v>10</v>
      </c>
      <c r="H199" s="63" t="n">
        <f aca="false">H200</f>
        <v>10</v>
      </c>
      <c r="I199" s="63" t="n">
        <f aca="false">I200</f>
        <v>10</v>
      </c>
    </row>
    <row r="200" customFormat="false" ht="15.75" hidden="false" customHeight="false" outlineLevel="0" collapsed="false">
      <c r="A200" s="167" t="n">
        <f aca="false">A199+1</f>
        <v>192</v>
      </c>
      <c r="B200" s="61" t="s">
        <v>70</v>
      </c>
      <c r="C200" s="62" t="s">
        <v>103</v>
      </c>
      <c r="D200" s="62" t="s">
        <v>118</v>
      </c>
      <c r="E200" s="80" t="s">
        <v>121</v>
      </c>
      <c r="F200" s="62"/>
      <c r="G200" s="63" t="n">
        <f aca="false">G201+G205+G209+G213</f>
        <v>10</v>
      </c>
      <c r="H200" s="63" t="n">
        <f aca="false">H201+H205+H209+H213</f>
        <v>10</v>
      </c>
      <c r="I200" s="63" t="n">
        <f aca="false">I201+I205+I209+I213</f>
        <v>10</v>
      </c>
    </row>
    <row r="201" customFormat="false" ht="47.25" hidden="false" customHeight="false" outlineLevel="0" collapsed="false">
      <c r="A201" s="167" t="n">
        <f aca="false">A200+1</f>
        <v>193</v>
      </c>
      <c r="B201" s="65" t="s">
        <v>122</v>
      </c>
      <c r="C201" s="62" t="s">
        <v>103</v>
      </c>
      <c r="D201" s="96" t="n">
        <v>14</v>
      </c>
      <c r="E201" s="80" t="s">
        <v>123</v>
      </c>
      <c r="F201" s="62"/>
      <c r="G201" s="63" t="n">
        <f aca="false">G202</f>
        <v>2.5</v>
      </c>
      <c r="H201" s="63" t="n">
        <f aca="false">H202</f>
        <v>2.5</v>
      </c>
      <c r="I201" s="63" t="n">
        <f aca="false">I202</f>
        <v>2.5</v>
      </c>
    </row>
    <row r="202" customFormat="false" ht="31.5" hidden="false" customHeight="false" outlineLevel="0" collapsed="false">
      <c r="A202" s="167" t="n">
        <f aca="false">A201+1</f>
        <v>194</v>
      </c>
      <c r="B202" s="65" t="s">
        <v>48</v>
      </c>
      <c r="C202" s="62" t="s">
        <v>103</v>
      </c>
      <c r="D202" s="62" t="s">
        <v>118</v>
      </c>
      <c r="E202" s="80" t="s">
        <v>123</v>
      </c>
      <c r="F202" s="62" t="s">
        <v>49</v>
      </c>
      <c r="G202" s="63" t="n">
        <f aca="false">G203</f>
        <v>2.5</v>
      </c>
      <c r="H202" s="63" t="n">
        <f aca="false">H203</f>
        <v>2.5</v>
      </c>
      <c r="I202" s="63" t="n">
        <f aca="false">I203</f>
        <v>2.5</v>
      </c>
    </row>
    <row r="203" customFormat="false" ht="31.5" hidden="false" customHeight="false" outlineLevel="0" collapsed="false">
      <c r="A203" s="167" t="n">
        <f aca="false">A202+1</f>
        <v>195</v>
      </c>
      <c r="B203" s="65" t="s">
        <v>50</v>
      </c>
      <c r="C203" s="62" t="s">
        <v>103</v>
      </c>
      <c r="D203" s="62" t="s">
        <v>118</v>
      </c>
      <c r="E203" s="80" t="s">
        <v>123</v>
      </c>
      <c r="F203" s="62" t="s">
        <v>51</v>
      </c>
      <c r="G203" s="63" t="n">
        <f aca="false">G204</f>
        <v>2.5</v>
      </c>
      <c r="H203" s="63" t="n">
        <f aca="false">H204</f>
        <v>2.5</v>
      </c>
      <c r="I203" s="63" t="n">
        <f aca="false">I204</f>
        <v>2.5</v>
      </c>
    </row>
    <row r="204" customFormat="false" ht="15.75" hidden="false" customHeight="false" outlineLevel="0" collapsed="false">
      <c r="A204" s="167" t="n">
        <f aca="false">A203+1</f>
        <v>196</v>
      </c>
      <c r="B204" s="65" t="s">
        <v>52</v>
      </c>
      <c r="C204" s="62" t="s">
        <v>103</v>
      </c>
      <c r="D204" s="62" t="s">
        <v>118</v>
      </c>
      <c r="E204" s="80" t="s">
        <v>123</v>
      </c>
      <c r="F204" s="62" t="s">
        <v>53</v>
      </c>
      <c r="G204" s="63" t="n">
        <f aca="false">'приложение 3'!H128</f>
        <v>2.5</v>
      </c>
      <c r="H204" s="63" t="n">
        <f aca="false">'приложение 3'!I128</f>
        <v>2.5</v>
      </c>
      <c r="I204" s="63" t="n">
        <f aca="false">'приложение 3'!J128</f>
        <v>2.5</v>
      </c>
    </row>
    <row r="205" customFormat="false" ht="63" hidden="false" customHeight="false" outlineLevel="0" collapsed="false">
      <c r="A205" s="167" t="n">
        <f aca="false">A204+1</f>
        <v>197</v>
      </c>
      <c r="B205" s="65" t="s">
        <v>124</v>
      </c>
      <c r="C205" s="62" t="s">
        <v>103</v>
      </c>
      <c r="D205" s="96" t="n">
        <v>14</v>
      </c>
      <c r="E205" s="80" t="s">
        <v>125</v>
      </c>
      <c r="F205" s="62"/>
      <c r="G205" s="63" t="n">
        <f aca="false">G206</f>
        <v>2.5</v>
      </c>
      <c r="H205" s="63" t="n">
        <f aca="false">H206</f>
        <v>2.5</v>
      </c>
      <c r="I205" s="63" t="n">
        <f aca="false">I206</f>
        <v>2.5</v>
      </c>
    </row>
    <row r="206" customFormat="false" ht="31.5" hidden="false" customHeight="false" outlineLevel="0" collapsed="false">
      <c r="A206" s="167" t="n">
        <f aca="false">A205+1</f>
        <v>198</v>
      </c>
      <c r="B206" s="65" t="s">
        <v>48</v>
      </c>
      <c r="C206" s="62" t="s">
        <v>103</v>
      </c>
      <c r="D206" s="62" t="s">
        <v>118</v>
      </c>
      <c r="E206" s="80" t="s">
        <v>125</v>
      </c>
      <c r="F206" s="62" t="s">
        <v>49</v>
      </c>
      <c r="G206" s="63" t="n">
        <f aca="false">G207</f>
        <v>2.5</v>
      </c>
      <c r="H206" s="63" t="n">
        <f aca="false">H207</f>
        <v>2.5</v>
      </c>
      <c r="I206" s="63" t="n">
        <f aca="false">I207</f>
        <v>2.5</v>
      </c>
    </row>
    <row r="207" customFormat="false" ht="31.5" hidden="false" customHeight="false" outlineLevel="0" collapsed="false">
      <c r="A207" s="167" t="n">
        <f aca="false">A206+1</f>
        <v>199</v>
      </c>
      <c r="B207" s="65" t="s">
        <v>50</v>
      </c>
      <c r="C207" s="62" t="s">
        <v>103</v>
      </c>
      <c r="D207" s="62" t="s">
        <v>118</v>
      </c>
      <c r="E207" s="80" t="s">
        <v>125</v>
      </c>
      <c r="F207" s="62" t="s">
        <v>51</v>
      </c>
      <c r="G207" s="63" t="n">
        <f aca="false">G208</f>
        <v>2.5</v>
      </c>
      <c r="H207" s="63" t="n">
        <f aca="false">H208</f>
        <v>2.5</v>
      </c>
      <c r="I207" s="63" t="n">
        <f aca="false">I208</f>
        <v>2.5</v>
      </c>
    </row>
    <row r="208" customFormat="false" ht="15.75" hidden="false" customHeight="false" outlineLevel="0" collapsed="false">
      <c r="A208" s="167" t="n">
        <f aca="false">A207+1</f>
        <v>200</v>
      </c>
      <c r="B208" s="65" t="s">
        <v>52</v>
      </c>
      <c r="C208" s="62" t="s">
        <v>103</v>
      </c>
      <c r="D208" s="62" t="s">
        <v>118</v>
      </c>
      <c r="E208" s="80" t="s">
        <v>125</v>
      </c>
      <c r="F208" s="62" t="s">
        <v>53</v>
      </c>
      <c r="G208" s="63" t="n">
        <f aca="false">'приложение 3'!H132</f>
        <v>2.5</v>
      </c>
      <c r="H208" s="63" t="n">
        <f aca="false">'приложение 3'!I132</f>
        <v>2.5</v>
      </c>
      <c r="I208" s="63" t="n">
        <f aca="false">'приложение 3'!J132</f>
        <v>2.5</v>
      </c>
    </row>
    <row r="209" customFormat="false" ht="78.75" hidden="false" customHeight="false" outlineLevel="0" collapsed="false">
      <c r="A209" s="167" t="n">
        <f aca="false">A208+1</f>
        <v>201</v>
      </c>
      <c r="B209" s="65" t="s">
        <v>126</v>
      </c>
      <c r="C209" s="62" t="s">
        <v>103</v>
      </c>
      <c r="D209" s="96" t="n">
        <v>14</v>
      </c>
      <c r="E209" s="80" t="s">
        <v>127</v>
      </c>
      <c r="F209" s="62"/>
      <c r="G209" s="63" t="n">
        <f aca="false">G210</f>
        <v>2.5</v>
      </c>
      <c r="H209" s="63" t="n">
        <f aca="false">H210</f>
        <v>2.5</v>
      </c>
      <c r="I209" s="63" t="n">
        <f aca="false">I210</f>
        <v>2.5</v>
      </c>
    </row>
    <row r="210" customFormat="false" ht="31.5" hidden="false" customHeight="false" outlineLevel="0" collapsed="false">
      <c r="A210" s="167" t="n">
        <f aca="false">A209+1</f>
        <v>202</v>
      </c>
      <c r="B210" s="65" t="s">
        <v>48</v>
      </c>
      <c r="C210" s="62" t="s">
        <v>103</v>
      </c>
      <c r="D210" s="62" t="s">
        <v>118</v>
      </c>
      <c r="E210" s="80" t="s">
        <v>127</v>
      </c>
      <c r="F210" s="62" t="s">
        <v>49</v>
      </c>
      <c r="G210" s="63" t="n">
        <f aca="false">G211</f>
        <v>2.5</v>
      </c>
      <c r="H210" s="63" t="n">
        <f aca="false">H211</f>
        <v>2.5</v>
      </c>
      <c r="I210" s="63" t="n">
        <f aca="false">I211</f>
        <v>2.5</v>
      </c>
    </row>
    <row r="211" customFormat="false" ht="31.5" hidden="false" customHeight="false" outlineLevel="0" collapsed="false">
      <c r="A211" s="167" t="n">
        <f aca="false">A210+1</f>
        <v>203</v>
      </c>
      <c r="B211" s="65" t="s">
        <v>50</v>
      </c>
      <c r="C211" s="62" t="s">
        <v>103</v>
      </c>
      <c r="D211" s="62" t="s">
        <v>118</v>
      </c>
      <c r="E211" s="80" t="s">
        <v>127</v>
      </c>
      <c r="F211" s="62" t="s">
        <v>51</v>
      </c>
      <c r="G211" s="63" t="n">
        <f aca="false">G212</f>
        <v>2.5</v>
      </c>
      <c r="H211" s="63" t="n">
        <f aca="false">H212</f>
        <v>2.5</v>
      </c>
      <c r="I211" s="63" t="n">
        <f aca="false">I212</f>
        <v>2.5</v>
      </c>
    </row>
    <row r="212" customFormat="false" ht="15.75" hidden="false" customHeight="false" outlineLevel="0" collapsed="false">
      <c r="A212" s="167" t="n">
        <f aca="false">A211+1</f>
        <v>204</v>
      </c>
      <c r="B212" s="65" t="s">
        <v>52</v>
      </c>
      <c r="C212" s="62" t="s">
        <v>103</v>
      </c>
      <c r="D212" s="62" t="s">
        <v>118</v>
      </c>
      <c r="E212" s="80" t="s">
        <v>127</v>
      </c>
      <c r="F212" s="62" t="s">
        <v>53</v>
      </c>
      <c r="G212" s="63" t="n">
        <f aca="false">'приложение 3'!H136</f>
        <v>2.5</v>
      </c>
      <c r="H212" s="63" t="n">
        <f aca="false">'приложение 3'!I136</f>
        <v>2.5</v>
      </c>
      <c r="I212" s="63" t="n">
        <f aca="false">'приложение 3'!J136</f>
        <v>2.5</v>
      </c>
    </row>
    <row r="213" customFormat="false" ht="78.75" hidden="false" customHeight="false" outlineLevel="0" collapsed="false">
      <c r="A213" s="167" t="n">
        <f aca="false">A212+1</f>
        <v>205</v>
      </c>
      <c r="B213" s="65" t="s">
        <v>128</v>
      </c>
      <c r="C213" s="62" t="s">
        <v>103</v>
      </c>
      <c r="D213" s="96" t="n">
        <v>14</v>
      </c>
      <c r="E213" s="80" t="s">
        <v>129</v>
      </c>
      <c r="F213" s="62"/>
      <c r="G213" s="63" t="n">
        <f aca="false">G214</f>
        <v>2.5</v>
      </c>
      <c r="H213" s="63" t="n">
        <f aca="false">H214</f>
        <v>2.5</v>
      </c>
      <c r="I213" s="63" t="n">
        <f aca="false">I214</f>
        <v>2.5</v>
      </c>
    </row>
    <row r="214" customFormat="false" ht="31.5" hidden="false" customHeight="false" outlineLevel="0" collapsed="false">
      <c r="A214" s="167" t="n">
        <f aca="false">A213+1</f>
        <v>206</v>
      </c>
      <c r="B214" s="65" t="s">
        <v>48</v>
      </c>
      <c r="C214" s="62" t="s">
        <v>103</v>
      </c>
      <c r="D214" s="62" t="s">
        <v>118</v>
      </c>
      <c r="E214" s="80" t="s">
        <v>129</v>
      </c>
      <c r="F214" s="62" t="s">
        <v>49</v>
      </c>
      <c r="G214" s="63" t="n">
        <f aca="false">G215</f>
        <v>2.5</v>
      </c>
      <c r="H214" s="63" t="n">
        <f aca="false">H215</f>
        <v>2.5</v>
      </c>
      <c r="I214" s="63" t="n">
        <f aca="false">I215</f>
        <v>2.5</v>
      </c>
    </row>
    <row r="215" customFormat="false" ht="31.5" hidden="false" customHeight="false" outlineLevel="0" collapsed="false">
      <c r="A215" s="167" t="n">
        <f aca="false">A214+1</f>
        <v>207</v>
      </c>
      <c r="B215" s="65" t="s">
        <v>50</v>
      </c>
      <c r="C215" s="62" t="s">
        <v>103</v>
      </c>
      <c r="D215" s="62" t="s">
        <v>118</v>
      </c>
      <c r="E215" s="80" t="s">
        <v>129</v>
      </c>
      <c r="F215" s="62" t="s">
        <v>51</v>
      </c>
      <c r="G215" s="63" t="n">
        <f aca="false">G216</f>
        <v>2.5</v>
      </c>
      <c r="H215" s="63" t="n">
        <f aca="false">H216</f>
        <v>2.5</v>
      </c>
      <c r="I215" s="63" t="n">
        <f aca="false">I216</f>
        <v>2.5</v>
      </c>
    </row>
    <row r="216" customFormat="false" ht="15.75" hidden="false" customHeight="false" outlineLevel="0" collapsed="false">
      <c r="A216" s="167" t="n">
        <f aca="false">A215+1</f>
        <v>208</v>
      </c>
      <c r="B216" s="65" t="s">
        <v>52</v>
      </c>
      <c r="C216" s="62" t="s">
        <v>103</v>
      </c>
      <c r="D216" s="62" t="s">
        <v>118</v>
      </c>
      <c r="E216" s="80" t="s">
        <v>129</v>
      </c>
      <c r="F216" s="62" t="s">
        <v>53</v>
      </c>
      <c r="G216" s="63" t="n">
        <f aca="false">'приложение 3'!H140</f>
        <v>2.5</v>
      </c>
      <c r="H216" s="63" t="n">
        <f aca="false">'приложение 3'!I140</f>
        <v>2.5</v>
      </c>
      <c r="I216" s="63" t="n">
        <f aca="false">'приложение 3'!J140</f>
        <v>2.5</v>
      </c>
    </row>
    <row r="217" customFormat="false" ht="15.75" hidden="false" customHeight="false" outlineLevel="0" collapsed="false">
      <c r="A217" s="167" t="n">
        <f aca="false">A216+1</f>
        <v>209</v>
      </c>
      <c r="B217" s="171" t="s">
        <v>130</v>
      </c>
      <c r="C217" s="172" t="s">
        <v>45</v>
      </c>
      <c r="D217" s="172" t="s">
        <v>26</v>
      </c>
      <c r="E217" s="172"/>
      <c r="F217" s="172"/>
      <c r="G217" s="197" t="n">
        <f aca="false">G218+G238+G287</f>
        <v>56992.87346</v>
      </c>
      <c r="H217" s="197" t="n">
        <f aca="false">H218+H238+H287</f>
        <v>60468.339</v>
      </c>
      <c r="I217" s="197" t="n">
        <f aca="false">I218+I238+I287</f>
        <v>60496.639</v>
      </c>
    </row>
    <row r="218" customFormat="false" ht="15.75" hidden="false" customHeight="false" outlineLevel="0" collapsed="false">
      <c r="A218" s="167" t="n">
        <f aca="false">A217+1</f>
        <v>210</v>
      </c>
      <c r="B218" s="106" t="s">
        <v>131</v>
      </c>
      <c r="C218" s="76" t="s">
        <v>45</v>
      </c>
      <c r="D218" s="76" t="s">
        <v>132</v>
      </c>
      <c r="E218" s="76"/>
      <c r="F218" s="76"/>
      <c r="G218" s="198" t="n">
        <f aca="false">G219+G233</f>
        <v>34709.15046</v>
      </c>
      <c r="H218" s="198" t="n">
        <f aca="false">H219+H233</f>
        <v>46920.704</v>
      </c>
      <c r="I218" s="198" t="n">
        <f aca="false">I219+I233</f>
        <v>46920.704</v>
      </c>
    </row>
    <row r="219" customFormat="false" ht="31.5" hidden="false" customHeight="false" outlineLevel="0" collapsed="false">
      <c r="A219" s="167" t="n">
        <f aca="false">A218+1</f>
        <v>211</v>
      </c>
      <c r="B219" s="61" t="s">
        <v>133</v>
      </c>
      <c r="C219" s="62" t="s">
        <v>45</v>
      </c>
      <c r="D219" s="62" t="s">
        <v>132</v>
      </c>
      <c r="E219" s="62" t="s">
        <v>134</v>
      </c>
      <c r="F219" s="62"/>
      <c r="G219" s="63" t="n">
        <f aca="false">G220</f>
        <v>32723.30462</v>
      </c>
      <c r="H219" s="63" t="n">
        <f aca="false">H220</f>
        <v>46920.704</v>
      </c>
      <c r="I219" s="63" t="n">
        <f aca="false">I220</f>
        <v>46920.704</v>
      </c>
    </row>
    <row r="220" customFormat="false" ht="31.5" hidden="false" customHeight="false" outlineLevel="0" collapsed="false">
      <c r="A220" s="167" t="n">
        <f aca="false">A219+1</f>
        <v>212</v>
      </c>
      <c r="B220" s="61" t="s">
        <v>135</v>
      </c>
      <c r="C220" s="62" t="s">
        <v>45</v>
      </c>
      <c r="D220" s="62" t="s">
        <v>132</v>
      </c>
      <c r="E220" s="62" t="s">
        <v>136</v>
      </c>
      <c r="F220" s="62"/>
      <c r="G220" s="63" t="n">
        <f aca="false">G221+G225+G229</f>
        <v>32723.30462</v>
      </c>
      <c r="H220" s="63" t="n">
        <f aca="false">H221+H225+H229</f>
        <v>46920.704</v>
      </c>
      <c r="I220" s="63" t="n">
        <f aca="false">I221+I225+I229</f>
        <v>46920.704</v>
      </c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  <c r="AX220" s="164"/>
      <c r="AY220" s="164"/>
      <c r="AZ220" s="164"/>
      <c r="BA220" s="164"/>
      <c r="BB220" s="164"/>
      <c r="BC220" s="164"/>
      <c r="BD220" s="164"/>
      <c r="BE220" s="164"/>
      <c r="BF220" s="164"/>
      <c r="BG220" s="164"/>
      <c r="BH220" s="164"/>
      <c r="BI220" s="164"/>
      <c r="BJ220" s="164"/>
      <c r="BK220" s="164"/>
      <c r="BL220" s="164"/>
      <c r="BM220" s="164"/>
      <c r="BN220" s="164"/>
      <c r="BO220" s="164"/>
      <c r="BP220" s="164"/>
      <c r="BQ220" s="164"/>
      <c r="BR220" s="164"/>
      <c r="BS220" s="164"/>
      <c r="BT220" s="164"/>
      <c r="BU220" s="164"/>
      <c r="BV220" s="164"/>
      <c r="BW220" s="164"/>
      <c r="BX220" s="164"/>
      <c r="BY220" s="164"/>
      <c r="BZ220" s="164"/>
      <c r="CA220" s="164"/>
      <c r="CB220" s="164"/>
      <c r="CC220" s="164"/>
      <c r="CD220" s="164"/>
      <c r="CE220" s="164"/>
      <c r="CF220" s="164"/>
      <c r="CG220" s="164"/>
      <c r="CH220" s="164"/>
      <c r="CI220" s="164"/>
      <c r="CJ220" s="164"/>
      <c r="CK220" s="164"/>
      <c r="CL220" s="164"/>
      <c r="CM220" s="164"/>
      <c r="CN220" s="164"/>
      <c r="CO220" s="164"/>
      <c r="CP220" s="164"/>
      <c r="CQ220" s="164"/>
      <c r="CR220" s="164"/>
      <c r="CS220" s="164"/>
      <c r="CT220" s="164"/>
      <c r="CU220" s="164"/>
      <c r="CV220" s="164"/>
      <c r="CW220" s="164"/>
      <c r="CX220" s="164"/>
      <c r="CY220" s="164"/>
      <c r="CZ220" s="164"/>
      <c r="DA220" s="164"/>
      <c r="DB220" s="164"/>
      <c r="DC220" s="164"/>
      <c r="DD220" s="164"/>
      <c r="DE220" s="164"/>
      <c r="DF220" s="164"/>
      <c r="DG220" s="164"/>
      <c r="DH220" s="164"/>
      <c r="DI220" s="164"/>
      <c r="DJ220" s="164"/>
      <c r="DK220" s="164"/>
      <c r="DL220" s="164"/>
      <c r="DM220" s="164"/>
      <c r="DN220" s="164"/>
      <c r="DO220" s="164"/>
      <c r="DP220" s="164"/>
      <c r="DQ220" s="164"/>
      <c r="DR220" s="164"/>
      <c r="DS220" s="164"/>
      <c r="DT220" s="164"/>
      <c r="DU220" s="164"/>
      <c r="DV220" s="164"/>
      <c r="DW220" s="164"/>
      <c r="DX220" s="164"/>
      <c r="DY220" s="164"/>
      <c r="DZ220" s="164"/>
      <c r="EA220" s="164"/>
      <c r="EB220" s="164"/>
      <c r="EC220" s="164"/>
      <c r="ED220" s="164"/>
      <c r="EE220" s="164"/>
      <c r="EF220" s="164"/>
      <c r="EG220" s="164"/>
      <c r="EH220" s="164"/>
      <c r="EI220" s="164"/>
      <c r="EJ220" s="164"/>
      <c r="EK220" s="164"/>
      <c r="EL220" s="164"/>
      <c r="EM220" s="164"/>
      <c r="EN220" s="164"/>
      <c r="EO220" s="164"/>
      <c r="EP220" s="164"/>
      <c r="EQ220" s="164"/>
      <c r="ER220" s="164"/>
      <c r="ES220" s="164"/>
      <c r="ET220" s="164"/>
      <c r="EU220" s="164"/>
      <c r="EV220" s="164"/>
      <c r="EW220" s="164"/>
      <c r="EX220" s="164"/>
      <c r="EY220" s="164"/>
      <c r="EZ220" s="164"/>
      <c r="FA220" s="164"/>
      <c r="FB220" s="164"/>
      <c r="FC220" s="164"/>
      <c r="FD220" s="164"/>
      <c r="FE220" s="164"/>
      <c r="FF220" s="164"/>
      <c r="FG220" s="164"/>
      <c r="FH220" s="164"/>
      <c r="FI220" s="164"/>
      <c r="FJ220" s="164"/>
      <c r="FK220" s="164"/>
      <c r="FL220" s="164"/>
      <c r="FM220" s="164"/>
      <c r="FN220" s="164"/>
      <c r="FO220" s="164"/>
      <c r="FP220" s="164"/>
      <c r="FQ220" s="164"/>
      <c r="FR220" s="164"/>
      <c r="FS220" s="164"/>
      <c r="FT220" s="164"/>
      <c r="FU220" s="164"/>
      <c r="FV220" s="164"/>
      <c r="FW220" s="164"/>
      <c r="FX220" s="164"/>
      <c r="FY220" s="164"/>
      <c r="FZ220" s="164"/>
      <c r="GA220" s="164"/>
      <c r="GB220" s="164"/>
      <c r="GC220" s="164"/>
      <c r="GD220" s="164"/>
      <c r="GE220" s="164"/>
      <c r="GF220" s="164"/>
      <c r="GG220" s="164"/>
      <c r="GH220" s="164"/>
      <c r="GI220" s="164"/>
      <c r="GJ220" s="164"/>
      <c r="GK220" s="164"/>
      <c r="GL220" s="164"/>
      <c r="GM220" s="164"/>
      <c r="GN220" s="164"/>
      <c r="GO220" s="164"/>
      <c r="GP220" s="164"/>
      <c r="GQ220" s="164"/>
      <c r="GR220" s="164"/>
      <c r="GS220" s="164"/>
      <c r="GT220" s="164"/>
      <c r="GU220" s="164"/>
      <c r="GV220" s="164"/>
      <c r="GW220" s="164"/>
      <c r="GX220" s="164"/>
      <c r="GY220" s="164"/>
      <c r="GZ220" s="164"/>
      <c r="HA220" s="164"/>
      <c r="HB220" s="164"/>
      <c r="HC220" s="164"/>
      <c r="HD220" s="164"/>
      <c r="HE220" s="164"/>
      <c r="HF220" s="164"/>
      <c r="HG220" s="164"/>
      <c r="HH220" s="164"/>
      <c r="HI220" s="164"/>
      <c r="HJ220" s="164"/>
      <c r="HK220" s="164"/>
      <c r="HL220" s="164"/>
      <c r="HM220" s="164"/>
      <c r="HN220" s="164"/>
      <c r="HO220" s="164"/>
      <c r="HP220" s="164"/>
      <c r="HQ220" s="164"/>
      <c r="HR220" s="164"/>
      <c r="HS220" s="164"/>
      <c r="HT220" s="164"/>
      <c r="HU220" s="164"/>
      <c r="HV220" s="164"/>
      <c r="HW220" s="164"/>
      <c r="HX220" s="164"/>
      <c r="HY220" s="164"/>
      <c r="HZ220" s="164"/>
      <c r="IA220" s="164"/>
      <c r="IB220" s="164"/>
      <c r="IC220" s="164"/>
      <c r="ID220" s="164"/>
      <c r="IE220" s="164"/>
      <c r="IF220" s="164"/>
      <c r="IG220" s="164"/>
      <c r="IH220" s="164"/>
      <c r="II220" s="164"/>
      <c r="IJ220" s="164"/>
      <c r="IK220" s="164"/>
      <c r="IL220" s="164"/>
      <c r="IM220" s="164"/>
      <c r="IN220" s="164"/>
      <c r="IO220" s="164"/>
      <c r="IP220" s="164"/>
      <c r="IQ220" s="164"/>
      <c r="IR220" s="164"/>
    </row>
    <row r="221" customFormat="false" ht="63" hidden="false" customHeight="false" outlineLevel="0" collapsed="false">
      <c r="A221" s="167" t="n">
        <f aca="false">A220+1</f>
        <v>213</v>
      </c>
      <c r="B221" s="64" t="s">
        <v>137</v>
      </c>
      <c r="C221" s="62" t="s">
        <v>45</v>
      </c>
      <c r="D221" s="62" t="s">
        <v>132</v>
      </c>
      <c r="E221" s="62" t="s">
        <v>138</v>
      </c>
      <c r="F221" s="62"/>
      <c r="G221" s="63" t="n">
        <f aca="false">G222</f>
        <v>19475.904</v>
      </c>
      <c r="H221" s="63" t="n">
        <f aca="false">H222</f>
        <v>19475.904</v>
      </c>
      <c r="I221" s="63" t="n">
        <f aca="false">I222</f>
        <v>19475.904</v>
      </c>
    </row>
    <row r="222" customFormat="false" ht="15.75" hidden="false" customHeight="false" outlineLevel="0" collapsed="false">
      <c r="A222" s="167" t="n">
        <f aca="false">A221+1</f>
        <v>214</v>
      </c>
      <c r="B222" s="64" t="s">
        <v>56</v>
      </c>
      <c r="C222" s="62" t="s">
        <v>45</v>
      </c>
      <c r="D222" s="62" t="s">
        <v>132</v>
      </c>
      <c r="E222" s="62" t="s">
        <v>138</v>
      </c>
      <c r="F222" s="62" t="s">
        <v>57</v>
      </c>
      <c r="G222" s="63" t="n">
        <f aca="false">G223</f>
        <v>19475.904</v>
      </c>
      <c r="H222" s="63" t="n">
        <f aca="false">H223</f>
        <v>19475.904</v>
      </c>
      <c r="I222" s="63" t="n">
        <f aca="false">I223</f>
        <v>19475.904</v>
      </c>
    </row>
    <row r="223" customFormat="false" ht="63" hidden="false" customHeight="false" outlineLevel="0" collapsed="false">
      <c r="A223" s="167" t="n">
        <f aca="false">A222+1</f>
        <v>215</v>
      </c>
      <c r="B223" s="64" t="s">
        <v>139</v>
      </c>
      <c r="C223" s="62" t="s">
        <v>45</v>
      </c>
      <c r="D223" s="62" t="s">
        <v>132</v>
      </c>
      <c r="E223" s="62" t="s">
        <v>138</v>
      </c>
      <c r="F223" s="62" t="s">
        <v>140</v>
      </c>
      <c r="G223" s="63" t="n">
        <f aca="false">G224</f>
        <v>19475.904</v>
      </c>
      <c r="H223" s="63" t="n">
        <f aca="false">H224</f>
        <v>19475.904</v>
      </c>
      <c r="I223" s="63" t="n">
        <f aca="false">I224</f>
        <v>19475.904</v>
      </c>
    </row>
    <row r="224" customFormat="false" ht="78.75" hidden="false" customHeight="false" outlineLevel="0" collapsed="false">
      <c r="A224" s="167" t="n">
        <f aca="false">A223+1</f>
        <v>216</v>
      </c>
      <c r="B224" s="64" t="s">
        <v>141</v>
      </c>
      <c r="C224" s="62" t="s">
        <v>45</v>
      </c>
      <c r="D224" s="62" t="s">
        <v>132</v>
      </c>
      <c r="E224" s="62" t="s">
        <v>138</v>
      </c>
      <c r="F224" s="62" t="n">
        <v>811</v>
      </c>
      <c r="G224" s="63" t="n">
        <f aca="false">'приложение 3'!H148</f>
        <v>19475.904</v>
      </c>
      <c r="H224" s="63" t="n">
        <f aca="false">'приложение 3'!I148</f>
        <v>19475.904</v>
      </c>
      <c r="I224" s="63" t="n">
        <f aca="false">'приложение 3'!J148</f>
        <v>19475.904</v>
      </c>
    </row>
    <row r="225" customFormat="false" ht="78.75" hidden="false" customHeight="false" outlineLevel="0" collapsed="false">
      <c r="A225" s="167" t="n">
        <f aca="false">A224+1</f>
        <v>217</v>
      </c>
      <c r="B225" s="98" t="s">
        <v>142</v>
      </c>
      <c r="C225" s="62" t="s">
        <v>45</v>
      </c>
      <c r="D225" s="62" t="s">
        <v>132</v>
      </c>
      <c r="E225" s="62" t="s">
        <v>143</v>
      </c>
      <c r="F225" s="62"/>
      <c r="G225" s="63" t="n">
        <f aca="false">G226</f>
        <v>6741.20062</v>
      </c>
      <c r="H225" s="63" t="n">
        <f aca="false">H226</f>
        <v>20938.6</v>
      </c>
      <c r="I225" s="63" t="n">
        <f aca="false">I226</f>
        <v>20938.6</v>
      </c>
    </row>
    <row r="226" customFormat="false" ht="15.75" hidden="false" customHeight="false" outlineLevel="0" collapsed="false">
      <c r="A226" s="167" t="n">
        <f aca="false">A225+1</f>
        <v>218</v>
      </c>
      <c r="B226" s="64" t="s">
        <v>56</v>
      </c>
      <c r="C226" s="62" t="s">
        <v>45</v>
      </c>
      <c r="D226" s="62" t="s">
        <v>132</v>
      </c>
      <c r="E226" s="62" t="s">
        <v>143</v>
      </c>
      <c r="F226" s="62" t="s">
        <v>57</v>
      </c>
      <c r="G226" s="63" t="n">
        <f aca="false">G227</f>
        <v>6741.20062</v>
      </c>
      <c r="H226" s="63" t="n">
        <f aca="false">H227</f>
        <v>20938.6</v>
      </c>
      <c r="I226" s="63" t="n">
        <f aca="false">I227</f>
        <v>20938.6</v>
      </c>
    </row>
    <row r="227" customFormat="false" ht="63" hidden="false" customHeight="false" outlineLevel="0" collapsed="false">
      <c r="A227" s="167" t="n">
        <f aca="false">A226+1</f>
        <v>219</v>
      </c>
      <c r="B227" s="64" t="s">
        <v>139</v>
      </c>
      <c r="C227" s="62" t="s">
        <v>45</v>
      </c>
      <c r="D227" s="62" t="s">
        <v>132</v>
      </c>
      <c r="E227" s="62" t="s">
        <v>143</v>
      </c>
      <c r="F227" s="62" t="s">
        <v>57</v>
      </c>
      <c r="G227" s="99" t="n">
        <f aca="false">G228</f>
        <v>6741.20062</v>
      </c>
      <c r="H227" s="99" t="n">
        <f aca="false">H228</f>
        <v>20938.6</v>
      </c>
      <c r="I227" s="99" t="n">
        <f aca="false">I228</f>
        <v>20938.6</v>
      </c>
    </row>
    <row r="228" customFormat="false" ht="78.75" hidden="false" customHeight="false" outlineLevel="0" collapsed="false">
      <c r="A228" s="167" t="n">
        <f aca="false">A227+1</f>
        <v>220</v>
      </c>
      <c r="B228" s="64" t="s">
        <v>141</v>
      </c>
      <c r="C228" s="62" t="s">
        <v>45</v>
      </c>
      <c r="D228" s="62" t="s">
        <v>132</v>
      </c>
      <c r="E228" s="62" t="s">
        <v>143</v>
      </c>
      <c r="F228" s="62" t="n">
        <v>811</v>
      </c>
      <c r="G228" s="63" t="n">
        <f aca="false">'приложение 3'!H152</f>
        <v>6741.20062</v>
      </c>
      <c r="H228" s="63" t="n">
        <f aca="false">'приложение 3'!I152</f>
        <v>20938.6</v>
      </c>
      <c r="I228" s="63" t="n">
        <f aca="false">'приложение 3'!J152</f>
        <v>20938.6</v>
      </c>
    </row>
    <row r="229" customFormat="false" ht="78.75" hidden="false" customHeight="false" outlineLevel="0" collapsed="false">
      <c r="A229" s="167" t="n">
        <f aca="false">A228+1</f>
        <v>221</v>
      </c>
      <c r="B229" s="98" t="s">
        <v>144</v>
      </c>
      <c r="C229" s="62" t="s">
        <v>45</v>
      </c>
      <c r="D229" s="62" t="s">
        <v>132</v>
      </c>
      <c r="E229" s="62" t="s">
        <v>145</v>
      </c>
      <c r="F229" s="62"/>
      <c r="G229" s="63" t="n">
        <f aca="false">G230</f>
        <v>6506.2</v>
      </c>
      <c r="H229" s="63" t="n">
        <f aca="false">H230</f>
        <v>6506.2</v>
      </c>
      <c r="I229" s="63" t="n">
        <f aca="false">I230</f>
        <v>6506.2</v>
      </c>
    </row>
    <row r="230" customFormat="false" ht="15.75" hidden="false" customHeight="false" outlineLevel="0" collapsed="false">
      <c r="A230" s="167" t="n">
        <f aca="false">A229+1</f>
        <v>222</v>
      </c>
      <c r="B230" s="64" t="s">
        <v>56</v>
      </c>
      <c r="C230" s="62" t="s">
        <v>45</v>
      </c>
      <c r="D230" s="62" t="s">
        <v>132</v>
      </c>
      <c r="E230" s="62" t="s">
        <v>145</v>
      </c>
      <c r="F230" s="62" t="s">
        <v>57</v>
      </c>
      <c r="G230" s="63" t="n">
        <f aca="false">G231</f>
        <v>6506.2</v>
      </c>
      <c r="H230" s="63" t="n">
        <f aca="false">H231</f>
        <v>6506.2</v>
      </c>
      <c r="I230" s="63" t="n">
        <f aca="false">I231</f>
        <v>6506.2</v>
      </c>
    </row>
    <row r="231" customFormat="false" ht="63" hidden="false" customHeight="false" outlineLevel="0" collapsed="false">
      <c r="A231" s="167" t="n">
        <f aca="false">A230+1</f>
        <v>223</v>
      </c>
      <c r="B231" s="64" t="s">
        <v>139</v>
      </c>
      <c r="C231" s="62" t="s">
        <v>45</v>
      </c>
      <c r="D231" s="62" t="s">
        <v>132</v>
      </c>
      <c r="E231" s="62" t="s">
        <v>145</v>
      </c>
      <c r="F231" s="62" t="s">
        <v>140</v>
      </c>
      <c r="G231" s="63" t="n">
        <f aca="false">G232</f>
        <v>6506.2</v>
      </c>
      <c r="H231" s="63" t="n">
        <f aca="false">H232</f>
        <v>6506.2</v>
      </c>
      <c r="I231" s="63" t="n">
        <f aca="false">I232</f>
        <v>6506.2</v>
      </c>
    </row>
    <row r="232" s="199" customFormat="true" ht="78.75" hidden="false" customHeight="false" outlineLevel="0" collapsed="false">
      <c r="A232" s="167" t="n">
        <f aca="false">A231+1</f>
        <v>224</v>
      </c>
      <c r="B232" s="64" t="s">
        <v>141</v>
      </c>
      <c r="C232" s="62" t="s">
        <v>45</v>
      </c>
      <c r="D232" s="62" t="s">
        <v>132</v>
      </c>
      <c r="E232" s="62" t="s">
        <v>145</v>
      </c>
      <c r="F232" s="62" t="n">
        <v>811</v>
      </c>
      <c r="G232" s="63" t="n">
        <f aca="false">'приложение 3'!H156</f>
        <v>6506.2</v>
      </c>
      <c r="H232" s="63" t="n">
        <f aca="false">'приложение 3'!I156</f>
        <v>6506.2</v>
      </c>
      <c r="I232" s="63" t="n">
        <f aca="false">'приложение 3'!J156</f>
        <v>6506.2</v>
      </c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9"/>
      <c r="AR232" s="149"/>
      <c r="AS232" s="149"/>
      <c r="AT232" s="149"/>
      <c r="AU232" s="149"/>
      <c r="AV232" s="149"/>
      <c r="AW232" s="149"/>
      <c r="AX232" s="149"/>
      <c r="AY232" s="149"/>
      <c r="AZ232" s="149"/>
      <c r="BA232" s="149"/>
      <c r="BB232" s="149"/>
      <c r="BC232" s="149"/>
      <c r="BD232" s="149"/>
      <c r="BE232" s="149"/>
      <c r="BF232" s="149"/>
      <c r="BG232" s="149"/>
      <c r="BH232" s="149"/>
      <c r="BI232" s="149"/>
      <c r="BJ232" s="149"/>
      <c r="BK232" s="149"/>
      <c r="BL232" s="149"/>
      <c r="BM232" s="149"/>
      <c r="BN232" s="149"/>
      <c r="BO232" s="149"/>
      <c r="BP232" s="149"/>
      <c r="BQ232" s="149"/>
      <c r="BR232" s="149"/>
      <c r="BS232" s="149"/>
      <c r="BT232" s="149"/>
      <c r="BU232" s="149"/>
      <c r="BV232" s="149"/>
      <c r="BW232" s="149"/>
      <c r="BX232" s="149"/>
      <c r="BY232" s="149"/>
      <c r="BZ232" s="149"/>
      <c r="CA232" s="149"/>
      <c r="CB232" s="149"/>
      <c r="CC232" s="149"/>
      <c r="CD232" s="149"/>
      <c r="CE232" s="149"/>
      <c r="CF232" s="149"/>
      <c r="CG232" s="149"/>
      <c r="CH232" s="149"/>
      <c r="CI232" s="149"/>
      <c r="CJ232" s="149"/>
      <c r="CK232" s="149"/>
      <c r="CL232" s="149"/>
      <c r="CM232" s="149"/>
      <c r="CN232" s="149"/>
      <c r="CO232" s="149"/>
      <c r="CP232" s="149"/>
      <c r="CQ232" s="149"/>
      <c r="CR232" s="149"/>
      <c r="CS232" s="149"/>
      <c r="CT232" s="149"/>
      <c r="CU232" s="149"/>
      <c r="CV232" s="149"/>
      <c r="CW232" s="149"/>
      <c r="CX232" s="149"/>
      <c r="CY232" s="149"/>
      <c r="CZ232" s="149"/>
      <c r="DA232" s="149"/>
      <c r="DB232" s="149"/>
      <c r="DC232" s="149"/>
      <c r="DD232" s="149"/>
      <c r="DE232" s="149"/>
      <c r="DF232" s="149"/>
      <c r="DG232" s="149"/>
      <c r="DH232" s="149"/>
      <c r="DI232" s="149"/>
      <c r="DJ232" s="149"/>
      <c r="DK232" s="149"/>
      <c r="DL232" s="149"/>
      <c r="DM232" s="149"/>
      <c r="DN232" s="149"/>
      <c r="DO232" s="149"/>
      <c r="DP232" s="149"/>
      <c r="DQ232" s="149"/>
      <c r="DR232" s="149"/>
      <c r="DS232" s="149"/>
      <c r="DT232" s="149"/>
      <c r="DU232" s="149"/>
      <c r="DV232" s="149"/>
      <c r="DW232" s="149"/>
      <c r="DX232" s="149"/>
      <c r="DY232" s="149"/>
      <c r="DZ232" s="149"/>
      <c r="EA232" s="149"/>
      <c r="EB232" s="149"/>
      <c r="EC232" s="149"/>
      <c r="ED232" s="149"/>
      <c r="EE232" s="149"/>
      <c r="EF232" s="149"/>
      <c r="EG232" s="149"/>
      <c r="EH232" s="149"/>
      <c r="EI232" s="149"/>
      <c r="EJ232" s="149"/>
      <c r="EK232" s="149"/>
      <c r="EL232" s="149"/>
      <c r="EM232" s="149"/>
      <c r="EN232" s="149"/>
      <c r="EO232" s="149"/>
      <c r="EP232" s="149"/>
      <c r="EQ232" s="149"/>
      <c r="ER232" s="149"/>
      <c r="ES232" s="149"/>
      <c r="ET232" s="149"/>
      <c r="EU232" s="149"/>
      <c r="EV232" s="149"/>
      <c r="EW232" s="149"/>
      <c r="EX232" s="149"/>
      <c r="EY232" s="149"/>
      <c r="EZ232" s="149"/>
      <c r="FA232" s="149"/>
      <c r="FB232" s="149"/>
      <c r="FC232" s="149"/>
      <c r="FD232" s="149"/>
      <c r="FE232" s="149"/>
      <c r="FF232" s="149"/>
      <c r="FG232" s="149"/>
      <c r="FH232" s="149"/>
      <c r="FI232" s="149"/>
      <c r="FJ232" s="149"/>
      <c r="FK232" s="149"/>
      <c r="FL232" s="149"/>
      <c r="FM232" s="149"/>
      <c r="FN232" s="149"/>
      <c r="FO232" s="149"/>
      <c r="FP232" s="149"/>
      <c r="FQ232" s="149"/>
      <c r="FR232" s="149"/>
      <c r="FS232" s="149"/>
      <c r="FT232" s="149"/>
      <c r="FU232" s="149"/>
      <c r="FV232" s="149"/>
      <c r="FW232" s="149"/>
      <c r="FX232" s="149"/>
      <c r="FY232" s="149"/>
      <c r="FZ232" s="149"/>
      <c r="GA232" s="149"/>
      <c r="GB232" s="149"/>
      <c r="GC232" s="149"/>
      <c r="GD232" s="149"/>
      <c r="GE232" s="149"/>
      <c r="GF232" s="149"/>
      <c r="GG232" s="149"/>
      <c r="GH232" s="149"/>
      <c r="GI232" s="149"/>
      <c r="GJ232" s="149"/>
      <c r="GK232" s="149"/>
      <c r="GL232" s="149"/>
      <c r="GM232" s="149"/>
      <c r="GN232" s="149"/>
      <c r="GO232" s="149"/>
      <c r="GP232" s="149"/>
      <c r="GQ232" s="149"/>
      <c r="GR232" s="149"/>
      <c r="GS232" s="149"/>
      <c r="GT232" s="149"/>
      <c r="GU232" s="149"/>
      <c r="GV232" s="149"/>
      <c r="GW232" s="149"/>
      <c r="GX232" s="149"/>
      <c r="GY232" s="149"/>
      <c r="GZ232" s="149"/>
      <c r="HA232" s="149"/>
      <c r="HB232" s="149"/>
      <c r="HC232" s="149"/>
      <c r="HD232" s="149"/>
      <c r="HE232" s="149"/>
      <c r="HF232" s="149"/>
      <c r="HG232" s="149"/>
      <c r="HH232" s="149"/>
      <c r="HI232" s="149"/>
      <c r="HJ232" s="149"/>
      <c r="HK232" s="149"/>
      <c r="HL232" s="149"/>
      <c r="HM232" s="149"/>
      <c r="HN232" s="149"/>
      <c r="HO232" s="149"/>
      <c r="HP232" s="149"/>
      <c r="HQ232" s="149"/>
      <c r="HR232" s="149"/>
      <c r="HS232" s="149"/>
      <c r="HT232" s="149"/>
      <c r="HU232" s="149"/>
      <c r="HV232" s="149"/>
      <c r="HW232" s="149"/>
      <c r="HX232" s="149"/>
      <c r="HY232" s="149"/>
      <c r="HZ232" s="149"/>
      <c r="IA232" s="149"/>
      <c r="IB232" s="149"/>
      <c r="IC232" s="149"/>
      <c r="ID232" s="149"/>
      <c r="IE232" s="149"/>
      <c r="IF232" s="149"/>
      <c r="IG232" s="149"/>
      <c r="IH232" s="149"/>
      <c r="II232" s="149"/>
      <c r="IJ232" s="149"/>
      <c r="IK232" s="149"/>
      <c r="IL232" s="149"/>
      <c r="IM232" s="149"/>
      <c r="IN232" s="149"/>
      <c r="IO232" s="149"/>
      <c r="IP232" s="149"/>
      <c r="IQ232" s="149"/>
      <c r="IR232" s="149"/>
    </row>
    <row r="233" s="199" customFormat="true" ht="15.75" hidden="false" customHeight="false" outlineLevel="0" collapsed="false">
      <c r="A233" s="167" t="n">
        <f aca="false">A232+1</f>
        <v>225</v>
      </c>
      <c r="B233" s="64" t="s">
        <v>68</v>
      </c>
      <c r="C233" s="62" t="s">
        <v>45</v>
      </c>
      <c r="D233" s="62" t="s">
        <v>132</v>
      </c>
      <c r="E233" s="62" t="s">
        <v>69</v>
      </c>
      <c r="F233" s="62"/>
      <c r="G233" s="63" t="n">
        <f aca="false">G234</f>
        <v>1985.84584</v>
      </c>
      <c r="H233" s="63" t="n">
        <f aca="false">H234</f>
        <v>0</v>
      </c>
      <c r="I233" s="63" t="n">
        <f aca="false">I234</f>
        <v>0</v>
      </c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  <c r="IC233" s="149"/>
      <c r="ID233" s="149"/>
      <c r="IE233" s="149"/>
      <c r="IF233" s="149"/>
      <c r="IG233" s="149"/>
      <c r="IH233" s="149"/>
      <c r="II233" s="149"/>
      <c r="IJ233" s="149"/>
      <c r="IK233" s="149"/>
      <c r="IL233" s="149"/>
      <c r="IM233" s="149"/>
      <c r="IN233" s="149"/>
      <c r="IO233" s="149"/>
      <c r="IP233" s="149"/>
      <c r="IQ233" s="149"/>
      <c r="IR233" s="149"/>
    </row>
    <row r="234" s="199" customFormat="true" ht="15.75" hidden="false" customHeight="false" outlineLevel="0" collapsed="false">
      <c r="A234" s="167" t="n">
        <f aca="false">A233+1</f>
        <v>226</v>
      </c>
      <c r="B234" s="64" t="s">
        <v>70</v>
      </c>
      <c r="C234" s="62" t="s">
        <v>45</v>
      </c>
      <c r="D234" s="62" t="s">
        <v>132</v>
      </c>
      <c r="E234" s="62" t="s">
        <v>71</v>
      </c>
      <c r="F234" s="62"/>
      <c r="G234" s="63" t="n">
        <f aca="false">G235</f>
        <v>1985.84584</v>
      </c>
      <c r="H234" s="63" t="n">
        <f aca="false">H235</f>
        <v>0</v>
      </c>
      <c r="I234" s="63" t="n">
        <f aca="false">I235</f>
        <v>0</v>
      </c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  <c r="AJ234" s="149"/>
      <c r="AK234" s="149"/>
      <c r="AL234" s="149"/>
      <c r="AM234" s="149"/>
      <c r="AN234" s="149"/>
      <c r="AO234" s="149"/>
      <c r="AP234" s="149"/>
      <c r="AQ234" s="149"/>
      <c r="AR234" s="149"/>
      <c r="AS234" s="149"/>
      <c r="AT234" s="149"/>
      <c r="AU234" s="149"/>
      <c r="AV234" s="149"/>
      <c r="AW234" s="149"/>
      <c r="AX234" s="149"/>
      <c r="AY234" s="149"/>
      <c r="AZ234" s="149"/>
      <c r="BA234" s="149"/>
      <c r="BB234" s="149"/>
      <c r="BC234" s="149"/>
      <c r="BD234" s="149"/>
      <c r="BE234" s="149"/>
      <c r="BF234" s="149"/>
      <c r="BG234" s="149"/>
      <c r="BH234" s="149"/>
      <c r="BI234" s="149"/>
      <c r="BJ234" s="149"/>
      <c r="BK234" s="149"/>
      <c r="BL234" s="149"/>
      <c r="BM234" s="149"/>
      <c r="BN234" s="149"/>
      <c r="BO234" s="149"/>
      <c r="BP234" s="149"/>
      <c r="BQ234" s="149"/>
      <c r="BR234" s="149"/>
      <c r="BS234" s="149"/>
      <c r="BT234" s="149"/>
      <c r="BU234" s="149"/>
      <c r="BV234" s="149"/>
      <c r="BW234" s="149"/>
      <c r="BX234" s="149"/>
      <c r="BY234" s="149"/>
      <c r="BZ234" s="149"/>
      <c r="CA234" s="149"/>
      <c r="CB234" s="149"/>
      <c r="CC234" s="149"/>
      <c r="CD234" s="149"/>
      <c r="CE234" s="149"/>
      <c r="CF234" s="149"/>
      <c r="CG234" s="149"/>
      <c r="CH234" s="149"/>
      <c r="CI234" s="149"/>
      <c r="CJ234" s="149"/>
      <c r="CK234" s="149"/>
      <c r="CL234" s="149"/>
      <c r="CM234" s="149"/>
      <c r="CN234" s="149"/>
      <c r="CO234" s="149"/>
      <c r="CP234" s="149"/>
      <c r="CQ234" s="149"/>
      <c r="CR234" s="149"/>
      <c r="CS234" s="149"/>
      <c r="CT234" s="149"/>
      <c r="CU234" s="149"/>
      <c r="CV234" s="149"/>
      <c r="CW234" s="149"/>
      <c r="CX234" s="149"/>
      <c r="CY234" s="149"/>
      <c r="CZ234" s="149"/>
      <c r="DA234" s="149"/>
      <c r="DB234" s="149"/>
      <c r="DC234" s="149"/>
      <c r="DD234" s="149"/>
      <c r="DE234" s="149"/>
      <c r="DF234" s="149"/>
      <c r="DG234" s="149"/>
      <c r="DH234" s="149"/>
      <c r="DI234" s="149"/>
      <c r="DJ234" s="149"/>
      <c r="DK234" s="149"/>
      <c r="DL234" s="149"/>
      <c r="DM234" s="149"/>
      <c r="DN234" s="149"/>
      <c r="DO234" s="149"/>
      <c r="DP234" s="149"/>
      <c r="DQ234" s="149"/>
      <c r="DR234" s="149"/>
      <c r="DS234" s="149"/>
      <c r="DT234" s="149"/>
      <c r="DU234" s="149"/>
      <c r="DV234" s="149"/>
      <c r="DW234" s="149"/>
      <c r="DX234" s="149"/>
      <c r="DY234" s="149"/>
      <c r="DZ234" s="149"/>
      <c r="EA234" s="149"/>
      <c r="EB234" s="149"/>
      <c r="EC234" s="149"/>
      <c r="ED234" s="149"/>
      <c r="EE234" s="149"/>
      <c r="EF234" s="149"/>
      <c r="EG234" s="149"/>
      <c r="EH234" s="149"/>
      <c r="EI234" s="149"/>
      <c r="EJ234" s="149"/>
      <c r="EK234" s="149"/>
      <c r="EL234" s="149"/>
      <c r="EM234" s="149"/>
      <c r="EN234" s="149"/>
      <c r="EO234" s="149"/>
      <c r="EP234" s="149"/>
      <c r="EQ234" s="149"/>
      <c r="ER234" s="149"/>
      <c r="ES234" s="149"/>
      <c r="ET234" s="149"/>
      <c r="EU234" s="149"/>
      <c r="EV234" s="149"/>
      <c r="EW234" s="149"/>
      <c r="EX234" s="149"/>
      <c r="EY234" s="149"/>
      <c r="EZ234" s="149"/>
      <c r="FA234" s="149"/>
      <c r="FB234" s="149"/>
      <c r="FC234" s="149"/>
      <c r="FD234" s="149"/>
      <c r="FE234" s="149"/>
      <c r="FF234" s="149"/>
      <c r="FG234" s="149"/>
      <c r="FH234" s="149"/>
      <c r="FI234" s="149"/>
      <c r="FJ234" s="149"/>
      <c r="FK234" s="149"/>
      <c r="FL234" s="149"/>
      <c r="FM234" s="149"/>
      <c r="FN234" s="149"/>
      <c r="FO234" s="149"/>
      <c r="FP234" s="149"/>
      <c r="FQ234" s="149"/>
      <c r="FR234" s="149"/>
      <c r="FS234" s="149"/>
      <c r="FT234" s="149"/>
      <c r="FU234" s="149"/>
      <c r="FV234" s="149"/>
      <c r="FW234" s="149"/>
      <c r="FX234" s="149"/>
      <c r="FY234" s="149"/>
      <c r="FZ234" s="149"/>
      <c r="GA234" s="149"/>
      <c r="GB234" s="149"/>
      <c r="GC234" s="149"/>
      <c r="GD234" s="149"/>
      <c r="GE234" s="149"/>
      <c r="GF234" s="149"/>
      <c r="GG234" s="149"/>
      <c r="GH234" s="149"/>
      <c r="GI234" s="149"/>
      <c r="GJ234" s="149"/>
      <c r="GK234" s="149"/>
      <c r="GL234" s="149"/>
      <c r="GM234" s="149"/>
      <c r="GN234" s="149"/>
      <c r="GO234" s="149"/>
      <c r="GP234" s="149"/>
      <c r="GQ234" s="149"/>
      <c r="GR234" s="149"/>
      <c r="GS234" s="149"/>
      <c r="GT234" s="149"/>
      <c r="GU234" s="149"/>
      <c r="GV234" s="149"/>
      <c r="GW234" s="149"/>
      <c r="GX234" s="149"/>
      <c r="GY234" s="149"/>
      <c r="GZ234" s="149"/>
      <c r="HA234" s="149"/>
      <c r="HB234" s="149"/>
      <c r="HC234" s="149"/>
      <c r="HD234" s="149"/>
      <c r="HE234" s="149"/>
      <c r="HF234" s="149"/>
      <c r="HG234" s="149"/>
      <c r="HH234" s="149"/>
      <c r="HI234" s="149"/>
      <c r="HJ234" s="149"/>
      <c r="HK234" s="149"/>
      <c r="HL234" s="149"/>
      <c r="HM234" s="149"/>
      <c r="HN234" s="149"/>
      <c r="HO234" s="149"/>
      <c r="HP234" s="149"/>
      <c r="HQ234" s="149"/>
      <c r="HR234" s="149"/>
      <c r="HS234" s="149"/>
      <c r="HT234" s="149"/>
      <c r="HU234" s="149"/>
      <c r="HV234" s="149"/>
      <c r="HW234" s="149"/>
      <c r="HX234" s="149"/>
      <c r="HY234" s="149"/>
      <c r="HZ234" s="149"/>
      <c r="IA234" s="149"/>
      <c r="IB234" s="149"/>
      <c r="IC234" s="149"/>
      <c r="ID234" s="149"/>
      <c r="IE234" s="149"/>
      <c r="IF234" s="149"/>
      <c r="IG234" s="149"/>
      <c r="IH234" s="149"/>
      <c r="II234" s="149"/>
      <c r="IJ234" s="149"/>
      <c r="IK234" s="149"/>
      <c r="IL234" s="149"/>
      <c r="IM234" s="149"/>
      <c r="IN234" s="149"/>
      <c r="IO234" s="149"/>
      <c r="IP234" s="149"/>
      <c r="IQ234" s="149"/>
      <c r="IR234" s="149"/>
    </row>
    <row r="235" s="199" customFormat="true" ht="31.5" hidden="false" customHeight="false" outlineLevel="0" collapsed="false">
      <c r="A235" s="167" t="n">
        <f aca="false">A234+1</f>
        <v>227</v>
      </c>
      <c r="B235" s="64" t="s">
        <v>93</v>
      </c>
      <c r="C235" s="62" t="s">
        <v>45</v>
      </c>
      <c r="D235" s="62" t="s">
        <v>132</v>
      </c>
      <c r="E235" s="62" t="s">
        <v>73</v>
      </c>
      <c r="F235" s="62"/>
      <c r="G235" s="63" t="n">
        <f aca="false">G236</f>
        <v>1985.84584</v>
      </c>
      <c r="H235" s="63" t="n">
        <f aca="false">H236</f>
        <v>0</v>
      </c>
      <c r="I235" s="63" t="n">
        <f aca="false">I236</f>
        <v>0</v>
      </c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49"/>
      <c r="AR235" s="149"/>
      <c r="AS235" s="149"/>
      <c r="AT235" s="149"/>
      <c r="AU235" s="149"/>
      <c r="AV235" s="149"/>
      <c r="AW235" s="149"/>
      <c r="AX235" s="149"/>
      <c r="AY235" s="149"/>
      <c r="AZ235" s="149"/>
      <c r="BA235" s="149"/>
      <c r="BB235" s="149"/>
      <c r="BC235" s="149"/>
      <c r="BD235" s="149"/>
      <c r="BE235" s="149"/>
      <c r="BF235" s="149"/>
      <c r="BG235" s="149"/>
      <c r="BH235" s="149"/>
      <c r="BI235" s="149"/>
      <c r="BJ235" s="149"/>
      <c r="BK235" s="149"/>
      <c r="BL235" s="149"/>
      <c r="BM235" s="149"/>
      <c r="BN235" s="149"/>
      <c r="BO235" s="149"/>
      <c r="BP235" s="149"/>
      <c r="BQ235" s="149"/>
      <c r="BR235" s="149"/>
      <c r="BS235" s="149"/>
      <c r="BT235" s="149"/>
      <c r="BU235" s="149"/>
      <c r="BV235" s="149"/>
      <c r="BW235" s="149"/>
      <c r="BX235" s="149"/>
      <c r="BY235" s="149"/>
      <c r="BZ235" s="149"/>
      <c r="CA235" s="149"/>
      <c r="CB235" s="149"/>
      <c r="CC235" s="149"/>
      <c r="CD235" s="149"/>
      <c r="CE235" s="149"/>
      <c r="CF235" s="149"/>
      <c r="CG235" s="149"/>
      <c r="CH235" s="149"/>
      <c r="CI235" s="149"/>
      <c r="CJ235" s="149"/>
      <c r="CK235" s="149"/>
      <c r="CL235" s="149"/>
      <c r="CM235" s="149"/>
      <c r="CN235" s="149"/>
      <c r="CO235" s="149"/>
      <c r="CP235" s="149"/>
      <c r="CQ235" s="149"/>
      <c r="CR235" s="149"/>
      <c r="CS235" s="149"/>
      <c r="CT235" s="149"/>
      <c r="CU235" s="149"/>
      <c r="CV235" s="149"/>
      <c r="CW235" s="149"/>
      <c r="CX235" s="149"/>
      <c r="CY235" s="149"/>
      <c r="CZ235" s="149"/>
      <c r="DA235" s="149"/>
      <c r="DB235" s="149"/>
      <c r="DC235" s="149"/>
      <c r="DD235" s="149"/>
      <c r="DE235" s="149"/>
      <c r="DF235" s="149"/>
      <c r="DG235" s="149"/>
      <c r="DH235" s="149"/>
      <c r="DI235" s="149"/>
      <c r="DJ235" s="149"/>
      <c r="DK235" s="149"/>
      <c r="DL235" s="149"/>
      <c r="DM235" s="149"/>
      <c r="DN235" s="149"/>
      <c r="DO235" s="149"/>
      <c r="DP235" s="149"/>
      <c r="DQ235" s="149"/>
      <c r="DR235" s="149"/>
      <c r="DS235" s="149"/>
      <c r="DT235" s="149"/>
      <c r="DU235" s="149"/>
      <c r="DV235" s="149"/>
      <c r="DW235" s="149"/>
      <c r="DX235" s="149"/>
      <c r="DY235" s="149"/>
      <c r="DZ235" s="149"/>
      <c r="EA235" s="149"/>
      <c r="EB235" s="149"/>
      <c r="EC235" s="149"/>
      <c r="ED235" s="149"/>
      <c r="EE235" s="149"/>
      <c r="EF235" s="149"/>
      <c r="EG235" s="149"/>
      <c r="EH235" s="149"/>
      <c r="EI235" s="149"/>
      <c r="EJ235" s="149"/>
      <c r="EK235" s="149"/>
      <c r="EL235" s="149"/>
      <c r="EM235" s="149"/>
      <c r="EN235" s="149"/>
      <c r="EO235" s="149"/>
      <c r="EP235" s="149"/>
      <c r="EQ235" s="149"/>
      <c r="ER235" s="149"/>
      <c r="ES235" s="149"/>
      <c r="ET235" s="149"/>
      <c r="EU235" s="149"/>
      <c r="EV235" s="149"/>
      <c r="EW235" s="149"/>
      <c r="EX235" s="149"/>
      <c r="EY235" s="149"/>
      <c r="EZ235" s="149"/>
      <c r="FA235" s="149"/>
      <c r="FB235" s="149"/>
      <c r="FC235" s="149"/>
      <c r="FD235" s="149"/>
      <c r="FE235" s="149"/>
      <c r="FF235" s="149"/>
      <c r="FG235" s="149"/>
      <c r="FH235" s="149"/>
      <c r="FI235" s="149"/>
      <c r="FJ235" s="149"/>
      <c r="FK235" s="149"/>
      <c r="FL235" s="149"/>
      <c r="FM235" s="149"/>
      <c r="FN235" s="149"/>
      <c r="FO235" s="149"/>
      <c r="FP235" s="149"/>
      <c r="FQ235" s="149"/>
      <c r="FR235" s="149"/>
      <c r="FS235" s="149"/>
      <c r="FT235" s="149"/>
      <c r="FU235" s="149"/>
      <c r="FV235" s="149"/>
      <c r="FW235" s="149"/>
      <c r="FX235" s="149"/>
      <c r="FY235" s="149"/>
      <c r="FZ235" s="149"/>
      <c r="GA235" s="149"/>
      <c r="GB235" s="149"/>
      <c r="GC235" s="149"/>
      <c r="GD235" s="149"/>
      <c r="GE235" s="149"/>
      <c r="GF235" s="149"/>
      <c r="GG235" s="149"/>
      <c r="GH235" s="149"/>
      <c r="GI235" s="149"/>
      <c r="GJ235" s="149"/>
      <c r="GK235" s="149"/>
      <c r="GL235" s="149"/>
      <c r="GM235" s="149"/>
      <c r="GN235" s="149"/>
      <c r="GO235" s="149"/>
      <c r="GP235" s="149"/>
      <c r="GQ235" s="149"/>
      <c r="GR235" s="149"/>
      <c r="GS235" s="149"/>
      <c r="GT235" s="149"/>
      <c r="GU235" s="149"/>
      <c r="GV235" s="149"/>
      <c r="GW235" s="149"/>
      <c r="GX235" s="149"/>
      <c r="GY235" s="149"/>
      <c r="GZ235" s="149"/>
      <c r="HA235" s="149"/>
      <c r="HB235" s="149"/>
      <c r="HC235" s="149"/>
      <c r="HD235" s="149"/>
      <c r="HE235" s="149"/>
      <c r="HF235" s="149"/>
      <c r="HG235" s="149"/>
      <c r="HH235" s="149"/>
      <c r="HI235" s="149"/>
      <c r="HJ235" s="149"/>
      <c r="HK235" s="149"/>
      <c r="HL235" s="149"/>
      <c r="HM235" s="149"/>
      <c r="HN235" s="149"/>
      <c r="HO235" s="149"/>
      <c r="HP235" s="149"/>
      <c r="HQ235" s="149"/>
      <c r="HR235" s="149"/>
      <c r="HS235" s="149"/>
      <c r="HT235" s="149"/>
      <c r="HU235" s="149"/>
      <c r="HV235" s="149"/>
      <c r="HW235" s="149"/>
      <c r="HX235" s="149"/>
      <c r="HY235" s="149"/>
      <c r="HZ235" s="149"/>
      <c r="IA235" s="149"/>
      <c r="IB235" s="149"/>
      <c r="IC235" s="149"/>
      <c r="ID235" s="149"/>
      <c r="IE235" s="149"/>
      <c r="IF235" s="149"/>
      <c r="IG235" s="149"/>
      <c r="IH235" s="149"/>
      <c r="II235" s="149"/>
      <c r="IJ235" s="149"/>
      <c r="IK235" s="149"/>
      <c r="IL235" s="149"/>
      <c r="IM235" s="149"/>
      <c r="IN235" s="149"/>
      <c r="IO235" s="149"/>
      <c r="IP235" s="149"/>
      <c r="IQ235" s="149"/>
      <c r="IR235" s="149"/>
    </row>
    <row r="236" s="199" customFormat="true" ht="15.75" hidden="false" customHeight="false" outlineLevel="0" collapsed="false">
      <c r="A236" s="167" t="n">
        <f aca="false">A235+1</f>
        <v>228</v>
      </c>
      <c r="B236" s="64" t="s">
        <v>56</v>
      </c>
      <c r="C236" s="62" t="s">
        <v>45</v>
      </c>
      <c r="D236" s="62" t="s">
        <v>132</v>
      </c>
      <c r="E236" s="62" t="s">
        <v>73</v>
      </c>
      <c r="F236" s="62" t="s">
        <v>57</v>
      </c>
      <c r="G236" s="63" t="n">
        <f aca="false">G237</f>
        <v>1985.84584</v>
      </c>
      <c r="H236" s="63" t="n">
        <f aca="false">H237</f>
        <v>0</v>
      </c>
      <c r="I236" s="63" t="n">
        <f aca="false">I237</f>
        <v>0</v>
      </c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49"/>
      <c r="AR236" s="149"/>
      <c r="AS236" s="149"/>
      <c r="AT236" s="149"/>
      <c r="AU236" s="149"/>
      <c r="AV236" s="149"/>
      <c r="AW236" s="149"/>
      <c r="AX236" s="149"/>
      <c r="AY236" s="149"/>
      <c r="AZ236" s="149"/>
      <c r="BA236" s="149"/>
      <c r="BB236" s="149"/>
      <c r="BC236" s="149"/>
      <c r="BD236" s="149"/>
      <c r="BE236" s="149"/>
      <c r="BF236" s="149"/>
      <c r="BG236" s="149"/>
      <c r="BH236" s="149"/>
      <c r="BI236" s="149"/>
      <c r="BJ236" s="149"/>
      <c r="BK236" s="149"/>
      <c r="BL236" s="149"/>
      <c r="BM236" s="149"/>
      <c r="BN236" s="149"/>
      <c r="BO236" s="149"/>
      <c r="BP236" s="149"/>
      <c r="BQ236" s="149"/>
      <c r="BR236" s="149"/>
      <c r="BS236" s="149"/>
      <c r="BT236" s="149"/>
      <c r="BU236" s="149"/>
      <c r="BV236" s="149"/>
      <c r="BW236" s="149"/>
      <c r="BX236" s="149"/>
      <c r="BY236" s="149"/>
      <c r="BZ236" s="149"/>
      <c r="CA236" s="149"/>
      <c r="CB236" s="149"/>
      <c r="CC236" s="149"/>
      <c r="CD236" s="149"/>
      <c r="CE236" s="149"/>
      <c r="CF236" s="149"/>
      <c r="CG236" s="149"/>
      <c r="CH236" s="149"/>
      <c r="CI236" s="149"/>
      <c r="CJ236" s="149"/>
      <c r="CK236" s="149"/>
      <c r="CL236" s="149"/>
      <c r="CM236" s="149"/>
      <c r="CN236" s="149"/>
      <c r="CO236" s="149"/>
      <c r="CP236" s="149"/>
      <c r="CQ236" s="149"/>
      <c r="CR236" s="149"/>
      <c r="CS236" s="149"/>
      <c r="CT236" s="149"/>
      <c r="CU236" s="149"/>
      <c r="CV236" s="149"/>
      <c r="CW236" s="149"/>
      <c r="CX236" s="149"/>
      <c r="CY236" s="149"/>
      <c r="CZ236" s="149"/>
      <c r="DA236" s="149"/>
      <c r="DB236" s="149"/>
      <c r="DC236" s="149"/>
      <c r="DD236" s="149"/>
      <c r="DE236" s="149"/>
      <c r="DF236" s="149"/>
      <c r="DG236" s="149"/>
      <c r="DH236" s="149"/>
      <c r="DI236" s="149"/>
      <c r="DJ236" s="149"/>
      <c r="DK236" s="149"/>
      <c r="DL236" s="149"/>
      <c r="DM236" s="149"/>
      <c r="DN236" s="149"/>
      <c r="DO236" s="149"/>
      <c r="DP236" s="149"/>
      <c r="DQ236" s="149"/>
      <c r="DR236" s="149"/>
      <c r="DS236" s="149"/>
      <c r="DT236" s="149"/>
      <c r="DU236" s="149"/>
      <c r="DV236" s="149"/>
      <c r="DW236" s="149"/>
      <c r="DX236" s="149"/>
      <c r="DY236" s="149"/>
      <c r="DZ236" s="149"/>
      <c r="EA236" s="149"/>
      <c r="EB236" s="149"/>
      <c r="EC236" s="149"/>
      <c r="ED236" s="149"/>
      <c r="EE236" s="149"/>
      <c r="EF236" s="149"/>
      <c r="EG236" s="149"/>
      <c r="EH236" s="149"/>
      <c r="EI236" s="149"/>
      <c r="EJ236" s="149"/>
      <c r="EK236" s="149"/>
      <c r="EL236" s="149"/>
      <c r="EM236" s="149"/>
      <c r="EN236" s="149"/>
      <c r="EO236" s="149"/>
      <c r="EP236" s="149"/>
      <c r="EQ236" s="149"/>
      <c r="ER236" s="149"/>
      <c r="ES236" s="149"/>
      <c r="ET236" s="149"/>
      <c r="EU236" s="149"/>
      <c r="EV236" s="149"/>
      <c r="EW236" s="149"/>
      <c r="EX236" s="149"/>
      <c r="EY236" s="149"/>
      <c r="EZ236" s="149"/>
      <c r="FA236" s="149"/>
      <c r="FB236" s="149"/>
      <c r="FC236" s="149"/>
      <c r="FD236" s="149"/>
      <c r="FE236" s="149"/>
      <c r="FF236" s="149"/>
      <c r="FG236" s="149"/>
      <c r="FH236" s="149"/>
      <c r="FI236" s="149"/>
      <c r="FJ236" s="149"/>
      <c r="FK236" s="149"/>
      <c r="FL236" s="149"/>
      <c r="FM236" s="149"/>
      <c r="FN236" s="149"/>
      <c r="FO236" s="149"/>
      <c r="FP236" s="149"/>
      <c r="FQ236" s="149"/>
      <c r="FR236" s="149"/>
      <c r="FS236" s="149"/>
      <c r="FT236" s="149"/>
      <c r="FU236" s="149"/>
      <c r="FV236" s="149"/>
      <c r="FW236" s="149"/>
      <c r="FX236" s="149"/>
      <c r="FY236" s="149"/>
      <c r="FZ236" s="149"/>
      <c r="GA236" s="149"/>
      <c r="GB236" s="149"/>
      <c r="GC236" s="149"/>
      <c r="GD236" s="149"/>
      <c r="GE236" s="149"/>
      <c r="GF236" s="149"/>
      <c r="GG236" s="149"/>
      <c r="GH236" s="149"/>
      <c r="GI236" s="149"/>
      <c r="GJ236" s="149"/>
      <c r="GK236" s="149"/>
      <c r="GL236" s="149"/>
      <c r="GM236" s="149"/>
      <c r="GN236" s="149"/>
      <c r="GO236" s="149"/>
      <c r="GP236" s="149"/>
      <c r="GQ236" s="149"/>
      <c r="GR236" s="149"/>
      <c r="GS236" s="149"/>
      <c r="GT236" s="149"/>
      <c r="GU236" s="149"/>
      <c r="GV236" s="149"/>
      <c r="GW236" s="149"/>
      <c r="GX236" s="149"/>
      <c r="GY236" s="149"/>
      <c r="GZ236" s="149"/>
      <c r="HA236" s="149"/>
      <c r="HB236" s="149"/>
      <c r="HC236" s="149"/>
      <c r="HD236" s="149"/>
      <c r="HE236" s="149"/>
      <c r="HF236" s="149"/>
      <c r="HG236" s="149"/>
      <c r="HH236" s="149"/>
      <c r="HI236" s="149"/>
      <c r="HJ236" s="149"/>
      <c r="HK236" s="149"/>
      <c r="HL236" s="149"/>
      <c r="HM236" s="149"/>
      <c r="HN236" s="149"/>
      <c r="HO236" s="149"/>
      <c r="HP236" s="149"/>
      <c r="HQ236" s="149"/>
      <c r="HR236" s="149"/>
      <c r="HS236" s="149"/>
      <c r="HT236" s="149"/>
      <c r="HU236" s="149"/>
      <c r="HV236" s="149"/>
      <c r="HW236" s="149"/>
      <c r="HX236" s="149"/>
      <c r="HY236" s="149"/>
      <c r="HZ236" s="149"/>
      <c r="IA236" s="149"/>
      <c r="IB236" s="149"/>
      <c r="IC236" s="149"/>
      <c r="ID236" s="149"/>
      <c r="IE236" s="149"/>
      <c r="IF236" s="149"/>
      <c r="IG236" s="149"/>
      <c r="IH236" s="149"/>
      <c r="II236" s="149"/>
      <c r="IJ236" s="149"/>
      <c r="IK236" s="149"/>
      <c r="IL236" s="149"/>
      <c r="IM236" s="149"/>
      <c r="IN236" s="149"/>
      <c r="IO236" s="149"/>
      <c r="IP236" s="149"/>
      <c r="IQ236" s="149"/>
      <c r="IR236" s="149"/>
    </row>
    <row r="237" s="199" customFormat="true" ht="78.75" hidden="false" customHeight="false" outlineLevel="0" collapsed="false">
      <c r="A237" s="167" t="n">
        <f aca="false">A236+1</f>
        <v>229</v>
      </c>
      <c r="B237" s="64" t="s">
        <v>144</v>
      </c>
      <c r="C237" s="62" t="s">
        <v>45</v>
      </c>
      <c r="D237" s="62" t="s">
        <v>132</v>
      </c>
      <c r="E237" s="62" t="s">
        <v>73</v>
      </c>
      <c r="F237" s="62" t="s">
        <v>146</v>
      </c>
      <c r="G237" s="63" t="n">
        <f aca="false">'приложение 3'!H162</f>
        <v>1985.84584</v>
      </c>
      <c r="H237" s="63" t="n">
        <f aca="false">'приложение 3'!I162</f>
        <v>0</v>
      </c>
      <c r="I237" s="63" t="n">
        <f aca="false">'приложение 3'!J162</f>
        <v>0</v>
      </c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  <c r="AR237" s="149"/>
      <c r="AS237" s="149"/>
      <c r="AT237" s="149"/>
      <c r="AU237" s="149"/>
      <c r="AV237" s="149"/>
      <c r="AW237" s="149"/>
      <c r="AX237" s="149"/>
      <c r="AY237" s="149"/>
      <c r="AZ237" s="149"/>
      <c r="BA237" s="149"/>
      <c r="BB237" s="149"/>
      <c r="BC237" s="149"/>
      <c r="BD237" s="149"/>
      <c r="BE237" s="149"/>
      <c r="BF237" s="149"/>
      <c r="BG237" s="149"/>
      <c r="BH237" s="149"/>
      <c r="BI237" s="149"/>
      <c r="BJ237" s="149"/>
      <c r="BK237" s="149"/>
      <c r="BL237" s="149"/>
      <c r="BM237" s="149"/>
      <c r="BN237" s="149"/>
      <c r="BO237" s="149"/>
      <c r="BP237" s="149"/>
      <c r="BQ237" s="149"/>
      <c r="BR237" s="149"/>
      <c r="BS237" s="149"/>
      <c r="BT237" s="149"/>
      <c r="BU237" s="149"/>
      <c r="BV237" s="149"/>
      <c r="BW237" s="149"/>
      <c r="BX237" s="149"/>
      <c r="BY237" s="149"/>
      <c r="BZ237" s="149"/>
      <c r="CA237" s="149"/>
      <c r="CB237" s="149"/>
      <c r="CC237" s="149"/>
      <c r="CD237" s="149"/>
      <c r="CE237" s="149"/>
      <c r="CF237" s="149"/>
      <c r="CG237" s="149"/>
      <c r="CH237" s="149"/>
      <c r="CI237" s="149"/>
      <c r="CJ237" s="149"/>
      <c r="CK237" s="149"/>
      <c r="CL237" s="149"/>
      <c r="CM237" s="149"/>
      <c r="CN237" s="149"/>
      <c r="CO237" s="149"/>
      <c r="CP237" s="149"/>
      <c r="CQ237" s="149"/>
      <c r="CR237" s="149"/>
      <c r="CS237" s="149"/>
      <c r="CT237" s="149"/>
      <c r="CU237" s="149"/>
      <c r="CV237" s="149"/>
      <c r="CW237" s="149"/>
      <c r="CX237" s="149"/>
      <c r="CY237" s="149"/>
      <c r="CZ237" s="149"/>
      <c r="DA237" s="149"/>
      <c r="DB237" s="149"/>
      <c r="DC237" s="149"/>
      <c r="DD237" s="149"/>
      <c r="DE237" s="149"/>
      <c r="DF237" s="149"/>
      <c r="DG237" s="149"/>
      <c r="DH237" s="149"/>
      <c r="DI237" s="149"/>
      <c r="DJ237" s="149"/>
      <c r="DK237" s="149"/>
      <c r="DL237" s="149"/>
      <c r="DM237" s="149"/>
      <c r="DN237" s="149"/>
      <c r="DO237" s="149"/>
      <c r="DP237" s="149"/>
      <c r="DQ237" s="149"/>
      <c r="DR237" s="149"/>
      <c r="DS237" s="149"/>
      <c r="DT237" s="149"/>
      <c r="DU237" s="149"/>
      <c r="DV237" s="149"/>
      <c r="DW237" s="149"/>
      <c r="DX237" s="149"/>
      <c r="DY237" s="149"/>
      <c r="DZ237" s="149"/>
      <c r="EA237" s="149"/>
      <c r="EB237" s="149"/>
      <c r="EC237" s="149"/>
      <c r="ED237" s="149"/>
      <c r="EE237" s="149"/>
      <c r="EF237" s="149"/>
      <c r="EG237" s="149"/>
      <c r="EH237" s="149"/>
      <c r="EI237" s="149"/>
      <c r="EJ237" s="149"/>
      <c r="EK237" s="149"/>
      <c r="EL237" s="149"/>
      <c r="EM237" s="149"/>
      <c r="EN237" s="149"/>
      <c r="EO237" s="149"/>
      <c r="EP237" s="149"/>
      <c r="EQ237" s="149"/>
      <c r="ER237" s="149"/>
      <c r="ES237" s="149"/>
      <c r="ET237" s="149"/>
      <c r="EU237" s="149"/>
      <c r="EV237" s="149"/>
      <c r="EW237" s="149"/>
      <c r="EX237" s="149"/>
      <c r="EY237" s="149"/>
      <c r="EZ237" s="149"/>
      <c r="FA237" s="149"/>
      <c r="FB237" s="149"/>
      <c r="FC237" s="149"/>
      <c r="FD237" s="149"/>
      <c r="FE237" s="149"/>
      <c r="FF237" s="149"/>
      <c r="FG237" s="149"/>
      <c r="FH237" s="149"/>
      <c r="FI237" s="149"/>
      <c r="FJ237" s="149"/>
      <c r="FK237" s="149"/>
      <c r="FL237" s="149"/>
      <c r="FM237" s="149"/>
      <c r="FN237" s="149"/>
      <c r="FO237" s="149"/>
      <c r="FP237" s="149"/>
      <c r="FQ237" s="149"/>
      <c r="FR237" s="149"/>
      <c r="FS237" s="149"/>
      <c r="FT237" s="149"/>
      <c r="FU237" s="149"/>
      <c r="FV237" s="149"/>
      <c r="FW237" s="149"/>
      <c r="FX237" s="149"/>
      <c r="FY237" s="149"/>
      <c r="FZ237" s="149"/>
      <c r="GA237" s="149"/>
      <c r="GB237" s="149"/>
      <c r="GC237" s="149"/>
      <c r="GD237" s="149"/>
      <c r="GE237" s="149"/>
      <c r="GF237" s="149"/>
      <c r="GG237" s="149"/>
      <c r="GH237" s="149"/>
      <c r="GI237" s="149"/>
      <c r="GJ237" s="149"/>
      <c r="GK237" s="149"/>
      <c r="GL237" s="149"/>
      <c r="GM237" s="149"/>
      <c r="GN237" s="149"/>
      <c r="GO237" s="149"/>
      <c r="GP237" s="149"/>
      <c r="GQ237" s="149"/>
      <c r="GR237" s="149"/>
      <c r="GS237" s="149"/>
      <c r="GT237" s="149"/>
      <c r="GU237" s="149"/>
      <c r="GV237" s="149"/>
      <c r="GW237" s="149"/>
      <c r="GX237" s="149"/>
      <c r="GY237" s="149"/>
      <c r="GZ237" s="149"/>
      <c r="HA237" s="149"/>
      <c r="HB237" s="149"/>
      <c r="HC237" s="149"/>
      <c r="HD237" s="149"/>
      <c r="HE237" s="149"/>
      <c r="HF237" s="149"/>
      <c r="HG237" s="149"/>
      <c r="HH237" s="149"/>
      <c r="HI237" s="149"/>
      <c r="HJ237" s="149"/>
      <c r="HK237" s="149"/>
      <c r="HL237" s="149"/>
      <c r="HM237" s="149"/>
      <c r="HN237" s="149"/>
      <c r="HO237" s="149"/>
      <c r="HP237" s="149"/>
      <c r="HQ237" s="149"/>
      <c r="HR237" s="149"/>
      <c r="HS237" s="149"/>
      <c r="HT237" s="149"/>
      <c r="HU237" s="149"/>
      <c r="HV237" s="149"/>
      <c r="HW237" s="149"/>
      <c r="HX237" s="149"/>
      <c r="HY237" s="149"/>
      <c r="HZ237" s="149"/>
      <c r="IA237" s="149"/>
      <c r="IB237" s="149"/>
      <c r="IC237" s="149"/>
      <c r="ID237" s="149"/>
      <c r="IE237" s="149"/>
      <c r="IF237" s="149"/>
      <c r="IG237" s="149"/>
      <c r="IH237" s="149"/>
      <c r="II237" s="149"/>
      <c r="IJ237" s="149"/>
      <c r="IK237" s="149"/>
      <c r="IL237" s="149"/>
      <c r="IM237" s="149"/>
      <c r="IN237" s="149"/>
      <c r="IO237" s="149"/>
      <c r="IP237" s="149"/>
      <c r="IQ237" s="149"/>
      <c r="IR237" s="149"/>
    </row>
    <row r="238" customFormat="false" ht="15.75" hidden="false" customHeight="false" outlineLevel="0" collapsed="false">
      <c r="A238" s="167" t="n">
        <f aca="false">A237+1</f>
        <v>230</v>
      </c>
      <c r="B238" s="171" t="s">
        <v>147</v>
      </c>
      <c r="C238" s="172" t="s">
        <v>45</v>
      </c>
      <c r="D238" s="172" t="s">
        <v>108</v>
      </c>
      <c r="E238" s="172"/>
      <c r="F238" s="172"/>
      <c r="G238" s="173" t="n">
        <f aca="false">G239+G277</f>
        <v>22183.723</v>
      </c>
      <c r="H238" s="173" t="n">
        <f aca="false">H239</f>
        <v>13447.635</v>
      </c>
      <c r="I238" s="173" t="n">
        <f aca="false">I239</f>
        <v>13475.935</v>
      </c>
    </row>
    <row r="239" customFormat="false" ht="31.5" hidden="false" customHeight="false" outlineLevel="0" collapsed="false">
      <c r="A239" s="167" t="n">
        <f aca="false">A238+1</f>
        <v>231</v>
      </c>
      <c r="B239" s="61" t="s">
        <v>133</v>
      </c>
      <c r="C239" s="62" t="s">
        <v>45</v>
      </c>
      <c r="D239" s="62" t="s">
        <v>108</v>
      </c>
      <c r="E239" s="62" t="s">
        <v>134</v>
      </c>
      <c r="F239" s="62"/>
      <c r="G239" s="63" t="n">
        <f aca="false">G240</f>
        <v>20351.723</v>
      </c>
      <c r="H239" s="63" t="n">
        <f aca="false">H240</f>
        <v>13447.635</v>
      </c>
      <c r="I239" s="63" t="n">
        <f aca="false">I240</f>
        <v>13475.935</v>
      </c>
    </row>
    <row r="240" customFormat="false" ht="15.75" hidden="false" customHeight="false" outlineLevel="0" collapsed="false">
      <c r="A240" s="167" t="n">
        <f aca="false">A239+1</f>
        <v>232</v>
      </c>
      <c r="B240" s="61" t="s">
        <v>148</v>
      </c>
      <c r="C240" s="62" t="s">
        <v>45</v>
      </c>
      <c r="D240" s="62" t="s">
        <v>108</v>
      </c>
      <c r="E240" s="62" t="s">
        <v>149</v>
      </c>
      <c r="F240" s="76"/>
      <c r="G240" s="63" t="n">
        <f aca="false">G257+G265+G241+G245+G249+G269+G273+G261+G253</f>
        <v>20351.723</v>
      </c>
      <c r="H240" s="63" t="n">
        <f aca="false">H257+H265+H241+H245+H249+H269+H273+H261</f>
        <v>13447.635</v>
      </c>
      <c r="I240" s="63" t="n">
        <f aca="false">I257+I265+I241+I245+I249+I269+I273+I261</f>
        <v>13475.935</v>
      </c>
    </row>
    <row r="241" customFormat="false" ht="151.5" hidden="false" customHeight="true" outlineLevel="0" collapsed="false">
      <c r="A241" s="167" t="n">
        <f aca="false">A240+1</f>
        <v>233</v>
      </c>
      <c r="B241" s="64" t="s">
        <v>442</v>
      </c>
      <c r="C241" s="62" t="s">
        <v>45</v>
      </c>
      <c r="D241" s="62" t="s">
        <v>108</v>
      </c>
      <c r="E241" s="62" t="s">
        <v>443</v>
      </c>
      <c r="F241" s="62"/>
      <c r="G241" s="63" t="n">
        <f aca="false">G242</f>
        <v>9774.28</v>
      </c>
      <c r="H241" s="63" t="n">
        <f aca="false">H242</f>
        <v>9774.28</v>
      </c>
      <c r="I241" s="63" t="n">
        <f aca="false">I242</f>
        <v>9774.28</v>
      </c>
    </row>
    <row r="242" customFormat="false" ht="31.5" hidden="false" customHeight="false" outlineLevel="0" collapsed="false">
      <c r="A242" s="167" t="n">
        <f aca="false">A241+1</f>
        <v>234</v>
      </c>
      <c r="B242" s="65" t="s">
        <v>48</v>
      </c>
      <c r="C242" s="62" t="s">
        <v>45</v>
      </c>
      <c r="D242" s="62" t="s">
        <v>108</v>
      </c>
      <c r="E242" s="62" t="s">
        <v>443</v>
      </c>
      <c r="F242" s="62" t="s">
        <v>49</v>
      </c>
      <c r="G242" s="63" t="n">
        <f aca="false">G243</f>
        <v>9774.28</v>
      </c>
      <c r="H242" s="63" t="n">
        <f aca="false">H243</f>
        <v>9774.28</v>
      </c>
      <c r="I242" s="63" t="n">
        <f aca="false">I243</f>
        <v>9774.28</v>
      </c>
    </row>
    <row r="243" customFormat="false" ht="31.5" hidden="false" customHeight="false" outlineLevel="0" collapsed="false">
      <c r="A243" s="167" t="n">
        <f aca="false">A242+1</f>
        <v>235</v>
      </c>
      <c r="B243" s="65" t="s">
        <v>50</v>
      </c>
      <c r="C243" s="62" t="s">
        <v>45</v>
      </c>
      <c r="D243" s="62" t="s">
        <v>108</v>
      </c>
      <c r="E243" s="62" t="s">
        <v>443</v>
      </c>
      <c r="F243" s="62" t="s">
        <v>51</v>
      </c>
      <c r="G243" s="63" t="n">
        <f aca="false">G244</f>
        <v>9774.28</v>
      </c>
      <c r="H243" s="63" t="n">
        <f aca="false">H244</f>
        <v>9774.28</v>
      </c>
      <c r="I243" s="63" t="n">
        <f aca="false">I244</f>
        <v>9774.28</v>
      </c>
    </row>
    <row r="244" customFormat="false" ht="15.75" hidden="false" customHeight="false" outlineLevel="0" collapsed="false">
      <c r="A244" s="167" t="n">
        <f aca="false">A243+1</f>
        <v>236</v>
      </c>
      <c r="B244" s="65" t="s">
        <v>52</v>
      </c>
      <c r="C244" s="62" t="s">
        <v>45</v>
      </c>
      <c r="D244" s="62" t="s">
        <v>108</v>
      </c>
      <c r="E244" s="62" t="s">
        <v>443</v>
      </c>
      <c r="F244" s="62" t="s">
        <v>53</v>
      </c>
      <c r="G244" s="63" t="n">
        <f aca="false">'приложение 3'!H169</f>
        <v>9774.28</v>
      </c>
      <c r="H244" s="63" t="n">
        <f aca="false">'приложение 3'!I169</f>
        <v>9774.28</v>
      </c>
      <c r="I244" s="63" t="n">
        <f aca="false">'приложение 3'!J169</f>
        <v>9774.28</v>
      </c>
    </row>
    <row r="245" customFormat="false" ht="101.25" hidden="false" customHeight="true" outlineLevel="0" collapsed="false">
      <c r="A245" s="167" t="n">
        <f aca="false">A244+1</f>
        <v>237</v>
      </c>
      <c r="B245" s="65" t="s">
        <v>152</v>
      </c>
      <c r="C245" s="62" t="s">
        <v>45</v>
      </c>
      <c r="D245" s="62" t="s">
        <v>108</v>
      </c>
      <c r="E245" s="62" t="s">
        <v>153</v>
      </c>
      <c r="F245" s="62"/>
      <c r="G245" s="63" t="n">
        <f aca="false">G246</f>
        <v>0</v>
      </c>
      <c r="H245" s="63" t="n">
        <f aca="false">H246</f>
        <v>68.801</v>
      </c>
      <c r="I245" s="63" t="n">
        <f aca="false">I246</f>
        <v>68.801</v>
      </c>
    </row>
    <row r="246" customFormat="false" ht="31.5" hidden="false" customHeight="false" outlineLevel="0" collapsed="false">
      <c r="A246" s="167" t="n">
        <f aca="false">A245+1</f>
        <v>238</v>
      </c>
      <c r="B246" s="65" t="s">
        <v>48</v>
      </c>
      <c r="C246" s="62" t="s">
        <v>45</v>
      </c>
      <c r="D246" s="62" t="s">
        <v>108</v>
      </c>
      <c r="E246" s="62" t="s">
        <v>153</v>
      </c>
      <c r="F246" s="62" t="s">
        <v>49</v>
      </c>
      <c r="G246" s="63" t="n">
        <f aca="false">G247</f>
        <v>0</v>
      </c>
      <c r="H246" s="63" t="n">
        <f aca="false">H247</f>
        <v>68.801</v>
      </c>
      <c r="I246" s="63" t="n">
        <f aca="false">I247</f>
        <v>68.801</v>
      </c>
    </row>
    <row r="247" customFormat="false" ht="31.5" hidden="false" customHeight="false" outlineLevel="0" collapsed="false">
      <c r="A247" s="167" t="n">
        <f aca="false">A246+1</f>
        <v>239</v>
      </c>
      <c r="B247" s="65" t="s">
        <v>50</v>
      </c>
      <c r="C247" s="62" t="s">
        <v>45</v>
      </c>
      <c r="D247" s="62" t="s">
        <v>108</v>
      </c>
      <c r="E247" s="62" t="s">
        <v>153</v>
      </c>
      <c r="F247" s="62" t="s">
        <v>51</v>
      </c>
      <c r="G247" s="63" t="n">
        <f aca="false">G248</f>
        <v>0</v>
      </c>
      <c r="H247" s="63" t="n">
        <f aca="false">H248</f>
        <v>68.801</v>
      </c>
      <c r="I247" s="63" t="n">
        <f aca="false">I248</f>
        <v>68.801</v>
      </c>
    </row>
    <row r="248" customFormat="false" ht="15.75" hidden="false" customHeight="false" outlineLevel="0" collapsed="false">
      <c r="A248" s="167" t="n">
        <f aca="false">A247+1</f>
        <v>240</v>
      </c>
      <c r="B248" s="65" t="s">
        <v>52</v>
      </c>
      <c r="C248" s="62" t="s">
        <v>45</v>
      </c>
      <c r="D248" s="62" t="s">
        <v>108</v>
      </c>
      <c r="E248" s="62" t="s">
        <v>153</v>
      </c>
      <c r="F248" s="62" t="s">
        <v>53</v>
      </c>
      <c r="G248" s="63" t="n">
        <f aca="false">'приложение 3'!H173</f>
        <v>0</v>
      </c>
      <c r="H248" s="63" t="n">
        <f aca="false">'приложение 3'!I173</f>
        <v>68.801</v>
      </c>
      <c r="I248" s="63" t="n">
        <f aca="false">'приложение 3'!J173</f>
        <v>68.801</v>
      </c>
    </row>
    <row r="249" customFormat="false" ht="99" hidden="false" customHeight="true" outlineLevel="0" collapsed="false">
      <c r="A249" s="167" t="n">
        <f aca="false">A248+1</f>
        <v>241</v>
      </c>
      <c r="B249" s="65" t="s">
        <v>154</v>
      </c>
      <c r="C249" s="62" t="s">
        <v>45</v>
      </c>
      <c r="D249" s="62" t="s">
        <v>108</v>
      </c>
      <c r="E249" s="62" t="s">
        <v>155</v>
      </c>
      <c r="F249" s="62"/>
      <c r="G249" s="63" t="n">
        <f aca="false">G250</f>
        <v>0</v>
      </c>
      <c r="H249" s="63" t="n">
        <f aca="false">H250</f>
        <v>0</v>
      </c>
      <c r="I249" s="63" t="n">
        <f aca="false">I250</f>
        <v>0</v>
      </c>
    </row>
    <row r="250" customFormat="false" ht="31.5" hidden="false" customHeight="false" outlineLevel="0" collapsed="false">
      <c r="A250" s="167" t="n">
        <f aca="false">A249+1</f>
        <v>242</v>
      </c>
      <c r="B250" s="65" t="s">
        <v>48</v>
      </c>
      <c r="C250" s="62" t="s">
        <v>45</v>
      </c>
      <c r="D250" s="62" t="s">
        <v>108</v>
      </c>
      <c r="E250" s="62" t="s">
        <v>155</v>
      </c>
      <c r="F250" s="62" t="s">
        <v>49</v>
      </c>
      <c r="G250" s="63" t="n">
        <f aca="false">G251</f>
        <v>0</v>
      </c>
      <c r="H250" s="63" t="n">
        <f aca="false">H251</f>
        <v>0</v>
      </c>
      <c r="I250" s="63" t="n">
        <f aca="false">I251</f>
        <v>0</v>
      </c>
    </row>
    <row r="251" customFormat="false" ht="39" hidden="false" customHeight="true" outlineLevel="0" collapsed="false">
      <c r="A251" s="167" t="n">
        <f aca="false">A250+1</f>
        <v>243</v>
      </c>
      <c r="B251" s="65" t="s">
        <v>50</v>
      </c>
      <c r="C251" s="62" t="s">
        <v>45</v>
      </c>
      <c r="D251" s="62" t="s">
        <v>108</v>
      </c>
      <c r="E251" s="62" t="s">
        <v>155</v>
      </c>
      <c r="F251" s="62" t="s">
        <v>51</v>
      </c>
      <c r="G251" s="63" t="n">
        <f aca="false">G252</f>
        <v>0</v>
      </c>
      <c r="H251" s="63" t="n">
        <f aca="false">H252</f>
        <v>0</v>
      </c>
      <c r="I251" s="63" t="n">
        <f aca="false">I252</f>
        <v>0</v>
      </c>
    </row>
    <row r="252" customFormat="false" ht="18.75" hidden="false" customHeight="true" outlineLevel="0" collapsed="false">
      <c r="A252" s="167" t="n">
        <f aca="false">A251+1</f>
        <v>244</v>
      </c>
      <c r="B252" s="65" t="s">
        <v>52</v>
      </c>
      <c r="C252" s="62" t="s">
        <v>45</v>
      </c>
      <c r="D252" s="62" t="s">
        <v>108</v>
      </c>
      <c r="E252" s="62" t="s">
        <v>155</v>
      </c>
      <c r="F252" s="62" t="s">
        <v>53</v>
      </c>
      <c r="G252" s="63" t="n">
        <f aca="false">'приложение 3'!H177</f>
        <v>0</v>
      </c>
      <c r="H252" s="63" t="n">
        <f aca="false">'приложение 3'!I177</f>
        <v>0</v>
      </c>
      <c r="I252" s="63" t="n">
        <f aca="false">'приложение 3'!J177</f>
        <v>0</v>
      </c>
    </row>
    <row r="253" customFormat="false" ht="18.75" hidden="false" customHeight="true" outlineLevel="0" collapsed="false">
      <c r="A253" s="167" t="n">
        <f aca="false">A252+1</f>
        <v>245</v>
      </c>
      <c r="B253" s="65" t="s">
        <v>156</v>
      </c>
      <c r="C253" s="62" t="s">
        <v>45</v>
      </c>
      <c r="D253" s="62" t="s">
        <v>108</v>
      </c>
      <c r="E253" s="62" t="s">
        <v>157</v>
      </c>
      <c r="F253" s="62"/>
      <c r="G253" s="63" t="n">
        <f aca="false">G254</f>
        <v>3933.982</v>
      </c>
      <c r="H253" s="63" t="n">
        <f aca="false">H254</f>
        <v>0</v>
      </c>
      <c r="I253" s="63" t="n">
        <f aca="false">I254</f>
        <v>0</v>
      </c>
    </row>
    <row r="254" customFormat="false" ht="18.75" hidden="false" customHeight="true" outlineLevel="0" collapsed="false">
      <c r="A254" s="167" t="n">
        <f aca="false">A253+1</f>
        <v>246</v>
      </c>
      <c r="B254" s="65" t="s">
        <v>48</v>
      </c>
      <c r="C254" s="62" t="s">
        <v>45</v>
      </c>
      <c r="D254" s="62" t="s">
        <v>108</v>
      </c>
      <c r="E254" s="62" t="s">
        <v>157</v>
      </c>
      <c r="F254" s="62" t="s">
        <v>49</v>
      </c>
      <c r="G254" s="63" t="n">
        <f aca="false">G255</f>
        <v>3933.982</v>
      </c>
      <c r="H254" s="63" t="n">
        <f aca="false">H255</f>
        <v>0</v>
      </c>
      <c r="I254" s="63" t="n">
        <f aca="false">I255</f>
        <v>0</v>
      </c>
    </row>
    <row r="255" customFormat="false" ht="18.75" hidden="false" customHeight="true" outlineLevel="0" collapsed="false">
      <c r="A255" s="167" t="n">
        <f aca="false">A254+1</f>
        <v>247</v>
      </c>
      <c r="B255" s="65" t="s">
        <v>50</v>
      </c>
      <c r="C255" s="62" t="s">
        <v>45</v>
      </c>
      <c r="D255" s="62" t="s">
        <v>108</v>
      </c>
      <c r="E255" s="62" t="s">
        <v>157</v>
      </c>
      <c r="F255" s="62" t="s">
        <v>51</v>
      </c>
      <c r="G255" s="63" t="n">
        <f aca="false">G256</f>
        <v>3933.982</v>
      </c>
      <c r="H255" s="63" t="n">
        <f aca="false">H256</f>
        <v>0</v>
      </c>
      <c r="I255" s="63" t="n">
        <f aca="false">I256</f>
        <v>0</v>
      </c>
    </row>
    <row r="256" customFormat="false" ht="18.75" hidden="false" customHeight="true" outlineLevel="0" collapsed="false">
      <c r="A256" s="167" t="n">
        <f aca="false">A255+1</f>
        <v>248</v>
      </c>
      <c r="B256" s="65" t="s">
        <v>52</v>
      </c>
      <c r="C256" s="62" t="s">
        <v>45</v>
      </c>
      <c r="D256" s="62" t="s">
        <v>108</v>
      </c>
      <c r="E256" s="62" t="s">
        <v>444</v>
      </c>
      <c r="F256" s="62" t="s">
        <v>53</v>
      </c>
      <c r="G256" s="63" t="n">
        <f aca="false">'приложение 3'!H181</f>
        <v>3933.982</v>
      </c>
      <c r="H256" s="63" t="n">
        <f aca="false">'приложение 3'!I181</f>
        <v>0</v>
      </c>
      <c r="I256" s="63" t="n">
        <f aca="false">'приложение 3'!J181</f>
        <v>0</v>
      </c>
    </row>
    <row r="257" customFormat="false" ht="32.25" hidden="false" customHeight="true" outlineLevel="0" collapsed="false">
      <c r="A257" s="167" t="n">
        <f aca="false">A256+1</f>
        <v>249</v>
      </c>
      <c r="B257" s="64" t="s">
        <v>158</v>
      </c>
      <c r="C257" s="62" t="s">
        <v>45</v>
      </c>
      <c r="D257" s="62" t="s">
        <v>108</v>
      </c>
      <c r="E257" s="62" t="s">
        <v>159</v>
      </c>
      <c r="F257" s="62"/>
      <c r="G257" s="63" t="n">
        <f aca="false">G258</f>
        <v>2574.387</v>
      </c>
      <c r="H257" s="63" t="n">
        <f aca="false">H258</f>
        <v>959.805</v>
      </c>
      <c r="I257" s="63" t="n">
        <f aca="false">I258</f>
        <v>988.105</v>
      </c>
    </row>
    <row r="258" customFormat="false" ht="31.5" hidden="false" customHeight="false" outlineLevel="0" collapsed="false">
      <c r="A258" s="167" t="n">
        <f aca="false">A257+1</f>
        <v>250</v>
      </c>
      <c r="B258" s="65" t="s">
        <v>48</v>
      </c>
      <c r="C258" s="62" t="s">
        <v>45</v>
      </c>
      <c r="D258" s="62" t="s">
        <v>108</v>
      </c>
      <c r="E258" s="62" t="s">
        <v>159</v>
      </c>
      <c r="F258" s="62" t="s">
        <v>49</v>
      </c>
      <c r="G258" s="63" t="n">
        <f aca="false">G259</f>
        <v>2574.387</v>
      </c>
      <c r="H258" s="63" t="n">
        <f aca="false">H259</f>
        <v>959.805</v>
      </c>
      <c r="I258" s="63" t="n">
        <f aca="false">I259</f>
        <v>988.105</v>
      </c>
    </row>
    <row r="259" customFormat="false" ht="31.5" hidden="false" customHeight="false" outlineLevel="0" collapsed="false">
      <c r="A259" s="167" t="n">
        <f aca="false">A258+1</f>
        <v>251</v>
      </c>
      <c r="B259" s="65" t="s">
        <v>50</v>
      </c>
      <c r="C259" s="62" t="s">
        <v>45</v>
      </c>
      <c r="D259" s="62" t="s">
        <v>108</v>
      </c>
      <c r="E259" s="62" t="s">
        <v>159</v>
      </c>
      <c r="F259" s="62" t="s">
        <v>51</v>
      </c>
      <c r="G259" s="63" t="n">
        <f aca="false">G260</f>
        <v>2574.387</v>
      </c>
      <c r="H259" s="63" t="n">
        <f aca="false">H260</f>
        <v>959.805</v>
      </c>
      <c r="I259" s="63" t="n">
        <f aca="false">I260</f>
        <v>988.105</v>
      </c>
    </row>
    <row r="260" customFormat="false" ht="15.75" hidden="false" customHeight="false" outlineLevel="0" collapsed="false">
      <c r="A260" s="167" t="n">
        <f aca="false">A259+1</f>
        <v>252</v>
      </c>
      <c r="B260" s="65" t="s">
        <v>52</v>
      </c>
      <c r="C260" s="62" t="s">
        <v>45</v>
      </c>
      <c r="D260" s="62" t="s">
        <v>108</v>
      </c>
      <c r="E260" s="62" t="s">
        <v>159</v>
      </c>
      <c r="F260" s="62" t="s">
        <v>53</v>
      </c>
      <c r="G260" s="63" t="n">
        <f aca="false">'приложение 3'!H185</f>
        <v>2574.387</v>
      </c>
      <c r="H260" s="63" t="n">
        <f aca="false">'приложение 3'!I185</f>
        <v>959.805</v>
      </c>
      <c r="I260" s="63" t="n">
        <f aca="false">'приложение 3'!J185</f>
        <v>988.105</v>
      </c>
    </row>
    <row r="261" customFormat="false" ht="31.5" hidden="false" customHeight="false" outlineLevel="0" collapsed="false">
      <c r="A261" s="167" t="n">
        <f aca="false">A260+1</f>
        <v>253</v>
      </c>
      <c r="B261" s="65" t="s">
        <v>160</v>
      </c>
      <c r="C261" s="62" t="s">
        <v>45</v>
      </c>
      <c r="D261" s="62" t="s">
        <v>108</v>
      </c>
      <c r="E261" s="62" t="s">
        <v>161</v>
      </c>
      <c r="F261" s="62" t="s">
        <v>53</v>
      </c>
      <c r="G261" s="63" t="n">
        <f aca="false">G262</f>
        <v>1430.319</v>
      </c>
      <c r="H261" s="63" t="n">
        <f aca="false">H262</f>
        <v>0</v>
      </c>
      <c r="I261" s="63" t="n">
        <f aca="false">I262</f>
        <v>0</v>
      </c>
    </row>
    <row r="262" customFormat="false" ht="31.5" hidden="false" customHeight="false" outlineLevel="0" collapsed="false">
      <c r="A262" s="167" t="n">
        <f aca="false">A261+1</f>
        <v>254</v>
      </c>
      <c r="B262" s="65" t="s">
        <v>48</v>
      </c>
      <c r="C262" s="62" t="s">
        <v>45</v>
      </c>
      <c r="D262" s="62" t="s">
        <v>108</v>
      </c>
      <c r="E262" s="62" t="s">
        <v>161</v>
      </c>
      <c r="F262" s="62" t="s">
        <v>53</v>
      </c>
      <c r="G262" s="63" t="n">
        <f aca="false">G263</f>
        <v>1430.319</v>
      </c>
      <c r="H262" s="63" t="n">
        <f aca="false">H263</f>
        <v>0</v>
      </c>
      <c r="I262" s="63" t="n">
        <f aca="false">I263</f>
        <v>0</v>
      </c>
    </row>
    <row r="263" customFormat="false" ht="31.5" hidden="false" customHeight="false" outlineLevel="0" collapsed="false">
      <c r="A263" s="167" t="n">
        <f aca="false">A262+1</f>
        <v>255</v>
      </c>
      <c r="B263" s="65" t="s">
        <v>50</v>
      </c>
      <c r="C263" s="62" t="s">
        <v>45</v>
      </c>
      <c r="D263" s="62" t="s">
        <v>108</v>
      </c>
      <c r="E263" s="62" t="s">
        <v>161</v>
      </c>
      <c r="F263" s="62" t="s">
        <v>53</v>
      </c>
      <c r="G263" s="63" t="n">
        <f aca="false">G264</f>
        <v>1430.319</v>
      </c>
      <c r="H263" s="63" t="n">
        <f aca="false">H264</f>
        <v>0</v>
      </c>
      <c r="I263" s="63" t="n">
        <f aca="false">I264</f>
        <v>0</v>
      </c>
    </row>
    <row r="264" customFormat="false" ht="15.75" hidden="false" customHeight="false" outlineLevel="0" collapsed="false">
      <c r="A264" s="167" t="n">
        <f aca="false">A263+1</f>
        <v>256</v>
      </c>
      <c r="B264" s="65" t="s">
        <v>52</v>
      </c>
      <c r="C264" s="62" t="s">
        <v>45</v>
      </c>
      <c r="D264" s="62" t="s">
        <v>108</v>
      </c>
      <c r="E264" s="62" t="s">
        <v>161</v>
      </c>
      <c r="F264" s="62" t="s">
        <v>53</v>
      </c>
      <c r="G264" s="63" t="n">
        <f aca="false">'приложение 3'!H186</f>
        <v>1430.319</v>
      </c>
      <c r="H264" s="63" t="n">
        <v>0</v>
      </c>
      <c r="I264" s="63" t="n">
        <v>0</v>
      </c>
    </row>
    <row r="265" customFormat="false" ht="141.75" hidden="false" customHeight="true" outlineLevel="0" collapsed="false">
      <c r="A265" s="167" t="n">
        <f aca="false">A264+1</f>
        <v>257</v>
      </c>
      <c r="B265" s="65" t="s">
        <v>162</v>
      </c>
      <c r="C265" s="62" t="s">
        <v>45</v>
      </c>
      <c r="D265" s="62" t="s">
        <v>108</v>
      </c>
      <c r="E265" s="62" t="s">
        <v>163</v>
      </c>
      <c r="F265" s="62"/>
      <c r="G265" s="63" t="n">
        <f aca="false">G266</f>
        <v>2638.755</v>
      </c>
      <c r="H265" s="63" t="n">
        <f aca="false">H266</f>
        <v>2638.755</v>
      </c>
      <c r="I265" s="63" t="n">
        <f aca="false">I266</f>
        <v>2638.755</v>
      </c>
    </row>
    <row r="266" customFormat="false" ht="31.5" hidden="false" customHeight="false" outlineLevel="0" collapsed="false">
      <c r="A266" s="167" t="n">
        <f aca="false">A265+1</f>
        <v>258</v>
      </c>
      <c r="B266" s="65" t="s">
        <v>48</v>
      </c>
      <c r="C266" s="62" t="s">
        <v>45</v>
      </c>
      <c r="D266" s="62" t="s">
        <v>108</v>
      </c>
      <c r="E266" s="62" t="s">
        <v>163</v>
      </c>
      <c r="F266" s="62" t="s">
        <v>49</v>
      </c>
      <c r="G266" s="63" t="n">
        <f aca="false">G267</f>
        <v>2638.755</v>
      </c>
      <c r="H266" s="63" t="n">
        <f aca="false">H267</f>
        <v>2638.755</v>
      </c>
      <c r="I266" s="63" t="n">
        <f aca="false">I267</f>
        <v>2638.755</v>
      </c>
    </row>
    <row r="267" customFormat="false" ht="31.5" hidden="false" customHeight="false" outlineLevel="0" collapsed="false">
      <c r="A267" s="167" t="n">
        <f aca="false">A266+1</f>
        <v>259</v>
      </c>
      <c r="B267" s="65" t="s">
        <v>50</v>
      </c>
      <c r="C267" s="62" t="s">
        <v>45</v>
      </c>
      <c r="D267" s="62" t="s">
        <v>108</v>
      </c>
      <c r="E267" s="62" t="s">
        <v>163</v>
      </c>
      <c r="F267" s="62" t="s">
        <v>51</v>
      </c>
      <c r="G267" s="63" t="n">
        <f aca="false">G268</f>
        <v>2638.755</v>
      </c>
      <c r="H267" s="63" t="n">
        <f aca="false">H268</f>
        <v>2638.755</v>
      </c>
      <c r="I267" s="63" t="n">
        <f aca="false">I268</f>
        <v>2638.755</v>
      </c>
    </row>
    <row r="268" customFormat="false" ht="15.75" hidden="false" customHeight="false" outlineLevel="0" collapsed="false">
      <c r="A268" s="167" t="n">
        <f aca="false">A267+1</f>
        <v>260</v>
      </c>
      <c r="B268" s="65" t="s">
        <v>52</v>
      </c>
      <c r="C268" s="62" t="s">
        <v>45</v>
      </c>
      <c r="D268" s="62" t="s">
        <v>108</v>
      </c>
      <c r="E268" s="62" t="s">
        <v>163</v>
      </c>
      <c r="F268" s="62" t="s">
        <v>53</v>
      </c>
      <c r="G268" s="63" t="n">
        <f aca="false">'приложение 3'!H193</f>
        <v>2638.755</v>
      </c>
      <c r="H268" s="63" t="n">
        <f aca="false">'приложение 3'!I193</f>
        <v>2638.755</v>
      </c>
      <c r="I268" s="63" t="n">
        <f aca="false">'приложение 3'!J193</f>
        <v>2638.755</v>
      </c>
    </row>
    <row r="269" customFormat="false" ht="110.25" hidden="false" customHeight="false" outlineLevel="0" collapsed="false">
      <c r="A269" s="167" t="n">
        <f aca="false">A268+1</f>
        <v>261</v>
      </c>
      <c r="B269" s="65" t="s">
        <v>164</v>
      </c>
      <c r="C269" s="62" t="s">
        <v>45</v>
      </c>
      <c r="D269" s="62" t="s">
        <v>108</v>
      </c>
      <c r="E269" s="62"/>
      <c r="F269" s="62"/>
      <c r="G269" s="104" t="n">
        <f aca="false">G270</f>
        <v>0</v>
      </c>
      <c r="H269" s="104" t="n">
        <f aca="false">H270</f>
        <v>0</v>
      </c>
      <c r="I269" s="104" t="n">
        <f aca="false">I270</f>
        <v>0</v>
      </c>
    </row>
    <row r="270" customFormat="false" ht="31.5" hidden="false" customHeight="false" outlineLevel="0" collapsed="false">
      <c r="A270" s="167" t="n">
        <f aca="false">A269+1</f>
        <v>262</v>
      </c>
      <c r="B270" s="65" t="s">
        <v>48</v>
      </c>
      <c r="C270" s="62" t="s">
        <v>45</v>
      </c>
      <c r="D270" s="62" t="s">
        <v>108</v>
      </c>
      <c r="E270" s="62" t="s">
        <v>165</v>
      </c>
      <c r="F270" s="62" t="s">
        <v>49</v>
      </c>
      <c r="G270" s="104" t="n">
        <f aca="false">G271</f>
        <v>0</v>
      </c>
      <c r="H270" s="104" t="n">
        <f aca="false">H271</f>
        <v>0</v>
      </c>
      <c r="I270" s="104" t="n">
        <f aca="false">I271</f>
        <v>0</v>
      </c>
    </row>
    <row r="271" customFormat="false" ht="31.5" hidden="false" customHeight="false" outlineLevel="0" collapsed="false">
      <c r="A271" s="167" t="n">
        <f aca="false">A270+1</f>
        <v>263</v>
      </c>
      <c r="B271" s="65" t="s">
        <v>50</v>
      </c>
      <c r="C271" s="62" t="s">
        <v>45</v>
      </c>
      <c r="D271" s="62" t="s">
        <v>108</v>
      </c>
      <c r="E271" s="62" t="s">
        <v>165</v>
      </c>
      <c r="F271" s="62" t="s">
        <v>51</v>
      </c>
      <c r="G271" s="104" t="n">
        <f aca="false">G272</f>
        <v>0</v>
      </c>
      <c r="H271" s="104" t="n">
        <f aca="false">H272</f>
        <v>0</v>
      </c>
      <c r="I271" s="104" t="n">
        <f aca="false">I272</f>
        <v>0</v>
      </c>
    </row>
    <row r="272" customFormat="false" ht="15.75" hidden="false" customHeight="false" outlineLevel="0" collapsed="false">
      <c r="A272" s="167" t="n">
        <f aca="false">A271+1</f>
        <v>264</v>
      </c>
      <c r="B272" s="65" t="s">
        <v>52</v>
      </c>
      <c r="C272" s="62" t="s">
        <v>45</v>
      </c>
      <c r="D272" s="62" t="s">
        <v>108</v>
      </c>
      <c r="E272" s="62" t="s">
        <v>165</v>
      </c>
      <c r="F272" s="62" t="s">
        <v>53</v>
      </c>
      <c r="G272" s="104" t="n">
        <f aca="false">'приложение 3'!H197</f>
        <v>0</v>
      </c>
      <c r="H272" s="104" t="n">
        <f aca="false">'приложение 3'!I197</f>
        <v>0</v>
      </c>
      <c r="I272" s="104" t="n">
        <f aca="false">'приложение 3'!J197</f>
        <v>0</v>
      </c>
    </row>
    <row r="273" customFormat="false" ht="110.25" hidden="false" customHeight="false" outlineLevel="0" collapsed="false">
      <c r="A273" s="167" t="n">
        <f aca="false">A272+1</f>
        <v>265</v>
      </c>
      <c r="B273" s="65" t="s">
        <v>166</v>
      </c>
      <c r="C273" s="62" t="s">
        <v>45</v>
      </c>
      <c r="D273" s="62" t="s">
        <v>108</v>
      </c>
      <c r="E273" s="62" t="s">
        <v>167</v>
      </c>
      <c r="F273" s="62"/>
      <c r="G273" s="104" t="n">
        <f aca="false">G274</f>
        <v>0</v>
      </c>
      <c r="H273" s="104" t="n">
        <f aca="false">H274</f>
        <v>5.994</v>
      </c>
      <c r="I273" s="104" t="n">
        <f aca="false">I274</f>
        <v>5.994</v>
      </c>
    </row>
    <row r="274" customFormat="false" ht="31.5" hidden="false" customHeight="false" outlineLevel="0" collapsed="false">
      <c r="A274" s="167" t="n">
        <f aca="false">A273+1</f>
        <v>266</v>
      </c>
      <c r="B274" s="65" t="s">
        <v>48</v>
      </c>
      <c r="C274" s="62" t="s">
        <v>45</v>
      </c>
      <c r="D274" s="62" t="s">
        <v>108</v>
      </c>
      <c r="E274" s="62" t="s">
        <v>167</v>
      </c>
      <c r="F274" s="62" t="s">
        <v>49</v>
      </c>
      <c r="G274" s="104" t="n">
        <f aca="false">G275</f>
        <v>0</v>
      </c>
      <c r="H274" s="104" t="n">
        <f aca="false">H275</f>
        <v>5.994</v>
      </c>
      <c r="I274" s="104" t="n">
        <f aca="false">I275</f>
        <v>5.994</v>
      </c>
    </row>
    <row r="275" customFormat="false" ht="31.5" hidden="false" customHeight="false" outlineLevel="0" collapsed="false">
      <c r="A275" s="167" t="n">
        <f aca="false">A274+1</f>
        <v>267</v>
      </c>
      <c r="B275" s="65" t="s">
        <v>50</v>
      </c>
      <c r="C275" s="62" t="s">
        <v>45</v>
      </c>
      <c r="D275" s="62" t="s">
        <v>108</v>
      </c>
      <c r="E275" s="62" t="s">
        <v>167</v>
      </c>
      <c r="F275" s="62" t="s">
        <v>51</v>
      </c>
      <c r="G275" s="104" t="n">
        <f aca="false">G276</f>
        <v>0</v>
      </c>
      <c r="H275" s="104" t="n">
        <f aca="false">H276</f>
        <v>5.994</v>
      </c>
      <c r="I275" s="104" t="n">
        <f aca="false">I276</f>
        <v>5.994</v>
      </c>
    </row>
    <row r="276" customFormat="false" ht="15.75" hidden="false" customHeight="false" outlineLevel="0" collapsed="false">
      <c r="A276" s="167" t="n">
        <f aca="false">A275+1</f>
        <v>268</v>
      </c>
      <c r="B276" s="65" t="s">
        <v>52</v>
      </c>
      <c r="C276" s="62" t="s">
        <v>45</v>
      </c>
      <c r="D276" s="62" t="s">
        <v>108</v>
      </c>
      <c r="E276" s="62" t="s">
        <v>167</v>
      </c>
      <c r="F276" s="62" t="s">
        <v>53</v>
      </c>
      <c r="G276" s="104" t="n">
        <f aca="false">'приложение 3'!H201</f>
        <v>0</v>
      </c>
      <c r="H276" s="104" t="n">
        <f aca="false">'приложение 3'!I201</f>
        <v>5.994</v>
      </c>
      <c r="I276" s="104" t="n">
        <f aca="false">'приложение 3'!J201</f>
        <v>5.994</v>
      </c>
    </row>
    <row r="277" customFormat="false" ht="15.75" hidden="false" customHeight="false" outlineLevel="0" collapsed="false">
      <c r="A277" s="167" t="n">
        <f aca="false">A276+1</f>
        <v>269</v>
      </c>
      <c r="B277" s="64" t="s">
        <v>68</v>
      </c>
      <c r="C277" s="62" t="s">
        <v>45</v>
      </c>
      <c r="D277" s="62" t="s">
        <v>108</v>
      </c>
      <c r="E277" s="62" t="s">
        <v>69</v>
      </c>
      <c r="F277" s="62"/>
      <c r="G277" s="104" t="n">
        <f aca="false">G278</f>
        <v>1832</v>
      </c>
      <c r="H277" s="104" t="n">
        <f aca="false">H278</f>
        <v>0</v>
      </c>
      <c r="I277" s="104" t="n">
        <f aca="false">I278</f>
        <v>0</v>
      </c>
    </row>
    <row r="278" customFormat="false" ht="15.75" hidden="false" customHeight="false" outlineLevel="0" collapsed="false">
      <c r="A278" s="167" t="n">
        <f aca="false">A277+1</f>
        <v>270</v>
      </c>
      <c r="B278" s="64" t="s">
        <v>70</v>
      </c>
      <c r="C278" s="62" t="s">
        <v>45</v>
      </c>
      <c r="D278" s="62" t="s">
        <v>108</v>
      </c>
      <c r="E278" s="62" t="s">
        <v>71</v>
      </c>
      <c r="F278" s="62"/>
      <c r="G278" s="104" t="n">
        <f aca="false">G279+G283</f>
        <v>1832</v>
      </c>
      <c r="H278" s="104" t="n">
        <f aca="false">H279+H283</f>
        <v>0</v>
      </c>
      <c r="I278" s="104" t="n">
        <f aca="false">I279+I283</f>
        <v>0</v>
      </c>
    </row>
    <row r="279" customFormat="false" ht="31.5" hidden="false" customHeight="false" outlineLevel="0" collapsed="false">
      <c r="A279" s="167" t="n">
        <f aca="false">A278+1</f>
        <v>271</v>
      </c>
      <c r="B279" s="64" t="s">
        <v>93</v>
      </c>
      <c r="C279" s="62" t="s">
        <v>45</v>
      </c>
      <c r="D279" s="62" t="s">
        <v>108</v>
      </c>
      <c r="E279" s="62" t="s">
        <v>73</v>
      </c>
      <c r="F279" s="62"/>
      <c r="G279" s="104" t="n">
        <f aca="false">G280</f>
        <v>1332</v>
      </c>
      <c r="H279" s="104" t="n">
        <f aca="false">H280</f>
        <v>0</v>
      </c>
      <c r="I279" s="104" t="n">
        <f aca="false">I280</f>
        <v>0</v>
      </c>
    </row>
    <row r="280" customFormat="false" ht="31.5" hidden="false" customHeight="false" outlineLevel="0" collapsed="false">
      <c r="A280" s="167" t="n">
        <f aca="false">A279+1</f>
        <v>272</v>
      </c>
      <c r="B280" s="65" t="s">
        <v>48</v>
      </c>
      <c r="C280" s="62" t="s">
        <v>45</v>
      </c>
      <c r="D280" s="62" t="s">
        <v>108</v>
      </c>
      <c r="E280" s="62" t="s">
        <v>73</v>
      </c>
      <c r="F280" s="62" t="s">
        <v>49</v>
      </c>
      <c r="G280" s="104" t="n">
        <f aca="false">G281</f>
        <v>1332</v>
      </c>
      <c r="H280" s="104" t="n">
        <f aca="false">H281</f>
        <v>0</v>
      </c>
      <c r="I280" s="104" t="n">
        <f aca="false">I281</f>
        <v>0</v>
      </c>
    </row>
    <row r="281" customFormat="false" ht="31.5" hidden="false" customHeight="false" outlineLevel="0" collapsed="false">
      <c r="A281" s="167" t="n">
        <f aca="false">A280+1</f>
        <v>273</v>
      </c>
      <c r="B281" s="65" t="s">
        <v>50</v>
      </c>
      <c r="C281" s="62" t="s">
        <v>45</v>
      </c>
      <c r="D281" s="62" t="s">
        <v>108</v>
      </c>
      <c r="E281" s="62" t="s">
        <v>73</v>
      </c>
      <c r="F281" s="62" t="s">
        <v>51</v>
      </c>
      <c r="G281" s="104" t="n">
        <f aca="false">G282</f>
        <v>1332</v>
      </c>
      <c r="H281" s="104" t="n">
        <f aca="false">H282</f>
        <v>0</v>
      </c>
      <c r="I281" s="104" t="n">
        <f aca="false">I282</f>
        <v>0</v>
      </c>
    </row>
    <row r="282" customFormat="false" ht="15.75" hidden="false" customHeight="false" outlineLevel="0" collapsed="false">
      <c r="A282" s="167" t="n">
        <f aca="false">A281+1</f>
        <v>274</v>
      </c>
      <c r="B282" s="65" t="s">
        <v>52</v>
      </c>
      <c r="C282" s="62" t="s">
        <v>45</v>
      </c>
      <c r="D282" s="62" t="s">
        <v>108</v>
      </c>
      <c r="E282" s="62" t="s">
        <v>73</v>
      </c>
      <c r="F282" s="62" t="s">
        <v>53</v>
      </c>
      <c r="G282" s="104" t="n">
        <f aca="false">'приложение 3'!H207</f>
        <v>1332</v>
      </c>
      <c r="H282" s="104" t="n">
        <f aca="false">'приложение 3'!I207</f>
        <v>0</v>
      </c>
      <c r="I282" s="104" t="n">
        <f aca="false">'приложение 3'!J207</f>
        <v>0</v>
      </c>
    </row>
    <row r="283" customFormat="false" ht="31.5" hidden="false" customHeight="false" outlineLevel="0" collapsed="false">
      <c r="A283" s="167" t="n">
        <f aca="false">A282+1</f>
        <v>275</v>
      </c>
      <c r="B283" s="64" t="s">
        <v>168</v>
      </c>
      <c r="C283" s="62" t="s">
        <v>45</v>
      </c>
      <c r="D283" s="62" t="s">
        <v>108</v>
      </c>
      <c r="E283" s="62" t="s">
        <v>169</v>
      </c>
      <c r="F283" s="62"/>
      <c r="G283" s="104" t="n">
        <f aca="false">G284</f>
        <v>500</v>
      </c>
      <c r="H283" s="104" t="n">
        <f aca="false">H284</f>
        <v>0</v>
      </c>
      <c r="I283" s="104" t="n">
        <f aca="false">I284</f>
        <v>0</v>
      </c>
    </row>
    <row r="284" customFormat="false" ht="31.5" hidden="false" customHeight="false" outlineLevel="0" collapsed="false">
      <c r="A284" s="167" t="n">
        <f aca="false">A283+1</f>
        <v>276</v>
      </c>
      <c r="B284" s="65" t="s">
        <v>48</v>
      </c>
      <c r="C284" s="62" t="s">
        <v>45</v>
      </c>
      <c r="D284" s="62" t="s">
        <v>108</v>
      </c>
      <c r="E284" s="62" t="s">
        <v>169</v>
      </c>
      <c r="F284" s="62" t="s">
        <v>49</v>
      </c>
      <c r="G284" s="104" t="n">
        <f aca="false">G285</f>
        <v>500</v>
      </c>
      <c r="H284" s="104" t="n">
        <f aca="false">H285</f>
        <v>0</v>
      </c>
      <c r="I284" s="104" t="n">
        <f aca="false">I285</f>
        <v>0</v>
      </c>
    </row>
    <row r="285" customFormat="false" ht="31.5" hidden="false" customHeight="false" outlineLevel="0" collapsed="false">
      <c r="A285" s="167" t="n">
        <f aca="false">A284+1</f>
        <v>277</v>
      </c>
      <c r="B285" s="65" t="s">
        <v>50</v>
      </c>
      <c r="C285" s="62" t="s">
        <v>45</v>
      </c>
      <c r="D285" s="62" t="s">
        <v>108</v>
      </c>
      <c r="E285" s="62" t="s">
        <v>169</v>
      </c>
      <c r="F285" s="62" t="s">
        <v>51</v>
      </c>
      <c r="G285" s="104" t="n">
        <f aca="false">G286</f>
        <v>500</v>
      </c>
      <c r="H285" s="104" t="n">
        <f aca="false">H286</f>
        <v>0</v>
      </c>
      <c r="I285" s="104" t="n">
        <f aca="false">I286</f>
        <v>0</v>
      </c>
    </row>
    <row r="286" customFormat="false" ht="15.75" hidden="false" customHeight="false" outlineLevel="0" collapsed="false">
      <c r="A286" s="167" t="n">
        <f aca="false">A285+1</f>
        <v>278</v>
      </c>
      <c r="B286" s="65" t="s">
        <v>52</v>
      </c>
      <c r="C286" s="62" t="s">
        <v>45</v>
      </c>
      <c r="D286" s="62" t="s">
        <v>108</v>
      </c>
      <c r="E286" s="62" t="s">
        <v>169</v>
      </c>
      <c r="F286" s="62" t="s">
        <v>53</v>
      </c>
      <c r="G286" s="104" t="n">
        <f aca="false">'приложение 3'!H211</f>
        <v>500</v>
      </c>
      <c r="H286" s="104" t="n">
        <f aca="false">'приложение 3'!I211</f>
        <v>0</v>
      </c>
      <c r="I286" s="104" t="n">
        <f aca="false">'приложение 3'!J211</f>
        <v>0</v>
      </c>
    </row>
    <row r="287" customFormat="false" ht="31.5" hidden="false" customHeight="false" outlineLevel="0" collapsed="false">
      <c r="A287" s="167" t="n">
        <f aca="false">A286+1</f>
        <v>279</v>
      </c>
      <c r="B287" s="171" t="s">
        <v>170</v>
      </c>
      <c r="C287" s="172" t="s">
        <v>45</v>
      </c>
      <c r="D287" s="172" t="s">
        <v>171</v>
      </c>
      <c r="E287" s="172"/>
      <c r="F287" s="172"/>
      <c r="G287" s="197" t="n">
        <f aca="false">G288+G298</f>
        <v>100</v>
      </c>
      <c r="H287" s="197" t="n">
        <f aca="false">H288+H298</f>
        <v>100</v>
      </c>
      <c r="I287" s="197" t="n">
        <f aca="false">I288+I298</f>
        <v>100</v>
      </c>
    </row>
    <row r="288" customFormat="false" ht="31.5" hidden="false" customHeight="false" outlineLevel="0" collapsed="false">
      <c r="A288" s="167" t="n">
        <f aca="false">A287+1</f>
        <v>280</v>
      </c>
      <c r="B288" s="61" t="s">
        <v>172</v>
      </c>
      <c r="C288" s="62" t="s">
        <v>45</v>
      </c>
      <c r="D288" s="62" t="s">
        <v>171</v>
      </c>
      <c r="E288" s="62" t="s">
        <v>173</v>
      </c>
      <c r="F288" s="62"/>
      <c r="G288" s="104" t="n">
        <f aca="false">G289</f>
        <v>100</v>
      </c>
      <c r="H288" s="104" t="n">
        <f aca="false">H289</f>
        <v>100</v>
      </c>
      <c r="I288" s="104" t="n">
        <f aca="false">I289</f>
        <v>100</v>
      </c>
    </row>
    <row r="289" customFormat="false" ht="15.75" hidden="false" customHeight="false" outlineLevel="0" collapsed="false">
      <c r="A289" s="167" t="n">
        <f aca="false">A288+1</f>
        <v>281</v>
      </c>
      <c r="B289" s="65" t="s">
        <v>70</v>
      </c>
      <c r="C289" s="62" t="s">
        <v>45</v>
      </c>
      <c r="D289" s="62" t="s">
        <v>171</v>
      </c>
      <c r="E289" s="62" t="s">
        <v>174</v>
      </c>
      <c r="F289" s="62"/>
      <c r="G289" s="104" t="n">
        <f aca="false">G290+G294</f>
        <v>100</v>
      </c>
      <c r="H289" s="104" t="n">
        <f aca="false">H290+H294</f>
        <v>100</v>
      </c>
      <c r="I289" s="104" t="n">
        <f aca="false">I290+I294</f>
        <v>100</v>
      </c>
    </row>
    <row r="290" customFormat="false" ht="78.75" hidden="false" customHeight="false" outlineLevel="0" collapsed="false">
      <c r="A290" s="167" t="n">
        <f aca="false">A289+1</f>
        <v>282</v>
      </c>
      <c r="B290" s="64" t="s">
        <v>175</v>
      </c>
      <c r="C290" s="62" t="s">
        <v>45</v>
      </c>
      <c r="D290" s="62" t="s">
        <v>171</v>
      </c>
      <c r="E290" s="62" t="s">
        <v>176</v>
      </c>
      <c r="F290" s="62"/>
      <c r="G290" s="63" t="n">
        <f aca="false">G291</f>
        <v>50</v>
      </c>
      <c r="H290" s="63" t="n">
        <f aca="false">H291</f>
        <v>50</v>
      </c>
      <c r="I290" s="63" t="n">
        <f aca="false">I291</f>
        <v>50</v>
      </c>
    </row>
    <row r="291" customFormat="false" ht="15.75" hidden="false" customHeight="false" outlineLevel="0" collapsed="false">
      <c r="A291" s="167" t="n">
        <f aca="false">A290+1</f>
        <v>283</v>
      </c>
      <c r="B291" s="64" t="s">
        <v>56</v>
      </c>
      <c r="C291" s="62" t="s">
        <v>45</v>
      </c>
      <c r="D291" s="62" t="s">
        <v>171</v>
      </c>
      <c r="E291" s="62" t="s">
        <v>176</v>
      </c>
      <c r="F291" s="62" t="s">
        <v>57</v>
      </c>
      <c r="G291" s="63" t="n">
        <f aca="false">G292</f>
        <v>50</v>
      </c>
      <c r="H291" s="63" t="n">
        <f aca="false">H292</f>
        <v>50</v>
      </c>
      <c r="I291" s="63" t="n">
        <f aca="false">I292</f>
        <v>50</v>
      </c>
    </row>
    <row r="292" customFormat="false" ht="63" hidden="false" customHeight="false" outlineLevel="0" collapsed="false">
      <c r="A292" s="167" t="n">
        <f aca="false">A291+1</f>
        <v>284</v>
      </c>
      <c r="B292" s="64" t="s">
        <v>139</v>
      </c>
      <c r="C292" s="62" t="s">
        <v>45</v>
      </c>
      <c r="D292" s="62" t="s">
        <v>171</v>
      </c>
      <c r="E292" s="62" t="s">
        <v>176</v>
      </c>
      <c r="F292" s="62" t="s">
        <v>140</v>
      </c>
      <c r="G292" s="63" t="n">
        <f aca="false">G293</f>
        <v>50</v>
      </c>
      <c r="H292" s="63" t="n">
        <f aca="false">H293</f>
        <v>50</v>
      </c>
      <c r="I292" s="63" t="n">
        <f aca="false">I293</f>
        <v>50</v>
      </c>
    </row>
    <row r="293" customFormat="false" ht="78.75" hidden="false" customHeight="false" outlineLevel="0" collapsed="false">
      <c r="A293" s="167" t="n">
        <f aca="false">A292+1</f>
        <v>285</v>
      </c>
      <c r="B293" s="64" t="s">
        <v>141</v>
      </c>
      <c r="C293" s="62" t="s">
        <v>45</v>
      </c>
      <c r="D293" s="62" t="s">
        <v>171</v>
      </c>
      <c r="E293" s="62" t="s">
        <v>176</v>
      </c>
      <c r="F293" s="62" t="n">
        <v>811</v>
      </c>
      <c r="G293" s="63" t="n">
        <f aca="false">'приложение 3'!H218</f>
        <v>50</v>
      </c>
      <c r="H293" s="63" t="n">
        <f aca="false">'приложение 3'!I218</f>
        <v>50</v>
      </c>
      <c r="I293" s="63" t="n">
        <f aca="false">'приложение 3'!J218</f>
        <v>50</v>
      </c>
    </row>
    <row r="294" customFormat="false" ht="78.75" hidden="false" customHeight="false" outlineLevel="0" collapsed="false">
      <c r="A294" s="167" t="n">
        <f aca="false">A293+1</f>
        <v>286</v>
      </c>
      <c r="B294" s="64" t="s">
        <v>177</v>
      </c>
      <c r="C294" s="62" t="s">
        <v>45</v>
      </c>
      <c r="D294" s="62" t="s">
        <v>171</v>
      </c>
      <c r="E294" s="62" t="s">
        <v>178</v>
      </c>
      <c r="F294" s="62"/>
      <c r="G294" s="63" t="n">
        <f aca="false">G295</f>
        <v>50</v>
      </c>
      <c r="H294" s="63" t="n">
        <f aca="false">H295</f>
        <v>50</v>
      </c>
      <c r="I294" s="63" t="n">
        <f aca="false">I295</f>
        <v>50</v>
      </c>
    </row>
    <row r="295" customFormat="false" ht="15.75" hidden="false" customHeight="false" outlineLevel="0" collapsed="false">
      <c r="A295" s="167" t="n">
        <f aca="false">A294+1</f>
        <v>287</v>
      </c>
      <c r="B295" s="64" t="s">
        <v>56</v>
      </c>
      <c r="C295" s="62" t="s">
        <v>45</v>
      </c>
      <c r="D295" s="62" t="s">
        <v>171</v>
      </c>
      <c r="E295" s="62" t="s">
        <v>178</v>
      </c>
      <c r="F295" s="62" t="s">
        <v>57</v>
      </c>
      <c r="G295" s="63" t="n">
        <f aca="false">G296</f>
        <v>50</v>
      </c>
      <c r="H295" s="63" t="n">
        <f aca="false">H296</f>
        <v>50</v>
      </c>
      <c r="I295" s="63" t="n">
        <f aca="false">I296</f>
        <v>50</v>
      </c>
    </row>
    <row r="296" customFormat="false" ht="63" hidden="false" customHeight="false" outlineLevel="0" collapsed="false">
      <c r="A296" s="167" t="n">
        <f aca="false">A295+1</f>
        <v>288</v>
      </c>
      <c r="B296" s="64" t="s">
        <v>139</v>
      </c>
      <c r="C296" s="62" t="s">
        <v>45</v>
      </c>
      <c r="D296" s="62" t="s">
        <v>171</v>
      </c>
      <c r="E296" s="62" t="s">
        <v>178</v>
      </c>
      <c r="F296" s="62" t="s">
        <v>140</v>
      </c>
      <c r="G296" s="63" t="n">
        <f aca="false">G297</f>
        <v>50</v>
      </c>
      <c r="H296" s="63" t="n">
        <f aca="false">H297</f>
        <v>50</v>
      </c>
      <c r="I296" s="63" t="n">
        <f aca="false">I297</f>
        <v>50</v>
      </c>
    </row>
    <row r="297" customFormat="false" ht="78.75" hidden="false" customHeight="false" outlineLevel="0" collapsed="false">
      <c r="A297" s="167" t="n">
        <f aca="false">A296+1</f>
        <v>289</v>
      </c>
      <c r="B297" s="64" t="s">
        <v>141</v>
      </c>
      <c r="C297" s="62" t="s">
        <v>45</v>
      </c>
      <c r="D297" s="62" t="s">
        <v>171</v>
      </c>
      <c r="E297" s="62" t="s">
        <v>178</v>
      </c>
      <c r="F297" s="62" t="n">
        <v>811</v>
      </c>
      <c r="G297" s="63" t="n">
        <f aca="false">'приложение 3'!H222</f>
        <v>50</v>
      </c>
      <c r="H297" s="63" t="n">
        <f aca="false">'приложение 3'!I222</f>
        <v>50</v>
      </c>
      <c r="I297" s="63" t="n">
        <f aca="false">'приложение 3'!J222</f>
        <v>50</v>
      </c>
    </row>
    <row r="298" customFormat="false" ht="15.75" hidden="false" customHeight="false" outlineLevel="0" collapsed="false">
      <c r="A298" s="167" t="n">
        <f aca="false">A297+1</f>
        <v>290</v>
      </c>
      <c r="B298" s="64" t="s">
        <v>179</v>
      </c>
      <c r="C298" s="62" t="s">
        <v>45</v>
      </c>
      <c r="D298" s="62" t="s">
        <v>171</v>
      </c>
      <c r="E298" s="62" t="s">
        <v>69</v>
      </c>
      <c r="F298" s="62"/>
      <c r="G298" s="63" t="n">
        <f aca="false">G299</f>
        <v>0</v>
      </c>
      <c r="H298" s="63" t="n">
        <f aca="false">H299</f>
        <v>0</v>
      </c>
      <c r="I298" s="63" t="n">
        <f aca="false">I299</f>
        <v>0</v>
      </c>
    </row>
    <row r="299" customFormat="false" ht="15.75" hidden="false" customHeight="false" outlineLevel="0" collapsed="false">
      <c r="A299" s="167" t="n">
        <f aca="false">A298+1</f>
        <v>291</v>
      </c>
      <c r="B299" s="64" t="s">
        <v>70</v>
      </c>
      <c r="C299" s="62" t="s">
        <v>45</v>
      </c>
      <c r="D299" s="62" t="s">
        <v>171</v>
      </c>
      <c r="E299" s="62" t="s">
        <v>71</v>
      </c>
      <c r="F299" s="62"/>
      <c r="G299" s="63" t="n">
        <f aca="false">G300</f>
        <v>0</v>
      </c>
      <c r="H299" s="63" t="n">
        <f aca="false">H300</f>
        <v>0</v>
      </c>
      <c r="I299" s="63" t="n">
        <f aca="false">I300</f>
        <v>0</v>
      </c>
    </row>
    <row r="300" customFormat="false" ht="15.75" hidden="false" customHeight="false" outlineLevel="0" collapsed="false">
      <c r="A300" s="167" t="n">
        <f aca="false">A299+1</f>
        <v>292</v>
      </c>
      <c r="B300" s="64" t="s">
        <v>115</v>
      </c>
      <c r="C300" s="62" t="s">
        <v>45</v>
      </c>
      <c r="D300" s="62" t="s">
        <v>171</v>
      </c>
      <c r="E300" s="62" t="s">
        <v>180</v>
      </c>
      <c r="F300" s="62"/>
      <c r="G300" s="63" t="n">
        <f aca="false">G301</f>
        <v>0</v>
      </c>
      <c r="H300" s="63" t="n">
        <f aca="false">H301</f>
        <v>0</v>
      </c>
      <c r="I300" s="63" t="n">
        <f aca="false">I301</f>
        <v>0</v>
      </c>
    </row>
    <row r="301" customFormat="false" ht="31.5" hidden="false" customHeight="false" outlineLevel="0" collapsed="false">
      <c r="A301" s="167" t="n">
        <f aca="false">A300+1</f>
        <v>293</v>
      </c>
      <c r="B301" s="65" t="s">
        <v>48</v>
      </c>
      <c r="C301" s="62" t="s">
        <v>45</v>
      </c>
      <c r="D301" s="62" t="s">
        <v>171</v>
      </c>
      <c r="E301" s="62" t="s">
        <v>180</v>
      </c>
      <c r="F301" s="62" t="s">
        <v>49</v>
      </c>
      <c r="G301" s="63" t="n">
        <f aca="false">G302</f>
        <v>0</v>
      </c>
      <c r="H301" s="63" t="n">
        <f aca="false">H302</f>
        <v>0</v>
      </c>
      <c r="I301" s="63" t="n">
        <f aca="false">I302</f>
        <v>0</v>
      </c>
    </row>
    <row r="302" customFormat="false" ht="31.5" hidden="false" customHeight="false" outlineLevel="0" collapsed="false">
      <c r="A302" s="167" t="n">
        <f aca="false">A301+1</f>
        <v>294</v>
      </c>
      <c r="B302" s="65" t="s">
        <v>50</v>
      </c>
      <c r="C302" s="62" t="s">
        <v>45</v>
      </c>
      <c r="D302" s="62" t="s">
        <v>171</v>
      </c>
      <c r="E302" s="62" t="s">
        <v>180</v>
      </c>
      <c r="F302" s="62" t="s">
        <v>51</v>
      </c>
      <c r="G302" s="63" t="n">
        <f aca="false">G303</f>
        <v>0</v>
      </c>
      <c r="H302" s="63" t="n">
        <f aca="false">H303</f>
        <v>0</v>
      </c>
      <c r="I302" s="63" t="n">
        <f aca="false">I303</f>
        <v>0</v>
      </c>
    </row>
    <row r="303" customFormat="false" ht="15.75" hidden="false" customHeight="false" outlineLevel="0" collapsed="false">
      <c r="A303" s="167" t="n">
        <f aca="false">A302+1</f>
        <v>295</v>
      </c>
      <c r="B303" s="65" t="s">
        <v>52</v>
      </c>
      <c r="C303" s="62" t="s">
        <v>45</v>
      </c>
      <c r="D303" s="62" t="s">
        <v>171</v>
      </c>
      <c r="E303" s="62" t="s">
        <v>180</v>
      </c>
      <c r="F303" s="62" t="s">
        <v>53</v>
      </c>
      <c r="G303" s="63" t="n">
        <f aca="false">'приложение 3'!H228</f>
        <v>0</v>
      </c>
      <c r="H303" s="63" t="n">
        <f aca="false">'приложение 3'!I228</f>
        <v>0</v>
      </c>
      <c r="I303" s="63" t="n">
        <f aca="false">'приложение 3'!J228</f>
        <v>0</v>
      </c>
    </row>
    <row r="304" customFormat="false" ht="15.75" hidden="false" customHeight="false" outlineLevel="0" collapsed="false">
      <c r="A304" s="167" t="n">
        <f aca="false">A303+1</f>
        <v>296</v>
      </c>
      <c r="B304" s="171" t="s">
        <v>181</v>
      </c>
      <c r="C304" s="172" t="s">
        <v>182</v>
      </c>
      <c r="D304" s="172" t="s">
        <v>26</v>
      </c>
      <c r="E304" s="172"/>
      <c r="F304" s="172"/>
      <c r="G304" s="173" t="n">
        <f aca="false">G305+G341+G356+G431</f>
        <v>119664.75272</v>
      </c>
      <c r="H304" s="173" t="n">
        <f aca="false">H305+H341+H356+H431</f>
        <v>75336.555</v>
      </c>
      <c r="I304" s="173" t="n">
        <f aca="false">I305+I341+I356+I431</f>
        <v>75236.555</v>
      </c>
    </row>
    <row r="305" customFormat="false" ht="15.75" hidden="false" customHeight="false" outlineLevel="0" collapsed="false">
      <c r="A305" s="167" t="n">
        <f aca="false">A304+1</f>
        <v>297</v>
      </c>
      <c r="B305" s="171" t="s">
        <v>183</v>
      </c>
      <c r="C305" s="172" t="s">
        <v>182</v>
      </c>
      <c r="D305" s="172" t="s">
        <v>25</v>
      </c>
      <c r="E305" s="172"/>
      <c r="F305" s="172"/>
      <c r="G305" s="173" t="n">
        <f aca="false">G306+G324+G329</f>
        <v>89759.07857</v>
      </c>
      <c r="H305" s="173" t="n">
        <f aca="false">H306+H324</f>
        <v>50147.626</v>
      </c>
      <c r="I305" s="173" t="n">
        <f aca="false">I306+I324</f>
        <v>50147.626</v>
      </c>
    </row>
    <row r="306" customFormat="false" ht="63" hidden="false" customHeight="false" outlineLevel="0" collapsed="false">
      <c r="A306" s="167" t="n">
        <f aca="false">A305+1</f>
        <v>298</v>
      </c>
      <c r="B306" s="61" t="s">
        <v>184</v>
      </c>
      <c r="C306" s="62" t="s">
        <v>182</v>
      </c>
      <c r="D306" s="62" t="s">
        <v>25</v>
      </c>
      <c r="E306" s="62" t="s">
        <v>185</v>
      </c>
      <c r="F306" s="62"/>
      <c r="G306" s="63" t="n">
        <f aca="false">G307</f>
        <v>87868.15257</v>
      </c>
      <c r="H306" s="63" t="n">
        <f aca="false">H307</f>
        <v>49850</v>
      </c>
      <c r="I306" s="63" t="n">
        <f aca="false">I307</f>
        <v>49850</v>
      </c>
    </row>
    <row r="307" customFormat="false" ht="15.75" hidden="false" customHeight="false" outlineLevel="0" collapsed="false">
      <c r="A307" s="167" t="n">
        <f aca="false">A306+1</f>
        <v>299</v>
      </c>
      <c r="B307" s="65" t="s">
        <v>70</v>
      </c>
      <c r="C307" s="62" t="s">
        <v>182</v>
      </c>
      <c r="D307" s="62" t="s">
        <v>25</v>
      </c>
      <c r="E307" s="62" t="s">
        <v>186</v>
      </c>
      <c r="F307" s="62"/>
      <c r="G307" s="63" t="n">
        <f aca="false">G308+G312+G316+G320</f>
        <v>87868.15257</v>
      </c>
      <c r="H307" s="63" t="n">
        <f aca="false">H308+H312+H316+H320</f>
        <v>49850</v>
      </c>
      <c r="I307" s="63" t="n">
        <f aca="false">I308+I312+I316+I320</f>
        <v>49850</v>
      </c>
    </row>
    <row r="308" customFormat="false" ht="204.75" hidden="false" customHeight="false" outlineLevel="0" collapsed="false">
      <c r="A308" s="167" t="n">
        <f aca="false">A307+1</f>
        <v>300</v>
      </c>
      <c r="B308" s="64" t="s">
        <v>187</v>
      </c>
      <c r="C308" s="62" t="s">
        <v>182</v>
      </c>
      <c r="D308" s="62" t="s">
        <v>25</v>
      </c>
      <c r="E308" s="62" t="s">
        <v>188</v>
      </c>
      <c r="F308" s="62"/>
      <c r="G308" s="63" t="n">
        <f aca="false">G309</f>
        <v>4850</v>
      </c>
      <c r="H308" s="63" t="n">
        <f aca="false">H310</f>
        <v>4850</v>
      </c>
      <c r="I308" s="63" t="n">
        <f aca="false">I310</f>
        <v>4850</v>
      </c>
    </row>
    <row r="309" customFormat="false" ht="31.5" hidden="false" customHeight="false" outlineLevel="0" collapsed="false">
      <c r="A309" s="167" t="n">
        <f aca="false">A308+1</f>
        <v>301</v>
      </c>
      <c r="B309" s="65" t="s">
        <v>48</v>
      </c>
      <c r="C309" s="62" t="s">
        <v>182</v>
      </c>
      <c r="D309" s="62" t="s">
        <v>25</v>
      </c>
      <c r="E309" s="62" t="s">
        <v>188</v>
      </c>
      <c r="F309" s="62" t="s">
        <v>49</v>
      </c>
      <c r="G309" s="63" t="n">
        <f aca="false">G310</f>
        <v>4850</v>
      </c>
      <c r="H309" s="63" t="n">
        <f aca="false">H310</f>
        <v>4850</v>
      </c>
      <c r="I309" s="63" t="n">
        <f aca="false">I310</f>
        <v>4850</v>
      </c>
    </row>
    <row r="310" customFormat="false" ht="31.5" hidden="false" customHeight="false" outlineLevel="0" collapsed="false">
      <c r="A310" s="167" t="n">
        <f aca="false">A309+1</f>
        <v>302</v>
      </c>
      <c r="B310" s="65" t="s">
        <v>50</v>
      </c>
      <c r="C310" s="62" t="s">
        <v>182</v>
      </c>
      <c r="D310" s="62" t="s">
        <v>25</v>
      </c>
      <c r="E310" s="62" t="s">
        <v>188</v>
      </c>
      <c r="F310" s="62" t="s">
        <v>51</v>
      </c>
      <c r="G310" s="63" t="n">
        <f aca="false">G311</f>
        <v>4850</v>
      </c>
      <c r="H310" s="63" t="n">
        <f aca="false">H311</f>
        <v>4850</v>
      </c>
      <c r="I310" s="63" t="n">
        <f aca="false">I311</f>
        <v>4850</v>
      </c>
    </row>
    <row r="311" customFormat="false" ht="15.75" hidden="false" customHeight="false" outlineLevel="0" collapsed="false">
      <c r="A311" s="167" t="n">
        <f aca="false">A310+1</f>
        <v>303</v>
      </c>
      <c r="B311" s="65" t="s">
        <v>52</v>
      </c>
      <c r="C311" s="62" t="s">
        <v>182</v>
      </c>
      <c r="D311" s="62" t="s">
        <v>25</v>
      </c>
      <c r="E311" s="62" t="s">
        <v>188</v>
      </c>
      <c r="F311" s="62" t="s">
        <v>53</v>
      </c>
      <c r="G311" s="63" t="n">
        <f aca="false">'приложение 3'!H236</f>
        <v>4850</v>
      </c>
      <c r="H311" s="63" t="n">
        <f aca="false">'приложение 3'!I236</f>
        <v>4850</v>
      </c>
      <c r="I311" s="63" t="n">
        <f aca="false">'приложение 3'!J236</f>
        <v>4850</v>
      </c>
    </row>
    <row r="312" customFormat="false" ht="264.75" hidden="false" customHeight="true" outlineLevel="0" collapsed="false">
      <c r="A312" s="167" t="n">
        <f aca="false">A311+1</f>
        <v>304</v>
      </c>
      <c r="B312" s="65" t="s">
        <v>189</v>
      </c>
      <c r="C312" s="62" t="s">
        <v>182</v>
      </c>
      <c r="D312" s="62" t="s">
        <v>25</v>
      </c>
      <c r="E312" s="62" t="s">
        <v>190</v>
      </c>
      <c r="F312" s="62"/>
      <c r="G312" s="63" t="n">
        <f aca="false">G313</f>
        <v>45000</v>
      </c>
      <c r="H312" s="63" t="n">
        <f aca="false">H313</f>
        <v>45000</v>
      </c>
      <c r="I312" s="63" t="n">
        <f aca="false">I313</f>
        <v>45000</v>
      </c>
    </row>
    <row r="313" customFormat="false" ht="15.75" hidden="false" customHeight="false" outlineLevel="0" collapsed="false">
      <c r="A313" s="167" t="n">
        <f aca="false">A312+1</f>
        <v>305</v>
      </c>
      <c r="B313" s="64" t="s">
        <v>56</v>
      </c>
      <c r="C313" s="62" t="s">
        <v>182</v>
      </c>
      <c r="D313" s="62" t="s">
        <v>25</v>
      </c>
      <c r="E313" s="62" t="s">
        <v>190</v>
      </c>
      <c r="F313" s="62" t="s">
        <v>57</v>
      </c>
      <c r="G313" s="63" t="n">
        <f aca="false">G314</f>
        <v>45000</v>
      </c>
      <c r="H313" s="63" t="n">
        <f aca="false">H314</f>
        <v>45000</v>
      </c>
      <c r="I313" s="63" t="n">
        <f aca="false">I314</f>
        <v>45000</v>
      </c>
    </row>
    <row r="314" customFormat="false" ht="63" hidden="false" customHeight="false" outlineLevel="0" collapsed="false">
      <c r="A314" s="167" t="n">
        <f aca="false">A313+1</f>
        <v>306</v>
      </c>
      <c r="B314" s="64" t="s">
        <v>139</v>
      </c>
      <c r="C314" s="62" t="s">
        <v>182</v>
      </c>
      <c r="D314" s="62" t="s">
        <v>25</v>
      </c>
      <c r="E314" s="62" t="s">
        <v>190</v>
      </c>
      <c r="F314" s="62" t="s">
        <v>140</v>
      </c>
      <c r="G314" s="63" t="n">
        <f aca="false">G315</f>
        <v>45000</v>
      </c>
      <c r="H314" s="63" t="n">
        <f aca="false">H315</f>
        <v>45000</v>
      </c>
      <c r="I314" s="63" t="n">
        <f aca="false">I315</f>
        <v>45000</v>
      </c>
    </row>
    <row r="315" customFormat="false" ht="78.75" hidden="false" customHeight="false" outlineLevel="0" collapsed="false">
      <c r="A315" s="167" t="n">
        <f aca="false">A314+1</f>
        <v>307</v>
      </c>
      <c r="B315" s="64" t="s">
        <v>141</v>
      </c>
      <c r="C315" s="62" t="s">
        <v>182</v>
      </c>
      <c r="D315" s="62" t="s">
        <v>25</v>
      </c>
      <c r="E315" s="62" t="s">
        <v>190</v>
      </c>
      <c r="F315" s="62" t="n">
        <v>811</v>
      </c>
      <c r="G315" s="63" t="n">
        <f aca="false">'приложение 3'!H240</f>
        <v>45000</v>
      </c>
      <c r="H315" s="63" t="n">
        <f aca="false">'приложение 3'!I240</f>
        <v>45000</v>
      </c>
      <c r="I315" s="63" t="n">
        <f aca="false">'приложение 3'!J240</f>
        <v>45000</v>
      </c>
    </row>
    <row r="316" customFormat="false" ht="204.75" hidden="false" customHeight="false" outlineLevel="0" collapsed="false">
      <c r="A316" s="167" t="n">
        <f aca="false">A315+1</f>
        <v>308</v>
      </c>
      <c r="B316" s="64" t="s">
        <v>445</v>
      </c>
      <c r="C316" s="62" t="s">
        <v>182</v>
      </c>
      <c r="D316" s="62" t="s">
        <v>25</v>
      </c>
      <c r="E316" s="62" t="s">
        <v>192</v>
      </c>
      <c r="F316" s="62"/>
      <c r="G316" s="63" t="n">
        <f aca="false">G317</f>
        <v>6500</v>
      </c>
      <c r="H316" s="63" t="n">
        <f aca="false">H317</f>
        <v>0</v>
      </c>
      <c r="I316" s="63" t="n">
        <f aca="false">I317</f>
        <v>0</v>
      </c>
    </row>
    <row r="317" customFormat="false" ht="31.5" hidden="false" customHeight="false" outlineLevel="0" collapsed="false">
      <c r="A317" s="167" t="n">
        <f aca="false">A316+1</f>
        <v>309</v>
      </c>
      <c r="B317" s="65" t="s">
        <v>48</v>
      </c>
      <c r="C317" s="62" t="s">
        <v>182</v>
      </c>
      <c r="D317" s="62" t="s">
        <v>25</v>
      </c>
      <c r="E317" s="62" t="s">
        <v>192</v>
      </c>
      <c r="F317" s="62" t="s">
        <v>49</v>
      </c>
      <c r="G317" s="63" t="n">
        <f aca="false">G318</f>
        <v>6500</v>
      </c>
      <c r="H317" s="63" t="n">
        <f aca="false">H318</f>
        <v>0</v>
      </c>
      <c r="I317" s="63" t="n">
        <f aca="false">I318</f>
        <v>0</v>
      </c>
    </row>
    <row r="318" customFormat="false" ht="31.5" hidden="false" customHeight="false" outlineLevel="0" collapsed="false">
      <c r="A318" s="167" t="n">
        <f aca="false">A317+1</f>
        <v>310</v>
      </c>
      <c r="B318" s="65" t="s">
        <v>50</v>
      </c>
      <c r="C318" s="62" t="s">
        <v>182</v>
      </c>
      <c r="D318" s="62" t="s">
        <v>25</v>
      </c>
      <c r="E318" s="62" t="s">
        <v>192</v>
      </c>
      <c r="F318" s="62" t="s">
        <v>51</v>
      </c>
      <c r="G318" s="63" t="n">
        <f aca="false">G319</f>
        <v>6500</v>
      </c>
      <c r="H318" s="63" t="n">
        <f aca="false">H319</f>
        <v>0</v>
      </c>
      <c r="I318" s="63" t="n">
        <f aca="false">I319</f>
        <v>0</v>
      </c>
    </row>
    <row r="319" customFormat="false" ht="15.75" hidden="false" customHeight="false" outlineLevel="0" collapsed="false">
      <c r="A319" s="167" t="n">
        <f aca="false">A318+1</f>
        <v>311</v>
      </c>
      <c r="B319" s="65" t="s">
        <v>52</v>
      </c>
      <c r="C319" s="62" t="s">
        <v>182</v>
      </c>
      <c r="D319" s="62" t="s">
        <v>25</v>
      </c>
      <c r="E319" s="62" t="s">
        <v>192</v>
      </c>
      <c r="F319" s="62" t="s">
        <v>53</v>
      </c>
      <c r="G319" s="63" t="n">
        <f aca="false">'приложение 3'!H244</f>
        <v>6500</v>
      </c>
      <c r="H319" s="63" t="n">
        <f aca="false">'приложение 3'!I244</f>
        <v>0</v>
      </c>
      <c r="I319" s="63" t="n">
        <f aca="false">'приложение 3'!J244</f>
        <v>0</v>
      </c>
    </row>
    <row r="320" customFormat="false" ht="47.25" hidden="false" customHeight="false" outlineLevel="0" collapsed="false">
      <c r="A320" s="167" t="n">
        <f aca="false">A319+1</f>
        <v>312</v>
      </c>
      <c r="B320" s="65" t="s">
        <v>193</v>
      </c>
      <c r="C320" s="62" t="s">
        <v>182</v>
      </c>
      <c r="D320" s="62" t="s">
        <v>25</v>
      </c>
      <c r="E320" s="62" t="s">
        <v>194</v>
      </c>
      <c r="F320" s="62"/>
      <c r="G320" s="63" t="n">
        <f aca="false">G321</f>
        <v>31518.15257</v>
      </c>
      <c r="H320" s="63" t="n">
        <f aca="false">H321</f>
        <v>0</v>
      </c>
      <c r="I320" s="63" t="n">
        <f aca="false">I321</f>
        <v>0</v>
      </c>
    </row>
    <row r="321" customFormat="false" ht="15.75" hidden="false" customHeight="false" outlineLevel="0" collapsed="false">
      <c r="A321" s="167" t="n">
        <f aca="false">A320+1</f>
        <v>313</v>
      </c>
      <c r="B321" s="64" t="s">
        <v>56</v>
      </c>
      <c r="C321" s="62" t="s">
        <v>182</v>
      </c>
      <c r="D321" s="62" t="s">
        <v>25</v>
      </c>
      <c r="E321" s="62" t="s">
        <v>195</v>
      </c>
      <c r="F321" s="62" t="s">
        <v>57</v>
      </c>
      <c r="G321" s="63" t="n">
        <f aca="false">G322</f>
        <v>31518.15257</v>
      </c>
      <c r="H321" s="63" t="n">
        <f aca="false">H322</f>
        <v>0</v>
      </c>
      <c r="I321" s="63" t="n">
        <f aca="false">I322</f>
        <v>0</v>
      </c>
    </row>
    <row r="322" customFormat="false" ht="63" hidden="false" customHeight="false" outlineLevel="0" collapsed="false">
      <c r="A322" s="167" t="n">
        <f aca="false">A321+1</f>
        <v>314</v>
      </c>
      <c r="B322" s="64" t="s">
        <v>139</v>
      </c>
      <c r="C322" s="62" t="s">
        <v>182</v>
      </c>
      <c r="D322" s="62" t="s">
        <v>25</v>
      </c>
      <c r="E322" s="62" t="s">
        <v>195</v>
      </c>
      <c r="F322" s="62" t="s">
        <v>140</v>
      </c>
      <c r="G322" s="63" t="n">
        <f aca="false">G323</f>
        <v>31518.15257</v>
      </c>
      <c r="H322" s="63" t="n">
        <f aca="false">H323</f>
        <v>0</v>
      </c>
      <c r="I322" s="63" t="n">
        <f aca="false">I323</f>
        <v>0</v>
      </c>
    </row>
    <row r="323" customFormat="false" ht="78.75" hidden="false" customHeight="false" outlineLevel="0" collapsed="false">
      <c r="A323" s="167" t="n">
        <f aca="false">A322+1</f>
        <v>315</v>
      </c>
      <c r="B323" s="64" t="s">
        <v>141</v>
      </c>
      <c r="C323" s="62" t="s">
        <v>182</v>
      </c>
      <c r="D323" s="62" t="s">
        <v>25</v>
      </c>
      <c r="E323" s="62" t="s">
        <v>195</v>
      </c>
      <c r="F323" s="62" t="s">
        <v>146</v>
      </c>
      <c r="G323" s="63" t="n">
        <f aca="false">'приложение 3'!H248</f>
        <v>31518.15257</v>
      </c>
      <c r="H323" s="63" t="n">
        <f aca="false">'приложение 3'!I248</f>
        <v>0</v>
      </c>
      <c r="I323" s="63" t="n">
        <f aca="false">'приложение 3'!J248</f>
        <v>0</v>
      </c>
    </row>
    <row r="324" customFormat="false" ht="47.25" hidden="false" customHeight="false" outlineLevel="0" collapsed="false">
      <c r="A324" s="167" t="n">
        <f aca="false">A323+1</f>
        <v>316</v>
      </c>
      <c r="B324" s="61" t="s">
        <v>196</v>
      </c>
      <c r="C324" s="62" t="s">
        <v>182</v>
      </c>
      <c r="D324" s="62" t="s">
        <v>25</v>
      </c>
      <c r="E324" s="62" t="s">
        <v>197</v>
      </c>
      <c r="F324" s="76"/>
      <c r="G324" s="63" t="n">
        <f aca="false">G325</f>
        <v>297.626</v>
      </c>
      <c r="H324" s="63" t="n">
        <f aca="false">H325</f>
        <v>297.626</v>
      </c>
      <c r="I324" s="63" t="n">
        <f aca="false">I325</f>
        <v>297.626</v>
      </c>
    </row>
    <row r="325" customFormat="false" ht="15.75" hidden="false" customHeight="false" outlineLevel="0" collapsed="false">
      <c r="A325" s="167" t="n">
        <f aca="false">A324+1</f>
        <v>317</v>
      </c>
      <c r="B325" s="65" t="s">
        <v>70</v>
      </c>
      <c r="C325" s="62" t="s">
        <v>182</v>
      </c>
      <c r="D325" s="62" t="s">
        <v>25</v>
      </c>
      <c r="E325" s="62" t="s">
        <v>198</v>
      </c>
      <c r="F325" s="76"/>
      <c r="G325" s="63" t="n">
        <f aca="false">G326</f>
        <v>297.626</v>
      </c>
      <c r="H325" s="63" t="n">
        <f aca="false">H326</f>
        <v>297.626</v>
      </c>
      <c r="I325" s="63" t="n">
        <f aca="false">I326</f>
        <v>297.626</v>
      </c>
    </row>
    <row r="326" customFormat="false" ht="122.25" hidden="false" customHeight="true" outlineLevel="0" collapsed="false">
      <c r="A326" s="167" t="n">
        <f aca="false">A325+1</f>
        <v>318</v>
      </c>
      <c r="B326" s="65" t="s">
        <v>199</v>
      </c>
      <c r="C326" s="62" t="s">
        <v>182</v>
      </c>
      <c r="D326" s="62" t="s">
        <v>25</v>
      </c>
      <c r="E326" s="62" t="s">
        <v>200</v>
      </c>
      <c r="F326" s="62"/>
      <c r="G326" s="63" t="n">
        <f aca="false">G327</f>
        <v>297.626</v>
      </c>
      <c r="H326" s="63" t="n">
        <f aca="false">H327</f>
        <v>297.626</v>
      </c>
      <c r="I326" s="63" t="n">
        <f aca="false">I327</f>
        <v>297.626</v>
      </c>
    </row>
    <row r="327" customFormat="false" ht="31.5" hidden="false" customHeight="false" outlineLevel="0" collapsed="false">
      <c r="A327" s="167" t="n">
        <f aca="false">A326+1</f>
        <v>319</v>
      </c>
      <c r="B327" s="65" t="s">
        <v>201</v>
      </c>
      <c r="C327" s="62" t="s">
        <v>182</v>
      </c>
      <c r="D327" s="62" t="s">
        <v>25</v>
      </c>
      <c r="E327" s="62" t="s">
        <v>200</v>
      </c>
      <c r="F327" s="62" t="s">
        <v>202</v>
      </c>
      <c r="G327" s="63" t="n">
        <f aca="false">G328</f>
        <v>297.626</v>
      </c>
      <c r="H327" s="63" t="n">
        <f aca="false">H328</f>
        <v>297.626</v>
      </c>
      <c r="I327" s="63" t="n">
        <f aca="false">I328</f>
        <v>297.626</v>
      </c>
    </row>
    <row r="328" customFormat="false" ht="47.25" hidden="false" customHeight="false" outlineLevel="0" collapsed="false">
      <c r="A328" s="167" t="n">
        <f aca="false">A327+1</f>
        <v>320</v>
      </c>
      <c r="B328" s="65" t="s">
        <v>203</v>
      </c>
      <c r="C328" s="62" t="s">
        <v>182</v>
      </c>
      <c r="D328" s="62" t="s">
        <v>25</v>
      </c>
      <c r="E328" s="62" t="s">
        <v>200</v>
      </c>
      <c r="F328" s="62" t="s">
        <v>204</v>
      </c>
      <c r="G328" s="63" t="n">
        <f aca="false">'приложение 3'!H253</f>
        <v>297.626</v>
      </c>
      <c r="H328" s="63" t="n">
        <f aca="false">'приложение 3'!I253</f>
        <v>297.626</v>
      </c>
      <c r="I328" s="63" t="n">
        <f aca="false">'приложение 3'!J253</f>
        <v>297.626</v>
      </c>
    </row>
    <row r="329" customFormat="false" ht="15.75" hidden="false" customHeight="false" outlineLevel="0" collapsed="false">
      <c r="A329" s="167" t="n">
        <f aca="false">A328+1</f>
        <v>321</v>
      </c>
      <c r="B329" s="64" t="s">
        <v>68</v>
      </c>
      <c r="C329" s="62" t="s">
        <v>182</v>
      </c>
      <c r="D329" s="62" t="s">
        <v>25</v>
      </c>
      <c r="E329" s="62"/>
      <c r="F329" s="62"/>
      <c r="G329" s="63" t="n">
        <f aca="false">G330</f>
        <v>1593.3</v>
      </c>
      <c r="H329" s="63" t="n">
        <f aca="false">H330</f>
        <v>0</v>
      </c>
      <c r="I329" s="63" t="n">
        <f aca="false">I330</f>
        <v>0</v>
      </c>
    </row>
    <row r="330" customFormat="false" ht="15.75" hidden="false" customHeight="false" outlineLevel="0" collapsed="false">
      <c r="A330" s="167" t="n">
        <f aca="false">A329+1</f>
        <v>322</v>
      </c>
      <c r="B330" s="64" t="s">
        <v>70</v>
      </c>
      <c r="C330" s="62" t="s">
        <v>182</v>
      </c>
      <c r="D330" s="62" t="s">
        <v>25</v>
      </c>
      <c r="E330" s="62"/>
      <c r="F330" s="62"/>
      <c r="G330" s="63" t="n">
        <f aca="false">G331+G335</f>
        <v>1593.3</v>
      </c>
      <c r="H330" s="63" t="n">
        <f aca="false">H331+H335</f>
        <v>0</v>
      </c>
      <c r="I330" s="63" t="n">
        <f aca="false">I331+I335</f>
        <v>0</v>
      </c>
    </row>
    <row r="331" customFormat="false" ht="189" hidden="false" customHeight="false" outlineLevel="0" collapsed="false">
      <c r="A331" s="167" t="n">
        <f aca="false">A330+1</f>
        <v>323</v>
      </c>
      <c r="B331" s="65" t="s">
        <v>96</v>
      </c>
      <c r="C331" s="62" t="s">
        <v>182</v>
      </c>
      <c r="D331" s="62" t="s">
        <v>25</v>
      </c>
      <c r="E331" s="62" t="s">
        <v>205</v>
      </c>
      <c r="F331" s="62"/>
      <c r="G331" s="63" t="n">
        <f aca="false">G332</f>
        <v>500</v>
      </c>
      <c r="H331" s="63" t="n">
        <f aca="false">H332</f>
        <v>0</v>
      </c>
      <c r="I331" s="63" t="n">
        <f aca="false">I332</f>
        <v>0</v>
      </c>
    </row>
    <row r="332" customFormat="false" ht="31.5" hidden="false" customHeight="false" outlineLevel="0" collapsed="false">
      <c r="A332" s="167" t="n">
        <f aca="false">A331+1</f>
        <v>324</v>
      </c>
      <c r="B332" s="65" t="s">
        <v>48</v>
      </c>
      <c r="C332" s="62" t="s">
        <v>182</v>
      </c>
      <c r="D332" s="62" t="s">
        <v>25</v>
      </c>
      <c r="E332" s="62" t="s">
        <v>205</v>
      </c>
      <c r="F332" s="62" t="s">
        <v>49</v>
      </c>
      <c r="G332" s="63" t="n">
        <f aca="false">G333</f>
        <v>500</v>
      </c>
      <c r="H332" s="63" t="n">
        <f aca="false">H333</f>
        <v>0</v>
      </c>
      <c r="I332" s="63" t="n">
        <f aca="false">I333</f>
        <v>0</v>
      </c>
    </row>
    <row r="333" customFormat="false" ht="31.5" hidden="false" customHeight="false" outlineLevel="0" collapsed="false">
      <c r="A333" s="167" t="n">
        <f aca="false">A332+1</f>
        <v>325</v>
      </c>
      <c r="B333" s="65" t="s">
        <v>50</v>
      </c>
      <c r="C333" s="62" t="s">
        <v>182</v>
      </c>
      <c r="D333" s="62" t="s">
        <v>25</v>
      </c>
      <c r="E333" s="62" t="s">
        <v>205</v>
      </c>
      <c r="F333" s="62" t="s">
        <v>51</v>
      </c>
      <c r="G333" s="63" t="n">
        <f aca="false">G334</f>
        <v>500</v>
      </c>
      <c r="H333" s="63" t="n">
        <f aca="false">H334</f>
        <v>0</v>
      </c>
      <c r="I333" s="63" t="n">
        <f aca="false">I334</f>
        <v>0</v>
      </c>
    </row>
    <row r="334" customFormat="false" ht="15.75" hidden="false" customHeight="false" outlineLevel="0" collapsed="false">
      <c r="A334" s="167" t="n">
        <f aca="false">A333+1</f>
        <v>326</v>
      </c>
      <c r="B334" s="65" t="s">
        <v>52</v>
      </c>
      <c r="C334" s="62" t="s">
        <v>182</v>
      </c>
      <c r="D334" s="62" t="s">
        <v>25</v>
      </c>
      <c r="E334" s="62" t="s">
        <v>205</v>
      </c>
      <c r="F334" s="62" t="s">
        <v>100</v>
      </c>
      <c r="G334" s="63" t="n">
        <f aca="false">'приложение 3'!H259</f>
        <v>500</v>
      </c>
      <c r="H334" s="63" t="n">
        <f aca="false">'приложение 3'!I259</f>
        <v>0</v>
      </c>
      <c r="I334" s="63" t="n">
        <f aca="false">'приложение 3'!J259</f>
        <v>0</v>
      </c>
    </row>
    <row r="335" customFormat="false" ht="47.25" hidden="false" customHeight="false" outlineLevel="0" collapsed="false">
      <c r="A335" s="167" t="n">
        <f aca="false">A334+1</f>
        <v>327</v>
      </c>
      <c r="B335" s="108" t="s">
        <v>206</v>
      </c>
      <c r="C335" s="109" t="s">
        <v>182</v>
      </c>
      <c r="D335" s="109" t="s">
        <v>25</v>
      </c>
      <c r="E335" s="109" t="s">
        <v>207</v>
      </c>
      <c r="F335" s="109"/>
      <c r="G335" s="74" t="n">
        <f aca="false">G337+G340</f>
        <v>1093.3</v>
      </c>
      <c r="H335" s="74" t="n">
        <f aca="false">H337+H340</f>
        <v>0</v>
      </c>
      <c r="I335" s="74" t="n">
        <f aca="false">I337+I340</f>
        <v>0</v>
      </c>
    </row>
    <row r="336" customFormat="false" ht="31.5" hidden="false" customHeight="false" outlineLevel="0" collapsed="false">
      <c r="A336" s="167" t="n">
        <f aca="false">A335+1</f>
        <v>328</v>
      </c>
      <c r="B336" s="108" t="s">
        <v>201</v>
      </c>
      <c r="C336" s="109" t="s">
        <v>182</v>
      </c>
      <c r="D336" s="109" t="s">
        <v>25</v>
      </c>
      <c r="E336" s="109" t="s">
        <v>207</v>
      </c>
      <c r="F336" s="109" t="s">
        <v>202</v>
      </c>
      <c r="G336" s="74" t="n">
        <f aca="false">G337</f>
        <v>744.7</v>
      </c>
      <c r="H336" s="74" t="n">
        <f aca="false">H337</f>
        <v>0</v>
      </c>
      <c r="I336" s="74" t="n">
        <f aca="false">I337</f>
        <v>0</v>
      </c>
    </row>
    <row r="337" customFormat="false" ht="47.25" hidden="false" customHeight="false" outlineLevel="0" collapsed="false">
      <c r="A337" s="167" t="n">
        <f aca="false">A336+1</f>
        <v>329</v>
      </c>
      <c r="B337" s="110" t="s">
        <v>203</v>
      </c>
      <c r="C337" s="109" t="s">
        <v>182</v>
      </c>
      <c r="D337" s="109" t="s">
        <v>25</v>
      </c>
      <c r="E337" s="109" t="s">
        <v>207</v>
      </c>
      <c r="F337" s="109" t="s">
        <v>204</v>
      </c>
      <c r="G337" s="74" t="n">
        <f aca="false">'приложение 3'!H262</f>
        <v>744.7</v>
      </c>
      <c r="H337" s="74" t="n">
        <f aca="false">'приложение 3'!I262</f>
        <v>0</v>
      </c>
      <c r="I337" s="74" t="n">
        <f aca="false">'приложение 3'!J262</f>
        <v>0</v>
      </c>
    </row>
    <row r="338" customFormat="false" ht="15.75" hidden="false" customHeight="false" outlineLevel="0" collapsed="false">
      <c r="A338" s="167" t="n">
        <f aca="false">A337+1</f>
        <v>330</v>
      </c>
      <c r="B338" s="111" t="s">
        <v>56</v>
      </c>
      <c r="C338" s="109" t="s">
        <v>182</v>
      </c>
      <c r="D338" s="109" t="s">
        <v>25</v>
      </c>
      <c r="E338" s="109" t="s">
        <v>207</v>
      </c>
      <c r="F338" s="109" t="s">
        <v>57</v>
      </c>
      <c r="G338" s="74" t="n">
        <f aca="false">G339</f>
        <v>348.6</v>
      </c>
      <c r="H338" s="74" t="n">
        <f aca="false">H339</f>
        <v>0</v>
      </c>
      <c r="I338" s="74" t="n">
        <f aca="false">I339</f>
        <v>0</v>
      </c>
    </row>
    <row r="339" customFormat="false" ht="15.75" hidden="false" customHeight="false" outlineLevel="0" collapsed="false">
      <c r="A339" s="167" t="n">
        <f aca="false">A338+1</f>
        <v>331</v>
      </c>
      <c r="B339" s="110" t="s">
        <v>62</v>
      </c>
      <c r="C339" s="109" t="s">
        <v>182</v>
      </c>
      <c r="D339" s="109" t="s">
        <v>25</v>
      </c>
      <c r="E339" s="109" t="s">
        <v>207</v>
      </c>
      <c r="F339" s="109" t="s">
        <v>63</v>
      </c>
      <c r="G339" s="74" t="n">
        <f aca="false">G340</f>
        <v>348.6</v>
      </c>
      <c r="H339" s="74" t="n">
        <f aca="false">H340</f>
        <v>0</v>
      </c>
      <c r="I339" s="74" t="n">
        <f aca="false">I340</f>
        <v>0</v>
      </c>
    </row>
    <row r="340" customFormat="false" ht="15.75" hidden="false" customHeight="false" outlineLevel="0" collapsed="false">
      <c r="A340" s="167" t="n">
        <f aca="false">A339+1</f>
        <v>332</v>
      </c>
      <c r="B340" s="110" t="s">
        <v>66</v>
      </c>
      <c r="C340" s="109" t="s">
        <v>182</v>
      </c>
      <c r="D340" s="109" t="s">
        <v>25</v>
      </c>
      <c r="E340" s="109" t="s">
        <v>207</v>
      </c>
      <c r="F340" s="109" t="s">
        <v>67</v>
      </c>
      <c r="G340" s="74" t="n">
        <f aca="false">'приложение 3'!H265</f>
        <v>348.6</v>
      </c>
      <c r="H340" s="74" t="n">
        <f aca="false">'приложение 3'!I265</f>
        <v>0</v>
      </c>
      <c r="I340" s="74" t="n">
        <f aca="false">'приложение 3'!J265</f>
        <v>0</v>
      </c>
    </row>
    <row r="341" customFormat="false" ht="15.75" hidden="false" customHeight="false" outlineLevel="0" collapsed="false">
      <c r="A341" s="167" t="n">
        <f aca="false">A340+1</f>
        <v>333</v>
      </c>
      <c r="B341" s="171" t="s">
        <v>208</v>
      </c>
      <c r="C341" s="172" t="s">
        <v>182</v>
      </c>
      <c r="D341" s="172" t="s">
        <v>29</v>
      </c>
      <c r="E341" s="172"/>
      <c r="F341" s="172"/>
      <c r="G341" s="173" t="n">
        <f aca="false">G342</f>
        <v>15243.7417</v>
      </c>
      <c r="H341" s="173" t="n">
        <f aca="false">H342</f>
        <v>14329.2</v>
      </c>
      <c r="I341" s="173" t="n">
        <f aca="false">I342</f>
        <v>14329.2</v>
      </c>
      <c r="J341" s="164"/>
      <c r="K341" s="164"/>
      <c r="L341" s="164"/>
      <c r="M341" s="164"/>
      <c r="N341" s="164"/>
      <c r="O341" s="164"/>
      <c r="P341" s="164"/>
      <c r="Q341" s="164"/>
      <c r="R341" s="164"/>
      <c r="S341" s="164"/>
      <c r="T341" s="164"/>
      <c r="U341" s="164"/>
      <c r="V341" s="164"/>
      <c r="W341" s="164"/>
      <c r="X341" s="164"/>
      <c r="Y341" s="164"/>
      <c r="Z341" s="164"/>
      <c r="AA341" s="164"/>
      <c r="AB341" s="164"/>
      <c r="AC341" s="164"/>
      <c r="AD341" s="164"/>
      <c r="AE341" s="164"/>
      <c r="AF341" s="164"/>
      <c r="AG341" s="164"/>
      <c r="AH341" s="164"/>
      <c r="AI341" s="164"/>
      <c r="AJ341" s="164"/>
      <c r="AK341" s="164"/>
      <c r="AL341" s="164"/>
      <c r="AM341" s="164"/>
      <c r="AN341" s="164"/>
      <c r="AO341" s="164"/>
      <c r="AP341" s="164"/>
      <c r="AQ341" s="164"/>
      <c r="AR341" s="164"/>
      <c r="AS341" s="164"/>
      <c r="AT341" s="164"/>
      <c r="AU341" s="164"/>
      <c r="AV341" s="164"/>
      <c r="AW341" s="164"/>
      <c r="AX341" s="164"/>
      <c r="AY341" s="164"/>
      <c r="AZ341" s="164"/>
      <c r="BA341" s="164"/>
      <c r="BB341" s="164"/>
      <c r="BC341" s="164"/>
      <c r="BD341" s="164"/>
      <c r="BE341" s="164"/>
      <c r="BF341" s="164"/>
      <c r="BG341" s="164"/>
      <c r="BH341" s="164"/>
      <c r="BI341" s="164"/>
      <c r="BJ341" s="164"/>
      <c r="BK341" s="164"/>
      <c r="BL341" s="164"/>
      <c r="BM341" s="164"/>
      <c r="BN341" s="164"/>
      <c r="BO341" s="164"/>
      <c r="BP341" s="164"/>
      <c r="BQ341" s="164"/>
      <c r="BR341" s="164"/>
      <c r="BS341" s="164"/>
      <c r="BT341" s="164"/>
      <c r="BU341" s="164"/>
      <c r="BV341" s="164"/>
      <c r="BW341" s="164"/>
      <c r="BX341" s="164"/>
      <c r="BY341" s="164"/>
      <c r="BZ341" s="164"/>
      <c r="CA341" s="164"/>
      <c r="CB341" s="164"/>
      <c r="CC341" s="164"/>
      <c r="CD341" s="164"/>
      <c r="CE341" s="164"/>
      <c r="CF341" s="164"/>
      <c r="CG341" s="164"/>
      <c r="CH341" s="164"/>
      <c r="CI341" s="164"/>
      <c r="CJ341" s="164"/>
      <c r="CK341" s="164"/>
      <c r="CL341" s="164"/>
      <c r="CM341" s="164"/>
      <c r="CN341" s="164"/>
      <c r="CO341" s="164"/>
      <c r="CP341" s="164"/>
      <c r="CQ341" s="164"/>
      <c r="CR341" s="164"/>
      <c r="CS341" s="164"/>
      <c r="CT341" s="164"/>
      <c r="CU341" s="164"/>
      <c r="CV341" s="164"/>
      <c r="CW341" s="164"/>
      <c r="CX341" s="164"/>
      <c r="CY341" s="164"/>
      <c r="CZ341" s="164"/>
      <c r="DA341" s="164"/>
      <c r="DB341" s="164"/>
      <c r="DC341" s="164"/>
      <c r="DD341" s="164"/>
      <c r="DE341" s="164"/>
      <c r="DF341" s="164"/>
      <c r="DG341" s="164"/>
      <c r="DH341" s="164"/>
      <c r="DI341" s="164"/>
      <c r="DJ341" s="164"/>
      <c r="DK341" s="164"/>
      <c r="DL341" s="164"/>
      <c r="DM341" s="164"/>
      <c r="DN341" s="164"/>
      <c r="DO341" s="164"/>
      <c r="DP341" s="164"/>
      <c r="DQ341" s="164"/>
      <c r="DR341" s="164"/>
      <c r="DS341" s="164"/>
      <c r="DT341" s="164"/>
      <c r="DU341" s="164"/>
      <c r="DV341" s="164"/>
      <c r="DW341" s="164"/>
      <c r="DX341" s="164"/>
      <c r="DY341" s="164"/>
      <c r="DZ341" s="164"/>
      <c r="EA341" s="164"/>
      <c r="EB341" s="164"/>
      <c r="EC341" s="164"/>
      <c r="ED341" s="164"/>
      <c r="EE341" s="164"/>
      <c r="EF341" s="164"/>
      <c r="EG341" s="164"/>
      <c r="EH341" s="164"/>
      <c r="EI341" s="164"/>
      <c r="EJ341" s="164"/>
      <c r="EK341" s="164"/>
      <c r="EL341" s="164"/>
      <c r="EM341" s="164"/>
      <c r="EN341" s="164"/>
      <c r="EO341" s="164"/>
      <c r="EP341" s="164"/>
      <c r="EQ341" s="164"/>
      <c r="ER341" s="164"/>
      <c r="ES341" s="164"/>
      <c r="ET341" s="164"/>
      <c r="EU341" s="164"/>
      <c r="EV341" s="164"/>
      <c r="EW341" s="164"/>
      <c r="EX341" s="164"/>
      <c r="EY341" s="164"/>
      <c r="EZ341" s="164"/>
      <c r="FA341" s="164"/>
      <c r="FB341" s="164"/>
      <c r="FC341" s="164"/>
      <c r="FD341" s="164"/>
      <c r="FE341" s="164"/>
      <c r="FF341" s="164"/>
      <c r="FG341" s="164"/>
      <c r="FH341" s="164"/>
      <c r="FI341" s="164"/>
      <c r="FJ341" s="164"/>
      <c r="FK341" s="164"/>
      <c r="FL341" s="164"/>
      <c r="FM341" s="164"/>
      <c r="FN341" s="164"/>
      <c r="FO341" s="164"/>
      <c r="FP341" s="164"/>
      <c r="FQ341" s="164"/>
      <c r="FR341" s="164"/>
      <c r="FS341" s="164"/>
      <c r="FT341" s="164"/>
      <c r="FU341" s="164"/>
      <c r="FV341" s="164"/>
      <c r="FW341" s="164"/>
      <c r="FX341" s="164"/>
      <c r="FY341" s="164"/>
      <c r="FZ341" s="164"/>
      <c r="GA341" s="164"/>
      <c r="GB341" s="164"/>
      <c r="GC341" s="164"/>
      <c r="GD341" s="164"/>
      <c r="GE341" s="164"/>
      <c r="GF341" s="164"/>
      <c r="GG341" s="164"/>
      <c r="GH341" s="164"/>
      <c r="GI341" s="164"/>
      <c r="GJ341" s="164"/>
      <c r="GK341" s="164"/>
      <c r="GL341" s="164"/>
      <c r="GM341" s="164"/>
      <c r="GN341" s="164"/>
      <c r="GO341" s="164"/>
      <c r="GP341" s="164"/>
      <c r="GQ341" s="164"/>
      <c r="GR341" s="164"/>
      <c r="GS341" s="164"/>
      <c r="GT341" s="164"/>
      <c r="GU341" s="164"/>
      <c r="GV341" s="164"/>
      <c r="GW341" s="164"/>
      <c r="GX341" s="164"/>
      <c r="GY341" s="164"/>
      <c r="GZ341" s="164"/>
      <c r="HA341" s="164"/>
      <c r="HB341" s="164"/>
      <c r="HC341" s="164"/>
      <c r="HD341" s="164"/>
      <c r="HE341" s="164"/>
      <c r="HF341" s="164"/>
      <c r="HG341" s="164"/>
      <c r="HH341" s="164"/>
      <c r="HI341" s="164"/>
      <c r="HJ341" s="164"/>
      <c r="HK341" s="164"/>
      <c r="HL341" s="164"/>
      <c r="HM341" s="164"/>
      <c r="HN341" s="164"/>
      <c r="HO341" s="164"/>
      <c r="HP341" s="164"/>
      <c r="HQ341" s="164"/>
      <c r="HR341" s="164"/>
      <c r="HS341" s="164"/>
      <c r="HT341" s="164"/>
      <c r="HU341" s="164"/>
      <c r="HV341" s="164"/>
      <c r="HW341" s="164"/>
      <c r="HX341" s="164"/>
      <c r="HY341" s="164"/>
      <c r="HZ341" s="164"/>
      <c r="IA341" s="164"/>
      <c r="IB341" s="164"/>
      <c r="IC341" s="164"/>
      <c r="ID341" s="164"/>
      <c r="IE341" s="164"/>
      <c r="IF341" s="164"/>
      <c r="IG341" s="164"/>
      <c r="IH341" s="164"/>
      <c r="II341" s="164"/>
      <c r="IJ341" s="164"/>
      <c r="IK341" s="164"/>
      <c r="IL341" s="164"/>
      <c r="IM341" s="164"/>
      <c r="IN341" s="164"/>
      <c r="IO341" s="164"/>
      <c r="IP341" s="164"/>
      <c r="IQ341" s="164"/>
      <c r="IR341" s="164"/>
    </row>
    <row r="342" customFormat="false" ht="63" hidden="false" customHeight="false" outlineLevel="0" collapsed="false">
      <c r="A342" s="167" t="n">
        <f aca="false">A341+1</f>
        <v>334</v>
      </c>
      <c r="B342" s="61" t="s">
        <v>184</v>
      </c>
      <c r="C342" s="62" t="s">
        <v>182</v>
      </c>
      <c r="D342" s="62" t="s">
        <v>29</v>
      </c>
      <c r="E342" s="62" t="s">
        <v>185</v>
      </c>
      <c r="F342" s="62"/>
      <c r="G342" s="63" t="n">
        <f aca="false">G343</f>
        <v>15243.7417</v>
      </c>
      <c r="H342" s="63" t="n">
        <f aca="false">H343</f>
        <v>14329.2</v>
      </c>
      <c r="I342" s="63" t="n">
        <f aca="false">I343</f>
        <v>14329.2</v>
      </c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  <c r="AX342" s="164"/>
      <c r="AY342" s="164"/>
      <c r="AZ342" s="164"/>
      <c r="BA342" s="164"/>
      <c r="BB342" s="164"/>
      <c r="BC342" s="164"/>
      <c r="BD342" s="164"/>
      <c r="BE342" s="164"/>
      <c r="BF342" s="164"/>
      <c r="BG342" s="164"/>
      <c r="BH342" s="164"/>
      <c r="BI342" s="164"/>
      <c r="BJ342" s="164"/>
      <c r="BK342" s="164"/>
      <c r="BL342" s="164"/>
      <c r="BM342" s="164"/>
      <c r="BN342" s="164"/>
      <c r="BO342" s="164"/>
      <c r="BP342" s="164"/>
      <c r="BQ342" s="164"/>
      <c r="BR342" s="164"/>
      <c r="BS342" s="164"/>
      <c r="BT342" s="164"/>
      <c r="BU342" s="164"/>
      <c r="BV342" s="164"/>
      <c r="BW342" s="164"/>
      <c r="BX342" s="164"/>
      <c r="BY342" s="164"/>
      <c r="BZ342" s="164"/>
      <c r="CA342" s="164"/>
      <c r="CB342" s="164"/>
      <c r="CC342" s="164"/>
      <c r="CD342" s="164"/>
      <c r="CE342" s="164"/>
      <c r="CF342" s="164"/>
      <c r="CG342" s="164"/>
      <c r="CH342" s="164"/>
      <c r="CI342" s="164"/>
      <c r="CJ342" s="164"/>
      <c r="CK342" s="164"/>
      <c r="CL342" s="164"/>
      <c r="CM342" s="164"/>
      <c r="CN342" s="164"/>
      <c r="CO342" s="164"/>
      <c r="CP342" s="164"/>
      <c r="CQ342" s="164"/>
      <c r="CR342" s="164"/>
      <c r="CS342" s="164"/>
      <c r="CT342" s="164"/>
      <c r="CU342" s="164"/>
      <c r="CV342" s="164"/>
      <c r="CW342" s="164"/>
      <c r="CX342" s="164"/>
      <c r="CY342" s="164"/>
      <c r="CZ342" s="164"/>
      <c r="DA342" s="164"/>
      <c r="DB342" s="164"/>
      <c r="DC342" s="164"/>
      <c r="DD342" s="164"/>
      <c r="DE342" s="164"/>
      <c r="DF342" s="164"/>
      <c r="DG342" s="164"/>
      <c r="DH342" s="164"/>
      <c r="DI342" s="164"/>
      <c r="DJ342" s="164"/>
      <c r="DK342" s="164"/>
      <c r="DL342" s="164"/>
      <c r="DM342" s="164"/>
      <c r="DN342" s="164"/>
      <c r="DO342" s="164"/>
      <c r="DP342" s="164"/>
      <c r="DQ342" s="164"/>
      <c r="DR342" s="164"/>
      <c r="DS342" s="164"/>
      <c r="DT342" s="164"/>
      <c r="DU342" s="164"/>
      <c r="DV342" s="164"/>
      <c r="DW342" s="164"/>
      <c r="DX342" s="164"/>
      <c r="DY342" s="164"/>
      <c r="DZ342" s="164"/>
      <c r="EA342" s="164"/>
      <c r="EB342" s="164"/>
      <c r="EC342" s="164"/>
      <c r="ED342" s="164"/>
      <c r="EE342" s="164"/>
      <c r="EF342" s="164"/>
      <c r="EG342" s="164"/>
      <c r="EH342" s="164"/>
      <c r="EI342" s="164"/>
      <c r="EJ342" s="164"/>
      <c r="EK342" s="164"/>
      <c r="EL342" s="164"/>
      <c r="EM342" s="164"/>
      <c r="EN342" s="164"/>
      <c r="EO342" s="164"/>
      <c r="EP342" s="164"/>
      <c r="EQ342" s="164"/>
      <c r="ER342" s="164"/>
      <c r="ES342" s="164"/>
      <c r="ET342" s="164"/>
      <c r="EU342" s="164"/>
      <c r="EV342" s="164"/>
      <c r="EW342" s="164"/>
      <c r="EX342" s="164"/>
      <c r="EY342" s="164"/>
      <c r="EZ342" s="164"/>
      <c r="FA342" s="164"/>
      <c r="FB342" s="164"/>
      <c r="FC342" s="164"/>
      <c r="FD342" s="164"/>
      <c r="FE342" s="164"/>
      <c r="FF342" s="164"/>
      <c r="FG342" s="164"/>
      <c r="FH342" s="164"/>
      <c r="FI342" s="164"/>
      <c r="FJ342" s="164"/>
      <c r="FK342" s="164"/>
      <c r="FL342" s="164"/>
      <c r="FM342" s="164"/>
      <c r="FN342" s="164"/>
      <c r="FO342" s="164"/>
      <c r="FP342" s="164"/>
      <c r="FQ342" s="164"/>
      <c r="FR342" s="164"/>
      <c r="FS342" s="164"/>
      <c r="FT342" s="164"/>
      <c r="FU342" s="164"/>
      <c r="FV342" s="164"/>
      <c r="FW342" s="164"/>
      <c r="FX342" s="164"/>
      <c r="FY342" s="164"/>
      <c r="FZ342" s="164"/>
      <c r="GA342" s="164"/>
      <c r="GB342" s="164"/>
      <c r="GC342" s="164"/>
      <c r="GD342" s="164"/>
      <c r="GE342" s="164"/>
      <c r="GF342" s="164"/>
      <c r="GG342" s="164"/>
      <c r="GH342" s="164"/>
      <c r="GI342" s="164"/>
      <c r="GJ342" s="164"/>
      <c r="GK342" s="164"/>
      <c r="GL342" s="164"/>
      <c r="GM342" s="164"/>
      <c r="GN342" s="164"/>
      <c r="GO342" s="164"/>
      <c r="GP342" s="164"/>
      <c r="GQ342" s="164"/>
      <c r="GR342" s="164"/>
      <c r="GS342" s="164"/>
      <c r="GT342" s="164"/>
      <c r="GU342" s="164"/>
      <c r="GV342" s="164"/>
      <c r="GW342" s="164"/>
      <c r="GX342" s="164"/>
      <c r="GY342" s="164"/>
      <c r="GZ342" s="164"/>
      <c r="HA342" s="164"/>
      <c r="HB342" s="164"/>
      <c r="HC342" s="164"/>
      <c r="HD342" s="164"/>
      <c r="HE342" s="164"/>
      <c r="HF342" s="164"/>
      <c r="HG342" s="164"/>
      <c r="HH342" s="164"/>
      <c r="HI342" s="164"/>
      <c r="HJ342" s="164"/>
      <c r="HK342" s="164"/>
      <c r="HL342" s="164"/>
      <c r="HM342" s="164"/>
      <c r="HN342" s="164"/>
      <c r="HO342" s="164"/>
      <c r="HP342" s="164"/>
      <c r="HQ342" s="164"/>
      <c r="HR342" s="164"/>
      <c r="HS342" s="164"/>
      <c r="HT342" s="164"/>
      <c r="HU342" s="164"/>
      <c r="HV342" s="164"/>
      <c r="HW342" s="164"/>
      <c r="HX342" s="164"/>
      <c r="HY342" s="164"/>
      <c r="HZ342" s="164"/>
      <c r="IA342" s="164"/>
      <c r="IB342" s="164"/>
      <c r="IC342" s="164"/>
      <c r="ID342" s="164"/>
      <c r="IE342" s="164"/>
      <c r="IF342" s="164"/>
      <c r="IG342" s="164"/>
      <c r="IH342" s="164"/>
      <c r="II342" s="164"/>
      <c r="IJ342" s="164"/>
      <c r="IK342" s="164"/>
      <c r="IL342" s="164"/>
      <c r="IM342" s="164"/>
      <c r="IN342" s="164"/>
      <c r="IO342" s="164"/>
      <c r="IP342" s="164"/>
      <c r="IQ342" s="164"/>
      <c r="IR342" s="164"/>
    </row>
    <row r="343" customFormat="false" ht="15.75" hidden="false" customHeight="false" outlineLevel="0" collapsed="false">
      <c r="A343" s="167" t="n">
        <f aca="false">A342+1</f>
        <v>335</v>
      </c>
      <c r="B343" s="61" t="s">
        <v>70</v>
      </c>
      <c r="C343" s="62" t="s">
        <v>182</v>
      </c>
      <c r="D343" s="62" t="s">
        <v>29</v>
      </c>
      <c r="E343" s="62" t="s">
        <v>186</v>
      </c>
      <c r="F343" s="62"/>
      <c r="G343" s="63" t="n">
        <f aca="false">G344+G352+G348</f>
        <v>15243.7417</v>
      </c>
      <c r="H343" s="63" t="n">
        <f aca="false">H344+H352</f>
        <v>14329.2</v>
      </c>
      <c r="I343" s="63" t="n">
        <f aca="false">I344+I352</f>
        <v>14329.2</v>
      </c>
      <c r="J343" s="164"/>
      <c r="K343" s="164"/>
      <c r="L343" s="164"/>
      <c r="M343" s="164"/>
      <c r="N343" s="164"/>
      <c r="O343" s="164"/>
      <c r="P343" s="164"/>
      <c r="Q343" s="164"/>
      <c r="R343" s="164"/>
      <c r="S343" s="164"/>
      <c r="T343" s="164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  <c r="AJ343" s="164"/>
      <c r="AK343" s="164"/>
      <c r="AL343" s="164"/>
      <c r="AM343" s="164"/>
      <c r="AN343" s="164"/>
      <c r="AO343" s="164"/>
      <c r="AP343" s="164"/>
      <c r="AQ343" s="164"/>
      <c r="AR343" s="164"/>
      <c r="AS343" s="164"/>
      <c r="AT343" s="164"/>
      <c r="AU343" s="164"/>
      <c r="AV343" s="164"/>
      <c r="AW343" s="164"/>
      <c r="AX343" s="164"/>
      <c r="AY343" s="164"/>
      <c r="AZ343" s="164"/>
      <c r="BA343" s="164"/>
      <c r="BB343" s="164"/>
      <c r="BC343" s="164"/>
      <c r="BD343" s="164"/>
      <c r="BE343" s="164"/>
      <c r="BF343" s="164"/>
      <c r="BG343" s="164"/>
      <c r="BH343" s="164"/>
      <c r="BI343" s="164"/>
      <c r="BJ343" s="164"/>
      <c r="BK343" s="164"/>
      <c r="BL343" s="164"/>
      <c r="BM343" s="164"/>
      <c r="BN343" s="164"/>
      <c r="BO343" s="164"/>
      <c r="BP343" s="164"/>
      <c r="BQ343" s="164"/>
      <c r="BR343" s="164"/>
      <c r="BS343" s="164"/>
      <c r="BT343" s="164"/>
      <c r="BU343" s="164"/>
      <c r="BV343" s="164"/>
      <c r="BW343" s="164"/>
      <c r="BX343" s="164"/>
      <c r="BY343" s="164"/>
      <c r="BZ343" s="164"/>
      <c r="CA343" s="164"/>
      <c r="CB343" s="164"/>
      <c r="CC343" s="164"/>
      <c r="CD343" s="164"/>
      <c r="CE343" s="164"/>
      <c r="CF343" s="164"/>
      <c r="CG343" s="164"/>
      <c r="CH343" s="164"/>
      <c r="CI343" s="164"/>
      <c r="CJ343" s="164"/>
      <c r="CK343" s="164"/>
      <c r="CL343" s="164"/>
      <c r="CM343" s="164"/>
      <c r="CN343" s="164"/>
      <c r="CO343" s="164"/>
      <c r="CP343" s="164"/>
      <c r="CQ343" s="164"/>
      <c r="CR343" s="164"/>
      <c r="CS343" s="164"/>
      <c r="CT343" s="164"/>
      <c r="CU343" s="164"/>
      <c r="CV343" s="164"/>
      <c r="CW343" s="164"/>
      <c r="CX343" s="164"/>
      <c r="CY343" s="164"/>
      <c r="CZ343" s="164"/>
      <c r="DA343" s="164"/>
      <c r="DB343" s="164"/>
      <c r="DC343" s="164"/>
      <c r="DD343" s="164"/>
      <c r="DE343" s="164"/>
      <c r="DF343" s="164"/>
      <c r="DG343" s="164"/>
      <c r="DH343" s="164"/>
      <c r="DI343" s="164"/>
      <c r="DJ343" s="164"/>
      <c r="DK343" s="164"/>
      <c r="DL343" s="164"/>
      <c r="DM343" s="164"/>
      <c r="DN343" s="164"/>
      <c r="DO343" s="164"/>
      <c r="DP343" s="164"/>
      <c r="DQ343" s="164"/>
      <c r="DR343" s="164"/>
      <c r="DS343" s="164"/>
      <c r="DT343" s="164"/>
      <c r="DU343" s="164"/>
      <c r="DV343" s="164"/>
      <c r="DW343" s="164"/>
      <c r="DX343" s="164"/>
      <c r="DY343" s="164"/>
      <c r="DZ343" s="164"/>
      <c r="EA343" s="164"/>
      <c r="EB343" s="164"/>
      <c r="EC343" s="164"/>
      <c r="ED343" s="164"/>
      <c r="EE343" s="164"/>
      <c r="EF343" s="164"/>
      <c r="EG343" s="164"/>
      <c r="EH343" s="164"/>
      <c r="EI343" s="164"/>
      <c r="EJ343" s="164"/>
      <c r="EK343" s="164"/>
      <c r="EL343" s="164"/>
      <c r="EM343" s="164"/>
      <c r="EN343" s="164"/>
      <c r="EO343" s="164"/>
      <c r="EP343" s="164"/>
      <c r="EQ343" s="164"/>
      <c r="ER343" s="164"/>
      <c r="ES343" s="164"/>
      <c r="ET343" s="164"/>
      <c r="EU343" s="164"/>
      <c r="EV343" s="164"/>
      <c r="EW343" s="164"/>
      <c r="EX343" s="164"/>
      <c r="EY343" s="164"/>
      <c r="EZ343" s="164"/>
      <c r="FA343" s="164"/>
      <c r="FB343" s="164"/>
      <c r="FC343" s="164"/>
      <c r="FD343" s="164"/>
      <c r="FE343" s="164"/>
      <c r="FF343" s="164"/>
      <c r="FG343" s="164"/>
      <c r="FH343" s="164"/>
      <c r="FI343" s="164"/>
      <c r="FJ343" s="164"/>
      <c r="FK343" s="164"/>
      <c r="FL343" s="164"/>
      <c r="FM343" s="164"/>
      <c r="FN343" s="164"/>
      <c r="FO343" s="164"/>
      <c r="FP343" s="164"/>
      <c r="FQ343" s="164"/>
      <c r="FR343" s="164"/>
      <c r="FS343" s="164"/>
      <c r="FT343" s="164"/>
      <c r="FU343" s="164"/>
      <c r="FV343" s="164"/>
      <c r="FW343" s="164"/>
      <c r="FX343" s="164"/>
      <c r="FY343" s="164"/>
      <c r="FZ343" s="164"/>
      <c r="GA343" s="164"/>
      <c r="GB343" s="164"/>
      <c r="GC343" s="164"/>
      <c r="GD343" s="164"/>
      <c r="GE343" s="164"/>
      <c r="GF343" s="164"/>
      <c r="GG343" s="164"/>
      <c r="GH343" s="164"/>
      <c r="GI343" s="164"/>
      <c r="GJ343" s="164"/>
      <c r="GK343" s="164"/>
      <c r="GL343" s="164"/>
      <c r="GM343" s="164"/>
      <c r="GN343" s="164"/>
      <c r="GO343" s="164"/>
      <c r="GP343" s="164"/>
      <c r="GQ343" s="164"/>
      <c r="GR343" s="164"/>
      <c r="GS343" s="164"/>
      <c r="GT343" s="164"/>
      <c r="GU343" s="164"/>
      <c r="GV343" s="164"/>
      <c r="GW343" s="164"/>
      <c r="GX343" s="164"/>
      <c r="GY343" s="164"/>
      <c r="GZ343" s="164"/>
      <c r="HA343" s="164"/>
      <c r="HB343" s="164"/>
      <c r="HC343" s="164"/>
      <c r="HD343" s="164"/>
      <c r="HE343" s="164"/>
      <c r="HF343" s="164"/>
      <c r="HG343" s="164"/>
      <c r="HH343" s="164"/>
      <c r="HI343" s="164"/>
      <c r="HJ343" s="164"/>
      <c r="HK343" s="164"/>
      <c r="HL343" s="164"/>
      <c r="HM343" s="164"/>
      <c r="HN343" s="164"/>
      <c r="HO343" s="164"/>
      <c r="HP343" s="164"/>
      <c r="HQ343" s="164"/>
      <c r="HR343" s="164"/>
      <c r="HS343" s="164"/>
      <c r="HT343" s="164"/>
      <c r="HU343" s="164"/>
      <c r="HV343" s="164"/>
      <c r="HW343" s="164"/>
      <c r="HX343" s="164"/>
      <c r="HY343" s="164"/>
      <c r="HZ343" s="164"/>
      <c r="IA343" s="164"/>
      <c r="IB343" s="164"/>
      <c r="IC343" s="164"/>
      <c r="ID343" s="164"/>
      <c r="IE343" s="164"/>
      <c r="IF343" s="164"/>
      <c r="IG343" s="164"/>
      <c r="IH343" s="164"/>
      <c r="II343" s="164"/>
      <c r="IJ343" s="164"/>
      <c r="IK343" s="164"/>
      <c r="IL343" s="164"/>
      <c r="IM343" s="164"/>
      <c r="IN343" s="164"/>
      <c r="IO343" s="164"/>
      <c r="IP343" s="164"/>
      <c r="IQ343" s="164"/>
      <c r="IR343" s="164"/>
    </row>
    <row r="344" customFormat="false" ht="47.25" hidden="false" customHeight="false" outlineLevel="0" collapsed="false">
      <c r="A344" s="167" t="n">
        <f aca="false">A343+1</f>
        <v>336</v>
      </c>
      <c r="B344" s="64" t="s">
        <v>209</v>
      </c>
      <c r="C344" s="62" t="s">
        <v>182</v>
      </c>
      <c r="D344" s="62" t="s">
        <v>29</v>
      </c>
      <c r="E344" s="62" t="s">
        <v>210</v>
      </c>
      <c r="F344" s="62"/>
      <c r="G344" s="63" t="n">
        <f aca="false">G345</f>
        <v>6029.2</v>
      </c>
      <c r="H344" s="63" t="n">
        <f aca="false">H345</f>
        <v>6029.2</v>
      </c>
      <c r="I344" s="63" t="n">
        <f aca="false">I345</f>
        <v>6029.2</v>
      </c>
      <c r="J344" s="164"/>
      <c r="K344" s="164"/>
      <c r="L344" s="164"/>
      <c r="M344" s="164"/>
      <c r="N344" s="164"/>
      <c r="O344" s="164"/>
      <c r="P344" s="164"/>
      <c r="Q344" s="164"/>
      <c r="R344" s="164"/>
      <c r="S344" s="164"/>
      <c r="T344" s="164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  <c r="AX344" s="164"/>
      <c r="AY344" s="164"/>
      <c r="AZ344" s="164"/>
      <c r="BA344" s="164"/>
      <c r="BB344" s="164"/>
      <c r="BC344" s="164"/>
      <c r="BD344" s="164"/>
      <c r="BE344" s="164"/>
      <c r="BF344" s="164"/>
      <c r="BG344" s="164"/>
      <c r="BH344" s="164"/>
      <c r="BI344" s="164"/>
      <c r="BJ344" s="164"/>
      <c r="BK344" s="164"/>
      <c r="BL344" s="164"/>
      <c r="BM344" s="164"/>
      <c r="BN344" s="164"/>
      <c r="BO344" s="164"/>
      <c r="BP344" s="164"/>
      <c r="BQ344" s="164"/>
      <c r="BR344" s="164"/>
      <c r="BS344" s="164"/>
      <c r="BT344" s="164"/>
      <c r="BU344" s="164"/>
      <c r="BV344" s="164"/>
      <c r="BW344" s="164"/>
      <c r="BX344" s="164"/>
      <c r="BY344" s="164"/>
      <c r="BZ344" s="164"/>
      <c r="CA344" s="164"/>
      <c r="CB344" s="164"/>
      <c r="CC344" s="164"/>
      <c r="CD344" s="164"/>
      <c r="CE344" s="164"/>
      <c r="CF344" s="164"/>
      <c r="CG344" s="164"/>
      <c r="CH344" s="164"/>
      <c r="CI344" s="164"/>
      <c r="CJ344" s="164"/>
      <c r="CK344" s="164"/>
      <c r="CL344" s="164"/>
      <c r="CM344" s="164"/>
      <c r="CN344" s="164"/>
      <c r="CO344" s="164"/>
      <c r="CP344" s="164"/>
      <c r="CQ344" s="164"/>
      <c r="CR344" s="164"/>
      <c r="CS344" s="164"/>
      <c r="CT344" s="164"/>
      <c r="CU344" s="164"/>
      <c r="CV344" s="164"/>
      <c r="CW344" s="164"/>
      <c r="CX344" s="164"/>
      <c r="CY344" s="164"/>
      <c r="CZ344" s="164"/>
      <c r="DA344" s="164"/>
      <c r="DB344" s="164"/>
      <c r="DC344" s="164"/>
      <c r="DD344" s="164"/>
      <c r="DE344" s="164"/>
      <c r="DF344" s="164"/>
      <c r="DG344" s="164"/>
      <c r="DH344" s="164"/>
      <c r="DI344" s="164"/>
      <c r="DJ344" s="164"/>
      <c r="DK344" s="164"/>
      <c r="DL344" s="164"/>
      <c r="DM344" s="164"/>
      <c r="DN344" s="164"/>
      <c r="DO344" s="164"/>
      <c r="DP344" s="164"/>
      <c r="DQ344" s="164"/>
      <c r="DR344" s="164"/>
      <c r="DS344" s="164"/>
      <c r="DT344" s="164"/>
      <c r="DU344" s="164"/>
      <c r="DV344" s="164"/>
      <c r="DW344" s="164"/>
      <c r="DX344" s="164"/>
      <c r="DY344" s="164"/>
      <c r="DZ344" s="164"/>
      <c r="EA344" s="164"/>
      <c r="EB344" s="164"/>
      <c r="EC344" s="164"/>
      <c r="ED344" s="164"/>
      <c r="EE344" s="164"/>
      <c r="EF344" s="164"/>
      <c r="EG344" s="164"/>
      <c r="EH344" s="164"/>
      <c r="EI344" s="164"/>
      <c r="EJ344" s="164"/>
      <c r="EK344" s="164"/>
      <c r="EL344" s="164"/>
      <c r="EM344" s="164"/>
      <c r="EN344" s="164"/>
      <c r="EO344" s="164"/>
      <c r="EP344" s="164"/>
      <c r="EQ344" s="164"/>
      <c r="ER344" s="164"/>
      <c r="ES344" s="164"/>
      <c r="ET344" s="164"/>
      <c r="EU344" s="164"/>
      <c r="EV344" s="164"/>
      <c r="EW344" s="164"/>
      <c r="EX344" s="164"/>
      <c r="EY344" s="164"/>
      <c r="EZ344" s="164"/>
      <c r="FA344" s="164"/>
      <c r="FB344" s="164"/>
      <c r="FC344" s="164"/>
      <c r="FD344" s="164"/>
      <c r="FE344" s="164"/>
      <c r="FF344" s="164"/>
      <c r="FG344" s="164"/>
      <c r="FH344" s="164"/>
      <c r="FI344" s="164"/>
      <c r="FJ344" s="164"/>
      <c r="FK344" s="164"/>
      <c r="FL344" s="164"/>
      <c r="FM344" s="164"/>
      <c r="FN344" s="164"/>
      <c r="FO344" s="164"/>
      <c r="FP344" s="164"/>
      <c r="FQ344" s="164"/>
      <c r="FR344" s="164"/>
      <c r="FS344" s="164"/>
      <c r="FT344" s="164"/>
      <c r="FU344" s="164"/>
      <c r="FV344" s="164"/>
      <c r="FW344" s="164"/>
      <c r="FX344" s="164"/>
      <c r="FY344" s="164"/>
      <c r="FZ344" s="164"/>
      <c r="GA344" s="164"/>
      <c r="GB344" s="164"/>
      <c r="GC344" s="164"/>
      <c r="GD344" s="164"/>
      <c r="GE344" s="164"/>
      <c r="GF344" s="164"/>
      <c r="GG344" s="164"/>
      <c r="GH344" s="164"/>
      <c r="GI344" s="164"/>
      <c r="GJ344" s="164"/>
      <c r="GK344" s="164"/>
      <c r="GL344" s="164"/>
      <c r="GM344" s="164"/>
      <c r="GN344" s="164"/>
      <c r="GO344" s="164"/>
      <c r="GP344" s="164"/>
      <c r="GQ344" s="164"/>
      <c r="GR344" s="164"/>
      <c r="GS344" s="164"/>
      <c r="GT344" s="164"/>
      <c r="GU344" s="164"/>
      <c r="GV344" s="164"/>
      <c r="GW344" s="164"/>
      <c r="GX344" s="164"/>
      <c r="GY344" s="164"/>
      <c r="GZ344" s="164"/>
      <c r="HA344" s="164"/>
      <c r="HB344" s="164"/>
      <c r="HC344" s="164"/>
      <c r="HD344" s="164"/>
      <c r="HE344" s="164"/>
      <c r="HF344" s="164"/>
      <c r="HG344" s="164"/>
      <c r="HH344" s="164"/>
      <c r="HI344" s="164"/>
      <c r="HJ344" s="164"/>
      <c r="HK344" s="164"/>
      <c r="HL344" s="164"/>
      <c r="HM344" s="164"/>
      <c r="HN344" s="164"/>
      <c r="HO344" s="164"/>
      <c r="HP344" s="164"/>
      <c r="HQ344" s="164"/>
      <c r="HR344" s="164"/>
      <c r="HS344" s="164"/>
      <c r="HT344" s="164"/>
      <c r="HU344" s="164"/>
      <c r="HV344" s="164"/>
      <c r="HW344" s="164"/>
      <c r="HX344" s="164"/>
      <c r="HY344" s="164"/>
      <c r="HZ344" s="164"/>
      <c r="IA344" s="164"/>
      <c r="IB344" s="164"/>
      <c r="IC344" s="164"/>
      <c r="ID344" s="164"/>
      <c r="IE344" s="164"/>
      <c r="IF344" s="164"/>
      <c r="IG344" s="164"/>
      <c r="IH344" s="164"/>
      <c r="II344" s="164"/>
      <c r="IJ344" s="164"/>
      <c r="IK344" s="164"/>
      <c r="IL344" s="164"/>
      <c r="IM344" s="164"/>
      <c r="IN344" s="164"/>
      <c r="IO344" s="164"/>
      <c r="IP344" s="164"/>
      <c r="IQ344" s="164"/>
      <c r="IR344" s="164"/>
    </row>
    <row r="345" customFormat="false" ht="15.75" hidden="false" customHeight="false" outlineLevel="0" collapsed="false">
      <c r="A345" s="167" t="n">
        <f aca="false">A344+1</f>
        <v>337</v>
      </c>
      <c r="B345" s="64" t="s">
        <v>56</v>
      </c>
      <c r="C345" s="62" t="s">
        <v>182</v>
      </c>
      <c r="D345" s="62" t="s">
        <v>29</v>
      </c>
      <c r="E345" s="62" t="s">
        <v>210</v>
      </c>
      <c r="F345" s="62" t="s">
        <v>57</v>
      </c>
      <c r="G345" s="63" t="n">
        <f aca="false">G346</f>
        <v>6029.2</v>
      </c>
      <c r="H345" s="63" t="n">
        <f aca="false">H346</f>
        <v>6029.2</v>
      </c>
      <c r="I345" s="63" t="n">
        <f aca="false">I346</f>
        <v>6029.2</v>
      </c>
      <c r="J345" s="164"/>
      <c r="K345" s="164"/>
      <c r="L345" s="164"/>
      <c r="M345" s="164"/>
      <c r="N345" s="164"/>
      <c r="O345" s="164"/>
      <c r="P345" s="164"/>
      <c r="Q345" s="164"/>
      <c r="R345" s="164"/>
      <c r="S345" s="164"/>
      <c r="T345" s="164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  <c r="AJ345" s="164"/>
      <c r="AK345" s="164"/>
      <c r="AL345" s="164"/>
      <c r="AM345" s="164"/>
      <c r="AN345" s="164"/>
      <c r="AO345" s="164"/>
      <c r="AP345" s="164"/>
      <c r="AQ345" s="164"/>
      <c r="AR345" s="164"/>
      <c r="AS345" s="164"/>
      <c r="AT345" s="164"/>
      <c r="AU345" s="164"/>
      <c r="AV345" s="164"/>
      <c r="AW345" s="164"/>
      <c r="AX345" s="164"/>
      <c r="AY345" s="164"/>
      <c r="AZ345" s="164"/>
      <c r="BA345" s="164"/>
      <c r="BB345" s="164"/>
      <c r="BC345" s="164"/>
      <c r="BD345" s="164"/>
      <c r="BE345" s="164"/>
      <c r="BF345" s="164"/>
      <c r="BG345" s="164"/>
      <c r="BH345" s="164"/>
      <c r="BI345" s="164"/>
      <c r="BJ345" s="164"/>
      <c r="BK345" s="164"/>
      <c r="BL345" s="164"/>
      <c r="BM345" s="164"/>
      <c r="BN345" s="164"/>
      <c r="BO345" s="164"/>
      <c r="BP345" s="164"/>
      <c r="BQ345" s="164"/>
      <c r="BR345" s="164"/>
      <c r="BS345" s="164"/>
      <c r="BT345" s="164"/>
      <c r="BU345" s="164"/>
      <c r="BV345" s="164"/>
      <c r="BW345" s="164"/>
      <c r="BX345" s="164"/>
      <c r="BY345" s="164"/>
      <c r="BZ345" s="164"/>
      <c r="CA345" s="164"/>
      <c r="CB345" s="164"/>
      <c r="CC345" s="164"/>
      <c r="CD345" s="164"/>
      <c r="CE345" s="164"/>
      <c r="CF345" s="164"/>
      <c r="CG345" s="164"/>
      <c r="CH345" s="164"/>
      <c r="CI345" s="164"/>
      <c r="CJ345" s="164"/>
      <c r="CK345" s="164"/>
      <c r="CL345" s="164"/>
      <c r="CM345" s="164"/>
      <c r="CN345" s="164"/>
      <c r="CO345" s="164"/>
      <c r="CP345" s="164"/>
      <c r="CQ345" s="164"/>
      <c r="CR345" s="164"/>
      <c r="CS345" s="164"/>
      <c r="CT345" s="164"/>
      <c r="CU345" s="164"/>
      <c r="CV345" s="164"/>
      <c r="CW345" s="164"/>
      <c r="CX345" s="164"/>
      <c r="CY345" s="164"/>
      <c r="CZ345" s="164"/>
      <c r="DA345" s="164"/>
      <c r="DB345" s="164"/>
      <c r="DC345" s="164"/>
      <c r="DD345" s="164"/>
      <c r="DE345" s="164"/>
      <c r="DF345" s="164"/>
      <c r="DG345" s="164"/>
      <c r="DH345" s="164"/>
      <c r="DI345" s="164"/>
      <c r="DJ345" s="164"/>
      <c r="DK345" s="164"/>
      <c r="DL345" s="164"/>
      <c r="DM345" s="164"/>
      <c r="DN345" s="164"/>
      <c r="DO345" s="164"/>
      <c r="DP345" s="164"/>
      <c r="DQ345" s="164"/>
      <c r="DR345" s="164"/>
      <c r="DS345" s="164"/>
      <c r="DT345" s="164"/>
      <c r="DU345" s="164"/>
      <c r="DV345" s="164"/>
      <c r="DW345" s="164"/>
      <c r="DX345" s="164"/>
      <c r="DY345" s="164"/>
      <c r="DZ345" s="164"/>
      <c r="EA345" s="164"/>
      <c r="EB345" s="164"/>
      <c r="EC345" s="164"/>
      <c r="ED345" s="164"/>
      <c r="EE345" s="164"/>
      <c r="EF345" s="164"/>
      <c r="EG345" s="164"/>
      <c r="EH345" s="164"/>
      <c r="EI345" s="164"/>
      <c r="EJ345" s="164"/>
      <c r="EK345" s="164"/>
      <c r="EL345" s="164"/>
      <c r="EM345" s="164"/>
      <c r="EN345" s="164"/>
      <c r="EO345" s="164"/>
      <c r="EP345" s="164"/>
      <c r="EQ345" s="164"/>
      <c r="ER345" s="164"/>
      <c r="ES345" s="164"/>
      <c r="ET345" s="164"/>
      <c r="EU345" s="164"/>
      <c r="EV345" s="164"/>
      <c r="EW345" s="164"/>
      <c r="EX345" s="164"/>
      <c r="EY345" s="164"/>
      <c r="EZ345" s="164"/>
      <c r="FA345" s="164"/>
      <c r="FB345" s="164"/>
      <c r="FC345" s="164"/>
      <c r="FD345" s="164"/>
      <c r="FE345" s="164"/>
      <c r="FF345" s="164"/>
      <c r="FG345" s="164"/>
      <c r="FH345" s="164"/>
      <c r="FI345" s="164"/>
      <c r="FJ345" s="164"/>
      <c r="FK345" s="164"/>
      <c r="FL345" s="164"/>
      <c r="FM345" s="164"/>
      <c r="FN345" s="164"/>
      <c r="FO345" s="164"/>
      <c r="FP345" s="164"/>
      <c r="FQ345" s="164"/>
      <c r="FR345" s="164"/>
      <c r="FS345" s="164"/>
      <c r="FT345" s="164"/>
      <c r="FU345" s="164"/>
      <c r="FV345" s="164"/>
      <c r="FW345" s="164"/>
      <c r="FX345" s="164"/>
      <c r="FY345" s="164"/>
      <c r="FZ345" s="164"/>
      <c r="GA345" s="164"/>
      <c r="GB345" s="164"/>
      <c r="GC345" s="164"/>
      <c r="GD345" s="164"/>
      <c r="GE345" s="164"/>
      <c r="GF345" s="164"/>
      <c r="GG345" s="164"/>
      <c r="GH345" s="164"/>
      <c r="GI345" s="164"/>
      <c r="GJ345" s="164"/>
      <c r="GK345" s="164"/>
      <c r="GL345" s="164"/>
      <c r="GM345" s="164"/>
      <c r="GN345" s="164"/>
      <c r="GO345" s="164"/>
      <c r="GP345" s="164"/>
      <c r="GQ345" s="164"/>
      <c r="GR345" s="164"/>
      <c r="GS345" s="164"/>
      <c r="GT345" s="164"/>
      <c r="GU345" s="164"/>
      <c r="GV345" s="164"/>
      <c r="GW345" s="164"/>
      <c r="GX345" s="164"/>
      <c r="GY345" s="164"/>
      <c r="GZ345" s="164"/>
      <c r="HA345" s="164"/>
      <c r="HB345" s="164"/>
      <c r="HC345" s="164"/>
      <c r="HD345" s="164"/>
      <c r="HE345" s="164"/>
      <c r="HF345" s="164"/>
      <c r="HG345" s="164"/>
      <c r="HH345" s="164"/>
      <c r="HI345" s="164"/>
      <c r="HJ345" s="164"/>
      <c r="HK345" s="164"/>
      <c r="HL345" s="164"/>
      <c r="HM345" s="164"/>
      <c r="HN345" s="164"/>
      <c r="HO345" s="164"/>
      <c r="HP345" s="164"/>
      <c r="HQ345" s="164"/>
      <c r="HR345" s="164"/>
      <c r="HS345" s="164"/>
      <c r="HT345" s="164"/>
      <c r="HU345" s="164"/>
      <c r="HV345" s="164"/>
      <c r="HW345" s="164"/>
      <c r="HX345" s="164"/>
      <c r="HY345" s="164"/>
      <c r="HZ345" s="164"/>
      <c r="IA345" s="164"/>
      <c r="IB345" s="164"/>
      <c r="IC345" s="164"/>
      <c r="ID345" s="164"/>
      <c r="IE345" s="164"/>
      <c r="IF345" s="164"/>
      <c r="IG345" s="164"/>
      <c r="IH345" s="164"/>
      <c r="II345" s="164"/>
      <c r="IJ345" s="164"/>
      <c r="IK345" s="164"/>
      <c r="IL345" s="164"/>
      <c r="IM345" s="164"/>
      <c r="IN345" s="164"/>
      <c r="IO345" s="164"/>
      <c r="IP345" s="164"/>
      <c r="IQ345" s="164"/>
      <c r="IR345" s="164"/>
    </row>
    <row r="346" customFormat="false" ht="63" hidden="false" customHeight="false" outlineLevel="0" collapsed="false">
      <c r="A346" s="167" t="n">
        <f aca="false">A345+1</f>
        <v>338</v>
      </c>
      <c r="B346" s="64" t="s">
        <v>139</v>
      </c>
      <c r="C346" s="62" t="s">
        <v>182</v>
      </c>
      <c r="D346" s="62" t="s">
        <v>29</v>
      </c>
      <c r="E346" s="62" t="s">
        <v>210</v>
      </c>
      <c r="F346" s="62" t="s">
        <v>140</v>
      </c>
      <c r="G346" s="63" t="n">
        <f aca="false">G347</f>
        <v>6029.2</v>
      </c>
      <c r="H346" s="63" t="n">
        <f aca="false">H347</f>
        <v>6029.2</v>
      </c>
      <c r="I346" s="63" t="n">
        <f aca="false">I347</f>
        <v>6029.2</v>
      </c>
      <c r="J346" s="164"/>
      <c r="K346" s="164"/>
      <c r="L346" s="164"/>
      <c r="M346" s="164"/>
      <c r="N346" s="164"/>
      <c r="O346" s="164"/>
      <c r="P346" s="164"/>
      <c r="Q346" s="164"/>
      <c r="R346" s="164"/>
      <c r="S346" s="164"/>
      <c r="T346" s="164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  <c r="AJ346" s="164"/>
      <c r="AK346" s="164"/>
      <c r="AL346" s="164"/>
      <c r="AM346" s="164"/>
      <c r="AN346" s="164"/>
      <c r="AO346" s="164"/>
      <c r="AP346" s="164"/>
      <c r="AQ346" s="164"/>
      <c r="AR346" s="164"/>
      <c r="AS346" s="164"/>
      <c r="AT346" s="164"/>
      <c r="AU346" s="164"/>
      <c r="AV346" s="164"/>
      <c r="AW346" s="164"/>
      <c r="AX346" s="164"/>
      <c r="AY346" s="164"/>
      <c r="AZ346" s="164"/>
      <c r="BA346" s="164"/>
      <c r="BB346" s="164"/>
      <c r="BC346" s="164"/>
      <c r="BD346" s="164"/>
      <c r="BE346" s="164"/>
      <c r="BF346" s="164"/>
      <c r="BG346" s="164"/>
      <c r="BH346" s="164"/>
      <c r="BI346" s="164"/>
      <c r="BJ346" s="164"/>
      <c r="BK346" s="164"/>
      <c r="BL346" s="164"/>
      <c r="BM346" s="164"/>
      <c r="BN346" s="164"/>
      <c r="BO346" s="164"/>
      <c r="BP346" s="164"/>
      <c r="BQ346" s="164"/>
      <c r="BR346" s="164"/>
      <c r="BS346" s="164"/>
      <c r="BT346" s="164"/>
      <c r="BU346" s="164"/>
      <c r="BV346" s="164"/>
      <c r="BW346" s="164"/>
      <c r="BX346" s="164"/>
      <c r="BY346" s="164"/>
      <c r="BZ346" s="164"/>
      <c r="CA346" s="164"/>
      <c r="CB346" s="164"/>
      <c r="CC346" s="164"/>
      <c r="CD346" s="164"/>
      <c r="CE346" s="164"/>
      <c r="CF346" s="164"/>
      <c r="CG346" s="164"/>
      <c r="CH346" s="164"/>
      <c r="CI346" s="164"/>
      <c r="CJ346" s="164"/>
      <c r="CK346" s="164"/>
      <c r="CL346" s="164"/>
      <c r="CM346" s="164"/>
      <c r="CN346" s="164"/>
      <c r="CO346" s="164"/>
      <c r="CP346" s="164"/>
      <c r="CQ346" s="164"/>
      <c r="CR346" s="164"/>
      <c r="CS346" s="164"/>
      <c r="CT346" s="164"/>
      <c r="CU346" s="164"/>
      <c r="CV346" s="164"/>
      <c r="CW346" s="164"/>
      <c r="CX346" s="164"/>
      <c r="CY346" s="164"/>
      <c r="CZ346" s="164"/>
      <c r="DA346" s="164"/>
      <c r="DB346" s="164"/>
      <c r="DC346" s="164"/>
      <c r="DD346" s="164"/>
      <c r="DE346" s="164"/>
      <c r="DF346" s="164"/>
      <c r="DG346" s="164"/>
      <c r="DH346" s="164"/>
      <c r="DI346" s="164"/>
      <c r="DJ346" s="164"/>
      <c r="DK346" s="164"/>
      <c r="DL346" s="164"/>
      <c r="DM346" s="164"/>
      <c r="DN346" s="164"/>
      <c r="DO346" s="164"/>
      <c r="DP346" s="164"/>
      <c r="DQ346" s="164"/>
      <c r="DR346" s="164"/>
      <c r="DS346" s="164"/>
      <c r="DT346" s="164"/>
      <c r="DU346" s="164"/>
      <c r="DV346" s="164"/>
      <c r="DW346" s="164"/>
      <c r="DX346" s="164"/>
      <c r="DY346" s="164"/>
      <c r="DZ346" s="164"/>
      <c r="EA346" s="164"/>
      <c r="EB346" s="164"/>
      <c r="EC346" s="164"/>
      <c r="ED346" s="164"/>
      <c r="EE346" s="164"/>
      <c r="EF346" s="164"/>
      <c r="EG346" s="164"/>
      <c r="EH346" s="164"/>
      <c r="EI346" s="164"/>
      <c r="EJ346" s="164"/>
      <c r="EK346" s="164"/>
      <c r="EL346" s="164"/>
      <c r="EM346" s="164"/>
      <c r="EN346" s="164"/>
      <c r="EO346" s="164"/>
      <c r="EP346" s="164"/>
      <c r="EQ346" s="164"/>
      <c r="ER346" s="164"/>
      <c r="ES346" s="164"/>
      <c r="ET346" s="164"/>
      <c r="EU346" s="164"/>
      <c r="EV346" s="164"/>
      <c r="EW346" s="164"/>
      <c r="EX346" s="164"/>
      <c r="EY346" s="164"/>
      <c r="EZ346" s="164"/>
      <c r="FA346" s="164"/>
      <c r="FB346" s="164"/>
      <c r="FC346" s="164"/>
      <c r="FD346" s="164"/>
      <c r="FE346" s="164"/>
      <c r="FF346" s="164"/>
      <c r="FG346" s="164"/>
      <c r="FH346" s="164"/>
      <c r="FI346" s="164"/>
      <c r="FJ346" s="164"/>
      <c r="FK346" s="164"/>
      <c r="FL346" s="164"/>
      <c r="FM346" s="164"/>
      <c r="FN346" s="164"/>
      <c r="FO346" s="164"/>
      <c r="FP346" s="164"/>
      <c r="FQ346" s="164"/>
      <c r="FR346" s="164"/>
      <c r="FS346" s="164"/>
      <c r="FT346" s="164"/>
      <c r="FU346" s="164"/>
      <c r="FV346" s="164"/>
      <c r="FW346" s="164"/>
      <c r="FX346" s="164"/>
      <c r="FY346" s="164"/>
      <c r="FZ346" s="164"/>
      <c r="GA346" s="164"/>
      <c r="GB346" s="164"/>
      <c r="GC346" s="164"/>
      <c r="GD346" s="164"/>
      <c r="GE346" s="164"/>
      <c r="GF346" s="164"/>
      <c r="GG346" s="164"/>
      <c r="GH346" s="164"/>
      <c r="GI346" s="164"/>
      <c r="GJ346" s="164"/>
      <c r="GK346" s="164"/>
      <c r="GL346" s="164"/>
      <c r="GM346" s="164"/>
      <c r="GN346" s="164"/>
      <c r="GO346" s="164"/>
      <c r="GP346" s="164"/>
      <c r="GQ346" s="164"/>
      <c r="GR346" s="164"/>
      <c r="GS346" s="164"/>
      <c r="GT346" s="164"/>
      <c r="GU346" s="164"/>
      <c r="GV346" s="164"/>
      <c r="GW346" s="164"/>
      <c r="GX346" s="164"/>
      <c r="GY346" s="164"/>
      <c r="GZ346" s="164"/>
      <c r="HA346" s="164"/>
      <c r="HB346" s="164"/>
      <c r="HC346" s="164"/>
      <c r="HD346" s="164"/>
      <c r="HE346" s="164"/>
      <c r="HF346" s="164"/>
      <c r="HG346" s="164"/>
      <c r="HH346" s="164"/>
      <c r="HI346" s="164"/>
      <c r="HJ346" s="164"/>
      <c r="HK346" s="164"/>
      <c r="HL346" s="164"/>
      <c r="HM346" s="164"/>
      <c r="HN346" s="164"/>
      <c r="HO346" s="164"/>
      <c r="HP346" s="164"/>
      <c r="HQ346" s="164"/>
      <c r="HR346" s="164"/>
      <c r="HS346" s="164"/>
      <c r="HT346" s="164"/>
      <c r="HU346" s="164"/>
      <c r="HV346" s="164"/>
      <c r="HW346" s="164"/>
      <c r="HX346" s="164"/>
      <c r="HY346" s="164"/>
      <c r="HZ346" s="164"/>
      <c r="IA346" s="164"/>
      <c r="IB346" s="164"/>
      <c r="IC346" s="164"/>
      <c r="ID346" s="164"/>
      <c r="IE346" s="164"/>
      <c r="IF346" s="164"/>
      <c r="IG346" s="164"/>
      <c r="IH346" s="164"/>
      <c r="II346" s="164"/>
      <c r="IJ346" s="164"/>
      <c r="IK346" s="164"/>
      <c r="IL346" s="164"/>
      <c r="IM346" s="164"/>
      <c r="IN346" s="164"/>
      <c r="IO346" s="164"/>
      <c r="IP346" s="164"/>
      <c r="IQ346" s="164"/>
      <c r="IR346" s="164"/>
    </row>
    <row r="347" customFormat="false" ht="69" hidden="false" customHeight="true" outlineLevel="0" collapsed="false">
      <c r="A347" s="167" t="n">
        <f aca="false">A346+1</f>
        <v>339</v>
      </c>
      <c r="B347" s="64" t="s">
        <v>141</v>
      </c>
      <c r="C347" s="62" t="s">
        <v>182</v>
      </c>
      <c r="D347" s="62" t="s">
        <v>29</v>
      </c>
      <c r="E347" s="62" t="s">
        <v>210</v>
      </c>
      <c r="F347" s="62" t="n">
        <v>811</v>
      </c>
      <c r="G347" s="63" t="n">
        <f aca="false">'приложение 3'!H272</f>
        <v>6029.2</v>
      </c>
      <c r="H347" s="63" t="n">
        <f aca="false">'приложение 3'!I272</f>
        <v>6029.2</v>
      </c>
      <c r="I347" s="63" t="n">
        <f aca="false">'приложение 3'!J272</f>
        <v>6029.2</v>
      </c>
      <c r="J347" s="164"/>
      <c r="K347" s="164"/>
      <c r="L347" s="164"/>
      <c r="M347" s="164"/>
      <c r="N347" s="164"/>
      <c r="O347" s="164"/>
      <c r="P347" s="164"/>
      <c r="Q347" s="164"/>
      <c r="R347" s="164"/>
      <c r="S347" s="164"/>
      <c r="T347" s="164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  <c r="AJ347" s="164"/>
      <c r="AK347" s="164"/>
      <c r="AL347" s="164"/>
      <c r="AM347" s="164"/>
      <c r="AN347" s="164"/>
      <c r="AO347" s="164"/>
      <c r="AP347" s="164"/>
      <c r="AQ347" s="164"/>
      <c r="AR347" s="164"/>
      <c r="AS347" s="164"/>
      <c r="AT347" s="164"/>
      <c r="AU347" s="164"/>
      <c r="AV347" s="164"/>
      <c r="AW347" s="164"/>
      <c r="AX347" s="164"/>
      <c r="AY347" s="164"/>
      <c r="AZ347" s="164"/>
      <c r="BA347" s="164"/>
      <c r="BB347" s="164"/>
      <c r="BC347" s="164"/>
      <c r="BD347" s="164"/>
      <c r="BE347" s="164"/>
      <c r="BF347" s="164"/>
      <c r="BG347" s="164"/>
      <c r="BH347" s="164"/>
      <c r="BI347" s="164"/>
      <c r="BJ347" s="164"/>
      <c r="BK347" s="164"/>
      <c r="BL347" s="164"/>
      <c r="BM347" s="164"/>
      <c r="BN347" s="164"/>
      <c r="BO347" s="164"/>
      <c r="BP347" s="164"/>
      <c r="BQ347" s="164"/>
      <c r="BR347" s="164"/>
      <c r="BS347" s="164"/>
      <c r="BT347" s="164"/>
      <c r="BU347" s="164"/>
      <c r="BV347" s="164"/>
      <c r="BW347" s="164"/>
      <c r="BX347" s="164"/>
      <c r="BY347" s="164"/>
      <c r="BZ347" s="164"/>
      <c r="CA347" s="164"/>
      <c r="CB347" s="164"/>
      <c r="CC347" s="164"/>
      <c r="CD347" s="164"/>
      <c r="CE347" s="164"/>
      <c r="CF347" s="164"/>
      <c r="CG347" s="164"/>
      <c r="CH347" s="164"/>
      <c r="CI347" s="164"/>
      <c r="CJ347" s="164"/>
      <c r="CK347" s="164"/>
      <c r="CL347" s="164"/>
      <c r="CM347" s="164"/>
      <c r="CN347" s="164"/>
      <c r="CO347" s="164"/>
      <c r="CP347" s="164"/>
      <c r="CQ347" s="164"/>
      <c r="CR347" s="164"/>
      <c r="CS347" s="164"/>
      <c r="CT347" s="164"/>
      <c r="CU347" s="164"/>
      <c r="CV347" s="164"/>
      <c r="CW347" s="164"/>
      <c r="CX347" s="164"/>
      <c r="CY347" s="164"/>
      <c r="CZ347" s="164"/>
      <c r="DA347" s="164"/>
      <c r="DB347" s="164"/>
      <c r="DC347" s="164"/>
      <c r="DD347" s="164"/>
      <c r="DE347" s="164"/>
      <c r="DF347" s="164"/>
      <c r="DG347" s="164"/>
      <c r="DH347" s="164"/>
      <c r="DI347" s="164"/>
      <c r="DJ347" s="164"/>
      <c r="DK347" s="164"/>
      <c r="DL347" s="164"/>
      <c r="DM347" s="164"/>
      <c r="DN347" s="164"/>
      <c r="DO347" s="164"/>
      <c r="DP347" s="164"/>
      <c r="DQ347" s="164"/>
      <c r="DR347" s="164"/>
      <c r="DS347" s="164"/>
      <c r="DT347" s="164"/>
      <c r="DU347" s="164"/>
      <c r="DV347" s="164"/>
      <c r="DW347" s="164"/>
      <c r="DX347" s="164"/>
      <c r="DY347" s="164"/>
      <c r="DZ347" s="164"/>
      <c r="EA347" s="164"/>
      <c r="EB347" s="164"/>
      <c r="EC347" s="164"/>
      <c r="ED347" s="164"/>
      <c r="EE347" s="164"/>
      <c r="EF347" s="164"/>
      <c r="EG347" s="164"/>
      <c r="EH347" s="164"/>
      <c r="EI347" s="164"/>
      <c r="EJ347" s="164"/>
      <c r="EK347" s="164"/>
      <c r="EL347" s="164"/>
      <c r="EM347" s="164"/>
      <c r="EN347" s="164"/>
      <c r="EO347" s="164"/>
      <c r="EP347" s="164"/>
      <c r="EQ347" s="164"/>
      <c r="ER347" s="164"/>
      <c r="ES347" s="164"/>
      <c r="ET347" s="164"/>
      <c r="EU347" s="164"/>
      <c r="EV347" s="164"/>
      <c r="EW347" s="164"/>
      <c r="EX347" s="164"/>
      <c r="EY347" s="164"/>
      <c r="EZ347" s="164"/>
      <c r="FA347" s="164"/>
      <c r="FB347" s="164"/>
      <c r="FC347" s="164"/>
      <c r="FD347" s="164"/>
      <c r="FE347" s="164"/>
      <c r="FF347" s="164"/>
      <c r="FG347" s="164"/>
      <c r="FH347" s="164"/>
      <c r="FI347" s="164"/>
      <c r="FJ347" s="164"/>
      <c r="FK347" s="164"/>
      <c r="FL347" s="164"/>
      <c r="FM347" s="164"/>
      <c r="FN347" s="164"/>
      <c r="FO347" s="164"/>
      <c r="FP347" s="164"/>
      <c r="FQ347" s="164"/>
      <c r="FR347" s="164"/>
      <c r="FS347" s="164"/>
      <c r="FT347" s="164"/>
      <c r="FU347" s="164"/>
      <c r="FV347" s="164"/>
      <c r="FW347" s="164"/>
      <c r="FX347" s="164"/>
      <c r="FY347" s="164"/>
      <c r="FZ347" s="164"/>
      <c r="GA347" s="164"/>
      <c r="GB347" s="164"/>
      <c r="GC347" s="164"/>
      <c r="GD347" s="164"/>
      <c r="GE347" s="164"/>
      <c r="GF347" s="164"/>
      <c r="GG347" s="164"/>
      <c r="GH347" s="164"/>
      <c r="GI347" s="164"/>
      <c r="GJ347" s="164"/>
      <c r="GK347" s="164"/>
      <c r="GL347" s="164"/>
      <c r="GM347" s="164"/>
      <c r="GN347" s="164"/>
      <c r="GO347" s="164"/>
      <c r="GP347" s="164"/>
      <c r="GQ347" s="164"/>
      <c r="GR347" s="164"/>
      <c r="GS347" s="164"/>
      <c r="GT347" s="164"/>
      <c r="GU347" s="164"/>
      <c r="GV347" s="164"/>
      <c r="GW347" s="164"/>
      <c r="GX347" s="164"/>
      <c r="GY347" s="164"/>
      <c r="GZ347" s="164"/>
      <c r="HA347" s="164"/>
      <c r="HB347" s="164"/>
      <c r="HC347" s="164"/>
      <c r="HD347" s="164"/>
      <c r="HE347" s="164"/>
      <c r="HF347" s="164"/>
      <c r="HG347" s="164"/>
      <c r="HH347" s="164"/>
      <c r="HI347" s="164"/>
      <c r="HJ347" s="164"/>
      <c r="HK347" s="164"/>
      <c r="HL347" s="164"/>
      <c r="HM347" s="164"/>
      <c r="HN347" s="164"/>
      <c r="HO347" s="164"/>
      <c r="HP347" s="164"/>
      <c r="HQ347" s="164"/>
      <c r="HR347" s="164"/>
      <c r="HS347" s="164"/>
      <c r="HT347" s="164"/>
      <c r="HU347" s="164"/>
      <c r="HV347" s="164"/>
      <c r="HW347" s="164"/>
      <c r="HX347" s="164"/>
      <c r="HY347" s="164"/>
      <c r="HZ347" s="164"/>
      <c r="IA347" s="164"/>
      <c r="IB347" s="164"/>
      <c r="IC347" s="164"/>
      <c r="ID347" s="164"/>
      <c r="IE347" s="164"/>
      <c r="IF347" s="164"/>
      <c r="IG347" s="164"/>
      <c r="IH347" s="164"/>
      <c r="II347" s="164"/>
      <c r="IJ347" s="164"/>
      <c r="IK347" s="164"/>
      <c r="IL347" s="164"/>
      <c r="IM347" s="164"/>
      <c r="IN347" s="164"/>
      <c r="IO347" s="164"/>
      <c r="IP347" s="164"/>
      <c r="IQ347" s="164"/>
      <c r="IR347" s="164"/>
    </row>
    <row r="348" customFormat="false" ht="63" hidden="false" customHeight="false" outlineLevel="0" collapsed="false">
      <c r="A348" s="167" t="n">
        <f aca="false">A347+1</f>
        <v>340</v>
      </c>
      <c r="B348" s="64" t="s">
        <v>211</v>
      </c>
      <c r="C348" s="62" t="s">
        <v>182</v>
      </c>
      <c r="D348" s="62" t="s">
        <v>29</v>
      </c>
      <c r="E348" s="62" t="s">
        <v>212</v>
      </c>
      <c r="F348" s="62"/>
      <c r="G348" s="63" t="n">
        <f aca="false">G349</f>
        <v>914.5417</v>
      </c>
      <c r="H348" s="63" t="n">
        <f aca="false">H349</f>
        <v>0</v>
      </c>
      <c r="I348" s="63" t="n">
        <f aca="false">I349</f>
        <v>0</v>
      </c>
      <c r="J348" s="164"/>
      <c r="K348" s="164"/>
      <c r="L348" s="164"/>
      <c r="M348" s="164"/>
      <c r="N348" s="164"/>
      <c r="O348" s="164"/>
      <c r="P348" s="164"/>
      <c r="Q348" s="164"/>
      <c r="R348" s="164"/>
      <c r="S348" s="164"/>
      <c r="T348" s="164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  <c r="AJ348" s="164"/>
      <c r="AK348" s="164"/>
      <c r="AL348" s="164"/>
      <c r="AM348" s="164"/>
      <c r="AN348" s="164"/>
      <c r="AO348" s="164"/>
      <c r="AP348" s="164"/>
      <c r="AQ348" s="164"/>
      <c r="AR348" s="164"/>
      <c r="AS348" s="164"/>
      <c r="AT348" s="164"/>
      <c r="AU348" s="164"/>
      <c r="AV348" s="164"/>
      <c r="AW348" s="164"/>
      <c r="AX348" s="164"/>
      <c r="AY348" s="164"/>
      <c r="AZ348" s="164"/>
      <c r="BA348" s="164"/>
      <c r="BB348" s="164"/>
      <c r="BC348" s="164"/>
      <c r="BD348" s="164"/>
      <c r="BE348" s="164"/>
      <c r="BF348" s="164"/>
      <c r="BG348" s="164"/>
      <c r="BH348" s="164"/>
      <c r="BI348" s="164"/>
      <c r="BJ348" s="164"/>
      <c r="BK348" s="164"/>
      <c r="BL348" s="164"/>
      <c r="BM348" s="164"/>
      <c r="BN348" s="164"/>
      <c r="BO348" s="164"/>
      <c r="BP348" s="164"/>
      <c r="BQ348" s="164"/>
      <c r="BR348" s="164"/>
      <c r="BS348" s="164"/>
      <c r="BT348" s="164"/>
      <c r="BU348" s="164"/>
      <c r="BV348" s="164"/>
      <c r="BW348" s="164"/>
      <c r="BX348" s="164"/>
      <c r="BY348" s="164"/>
      <c r="BZ348" s="164"/>
      <c r="CA348" s="164"/>
      <c r="CB348" s="164"/>
      <c r="CC348" s="164"/>
      <c r="CD348" s="164"/>
      <c r="CE348" s="164"/>
      <c r="CF348" s="164"/>
      <c r="CG348" s="164"/>
      <c r="CH348" s="164"/>
      <c r="CI348" s="164"/>
      <c r="CJ348" s="164"/>
      <c r="CK348" s="164"/>
      <c r="CL348" s="164"/>
      <c r="CM348" s="164"/>
      <c r="CN348" s="164"/>
      <c r="CO348" s="164"/>
      <c r="CP348" s="164"/>
      <c r="CQ348" s="164"/>
      <c r="CR348" s="164"/>
      <c r="CS348" s="164"/>
      <c r="CT348" s="164"/>
      <c r="CU348" s="164"/>
      <c r="CV348" s="164"/>
      <c r="CW348" s="164"/>
      <c r="CX348" s="164"/>
      <c r="CY348" s="164"/>
      <c r="CZ348" s="164"/>
      <c r="DA348" s="164"/>
      <c r="DB348" s="164"/>
      <c r="DC348" s="164"/>
      <c r="DD348" s="164"/>
      <c r="DE348" s="164"/>
      <c r="DF348" s="164"/>
      <c r="DG348" s="164"/>
      <c r="DH348" s="164"/>
      <c r="DI348" s="164"/>
      <c r="DJ348" s="164"/>
      <c r="DK348" s="164"/>
      <c r="DL348" s="164"/>
      <c r="DM348" s="164"/>
      <c r="DN348" s="164"/>
      <c r="DO348" s="164"/>
      <c r="DP348" s="164"/>
      <c r="DQ348" s="164"/>
      <c r="DR348" s="164"/>
      <c r="DS348" s="164"/>
      <c r="DT348" s="164"/>
      <c r="DU348" s="164"/>
      <c r="DV348" s="164"/>
      <c r="DW348" s="164"/>
      <c r="DX348" s="164"/>
      <c r="DY348" s="164"/>
      <c r="DZ348" s="164"/>
      <c r="EA348" s="164"/>
      <c r="EB348" s="164"/>
      <c r="EC348" s="164"/>
      <c r="ED348" s="164"/>
      <c r="EE348" s="164"/>
      <c r="EF348" s="164"/>
      <c r="EG348" s="164"/>
      <c r="EH348" s="164"/>
      <c r="EI348" s="164"/>
      <c r="EJ348" s="164"/>
      <c r="EK348" s="164"/>
      <c r="EL348" s="164"/>
      <c r="EM348" s="164"/>
      <c r="EN348" s="164"/>
      <c r="EO348" s="164"/>
      <c r="EP348" s="164"/>
      <c r="EQ348" s="164"/>
      <c r="ER348" s="164"/>
      <c r="ES348" s="164"/>
      <c r="ET348" s="164"/>
      <c r="EU348" s="164"/>
      <c r="EV348" s="164"/>
      <c r="EW348" s="164"/>
      <c r="EX348" s="164"/>
      <c r="EY348" s="164"/>
      <c r="EZ348" s="164"/>
      <c r="FA348" s="164"/>
      <c r="FB348" s="164"/>
      <c r="FC348" s="164"/>
      <c r="FD348" s="164"/>
      <c r="FE348" s="164"/>
      <c r="FF348" s="164"/>
      <c r="FG348" s="164"/>
      <c r="FH348" s="164"/>
      <c r="FI348" s="164"/>
      <c r="FJ348" s="164"/>
      <c r="FK348" s="164"/>
      <c r="FL348" s="164"/>
      <c r="FM348" s="164"/>
      <c r="FN348" s="164"/>
      <c r="FO348" s="164"/>
      <c r="FP348" s="164"/>
      <c r="FQ348" s="164"/>
      <c r="FR348" s="164"/>
      <c r="FS348" s="164"/>
      <c r="FT348" s="164"/>
      <c r="FU348" s="164"/>
      <c r="FV348" s="164"/>
      <c r="FW348" s="164"/>
      <c r="FX348" s="164"/>
      <c r="FY348" s="164"/>
      <c r="FZ348" s="164"/>
      <c r="GA348" s="164"/>
      <c r="GB348" s="164"/>
      <c r="GC348" s="164"/>
      <c r="GD348" s="164"/>
      <c r="GE348" s="164"/>
      <c r="GF348" s="164"/>
      <c r="GG348" s="164"/>
      <c r="GH348" s="164"/>
      <c r="GI348" s="164"/>
      <c r="GJ348" s="164"/>
      <c r="GK348" s="164"/>
      <c r="GL348" s="164"/>
      <c r="GM348" s="164"/>
      <c r="GN348" s="164"/>
      <c r="GO348" s="164"/>
      <c r="GP348" s="164"/>
      <c r="GQ348" s="164"/>
      <c r="GR348" s="164"/>
      <c r="GS348" s="164"/>
      <c r="GT348" s="164"/>
      <c r="GU348" s="164"/>
      <c r="GV348" s="164"/>
      <c r="GW348" s="164"/>
      <c r="GX348" s="164"/>
      <c r="GY348" s="164"/>
      <c r="GZ348" s="164"/>
      <c r="HA348" s="164"/>
      <c r="HB348" s="164"/>
      <c r="HC348" s="164"/>
      <c r="HD348" s="164"/>
      <c r="HE348" s="164"/>
      <c r="HF348" s="164"/>
      <c r="HG348" s="164"/>
      <c r="HH348" s="164"/>
      <c r="HI348" s="164"/>
      <c r="HJ348" s="164"/>
      <c r="HK348" s="164"/>
      <c r="HL348" s="164"/>
      <c r="HM348" s="164"/>
      <c r="HN348" s="164"/>
      <c r="HO348" s="164"/>
      <c r="HP348" s="164"/>
      <c r="HQ348" s="164"/>
      <c r="HR348" s="164"/>
      <c r="HS348" s="164"/>
      <c r="HT348" s="164"/>
      <c r="HU348" s="164"/>
      <c r="HV348" s="164"/>
      <c r="HW348" s="164"/>
      <c r="HX348" s="164"/>
      <c r="HY348" s="164"/>
      <c r="HZ348" s="164"/>
      <c r="IA348" s="164"/>
      <c r="IB348" s="164"/>
      <c r="IC348" s="164"/>
      <c r="ID348" s="164"/>
      <c r="IE348" s="164"/>
      <c r="IF348" s="164"/>
      <c r="IG348" s="164"/>
      <c r="IH348" s="164"/>
      <c r="II348" s="164"/>
      <c r="IJ348" s="164"/>
      <c r="IK348" s="164"/>
      <c r="IL348" s="164"/>
      <c r="IM348" s="164"/>
      <c r="IN348" s="164"/>
      <c r="IO348" s="164"/>
      <c r="IP348" s="164"/>
      <c r="IQ348" s="164"/>
      <c r="IR348" s="164"/>
    </row>
    <row r="349" customFormat="false" ht="15.75" hidden="false" customHeight="false" outlineLevel="0" collapsed="false">
      <c r="A349" s="167" t="n">
        <f aca="false">A348+1</f>
        <v>341</v>
      </c>
      <c r="B349" s="64" t="s">
        <v>56</v>
      </c>
      <c r="C349" s="62" t="s">
        <v>182</v>
      </c>
      <c r="D349" s="62" t="s">
        <v>29</v>
      </c>
      <c r="E349" s="62" t="s">
        <v>213</v>
      </c>
      <c r="F349" s="62" t="s">
        <v>57</v>
      </c>
      <c r="G349" s="63" t="n">
        <f aca="false">G350</f>
        <v>914.5417</v>
      </c>
      <c r="H349" s="63" t="n">
        <f aca="false">H350</f>
        <v>0</v>
      </c>
      <c r="I349" s="63" t="n">
        <f aca="false">I350</f>
        <v>0</v>
      </c>
      <c r="J349" s="164"/>
      <c r="K349" s="164"/>
      <c r="L349" s="164"/>
      <c r="M349" s="164"/>
      <c r="N349" s="164"/>
      <c r="O349" s="164"/>
      <c r="P349" s="164"/>
      <c r="Q349" s="164"/>
      <c r="R349" s="164"/>
      <c r="S349" s="164"/>
      <c r="T349" s="164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  <c r="AF349" s="164"/>
      <c r="AG349" s="164"/>
      <c r="AH349" s="164"/>
      <c r="AI349" s="164"/>
      <c r="AJ349" s="164"/>
      <c r="AK349" s="164"/>
      <c r="AL349" s="164"/>
      <c r="AM349" s="164"/>
      <c r="AN349" s="164"/>
      <c r="AO349" s="164"/>
      <c r="AP349" s="164"/>
      <c r="AQ349" s="164"/>
      <c r="AR349" s="164"/>
      <c r="AS349" s="164"/>
      <c r="AT349" s="164"/>
      <c r="AU349" s="164"/>
      <c r="AV349" s="164"/>
      <c r="AW349" s="164"/>
      <c r="AX349" s="164"/>
      <c r="AY349" s="164"/>
      <c r="AZ349" s="164"/>
      <c r="BA349" s="164"/>
      <c r="BB349" s="164"/>
      <c r="BC349" s="164"/>
      <c r="BD349" s="164"/>
      <c r="BE349" s="164"/>
      <c r="BF349" s="164"/>
      <c r="BG349" s="164"/>
      <c r="BH349" s="164"/>
      <c r="BI349" s="164"/>
      <c r="BJ349" s="164"/>
      <c r="BK349" s="164"/>
      <c r="BL349" s="164"/>
      <c r="BM349" s="164"/>
      <c r="BN349" s="164"/>
      <c r="BO349" s="164"/>
      <c r="BP349" s="164"/>
      <c r="BQ349" s="164"/>
      <c r="BR349" s="164"/>
      <c r="BS349" s="164"/>
      <c r="BT349" s="164"/>
      <c r="BU349" s="164"/>
      <c r="BV349" s="164"/>
      <c r="BW349" s="164"/>
      <c r="BX349" s="164"/>
      <c r="BY349" s="164"/>
      <c r="BZ349" s="164"/>
      <c r="CA349" s="164"/>
      <c r="CB349" s="164"/>
      <c r="CC349" s="164"/>
      <c r="CD349" s="164"/>
      <c r="CE349" s="164"/>
      <c r="CF349" s="164"/>
      <c r="CG349" s="164"/>
      <c r="CH349" s="164"/>
      <c r="CI349" s="164"/>
      <c r="CJ349" s="164"/>
      <c r="CK349" s="164"/>
      <c r="CL349" s="164"/>
      <c r="CM349" s="164"/>
      <c r="CN349" s="164"/>
      <c r="CO349" s="164"/>
      <c r="CP349" s="164"/>
      <c r="CQ349" s="164"/>
      <c r="CR349" s="164"/>
      <c r="CS349" s="164"/>
      <c r="CT349" s="164"/>
      <c r="CU349" s="164"/>
      <c r="CV349" s="164"/>
      <c r="CW349" s="164"/>
      <c r="CX349" s="164"/>
      <c r="CY349" s="164"/>
      <c r="CZ349" s="164"/>
      <c r="DA349" s="164"/>
      <c r="DB349" s="164"/>
      <c r="DC349" s="164"/>
      <c r="DD349" s="164"/>
      <c r="DE349" s="164"/>
      <c r="DF349" s="164"/>
      <c r="DG349" s="164"/>
      <c r="DH349" s="164"/>
      <c r="DI349" s="164"/>
      <c r="DJ349" s="164"/>
      <c r="DK349" s="164"/>
      <c r="DL349" s="164"/>
      <c r="DM349" s="164"/>
      <c r="DN349" s="164"/>
      <c r="DO349" s="164"/>
      <c r="DP349" s="164"/>
      <c r="DQ349" s="164"/>
      <c r="DR349" s="164"/>
      <c r="DS349" s="164"/>
      <c r="DT349" s="164"/>
      <c r="DU349" s="164"/>
      <c r="DV349" s="164"/>
      <c r="DW349" s="164"/>
      <c r="DX349" s="164"/>
      <c r="DY349" s="164"/>
      <c r="DZ349" s="164"/>
      <c r="EA349" s="164"/>
      <c r="EB349" s="164"/>
      <c r="EC349" s="164"/>
      <c r="ED349" s="164"/>
      <c r="EE349" s="164"/>
      <c r="EF349" s="164"/>
      <c r="EG349" s="164"/>
      <c r="EH349" s="164"/>
      <c r="EI349" s="164"/>
      <c r="EJ349" s="164"/>
      <c r="EK349" s="164"/>
      <c r="EL349" s="164"/>
      <c r="EM349" s="164"/>
      <c r="EN349" s="164"/>
      <c r="EO349" s="164"/>
      <c r="EP349" s="164"/>
      <c r="EQ349" s="164"/>
      <c r="ER349" s="164"/>
      <c r="ES349" s="164"/>
      <c r="ET349" s="164"/>
      <c r="EU349" s="164"/>
      <c r="EV349" s="164"/>
      <c r="EW349" s="164"/>
      <c r="EX349" s="164"/>
      <c r="EY349" s="164"/>
      <c r="EZ349" s="164"/>
      <c r="FA349" s="164"/>
      <c r="FB349" s="164"/>
      <c r="FC349" s="164"/>
      <c r="FD349" s="164"/>
      <c r="FE349" s="164"/>
      <c r="FF349" s="164"/>
      <c r="FG349" s="164"/>
      <c r="FH349" s="164"/>
      <c r="FI349" s="164"/>
      <c r="FJ349" s="164"/>
      <c r="FK349" s="164"/>
      <c r="FL349" s="164"/>
      <c r="FM349" s="164"/>
      <c r="FN349" s="164"/>
      <c r="FO349" s="164"/>
      <c r="FP349" s="164"/>
      <c r="FQ349" s="164"/>
      <c r="FR349" s="164"/>
      <c r="FS349" s="164"/>
      <c r="FT349" s="164"/>
      <c r="FU349" s="164"/>
      <c r="FV349" s="164"/>
      <c r="FW349" s="164"/>
      <c r="FX349" s="164"/>
      <c r="FY349" s="164"/>
      <c r="FZ349" s="164"/>
      <c r="GA349" s="164"/>
      <c r="GB349" s="164"/>
      <c r="GC349" s="164"/>
      <c r="GD349" s="164"/>
      <c r="GE349" s="164"/>
      <c r="GF349" s="164"/>
      <c r="GG349" s="164"/>
      <c r="GH349" s="164"/>
      <c r="GI349" s="164"/>
      <c r="GJ349" s="164"/>
      <c r="GK349" s="164"/>
      <c r="GL349" s="164"/>
      <c r="GM349" s="164"/>
      <c r="GN349" s="164"/>
      <c r="GO349" s="164"/>
      <c r="GP349" s="164"/>
      <c r="GQ349" s="164"/>
      <c r="GR349" s="164"/>
      <c r="GS349" s="164"/>
      <c r="GT349" s="164"/>
      <c r="GU349" s="164"/>
      <c r="GV349" s="164"/>
      <c r="GW349" s="164"/>
      <c r="GX349" s="164"/>
      <c r="GY349" s="164"/>
      <c r="GZ349" s="164"/>
      <c r="HA349" s="164"/>
      <c r="HB349" s="164"/>
      <c r="HC349" s="164"/>
      <c r="HD349" s="164"/>
      <c r="HE349" s="164"/>
      <c r="HF349" s="164"/>
      <c r="HG349" s="164"/>
      <c r="HH349" s="164"/>
      <c r="HI349" s="164"/>
      <c r="HJ349" s="164"/>
      <c r="HK349" s="164"/>
      <c r="HL349" s="164"/>
      <c r="HM349" s="164"/>
      <c r="HN349" s="164"/>
      <c r="HO349" s="164"/>
      <c r="HP349" s="164"/>
      <c r="HQ349" s="164"/>
      <c r="HR349" s="164"/>
      <c r="HS349" s="164"/>
      <c r="HT349" s="164"/>
      <c r="HU349" s="164"/>
      <c r="HV349" s="164"/>
      <c r="HW349" s="164"/>
      <c r="HX349" s="164"/>
      <c r="HY349" s="164"/>
      <c r="HZ349" s="164"/>
      <c r="IA349" s="164"/>
      <c r="IB349" s="164"/>
      <c r="IC349" s="164"/>
      <c r="ID349" s="164"/>
      <c r="IE349" s="164"/>
      <c r="IF349" s="164"/>
      <c r="IG349" s="164"/>
      <c r="IH349" s="164"/>
      <c r="II349" s="164"/>
      <c r="IJ349" s="164"/>
      <c r="IK349" s="164"/>
      <c r="IL349" s="164"/>
      <c r="IM349" s="164"/>
      <c r="IN349" s="164"/>
      <c r="IO349" s="164"/>
      <c r="IP349" s="164"/>
      <c r="IQ349" s="164"/>
      <c r="IR349" s="164"/>
    </row>
    <row r="350" customFormat="false" ht="63" hidden="false" customHeight="false" outlineLevel="0" collapsed="false">
      <c r="A350" s="167" t="n">
        <f aca="false">A349+1</f>
        <v>342</v>
      </c>
      <c r="B350" s="64" t="s">
        <v>139</v>
      </c>
      <c r="C350" s="62" t="s">
        <v>182</v>
      </c>
      <c r="D350" s="62" t="s">
        <v>29</v>
      </c>
      <c r="E350" s="62" t="s">
        <v>213</v>
      </c>
      <c r="F350" s="62" t="s">
        <v>140</v>
      </c>
      <c r="G350" s="63" t="n">
        <f aca="false">G351</f>
        <v>914.5417</v>
      </c>
      <c r="H350" s="63" t="n">
        <f aca="false">H351</f>
        <v>0</v>
      </c>
      <c r="I350" s="63" t="n">
        <f aca="false">I351</f>
        <v>0</v>
      </c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  <c r="AX350" s="164"/>
      <c r="AY350" s="164"/>
      <c r="AZ350" s="164"/>
      <c r="BA350" s="164"/>
      <c r="BB350" s="164"/>
      <c r="BC350" s="164"/>
      <c r="BD350" s="164"/>
      <c r="BE350" s="164"/>
      <c r="BF350" s="164"/>
      <c r="BG350" s="164"/>
      <c r="BH350" s="164"/>
      <c r="BI350" s="164"/>
      <c r="BJ350" s="164"/>
      <c r="BK350" s="164"/>
      <c r="BL350" s="164"/>
      <c r="BM350" s="164"/>
      <c r="BN350" s="164"/>
      <c r="BO350" s="164"/>
      <c r="BP350" s="164"/>
      <c r="BQ350" s="164"/>
      <c r="BR350" s="164"/>
      <c r="BS350" s="164"/>
      <c r="BT350" s="164"/>
      <c r="BU350" s="164"/>
      <c r="BV350" s="164"/>
      <c r="BW350" s="164"/>
      <c r="BX350" s="164"/>
      <c r="BY350" s="164"/>
      <c r="BZ350" s="164"/>
      <c r="CA350" s="164"/>
      <c r="CB350" s="164"/>
      <c r="CC350" s="164"/>
      <c r="CD350" s="164"/>
      <c r="CE350" s="164"/>
      <c r="CF350" s="164"/>
      <c r="CG350" s="164"/>
      <c r="CH350" s="164"/>
      <c r="CI350" s="164"/>
      <c r="CJ350" s="164"/>
      <c r="CK350" s="164"/>
      <c r="CL350" s="164"/>
      <c r="CM350" s="164"/>
      <c r="CN350" s="164"/>
      <c r="CO350" s="164"/>
      <c r="CP350" s="164"/>
      <c r="CQ350" s="164"/>
      <c r="CR350" s="164"/>
      <c r="CS350" s="164"/>
      <c r="CT350" s="164"/>
      <c r="CU350" s="164"/>
      <c r="CV350" s="164"/>
      <c r="CW350" s="164"/>
      <c r="CX350" s="164"/>
      <c r="CY350" s="164"/>
      <c r="CZ350" s="164"/>
      <c r="DA350" s="164"/>
      <c r="DB350" s="164"/>
      <c r="DC350" s="164"/>
      <c r="DD350" s="164"/>
      <c r="DE350" s="164"/>
      <c r="DF350" s="164"/>
      <c r="DG350" s="164"/>
      <c r="DH350" s="164"/>
      <c r="DI350" s="164"/>
      <c r="DJ350" s="164"/>
      <c r="DK350" s="164"/>
      <c r="DL350" s="164"/>
      <c r="DM350" s="164"/>
      <c r="DN350" s="164"/>
      <c r="DO350" s="164"/>
      <c r="DP350" s="164"/>
      <c r="DQ350" s="164"/>
      <c r="DR350" s="164"/>
      <c r="DS350" s="164"/>
      <c r="DT350" s="164"/>
      <c r="DU350" s="164"/>
      <c r="DV350" s="164"/>
      <c r="DW350" s="164"/>
      <c r="DX350" s="164"/>
      <c r="DY350" s="164"/>
      <c r="DZ350" s="164"/>
      <c r="EA350" s="164"/>
      <c r="EB350" s="164"/>
      <c r="EC350" s="164"/>
      <c r="ED350" s="164"/>
      <c r="EE350" s="164"/>
      <c r="EF350" s="164"/>
      <c r="EG350" s="164"/>
      <c r="EH350" s="164"/>
      <c r="EI350" s="164"/>
      <c r="EJ350" s="164"/>
      <c r="EK350" s="164"/>
      <c r="EL350" s="164"/>
      <c r="EM350" s="164"/>
      <c r="EN350" s="164"/>
      <c r="EO350" s="164"/>
      <c r="EP350" s="164"/>
      <c r="EQ350" s="164"/>
      <c r="ER350" s="164"/>
      <c r="ES350" s="164"/>
      <c r="ET350" s="164"/>
      <c r="EU350" s="164"/>
      <c r="EV350" s="164"/>
      <c r="EW350" s="164"/>
      <c r="EX350" s="164"/>
      <c r="EY350" s="164"/>
      <c r="EZ350" s="164"/>
      <c r="FA350" s="164"/>
      <c r="FB350" s="164"/>
      <c r="FC350" s="164"/>
      <c r="FD350" s="164"/>
      <c r="FE350" s="164"/>
      <c r="FF350" s="164"/>
      <c r="FG350" s="164"/>
      <c r="FH350" s="164"/>
      <c r="FI350" s="164"/>
      <c r="FJ350" s="164"/>
      <c r="FK350" s="164"/>
      <c r="FL350" s="164"/>
      <c r="FM350" s="164"/>
      <c r="FN350" s="164"/>
      <c r="FO350" s="164"/>
      <c r="FP350" s="164"/>
      <c r="FQ350" s="164"/>
      <c r="FR350" s="164"/>
      <c r="FS350" s="164"/>
      <c r="FT350" s="164"/>
      <c r="FU350" s="164"/>
      <c r="FV350" s="164"/>
      <c r="FW350" s="164"/>
      <c r="FX350" s="164"/>
      <c r="FY350" s="164"/>
      <c r="FZ350" s="164"/>
      <c r="GA350" s="164"/>
      <c r="GB350" s="164"/>
      <c r="GC350" s="164"/>
      <c r="GD350" s="164"/>
      <c r="GE350" s="164"/>
      <c r="GF350" s="164"/>
      <c r="GG350" s="164"/>
      <c r="GH350" s="164"/>
      <c r="GI350" s="164"/>
      <c r="GJ350" s="164"/>
      <c r="GK350" s="164"/>
      <c r="GL350" s="164"/>
      <c r="GM350" s="164"/>
      <c r="GN350" s="164"/>
      <c r="GO350" s="164"/>
      <c r="GP350" s="164"/>
      <c r="GQ350" s="164"/>
      <c r="GR350" s="164"/>
      <c r="GS350" s="164"/>
      <c r="GT350" s="164"/>
      <c r="GU350" s="164"/>
      <c r="GV350" s="164"/>
      <c r="GW350" s="164"/>
      <c r="GX350" s="164"/>
      <c r="GY350" s="164"/>
      <c r="GZ350" s="164"/>
      <c r="HA350" s="164"/>
      <c r="HB350" s="164"/>
      <c r="HC350" s="164"/>
      <c r="HD350" s="164"/>
      <c r="HE350" s="164"/>
      <c r="HF350" s="164"/>
      <c r="HG350" s="164"/>
      <c r="HH350" s="164"/>
      <c r="HI350" s="164"/>
      <c r="HJ350" s="164"/>
      <c r="HK350" s="164"/>
      <c r="HL350" s="164"/>
      <c r="HM350" s="164"/>
      <c r="HN350" s="164"/>
      <c r="HO350" s="164"/>
      <c r="HP350" s="164"/>
      <c r="HQ350" s="164"/>
      <c r="HR350" s="164"/>
      <c r="HS350" s="164"/>
      <c r="HT350" s="164"/>
      <c r="HU350" s="164"/>
      <c r="HV350" s="164"/>
      <c r="HW350" s="164"/>
      <c r="HX350" s="164"/>
      <c r="HY350" s="164"/>
      <c r="HZ350" s="164"/>
      <c r="IA350" s="164"/>
      <c r="IB350" s="164"/>
      <c r="IC350" s="164"/>
      <c r="ID350" s="164"/>
      <c r="IE350" s="164"/>
      <c r="IF350" s="164"/>
      <c r="IG350" s="164"/>
      <c r="IH350" s="164"/>
      <c r="II350" s="164"/>
      <c r="IJ350" s="164"/>
      <c r="IK350" s="164"/>
      <c r="IL350" s="164"/>
      <c r="IM350" s="164"/>
      <c r="IN350" s="164"/>
      <c r="IO350" s="164"/>
      <c r="IP350" s="164"/>
      <c r="IQ350" s="164"/>
      <c r="IR350" s="164"/>
    </row>
    <row r="351" customFormat="false" ht="71.25" hidden="false" customHeight="true" outlineLevel="0" collapsed="false">
      <c r="A351" s="167" t="n">
        <f aca="false">A350+1</f>
        <v>343</v>
      </c>
      <c r="B351" s="64" t="s">
        <v>141</v>
      </c>
      <c r="C351" s="62" t="s">
        <v>182</v>
      </c>
      <c r="D351" s="62" t="s">
        <v>29</v>
      </c>
      <c r="E351" s="62" t="s">
        <v>213</v>
      </c>
      <c r="F351" s="62" t="s">
        <v>146</v>
      </c>
      <c r="G351" s="63" t="n">
        <f aca="false">'приложение 3'!H276</f>
        <v>914.5417</v>
      </c>
      <c r="H351" s="63" t="n">
        <f aca="false">'приложение 3'!I276</f>
        <v>0</v>
      </c>
      <c r="I351" s="63" t="n">
        <f aca="false">'приложение 3'!J276</f>
        <v>0</v>
      </c>
      <c r="J351" s="164"/>
      <c r="K351" s="164"/>
      <c r="L351" s="164"/>
      <c r="M351" s="164"/>
      <c r="N351" s="164"/>
      <c r="O351" s="164"/>
      <c r="P351" s="164"/>
      <c r="Q351" s="164"/>
      <c r="R351" s="164"/>
      <c r="S351" s="164"/>
      <c r="T351" s="164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  <c r="AJ351" s="164"/>
      <c r="AK351" s="164"/>
      <c r="AL351" s="164"/>
      <c r="AM351" s="164"/>
      <c r="AN351" s="164"/>
      <c r="AO351" s="164"/>
      <c r="AP351" s="164"/>
      <c r="AQ351" s="164"/>
      <c r="AR351" s="164"/>
      <c r="AS351" s="164"/>
      <c r="AT351" s="164"/>
      <c r="AU351" s="164"/>
      <c r="AV351" s="164"/>
      <c r="AW351" s="164"/>
      <c r="AX351" s="164"/>
      <c r="AY351" s="164"/>
      <c r="AZ351" s="164"/>
      <c r="BA351" s="164"/>
      <c r="BB351" s="164"/>
      <c r="BC351" s="164"/>
      <c r="BD351" s="164"/>
      <c r="BE351" s="164"/>
      <c r="BF351" s="164"/>
      <c r="BG351" s="164"/>
      <c r="BH351" s="164"/>
      <c r="BI351" s="164"/>
      <c r="BJ351" s="164"/>
      <c r="BK351" s="164"/>
      <c r="BL351" s="164"/>
      <c r="BM351" s="164"/>
      <c r="BN351" s="164"/>
      <c r="BO351" s="164"/>
      <c r="BP351" s="164"/>
      <c r="BQ351" s="164"/>
      <c r="BR351" s="164"/>
      <c r="BS351" s="164"/>
      <c r="BT351" s="164"/>
      <c r="BU351" s="164"/>
      <c r="BV351" s="164"/>
      <c r="BW351" s="164"/>
      <c r="BX351" s="164"/>
      <c r="BY351" s="164"/>
      <c r="BZ351" s="164"/>
      <c r="CA351" s="164"/>
      <c r="CB351" s="164"/>
      <c r="CC351" s="164"/>
      <c r="CD351" s="164"/>
      <c r="CE351" s="164"/>
      <c r="CF351" s="164"/>
      <c r="CG351" s="164"/>
      <c r="CH351" s="164"/>
      <c r="CI351" s="164"/>
      <c r="CJ351" s="164"/>
      <c r="CK351" s="164"/>
      <c r="CL351" s="164"/>
      <c r="CM351" s="164"/>
      <c r="CN351" s="164"/>
      <c r="CO351" s="164"/>
      <c r="CP351" s="164"/>
      <c r="CQ351" s="164"/>
      <c r="CR351" s="164"/>
      <c r="CS351" s="164"/>
      <c r="CT351" s="164"/>
      <c r="CU351" s="164"/>
      <c r="CV351" s="164"/>
      <c r="CW351" s="164"/>
      <c r="CX351" s="164"/>
      <c r="CY351" s="164"/>
      <c r="CZ351" s="164"/>
      <c r="DA351" s="164"/>
      <c r="DB351" s="164"/>
      <c r="DC351" s="164"/>
      <c r="DD351" s="164"/>
      <c r="DE351" s="164"/>
      <c r="DF351" s="164"/>
      <c r="DG351" s="164"/>
      <c r="DH351" s="164"/>
      <c r="DI351" s="164"/>
      <c r="DJ351" s="164"/>
      <c r="DK351" s="164"/>
      <c r="DL351" s="164"/>
      <c r="DM351" s="164"/>
      <c r="DN351" s="164"/>
      <c r="DO351" s="164"/>
      <c r="DP351" s="164"/>
      <c r="DQ351" s="164"/>
      <c r="DR351" s="164"/>
      <c r="DS351" s="164"/>
      <c r="DT351" s="164"/>
      <c r="DU351" s="164"/>
      <c r="DV351" s="164"/>
      <c r="DW351" s="164"/>
      <c r="DX351" s="164"/>
      <c r="DY351" s="164"/>
      <c r="DZ351" s="164"/>
      <c r="EA351" s="164"/>
      <c r="EB351" s="164"/>
      <c r="EC351" s="164"/>
      <c r="ED351" s="164"/>
      <c r="EE351" s="164"/>
      <c r="EF351" s="164"/>
      <c r="EG351" s="164"/>
      <c r="EH351" s="164"/>
      <c r="EI351" s="164"/>
      <c r="EJ351" s="164"/>
      <c r="EK351" s="164"/>
      <c r="EL351" s="164"/>
      <c r="EM351" s="164"/>
      <c r="EN351" s="164"/>
      <c r="EO351" s="164"/>
      <c r="EP351" s="164"/>
      <c r="EQ351" s="164"/>
      <c r="ER351" s="164"/>
      <c r="ES351" s="164"/>
      <c r="ET351" s="164"/>
      <c r="EU351" s="164"/>
      <c r="EV351" s="164"/>
      <c r="EW351" s="164"/>
      <c r="EX351" s="164"/>
      <c r="EY351" s="164"/>
      <c r="EZ351" s="164"/>
      <c r="FA351" s="164"/>
      <c r="FB351" s="164"/>
      <c r="FC351" s="164"/>
      <c r="FD351" s="164"/>
      <c r="FE351" s="164"/>
      <c r="FF351" s="164"/>
      <c r="FG351" s="164"/>
      <c r="FH351" s="164"/>
      <c r="FI351" s="164"/>
      <c r="FJ351" s="164"/>
      <c r="FK351" s="164"/>
      <c r="FL351" s="164"/>
      <c r="FM351" s="164"/>
      <c r="FN351" s="164"/>
      <c r="FO351" s="164"/>
      <c r="FP351" s="164"/>
      <c r="FQ351" s="164"/>
      <c r="FR351" s="164"/>
      <c r="FS351" s="164"/>
      <c r="FT351" s="164"/>
      <c r="FU351" s="164"/>
      <c r="FV351" s="164"/>
      <c r="FW351" s="164"/>
      <c r="FX351" s="164"/>
      <c r="FY351" s="164"/>
      <c r="FZ351" s="164"/>
      <c r="GA351" s="164"/>
      <c r="GB351" s="164"/>
      <c r="GC351" s="164"/>
      <c r="GD351" s="164"/>
      <c r="GE351" s="164"/>
      <c r="GF351" s="164"/>
      <c r="GG351" s="164"/>
      <c r="GH351" s="164"/>
      <c r="GI351" s="164"/>
      <c r="GJ351" s="164"/>
      <c r="GK351" s="164"/>
      <c r="GL351" s="164"/>
      <c r="GM351" s="164"/>
      <c r="GN351" s="164"/>
      <c r="GO351" s="164"/>
      <c r="GP351" s="164"/>
      <c r="GQ351" s="164"/>
      <c r="GR351" s="164"/>
      <c r="GS351" s="164"/>
      <c r="GT351" s="164"/>
      <c r="GU351" s="164"/>
      <c r="GV351" s="164"/>
      <c r="GW351" s="164"/>
      <c r="GX351" s="164"/>
      <c r="GY351" s="164"/>
      <c r="GZ351" s="164"/>
      <c r="HA351" s="164"/>
      <c r="HB351" s="164"/>
      <c r="HC351" s="164"/>
      <c r="HD351" s="164"/>
      <c r="HE351" s="164"/>
      <c r="HF351" s="164"/>
      <c r="HG351" s="164"/>
      <c r="HH351" s="164"/>
      <c r="HI351" s="164"/>
      <c r="HJ351" s="164"/>
      <c r="HK351" s="164"/>
      <c r="HL351" s="164"/>
      <c r="HM351" s="164"/>
      <c r="HN351" s="164"/>
      <c r="HO351" s="164"/>
      <c r="HP351" s="164"/>
      <c r="HQ351" s="164"/>
      <c r="HR351" s="164"/>
      <c r="HS351" s="164"/>
      <c r="HT351" s="164"/>
      <c r="HU351" s="164"/>
      <c r="HV351" s="164"/>
      <c r="HW351" s="164"/>
      <c r="HX351" s="164"/>
      <c r="HY351" s="164"/>
      <c r="HZ351" s="164"/>
      <c r="IA351" s="164"/>
      <c r="IB351" s="164"/>
      <c r="IC351" s="164"/>
      <c r="ID351" s="164"/>
      <c r="IE351" s="164"/>
      <c r="IF351" s="164"/>
      <c r="IG351" s="164"/>
      <c r="IH351" s="164"/>
      <c r="II351" s="164"/>
      <c r="IJ351" s="164"/>
      <c r="IK351" s="164"/>
      <c r="IL351" s="164"/>
      <c r="IM351" s="164"/>
      <c r="IN351" s="164"/>
      <c r="IO351" s="164"/>
      <c r="IP351" s="164"/>
      <c r="IQ351" s="164"/>
      <c r="IR351" s="164"/>
    </row>
    <row r="352" customFormat="false" ht="217.5" hidden="false" customHeight="true" outlineLevel="0" collapsed="false">
      <c r="A352" s="167" t="n">
        <f aca="false">A351+1</f>
        <v>344</v>
      </c>
      <c r="B352" s="61" t="s">
        <v>214</v>
      </c>
      <c r="C352" s="62" t="s">
        <v>182</v>
      </c>
      <c r="D352" s="62" t="s">
        <v>29</v>
      </c>
      <c r="E352" s="62" t="s">
        <v>215</v>
      </c>
      <c r="F352" s="62"/>
      <c r="G352" s="104" t="n">
        <f aca="false">G353</f>
        <v>8300</v>
      </c>
      <c r="H352" s="104" t="n">
        <f aca="false">H353</f>
        <v>8300</v>
      </c>
      <c r="I352" s="104" t="n">
        <f aca="false">I353</f>
        <v>8300</v>
      </c>
      <c r="J352" s="164"/>
      <c r="K352" s="164"/>
      <c r="L352" s="164"/>
      <c r="M352" s="164"/>
      <c r="N352" s="164"/>
      <c r="O352" s="164"/>
      <c r="P352" s="164"/>
      <c r="Q352" s="164"/>
      <c r="R352" s="164"/>
      <c r="S352" s="164"/>
      <c r="T352" s="164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  <c r="AJ352" s="164"/>
      <c r="AK352" s="164"/>
      <c r="AL352" s="164"/>
      <c r="AM352" s="164"/>
      <c r="AN352" s="164"/>
      <c r="AO352" s="164"/>
      <c r="AP352" s="164"/>
      <c r="AQ352" s="164"/>
      <c r="AR352" s="164"/>
      <c r="AS352" s="164"/>
      <c r="AT352" s="164"/>
      <c r="AU352" s="164"/>
      <c r="AV352" s="164"/>
      <c r="AW352" s="164"/>
      <c r="AX352" s="164"/>
      <c r="AY352" s="164"/>
      <c r="AZ352" s="164"/>
      <c r="BA352" s="164"/>
      <c r="BB352" s="164"/>
      <c r="BC352" s="164"/>
      <c r="BD352" s="164"/>
      <c r="BE352" s="164"/>
      <c r="BF352" s="164"/>
      <c r="BG352" s="164"/>
      <c r="BH352" s="164"/>
      <c r="BI352" s="164"/>
      <c r="BJ352" s="164"/>
      <c r="BK352" s="164"/>
      <c r="BL352" s="164"/>
      <c r="BM352" s="164"/>
      <c r="BN352" s="164"/>
      <c r="BO352" s="164"/>
      <c r="BP352" s="164"/>
      <c r="BQ352" s="164"/>
      <c r="BR352" s="164"/>
      <c r="BS352" s="164"/>
      <c r="BT352" s="164"/>
      <c r="BU352" s="164"/>
      <c r="BV352" s="164"/>
      <c r="BW352" s="164"/>
      <c r="BX352" s="164"/>
      <c r="BY352" s="164"/>
      <c r="BZ352" s="164"/>
      <c r="CA352" s="164"/>
      <c r="CB352" s="164"/>
      <c r="CC352" s="164"/>
      <c r="CD352" s="164"/>
      <c r="CE352" s="164"/>
      <c r="CF352" s="164"/>
      <c r="CG352" s="164"/>
      <c r="CH352" s="164"/>
      <c r="CI352" s="164"/>
      <c r="CJ352" s="164"/>
      <c r="CK352" s="164"/>
      <c r="CL352" s="164"/>
      <c r="CM352" s="164"/>
      <c r="CN352" s="164"/>
      <c r="CO352" s="164"/>
      <c r="CP352" s="164"/>
      <c r="CQ352" s="164"/>
      <c r="CR352" s="164"/>
      <c r="CS352" s="164"/>
      <c r="CT352" s="164"/>
      <c r="CU352" s="164"/>
      <c r="CV352" s="164"/>
      <c r="CW352" s="164"/>
      <c r="CX352" s="164"/>
      <c r="CY352" s="164"/>
      <c r="CZ352" s="164"/>
      <c r="DA352" s="164"/>
      <c r="DB352" s="164"/>
      <c r="DC352" s="164"/>
      <c r="DD352" s="164"/>
      <c r="DE352" s="164"/>
      <c r="DF352" s="164"/>
      <c r="DG352" s="164"/>
      <c r="DH352" s="164"/>
      <c r="DI352" s="164"/>
      <c r="DJ352" s="164"/>
      <c r="DK352" s="164"/>
      <c r="DL352" s="164"/>
      <c r="DM352" s="164"/>
      <c r="DN352" s="164"/>
      <c r="DO352" s="164"/>
      <c r="DP352" s="164"/>
      <c r="DQ352" s="164"/>
      <c r="DR352" s="164"/>
      <c r="DS352" s="164"/>
      <c r="DT352" s="164"/>
      <c r="DU352" s="164"/>
      <c r="DV352" s="164"/>
      <c r="DW352" s="164"/>
      <c r="DX352" s="164"/>
      <c r="DY352" s="164"/>
      <c r="DZ352" s="164"/>
      <c r="EA352" s="164"/>
      <c r="EB352" s="164"/>
      <c r="EC352" s="164"/>
      <c r="ED352" s="164"/>
      <c r="EE352" s="164"/>
      <c r="EF352" s="164"/>
      <c r="EG352" s="164"/>
      <c r="EH352" s="164"/>
      <c r="EI352" s="164"/>
      <c r="EJ352" s="164"/>
      <c r="EK352" s="164"/>
      <c r="EL352" s="164"/>
      <c r="EM352" s="164"/>
      <c r="EN352" s="164"/>
      <c r="EO352" s="164"/>
      <c r="EP352" s="164"/>
      <c r="EQ352" s="164"/>
      <c r="ER352" s="164"/>
      <c r="ES352" s="164"/>
      <c r="ET352" s="164"/>
      <c r="EU352" s="164"/>
      <c r="EV352" s="164"/>
      <c r="EW352" s="164"/>
      <c r="EX352" s="164"/>
      <c r="EY352" s="164"/>
      <c r="EZ352" s="164"/>
      <c r="FA352" s="164"/>
      <c r="FB352" s="164"/>
      <c r="FC352" s="164"/>
      <c r="FD352" s="164"/>
      <c r="FE352" s="164"/>
      <c r="FF352" s="164"/>
      <c r="FG352" s="164"/>
      <c r="FH352" s="164"/>
      <c r="FI352" s="164"/>
      <c r="FJ352" s="164"/>
      <c r="FK352" s="164"/>
      <c r="FL352" s="164"/>
      <c r="FM352" s="164"/>
      <c r="FN352" s="164"/>
      <c r="FO352" s="164"/>
      <c r="FP352" s="164"/>
      <c r="FQ352" s="164"/>
      <c r="FR352" s="164"/>
      <c r="FS352" s="164"/>
      <c r="FT352" s="164"/>
      <c r="FU352" s="164"/>
      <c r="FV352" s="164"/>
      <c r="FW352" s="164"/>
      <c r="FX352" s="164"/>
      <c r="FY352" s="164"/>
      <c r="FZ352" s="164"/>
      <c r="GA352" s="164"/>
      <c r="GB352" s="164"/>
      <c r="GC352" s="164"/>
      <c r="GD352" s="164"/>
      <c r="GE352" s="164"/>
      <c r="GF352" s="164"/>
      <c r="GG352" s="164"/>
      <c r="GH352" s="164"/>
      <c r="GI352" s="164"/>
      <c r="GJ352" s="164"/>
      <c r="GK352" s="164"/>
      <c r="GL352" s="164"/>
      <c r="GM352" s="164"/>
      <c r="GN352" s="164"/>
      <c r="GO352" s="164"/>
      <c r="GP352" s="164"/>
      <c r="GQ352" s="164"/>
      <c r="GR352" s="164"/>
      <c r="GS352" s="164"/>
      <c r="GT352" s="164"/>
      <c r="GU352" s="164"/>
      <c r="GV352" s="164"/>
      <c r="GW352" s="164"/>
      <c r="GX352" s="164"/>
      <c r="GY352" s="164"/>
      <c r="GZ352" s="164"/>
      <c r="HA352" s="164"/>
      <c r="HB352" s="164"/>
      <c r="HC352" s="164"/>
      <c r="HD352" s="164"/>
      <c r="HE352" s="164"/>
      <c r="HF352" s="164"/>
      <c r="HG352" s="164"/>
      <c r="HH352" s="164"/>
      <c r="HI352" s="164"/>
      <c r="HJ352" s="164"/>
      <c r="HK352" s="164"/>
      <c r="HL352" s="164"/>
      <c r="HM352" s="164"/>
      <c r="HN352" s="164"/>
      <c r="HO352" s="164"/>
      <c r="HP352" s="164"/>
      <c r="HQ352" s="164"/>
      <c r="HR352" s="164"/>
      <c r="HS352" s="164"/>
      <c r="HT352" s="164"/>
      <c r="HU352" s="164"/>
      <c r="HV352" s="164"/>
      <c r="HW352" s="164"/>
      <c r="HX352" s="164"/>
      <c r="HY352" s="164"/>
      <c r="HZ352" s="164"/>
      <c r="IA352" s="164"/>
      <c r="IB352" s="164"/>
      <c r="IC352" s="164"/>
      <c r="ID352" s="164"/>
      <c r="IE352" s="164"/>
      <c r="IF352" s="164"/>
      <c r="IG352" s="164"/>
      <c r="IH352" s="164"/>
      <c r="II352" s="164"/>
      <c r="IJ352" s="164"/>
      <c r="IK352" s="164"/>
      <c r="IL352" s="164"/>
      <c r="IM352" s="164"/>
      <c r="IN352" s="164"/>
      <c r="IO352" s="164"/>
      <c r="IP352" s="164"/>
      <c r="IQ352" s="164"/>
      <c r="IR352" s="164"/>
    </row>
    <row r="353" customFormat="false" ht="15.75" hidden="false" customHeight="false" outlineLevel="0" collapsed="false">
      <c r="A353" s="167" t="n">
        <f aca="false">A352+1</f>
        <v>345</v>
      </c>
      <c r="B353" s="61" t="s">
        <v>56</v>
      </c>
      <c r="C353" s="62" t="s">
        <v>182</v>
      </c>
      <c r="D353" s="62" t="s">
        <v>29</v>
      </c>
      <c r="E353" s="62" t="s">
        <v>215</v>
      </c>
      <c r="F353" s="62" t="s">
        <v>57</v>
      </c>
      <c r="G353" s="104" t="n">
        <f aca="false">G354</f>
        <v>8300</v>
      </c>
      <c r="H353" s="104" t="n">
        <f aca="false">H354</f>
        <v>8300</v>
      </c>
      <c r="I353" s="104" t="n">
        <f aca="false">I354</f>
        <v>8300</v>
      </c>
      <c r="J353" s="164"/>
      <c r="K353" s="164"/>
      <c r="L353" s="164"/>
      <c r="M353" s="164"/>
      <c r="N353" s="164"/>
      <c r="O353" s="164"/>
      <c r="P353" s="164"/>
      <c r="Q353" s="164"/>
      <c r="R353" s="164"/>
      <c r="S353" s="164"/>
      <c r="T353" s="164"/>
      <c r="U353" s="164"/>
      <c r="V353" s="164"/>
      <c r="W353" s="164"/>
      <c r="X353" s="164"/>
      <c r="Y353" s="164"/>
      <c r="Z353" s="164"/>
      <c r="AA353" s="164"/>
      <c r="AB353" s="164"/>
      <c r="AC353" s="164"/>
      <c r="AD353" s="164"/>
      <c r="AE353" s="164"/>
      <c r="AF353" s="164"/>
      <c r="AG353" s="164"/>
      <c r="AH353" s="164"/>
      <c r="AI353" s="164"/>
      <c r="AJ353" s="164"/>
      <c r="AK353" s="164"/>
      <c r="AL353" s="164"/>
      <c r="AM353" s="164"/>
      <c r="AN353" s="164"/>
      <c r="AO353" s="164"/>
      <c r="AP353" s="164"/>
      <c r="AQ353" s="164"/>
      <c r="AR353" s="164"/>
      <c r="AS353" s="164"/>
      <c r="AT353" s="164"/>
      <c r="AU353" s="164"/>
      <c r="AV353" s="164"/>
      <c r="AW353" s="164"/>
      <c r="AX353" s="164"/>
      <c r="AY353" s="164"/>
      <c r="AZ353" s="164"/>
      <c r="BA353" s="164"/>
      <c r="BB353" s="164"/>
      <c r="BC353" s="164"/>
      <c r="BD353" s="164"/>
      <c r="BE353" s="164"/>
      <c r="BF353" s="164"/>
      <c r="BG353" s="164"/>
      <c r="BH353" s="164"/>
      <c r="BI353" s="164"/>
      <c r="BJ353" s="164"/>
      <c r="BK353" s="164"/>
      <c r="BL353" s="164"/>
      <c r="BM353" s="164"/>
      <c r="BN353" s="164"/>
      <c r="BO353" s="164"/>
      <c r="BP353" s="164"/>
      <c r="BQ353" s="164"/>
      <c r="BR353" s="164"/>
      <c r="BS353" s="164"/>
      <c r="BT353" s="164"/>
      <c r="BU353" s="164"/>
      <c r="BV353" s="164"/>
      <c r="BW353" s="164"/>
      <c r="BX353" s="164"/>
      <c r="BY353" s="164"/>
      <c r="BZ353" s="164"/>
      <c r="CA353" s="164"/>
      <c r="CB353" s="164"/>
      <c r="CC353" s="164"/>
      <c r="CD353" s="164"/>
      <c r="CE353" s="164"/>
      <c r="CF353" s="164"/>
      <c r="CG353" s="164"/>
      <c r="CH353" s="164"/>
      <c r="CI353" s="164"/>
      <c r="CJ353" s="164"/>
      <c r="CK353" s="164"/>
      <c r="CL353" s="164"/>
      <c r="CM353" s="164"/>
      <c r="CN353" s="164"/>
      <c r="CO353" s="164"/>
      <c r="CP353" s="164"/>
      <c r="CQ353" s="164"/>
      <c r="CR353" s="164"/>
      <c r="CS353" s="164"/>
      <c r="CT353" s="164"/>
      <c r="CU353" s="164"/>
      <c r="CV353" s="164"/>
      <c r="CW353" s="164"/>
      <c r="CX353" s="164"/>
      <c r="CY353" s="164"/>
      <c r="CZ353" s="164"/>
      <c r="DA353" s="164"/>
      <c r="DB353" s="164"/>
      <c r="DC353" s="164"/>
      <c r="DD353" s="164"/>
      <c r="DE353" s="164"/>
      <c r="DF353" s="164"/>
      <c r="DG353" s="164"/>
      <c r="DH353" s="164"/>
      <c r="DI353" s="164"/>
      <c r="DJ353" s="164"/>
      <c r="DK353" s="164"/>
      <c r="DL353" s="164"/>
      <c r="DM353" s="164"/>
      <c r="DN353" s="164"/>
      <c r="DO353" s="164"/>
      <c r="DP353" s="164"/>
      <c r="DQ353" s="164"/>
      <c r="DR353" s="164"/>
      <c r="DS353" s="164"/>
      <c r="DT353" s="164"/>
      <c r="DU353" s="164"/>
      <c r="DV353" s="164"/>
      <c r="DW353" s="164"/>
      <c r="DX353" s="164"/>
      <c r="DY353" s="164"/>
      <c r="DZ353" s="164"/>
      <c r="EA353" s="164"/>
      <c r="EB353" s="164"/>
      <c r="EC353" s="164"/>
      <c r="ED353" s="164"/>
      <c r="EE353" s="164"/>
      <c r="EF353" s="164"/>
      <c r="EG353" s="164"/>
      <c r="EH353" s="164"/>
      <c r="EI353" s="164"/>
      <c r="EJ353" s="164"/>
      <c r="EK353" s="164"/>
      <c r="EL353" s="164"/>
      <c r="EM353" s="164"/>
      <c r="EN353" s="164"/>
      <c r="EO353" s="164"/>
      <c r="EP353" s="164"/>
      <c r="EQ353" s="164"/>
      <c r="ER353" s="164"/>
      <c r="ES353" s="164"/>
      <c r="ET353" s="164"/>
      <c r="EU353" s="164"/>
      <c r="EV353" s="164"/>
      <c r="EW353" s="164"/>
      <c r="EX353" s="164"/>
      <c r="EY353" s="164"/>
      <c r="EZ353" s="164"/>
      <c r="FA353" s="164"/>
      <c r="FB353" s="164"/>
      <c r="FC353" s="164"/>
      <c r="FD353" s="164"/>
      <c r="FE353" s="164"/>
      <c r="FF353" s="164"/>
      <c r="FG353" s="164"/>
      <c r="FH353" s="164"/>
      <c r="FI353" s="164"/>
      <c r="FJ353" s="164"/>
      <c r="FK353" s="164"/>
      <c r="FL353" s="164"/>
      <c r="FM353" s="164"/>
      <c r="FN353" s="164"/>
      <c r="FO353" s="164"/>
      <c r="FP353" s="164"/>
      <c r="FQ353" s="164"/>
      <c r="FR353" s="164"/>
      <c r="FS353" s="164"/>
      <c r="FT353" s="164"/>
      <c r="FU353" s="164"/>
      <c r="FV353" s="164"/>
      <c r="FW353" s="164"/>
      <c r="FX353" s="164"/>
      <c r="FY353" s="164"/>
      <c r="FZ353" s="164"/>
      <c r="GA353" s="164"/>
      <c r="GB353" s="164"/>
      <c r="GC353" s="164"/>
      <c r="GD353" s="164"/>
      <c r="GE353" s="164"/>
      <c r="GF353" s="164"/>
      <c r="GG353" s="164"/>
      <c r="GH353" s="164"/>
      <c r="GI353" s="164"/>
      <c r="GJ353" s="164"/>
      <c r="GK353" s="164"/>
      <c r="GL353" s="164"/>
      <c r="GM353" s="164"/>
      <c r="GN353" s="164"/>
      <c r="GO353" s="164"/>
      <c r="GP353" s="164"/>
      <c r="GQ353" s="164"/>
      <c r="GR353" s="164"/>
      <c r="GS353" s="164"/>
      <c r="GT353" s="164"/>
      <c r="GU353" s="164"/>
      <c r="GV353" s="164"/>
      <c r="GW353" s="164"/>
      <c r="GX353" s="164"/>
      <c r="GY353" s="164"/>
      <c r="GZ353" s="164"/>
      <c r="HA353" s="164"/>
      <c r="HB353" s="164"/>
      <c r="HC353" s="164"/>
      <c r="HD353" s="164"/>
      <c r="HE353" s="164"/>
      <c r="HF353" s="164"/>
      <c r="HG353" s="164"/>
      <c r="HH353" s="164"/>
      <c r="HI353" s="164"/>
      <c r="HJ353" s="164"/>
      <c r="HK353" s="164"/>
      <c r="HL353" s="164"/>
      <c r="HM353" s="164"/>
      <c r="HN353" s="164"/>
      <c r="HO353" s="164"/>
      <c r="HP353" s="164"/>
      <c r="HQ353" s="164"/>
      <c r="HR353" s="164"/>
      <c r="HS353" s="164"/>
      <c r="HT353" s="164"/>
      <c r="HU353" s="164"/>
      <c r="HV353" s="164"/>
      <c r="HW353" s="164"/>
      <c r="HX353" s="164"/>
      <c r="HY353" s="164"/>
      <c r="HZ353" s="164"/>
      <c r="IA353" s="164"/>
      <c r="IB353" s="164"/>
      <c r="IC353" s="164"/>
      <c r="ID353" s="164"/>
      <c r="IE353" s="164"/>
      <c r="IF353" s="164"/>
      <c r="IG353" s="164"/>
      <c r="IH353" s="164"/>
      <c r="II353" s="164"/>
      <c r="IJ353" s="164"/>
      <c r="IK353" s="164"/>
      <c r="IL353" s="164"/>
      <c r="IM353" s="164"/>
      <c r="IN353" s="164"/>
      <c r="IO353" s="164"/>
      <c r="IP353" s="164"/>
      <c r="IQ353" s="164"/>
      <c r="IR353" s="164"/>
    </row>
    <row r="354" customFormat="false" ht="63" hidden="false" customHeight="false" outlineLevel="0" collapsed="false">
      <c r="A354" s="167" t="n">
        <f aca="false">A353+1</f>
        <v>346</v>
      </c>
      <c r="B354" s="61" t="s">
        <v>139</v>
      </c>
      <c r="C354" s="62" t="s">
        <v>182</v>
      </c>
      <c r="D354" s="62" t="s">
        <v>29</v>
      </c>
      <c r="E354" s="62" t="s">
        <v>215</v>
      </c>
      <c r="F354" s="62" t="s">
        <v>140</v>
      </c>
      <c r="G354" s="104" t="n">
        <f aca="false">G355</f>
        <v>8300</v>
      </c>
      <c r="H354" s="104" t="n">
        <f aca="false">H355</f>
        <v>8300</v>
      </c>
      <c r="I354" s="104" t="n">
        <f aca="false">I355</f>
        <v>8300</v>
      </c>
      <c r="J354" s="164"/>
      <c r="K354" s="164"/>
      <c r="L354" s="164"/>
      <c r="M354" s="164"/>
      <c r="N354" s="164"/>
      <c r="O354" s="164"/>
      <c r="P354" s="164"/>
      <c r="Q354" s="164"/>
      <c r="R354" s="164"/>
      <c r="S354" s="164"/>
      <c r="T354" s="164"/>
      <c r="U354" s="164"/>
      <c r="V354" s="164"/>
      <c r="W354" s="164"/>
      <c r="X354" s="164"/>
      <c r="Y354" s="164"/>
      <c r="Z354" s="164"/>
      <c r="AA354" s="164"/>
      <c r="AB354" s="164"/>
      <c r="AC354" s="164"/>
      <c r="AD354" s="164"/>
      <c r="AE354" s="164"/>
      <c r="AF354" s="164"/>
      <c r="AG354" s="164"/>
      <c r="AH354" s="164"/>
      <c r="AI354" s="164"/>
      <c r="AJ354" s="164"/>
      <c r="AK354" s="164"/>
      <c r="AL354" s="164"/>
      <c r="AM354" s="164"/>
      <c r="AN354" s="164"/>
      <c r="AO354" s="164"/>
      <c r="AP354" s="164"/>
      <c r="AQ354" s="164"/>
      <c r="AR354" s="164"/>
      <c r="AS354" s="164"/>
      <c r="AT354" s="164"/>
      <c r="AU354" s="164"/>
      <c r="AV354" s="164"/>
      <c r="AW354" s="164"/>
      <c r="AX354" s="164"/>
      <c r="AY354" s="164"/>
      <c r="AZ354" s="164"/>
      <c r="BA354" s="164"/>
      <c r="BB354" s="164"/>
      <c r="BC354" s="164"/>
      <c r="BD354" s="164"/>
      <c r="BE354" s="164"/>
      <c r="BF354" s="164"/>
      <c r="BG354" s="164"/>
      <c r="BH354" s="164"/>
      <c r="BI354" s="164"/>
      <c r="BJ354" s="164"/>
      <c r="BK354" s="164"/>
      <c r="BL354" s="164"/>
      <c r="BM354" s="164"/>
      <c r="BN354" s="164"/>
      <c r="BO354" s="164"/>
      <c r="BP354" s="164"/>
      <c r="BQ354" s="164"/>
      <c r="BR354" s="164"/>
      <c r="BS354" s="164"/>
      <c r="BT354" s="164"/>
      <c r="BU354" s="164"/>
      <c r="BV354" s="164"/>
      <c r="BW354" s="164"/>
      <c r="BX354" s="164"/>
      <c r="BY354" s="164"/>
      <c r="BZ354" s="164"/>
      <c r="CA354" s="164"/>
      <c r="CB354" s="164"/>
      <c r="CC354" s="164"/>
      <c r="CD354" s="164"/>
      <c r="CE354" s="164"/>
      <c r="CF354" s="164"/>
      <c r="CG354" s="164"/>
      <c r="CH354" s="164"/>
      <c r="CI354" s="164"/>
      <c r="CJ354" s="164"/>
      <c r="CK354" s="164"/>
      <c r="CL354" s="164"/>
      <c r="CM354" s="164"/>
      <c r="CN354" s="164"/>
      <c r="CO354" s="164"/>
      <c r="CP354" s="164"/>
      <c r="CQ354" s="164"/>
      <c r="CR354" s="164"/>
      <c r="CS354" s="164"/>
      <c r="CT354" s="164"/>
      <c r="CU354" s="164"/>
      <c r="CV354" s="164"/>
      <c r="CW354" s="164"/>
      <c r="CX354" s="164"/>
      <c r="CY354" s="164"/>
      <c r="CZ354" s="164"/>
      <c r="DA354" s="164"/>
      <c r="DB354" s="164"/>
      <c r="DC354" s="164"/>
      <c r="DD354" s="164"/>
      <c r="DE354" s="164"/>
      <c r="DF354" s="164"/>
      <c r="DG354" s="164"/>
      <c r="DH354" s="164"/>
      <c r="DI354" s="164"/>
      <c r="DJ354" s="164"/>
      <c r="DK354" s="164"/>
      <c r="DL354" s="164"/>
      <c r="DM354" s="164"/>
      <c r="DN354" s="164"/>
      <c r="DO354" s="164"/>
      <c r="DP354" s="164"/>
      <c r="DQ354" s="164"/>
      <c r="DR354" s="164"/>
      <c r="DS354" s="164"/>
      <c r="DT354" s="164"/>
      <c r="DU354" s="164"/>
      <c r="DV354" s="164"/>
      <c r="DW354" s="164"/>
      <c r="DX354" s="164"/>
      <c r="DY354" s="164"/>
      <c r="DZ354" s="164"/>
      <c r="EA354" s="164"/>
      <c r="EB354" s="164"/>
      <c r="EC354" s="164"/>
      <c r="ED354" s="164"/>
      <c r="EE354" s="164"/>
      <c r="EF354" s="164"/>
      <c r="EG354" s="164"/>
      <c r="EH354" s="164"/>
      <c r="EI354" s="164"/>
      <c r="EJ354" s="164"/>
      <c r="EK354" s="164"/>
      <c r="EL354" s="164"/>
      <c r="EM354" s="164"/>
      <c r="EN354" s="164"/>
      <c r="EO354" s="164"/>
      <c r="EP354" s="164"/>
      <c r="EQ354" s="164"/>
      <c r="ER354" s="164"/>
      <c r="ES354" s="164"/>
      <c r="ET354" s="164"/>
      <c r="EU354" s="164"/>
      <c r="EV354" s="164"/>
      <c r="EW354" s="164"/>
      <c r="EX354" s="164"/>
      <c r="EY354" s="164"/>
      <c r="EZ354" s="164"/>
      <c r="FA354" s="164"/>
      <c r="FB354" s="164"/>
      <c r="FC354" s="164"/>
      <c r="FD354" s="164"/>
      <c r="FE354" s="164"/>
      <c r="FF354" s="164"/>
      <c r="FG354" s="164"/>
      <c r="FH354" s="164"/>
      <c r="FI354" s="164"/>
      <c r="FJ354" s="164"/>
      <c r="FK354" s="164"/>
      <c r="FL354" s="164"/>
      <c r="FM354" s="164"/>
      <c r="FN354" s="164"/>
      <c r="FO354" s="164"/>
      <c r="FP354" s="164"/>
      <c r="FQ354" s="164"/>
      <c r="FR354" s="164"/>
      <c r="FS354" s="164"/>
      <c r="FT354" s="164"/>
      <c r="FU354" s="164"/>
      <c r="FV354" s="164"/>
      <c r="FW354" s="164"/>
      <c r="FX354" s="164"/>
      <c r="FY354" s="164"/>
      <c r="FZ354" s="164"/>
      <c r="GA354" s="164"/>
      <c r="GB354" s="164"/>
      <c r="GC354" s="164"/>
      <c r="GD354" s="164"/>
      <c r="GE354" s="164"/>
      <c r="GF354" s="164"/>
      <c r="GG354" s="164"/>
      <c r="GH354" s="164"/>
      <c r="GI354" s="164"/>
      <c r="GJ354" s="164"/>
      <c r="GK354" s="164"/>
      <c r="GL354" s="164"/>
      <c r="GM354" s="164"/>
      <c r="GN354" s="164"/>
      <c r="GO354" s="164"/>
      <c r="GP354" s="164"/>
      <c r="GQ354" s="164"/>
      <c r="GR354" s="164"/>
      <c r="GS354" s="164"/>
      <c r="GT354" s="164"/>
      <c r="GU354" s="164"/>
      <c r="GV354" s="164"/>
      <c r="GW354" s="164"/>
      <c r="GX354" s="164"/>
      <c r="GY354" s="164"/>
      <c r="GZ354" s="164"/>
      <c r="HA354" s="164"/>
      <c r="HB354" s="164"/>
      <c r="HC354" s="164"/>
      <c r="HD354" s="164"/>
      <c r="HE354" s="164"/>
      <c r="HF354" s="164"/>
      <c r="HG354" s="164"/>
      <c r="HH354" s="164"/>
      <c r="HI354" s="164"/>
      <c r="HJ354" s="164"/>
      <c r="HK354" s="164"/>
      <c r="HL354" s="164"/>
      <c r="HM354" s="164"/>
      <c r="HN354" s="164"/>
      <c r="HO354" s="164"/>
      <c r="HP354" s="164"/>
      <c r="HQ354" s="164"/>
      <c r="HR354" s="164"/>
      <c r="HS354" s="164"/>
      <c r="HT354" s="164"/>
      <c r="HU354" s="164"/>
      <c r="HV354" s="164"/>
      <c r="HW354" s="164"/>
      <c r="HX354" s="164"/>
      <c r="HY354" s="164"/>
      <c r="HZ354" s="164"/>
      <c r="IA354" s="164"/>
      <c r="IB354" s="164"/>
      <c r="IC354" s="164"/>
      <c r="ID354" s="164"/>
      <c r="IE354" s="164"/>
      <c r="IF354" s="164"/>
      <c r="IG354" s="164"/>
      <c r="IH354" s="164"/>
      <c r="II354" s="164"/>
      <c r="IJ354" s="164"/>
      <c r="IK354" s="164"/>
      <c r="IL354" s="164"/>
      <c r="IM354" s="164"/>
      <c r="IN354" s="164"/>
      <c r="IO354" s="164"/>
      <c r="IP354" s="164"/>
      <c r="IQ354" s="164"/>
      <c r="IR354" s="164"/>
    </row>
    <row r="355" customFormat="false" ht="63" hidden="false" customHeight="false" outlineLevel="0" collapsed="false">
      <c r="A355" s="167" t="n">
        <f aca="false">A354+1</f>
        <v>347</v>
      </c>
      <c r="B355" s="61" t="s">
        <v>216</v>
      </c>
      <c r="C355" s="62" t="s">
        <v>182</v>
      </c>
      <c r="D355" s="62" t="s">
        <v>29</v>
      </c>
      <c r="E355" s="62" t="s">
        <v>215</v>
      </c>
      <c r="F355" s="62" t="n">
        <v>811</v>
      </c>
      <c r="G355" s="104" t="n">
        <f aca="false">'приложение 3'!H280</f>
        <v>8300</v>
      </c>
      <c r="H355" s="104" t="n">
        <f aca="false">'приложение 3'!I280</f>
        <v>8300</v>
      </c>
      <c r="I355" s="104" t="n">
        <f aca="false">'приложение 3'!J280</f>
        <v>8300</v>
      </c>
      <c r="J355" s="164"/>
      <c r="K355" s="164"/>
      <c r="L355" s="164"/>
      <c r="M355" s="164"/>
      <c r="N355" s="164"/>
      <c r="O355" s="164"/>
      <c r="P355" s="164"/>
      <c r="Q355" s="164"/>
      <c r="R355" s="164"/>
      <c r="S355" s="164"/>
      <c r="T355" s="164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  <c r="AX355" s="164"/>
      <c r="AY355" s="164"/>
      <c r="AZ355" s="164"/>
      <c r="BA355" s="164"/>
      <c r="BB355" s="164"/>
      <c r="BC355" s="164"/>
      <c r="BD355" s="164"/>
      <c r="BE355" s="164"/>
      <c r="BF355" s="164"/>
      <c r="BG355" s="164"/>
      <c r="BH355" s="164"/>
      <c r="BI355" s="164"/>
      <c r="BJ355" s="164"/>
      <c r="BK355" s="164"/>
      <c r="BL355" s="164"/>
      <c r="BM355" s="164"/>
      <c r="BN355" s="164"/>
      <c r="BO355" s="164"/>
      <c r="BP355" s="164"/>
      <c r="BQ355" s="164"/>
      <c r="BR355" s="164"/>
      <c r="BS355" s="164"/>
      <c r="BT355" s="164"/>
      <c r="BU355" s="164"/>
      <c r="BV355" s="164"/>
      <c r="BW355" s="164"/>
      <c r="BX355" s="164"/>
      <c r="BY355" s="164"/>
      <c r="BZ355" s="164"/>
      <c r="CA355" s="164"/>
      <c r="CB355" s="164"/>
      <c r="CC355" s="164"/>
      <c r="CD355" s="164"/>
      <c r="CE355" s="164"/>
      <c r="CF355" s="164"/>
      <c r="CG355" s="164"/>
      <c r="CH355" s="164"/>
      <c r="CI355" s="164"/>
      <c r="CJ355" s="164"/>
      <c r="CK355" s="164"/>
      <c r="CL355" s="164"/>
      <c r="CM355" s="164"/>
      <c r="CN355" s="164"/>
      <c r="CO355" s="164"/>
      <c r="CP355" s="164"/>
      <c r="CQ355" s="164"/>
      <c r="CR355" s="164"/>
      <c r="CS355" s="164"/>
      <c r="CT355" s="164"/>
      <c r="CU355" s="164"/>
      <c r="CV355" s="164"/>
      <c r="CW355" s="164"/>
      <c r="CX355" s="164"/>
      <c r="CY355" s="164"/>
      <c r="CZ355" s="164"/>
      <c r="DA355" s="164"/>
      <c r="DB355" s="164"/>
      <c r="DC355" s="164"/>
      <c r="DD355" s="164"/>
      <c r="DE355" s="164"/>
      <c r="DF355" s="164"/>
      <c r="DG355" s="164"/>
      <c r="DH355" s="164"/>
      <c r="DI355" s="164"/>
      <c r="DJ355" s="164"/>
      <c r="DK355" s="164"/>
      <c r="DL355" s="164"/>
      <c r="DM355" s="164"/>
      <c r="DN355" s="164"/>
      <c r="DO355" s="164"/>
      <c r="DP355" s="164"/>
      <c r="DQ355" s="164"/>
      <c r="DR355" s="164"/>
      <c r="DS355" s="164"/>
      <c r="DT355" s="164"/>
      <c r="DU355" s="164"/>
      <c r="DV355" s="164"/>
      <c r="DW355" s="164"/>
      <c r="DX355" s="164"/>
      <c r="DY355" s="164"/>
      <c r="DZ355" s="164"/>
      <c r="EA355" s="164"/>
      <c r="EB355" s="164"/>
      <c r="EC355" s="164"/>
      <c r="ED355" s="164"/>
      <c r="EE355" s="164"/>
      <c r="EF355" s="164"/>
      <c r="EG355" s="164"/>
      <c r="EH355" s="164"/>
      <c r="EI355" s="164"/>
      <c r="EJ355" s="164"/>
      <c r="EK355" s="164"/>
      <c r="EL355" s="164"/>
      <c r="EM355" s="164"/>
      <c r="EN355" s="164"/>
      <c r="EO355" s="164"/>
      <c r="EP355" s="164"/>
      <c r="EQ355" s="164"/>
      <c r="ER355" s="164"/>
      <c r="ES355" s="164"/>
      <c r="ET355" s="164"/>
      <c r="EU355" s="164"/>
      <c r="EV355" s="164"/>
      <c r="EW355" s="164"/>
      <c r="EX355" s="164"/>
      <c r="EY355" s="164"/>
      <c r="EZ355" s="164"/>
      <c r="FA355" s="164"/>
      <c r="FB355" s="164"/>
      <c r="FC355" s="164"/>
      <c r="FD355" s="164"/>
      <c r="FE355" s="164"/>
      <c r="FF355" s="164"/>
      <c r="FG355" s="164"/>
      <c r="FH355" s="164"/>
      <c r="FI355" s="164"/>
      <c r="FJ355" s="164"/>
      <c r="FK355" s="164"/>
      <c r="FL355" s="164"/>
      <c r="FM355" s="164"/>
      <c r="FN355" s="164"/>
      <c r="FO355" s="164"/>
      <c r="FP355" s="164"/>
      <c r="FQ355" s="164"/>
      <c r="FR355" s="164"/>
      <c r="FS355" s="164"/>
      <c r="FT355" s="164"/>
      <c r="FU355" s="164"/>
      <c r="FV355" s="164"/>
      <c r="FW355" s="164"/>
      <c r="FX355" s="164"/>
      <c r="FY355" s="164"/>
      <c r="FZ355" s="164"/>
      <c r="GA355" s="164"/>
      <c r="GB355" s="164"/>
      <c r="GC355" s="164"/>
      <c r="GD355" s="164"/>
      <c r="GE355" s="164"/>
      <c r="GF355" s="164"/>
      <c r="GG355" s="164"/>
      <c r="GH355" s="164"/>
      <c r="GI355" s="164"/>
      <c r="GJ355" s="164"/>
      <c r="GK355" s="164"/>
      <c r="GL355" s="164"/>
      <c r="GM355" s="164"/>
      <c r="GN355" s="164"/>
      <c r="GO355" s="164"/>
      <c r="GP355" s="164"/>
      <c r="GQ355" s="164"/>
      <c r="GR355" s="164"/>
      <c r="GS355" s="164"/>
      <c r="GT355" s="164"/>
      <c r="GU355" s="164"/>
      <c r="GV355" s="164"/>
      <c r="GW355" s="164"/>
      <c r="GX355" s="164"/>
      <c r="GY355" s="164"/>
      <c r="GZ355" s="164"/>
      <c r="HA355" s="164"/>
      <c r="HB355" s="164"/>
      <c r="HC355" s="164"/>
      <c r="HD355" s="164"/>
      <c r="HE355" s="164"/>
      <c r="HF355" s="164"/>
      <c r="HG355" s="164"/>
      <c r="HH355" s="164"/>
      <c r="HI355" s="164"/>
      <c r="HJ355" s="164"/>
      <c r="HK355" s="164"/>
      <c r="HL355" s="164"/>
      <c r="HM355" s="164"/>
      <c r="HN355" s="164"/>
      <c r="HO355" s="164"/>
      <c r="HP355" s="164"/>
      <c r="HQ355" s="164"/>
      <c r="HR355" s="164"/>
      <c r="HS355" s="164"/>
      <c r="HT355" s="164"/>
      <c r="HU355" s="164"/>
      <c r="HV355" s="164"/>
      <c r="HW355" s="164"/>
      <c r="HX355" s="164"/>
      <c r="HY355" s="164"/>
      <c r="HZ355" s="164"/>
      <c r="IA355" s="164"/>
      <c r="IB355" s="164"/>
      <c r="IC355" s="164"/>
      <c r="ID355" s="164"/>
      <c r="IE355" s="164"/>
      <c r="IF355" s="164"/>
      <c r="IG355" s="164"/>
      <c r="IH355" s="164"/>
      <c r="II355" s="164"/>
      <c r="IJ355" s="164"/>
      <c r="IK355" s="164"/>
      <c r="IL355" s="164"/>
      <c r="IM355" s="164"/>
      <c r="IN355" s="164"/>
      <c r="IO355" s="164"/>
      <c r="IP355" s="164"/>
      <c r="IQ355" s="164"/>
      <c r="IR355" s="164"/>
    </row>
    <row r="356" customFormat="false" ht="15.75" hidden="false" customHeight="false" outlineLevel="0" collapsed="false">
      <c r="A356" s="167" t="n">
        <f aca="false">A355+1</f>
        <v>348</v>
      </c>
      <c r="B356" s="171" t="s">
        <v>217</v>
      </c>
      <c r="C356" s="172" t="s">
        <v>182</v>
      </c>
      <c r="D356" s="172" t="s">
        <v>103</v>
      </c>
      <c r="E356" s="172"/>
      <c r="F356" s="172"/>
      <c r="G356" s="173" t="n">
        <f aca="false">G357+G407+G413</f>
        <v>14056.63145</v>
      </c>
      <c r="H356" s="173" t="n">
        <f aca="false">H357+H407+H413</f>
        <v>10254.428</v>
      </c>
      <c r="I356" s="173" t="n">
        <f aca="false">I357+I407+I413</f>
        <v>10154.428</v>
      </c>
      <c r="J356" s="164"/>
      <c r="K356" s="164"/>
      <c r="L356" s="164"/>
      <c r="M356" s="164"/>
      <c r="N356" s="164"/>
      <c r="O356" s="164"/>
      <c r="P356" s="164"/>
      <c r="Q356" s="164"/>
      <c r="R356" s="164"/>
      <c r="S356" s="164"/>
      <c r="T356" s="164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  <c r="AJ356" s="164"/>
      <c r="AK356" s="164"/>
      <c r="AL356" s="164"/>
      <c r="AM356" s="164"/>
      <c r="AN356" s="164"/>
      <c r="AO356" s="164"/>
      <c r="AP356" s="164"/>
      <c r="AQ356" s="164"/>
      <c r="AR356" s="164"/>
      <c r="AS356" s="164"/>
      <c r="AT356" s="164"/>
      <c r="AU356" s="164"/>
      <c r="AV356" s="164"/>
      <c r="AW356" s="164"/>
      <c r="AX356" s="164"/>
      <c r="AY356" s="164"/>
      <c r="AZ356" s="164"/>
      <c r="BA356" s="164"/>
      <c r="BB356" s="164"/>
      <c r="BC356" s="164"/>
      <c r="BD356" s="164"/>
      <c r="BE356" s="164"/>
      <c r="BF356" s="164"/>
      <c r="BG356" s="164"/>
      <c r="BH356" s="164"/>
      <c r="BI356" s="164"/>
      <c r="BJ356" s="164"/>
      <c r="BK356" s="164"/>
      <c r="BL356" s="164"/>
      <c r="BM356" s="164"/>
      <c r="BN356" s="164"/>
      <c r="BO356" s="164"/>
      <c r="BP356" s="164"/>
      <c r="BQ356" s="164"/>
      <c r="BR356" s="164"/>
      <c r="BS356" s="164"/>
      <c r="BT356" s="164"/>
      <c r="BU356" s="164"/>
      <c r="BV356" s="164"/>
      <c r="BW356" s="164"/>
      <c r="BX356" s="164"/>
      <c r="BY356" s="164"/>
      <c r="BZ356" s="164"/>
      <c r="CA356" s="164"/>
      <c r="CB356" s="164"/>
      <c r="CC356" s="164"/>
      <c r="CD356" s="164"/>
      <c r="CE356" s="164"/>
      <c r="CF356" s="164"/>
      <c r="CG356" s="164"/>
      <c r="CH356" s="164"/>
      <c r="CI356" s="164"/>
      <c r="CJ356" s="164"/>
      <c r="CK356" s="164"/>
      <c r="CL356" s="164"/>
      <c r="CM356" s="164"/>
      <c r="CN356" s="164"/>
      <c r="CO356" s="164"/>
      <c r="CP356" s="164"/>
      <c r="CQ356" s="164"/>
      <c r="CR356" s="164"/>
      <c r="CS356" s="164"/>
      <c r="CT356" s="164"/>
      <c r="CU356" s="164"/>
      <c r="CV356" s="164"/>
      <c r="CW356" s="164"/>
      <c r="CX356" s="164"/>
      <c r="CY356" s="164"/>
      <c r="CZ356" s="164"/>
      <c r="DA356" s="164"/>
      <c r="DB356" s="164"/>
      <c r="DC356" s="164"/>
      <c r="DD356" s="164"/>
      <c r="DE356" s="164"/>
      <c r="DF356" s="164"/>
      <c r="DG356" s="164"/>
      <c r="DH356" s="164"/>
      <c r="DI356" s="164"/>
      <c r="DJ356" s="164"/>
      <c r="DK356" s="164"/>
      <c r="DL356" s="164"/>
      <c r="DM356" s="164"/>
      <c r="DN356" s="164"/>
      <c r="DO356" s="164"/>
      <c r="DP356" s="164"/>
      <c r="DQ356" s="164"/>
      <c r="DR356" s="164"/>
      <c r="DS356" s="164"/>
      <c r="DT356" s="164"/>
      <c r="DU356" s="164"/>
      <c r="DV356" s="164"/>
      <c r="DW356" s="164"/>
      <c r="DX356" s="164"/>
      <c r="DY356" s="164"/>
      <c r="DZ356" s="164"/>
      <c r="EA356" s="164"/>
      <c r="EB356" s="164"/>
      <c r="EC356" s="164"/>
      <c r="ED356" s="164"/>
      <c r="EE356" s="164"/>
      <c r="EF356" s="164"/>
      <c r="EG356" s="164"/>
      <c r="EH356" s="164"/>
      <c r="EI356" s="164"/>
      <c r="EJ356" s="164"/>
      <c r="EK356" s="164"/>
      <c r="EL356" s="164"/>
      <c r="EM356" s="164"/>
      <c r="EN356" s="164"/>
      <c r="EO356" s="164"/>
      <c r="EP356" s="164"/>
      <c r="EQ356" s="164"/>
      <c r="ER356" s="164"/>
      <c r="ES356" s="164"/>
      <c r="ET356" s="164"/>
      <c r="EU356" s="164"/>
      <c r="EV356" s="164"/>
      <c r="EW356" s="164"/>
      <c r="EX356" s="164"/>
      <c r="EY356" s="164"/>
      <c r="EZ356" s="164"/>
      <c r="FA356" s="164"/>
      <c r="FB356" s="164"/>
      <c r="FC356" s="164"/>
      <c r="FD356" s="164"/>
      <c r="FE356" s="164"/>
      <c r="FF356" s="164"/>
      <c r="FG356" s="164"/>
      <c r="FH356" s="164"/>
      <c r="FI356" s="164"/>
      <c r="FJ356" s="164"/>
      <c r="FK356" s="164"/>
      <c r="FL356" s="164"/>
      <c r="FM356" s="164"/>
      <c r="FN356" s="164"/>
      <c r="FO356" s="164"/>
      <c r="FP356" s="164"/>
      <c r="FQ356" s="164"/>
      <c r="FR356" s="164"/>
      <c r="FS356" s="164"/>
      <c r="FT356" s="164"/>
      <c r="FU356" s="164"/>
      <c r="FV356" s="164"/>
      <c r="FW356" s="164"/>
      <c r="FX356" s="164"/>
      <c r="FY356" s="164"/>
      <c r="FZ356" s="164"/>
      <c r="GA356" s="164"/>
      <c r="GB356" s="164"/>
      <c r="GC356" s="164"/>
      <c r="GD356" s="164"/>
      <c r="GE356" s="164"/>
      <c r="GF356" s="164"/>
      <c r="GG356" s="164"/>
      <c r="GH356" s="164"/>
      <c r="GI356" s="164"/>
      <c r="GJ356" s="164"/>
      <c r="GK356" s="164"/>
      <c r="GL356" s="164"/>
      <c r="GM356" s="164"/>
      <c r="GN356" s="164"/>
      <c r="GO356" s="164"/>
      <c r="GP356" s="164"/>
      <c r="GQ356" s="164"/>
      <c r="GR356" s="164"/>
      <c r="GS356" s="164"/>
      <c r="GT356" s="164"/>
      <c r="GU356" s="164"/>
      <c r="GV356" s="164"/>
      <c r="GW356" s="164"/>
      <c r="GX356" s="164"/>
      <c r="GY356" s="164"/>
      <c r="GZ356" s="164"/>
      <c r="HA356" s="164"/>
      <c r="HB356" s="164"/>
      <c r="HC356" s="164"/>
      <c r="HD356" s="164"/>
      <c r="HE356" s="164"/>
      <c r="HF356" s="164"/>
      <c r="HG356" s="164"/>
      <c r="HH356" s="164"/>
      <c r="HI356" s="164"/>
      <c r="HJ356" s="164"/>
      <c r="HK356" s="164"/>
      <c r="HL356" s="164"/>
      <c r="HM356" s="164"/>
      <c r="HN356" s="164"/>
      <c r="HO356" s="164"/>
      <c r="HP356" s="164"/>
      <c r="HQ356" s="164"/>
      <c r="HR356" s="164"/>
      <c r="HS356" s="164"/>
      <c r="HT356" s="164"/>
      <c r="HU356" s="164"/>
      <c r="HV356" s="164"/>
      <c r="HW356" s="164"/>
      <c r="HX356" s="164"/>
      <c r="HY356" s="164"/>
      <c r="HZ356" s="164"/>
      <c r="IA356" s="164"/>
      <c r="IB356" s="164"/>
      <c r="IC356" s="164"/>
      <c r="ID356" s="164"/>
      <c r="IE356" s="164"/>
      <c r="IF356" s="164"/>
      <c r="IG356" s="164"/>
      <c r="IH356" s="164"/>
      <c r="II356" s="164"/>
      <c r="IJ356" s="164"/>
      <c r="IK356" s="164"/>
      <c r="IL356" s="164"/>
      <c r="IM356" s="164"/>
      <c r="IN356" s="164"/>
      <c r="IO356" s="164"/>
      <c r="IP356" s="164"/>
      <c r="IQ356" s="164"/>
      <c r="IR356" s="164"/>
    </row>
    <row r="357" customFormat="false" ht="47.25" hidden="false" customHeight="false" outlineLevel="0" collapsed="false">
      <c r="A357" s="167" t="n">
        <f aca="false">A356+1</f>
        <v>349</v>
      </c>
      <c r="B357" s="61" t="s">
        <v>218</v>
      </c>
      <c r="C357" s="62" t="s">
        <v>182</v>
      </c>
      <c r="D357" s="62" t="s">
        <v>103</v>
      </c>
      <c r="E357" s="62" t="s">
        <v>219</v>
      </c>
      <c r="F357" s="62"/>
      <c r="G357" s="63" t="n">
        <f aca="false">G358</f>
        <v>9548.64475</v>
      </c>
      <c r="H357" s="63" t="n">
        <f aca="false">H358</f>
        <v>9892</v>
      </c>
      <c r="I357" s="63" t="n">
        <f aca="false">I358</f>
        <v>9892</v>
      </c>
    </row>
    <row r="358" customFormat="false" ht="15.75" hidden="false" customHeight="false" outlineLevel="0" collapsed="false">
      <c r="A358" s="167" t="n">
        <f aca="false">A357+1</f>
        <v>350</v>
      </c>
      <c r="B358" s="65" t="s">
        <v>70</v>
      </c>
      <c r="C358" s="62" t="s">
        <v>182</v>
      </c>
      <c r="D358" s="62" t="s">
        <v>103</v>
      </c>
      <c r="E358" s="62" t="s">
        <v>220</v>
      </c>
      <c r="F358" s="62"/>
      <c r="G358" s="63" t="n">
        <f aca="false">G360+G363+G367+G371+G375+G379+G383+G387+G395+G399+G403+G391</f>
        <v>9548.64475</v>
      </c>
      <c r="H358" s="63" t="n">
        <f aca="false">H360+H363+H367+H371+H375+H379+H383+H387+H395+H399+H403+H391</f>
        <v>9892</v>
      </c>
      <c r="I358" s="63" t="n">
        <f aca="false">I360+I363+I367+I371+I375+I379+I383+I387+I395+I399+I403+I391</f>
        <v>9892</v>
      </c>
    </row>
    <row r="359" customFormat="false" ht="15.75" hidden="false" customHeight="false" outlineLevel="0" collapsed="false">
      <c r="A359" s="167" t="n">
        <f aca="false">A358+1</f>
        <v>351</v>
      </c>
      <c r="B359" s="64" t="s">
        <v>221</v>
      </c>
      <c r="C359" s="62" t="s">
        <v>182</v>
      </c>
      <c r="D359" s="62" t="s">
        <v>103</v>
      </c>
      <c r="E359" s="62" t="s">
        <v>222</v>
      </c>
      <c r="F359" s="62"/>
      <c r="G359" s="63" t="n">
        <f aca="false">G360</f>
        <v>311.3</v>
      </c>
      <c r="H359" s="63" t="n">
        <f aca="false">H360</f>
        <v>311.3</v>
      </c>
      <c r="I359" s="63" t="n">
        <f aca="false">I360</f>
        <v>311.3</v>
      </c>
    </row>
    <row r="360" customFormat="false" ht="31.5" hidden="false" customHeight="false" outlineLevel="0" collapsed="false">
      <c r="A360" s="167" t="n">
        <f aca="false">A359+1</f>
        <v>352</v>
      </c>
      <c r="B360" s="65" t="s">
        <v>48</v>
      </c>
      <c r="C360" s="62" t="s">
        <v>182</v>
      </c>
      <c r="D360" s="62" t="s">
        <v>103</v>
      </c>
      <c r="E360" s="62" t="s">
        <v>222</v>
      </c>
      <c r="F360" s="62" t="s">
        <v>49</v>
      </c>
      <c r="G360" s="63" t="n">
        <f aca="false">G361</f>
        <v>311.3</v>
      </c>
      <c r="H360" s="63" t="n">
        <f aca="false">H361</f>
        <v>311.3</v>
      </c>
      <c r="I360" s="63" t="n">
        <f aca="false">I361</f>
        <v>311.3</v>
      </c>
    </row>
    <row r="361" customFormat="false" ht="31.5" hidden="false" customHeight="false" outlineLevel="0" collapsed="false">
      <c r="A361" s="167" t="n">
        <f aca="false">A360+1</f>
        <v>353</v>
      </c>
      <c r="B361" s="65" t="s">
        <v>50</v>
      </c>
      <c r="C361" s="62" t="s">
        <v>182</v>
      </c>
      <c r="D361" s="62" t="s">
        <v>103</v>
      </c>
      <c r="E361" s="62" t="s">
        <v>222</v>
      </c>
      <c r="F361" s="62" t="s">
        <v>51</v>
      </c>
      <c r="G361" s="63" t="n">
        <f aca="false">G362</f>
        <v>311.3</v>
      </c>
      <c r="H361" s="63" t="n">
        <f aca="false">H362</f>
        <v>311.3</v>
      </c>
      <c r="I361" s="63" t="n">
        <f aca="false">I362</f>
        <v>311.3</v>
      </c>
    </row>
    <row r="362" customFormat="false" ht="15.75" hidden="false" customHeight="false" outlineLevel="0" collapsed="false">
      <c r="A362" s="167" t="n">
        <f aca="false">A361+1</f>
        <v>354</v>
      </c>
      <c r="B362" s="65" t="s">
        <v>52</v>
      </c>
      <c r="C362" s="62" t="s">
        <v>182</v>
      </c>
      <c r="D362" s="62" t="s">
        <v>103</v>
      </c>
      <c r="E362" s="62" t="s">
        <v>222</v>
      </c>
      <c r="F362" s="62" t="s">
        <v>53</v>
      </c>
      <c r="G362" s="63" t="n">
        <f aca="false">'приложение 3'!H287</f>
        <v>311.3</v>
      </c>
      <c r="H362" s="63" t="n">
        <f aca="false">'приложение 3'!I287</f>
        <v>311.3</v>
      </c>
      <c r="I362" s="63" t="n">
        <f aca="false">'приложение 3'!J287</f>
        <v>311.3</v>
      </c>
    </row>
    <row r="363" customFormat="false" ht="31.5" hidden="false" customHeight="false" outlineLevel="0" collapsed="false">
      <c r="A363" s="167" t="n">
        <f aca="false">A362+1</f>
        <v>355</v>
      </c>
      <c r="B363" s="64" t="s">
        <v>223</v>
      </c>
      <c r="C363" s="62" t="s">
        <v>182</v>
      </c>
      <c r="D363" s="62" t="s">
        <v>103</v>
      </c>
      <c r="E363" s="62" t="s">
        <v>224</v>
      </c>
      <c r="F363" s="62"/>
      <c r="G363" s="63" t="n">
        <f aca="false">G364</f>
        <v>761.435</v>
      </c>
      <c r="H363" s="63" t="n">
        <f aca="false">H364</f>
        <v>761.435</v>
      </c>
      <c r="I363" s="63" t="n">
        <f aca="false">I364</f>
        <v>761.435</v>
      </c>
    </row>
    <row r="364" customFormat="false" ht="31.5" hidden="false" customHeight="false" outlineLevel="0" collapsed="false">
      <c r="A364" s="167" t="n">
        <f aca="false">A363+1</f>
        <v>356</v>
      </c>
      <c r="B364" s="65" t="s">
        <v>48</v>
      </c>
      <c r="C364" s="62" t="s">
        <v>182</v>
      </c>
      <c r="D364" s="62" t="s">
        <v>103</v>
      </c>
      <c r="E364" s="62" t="s">
        <v>224</v>
      </c>
      <c r="F364" s="62" t="s">
        <v>49</v>
      </c>
      <c r="G364" s="63" t="n">
        <f aca="false">G365</f>
        <v>761.435</v>
      </c>
      <c r="H364" s="63" t="n">
        <f aca="false">H365</f>
        <v>761.435</v>
      </c>
      <c r="I364" s="63" t="n">
        <f aca="false">I365</f>
        <v>761.435</v>
      </c>
    </row>
    <row r="365" customFormat="false" ht="31.5" hidden="false" customHeight="false" outlineLevel="0" collapsed="false">
      <c r="A365" s="167" t="n">
        <f aca="false">A364+1</f>
        <v>357</v>
      </c>
      <c r="B365" s="65" t="s">
        <v>50</v>
      </c>
      <c r="C365" s="62" t="s">
        <v>182</v>
      </c>
      <c r="D365" s="62" t="s">
        <v>103</v>
      </c>
      <c r="E365" s="62" t="s">
        <v>224</v>
      </c>
      <c r="F365" s="62" t="s">
        <v>51</v>
      </c>
      <c r="G365" s="63" t="n">
        <f aca="false">G366</f>
        <v>761.435</v>
      </c>
      <c r="H365" s="63" t="n">
        <f aca="false">H366</f>
        <v>761.435</v>
      </c>
      <c r="I365" s="63" t="n">
        <f aca="false">I366</f>
        <v>761.435</v>
      </c>
    </row>
    <row r="366" customFormat="false" ht="15.75" hidden="false" customHeight="false" outlineLevel="0" collapsed="false">
      <c r="A366" s="167" t="n">
        <f aca="false">A365+1</f>
        <v>358</v>
      </c>
      <c r="B366" s="65" t="s">
        <v>52</v>
      </c>
      <c r="C366" s="62" t="s">
        <v>182</v>
      </c>
      <c r="D366" s="62" t="s">
        <v>103</v>
      </c>
      <c r="E366" s="62" t="s">
        <v>224</v>
      </c>
      <c r="F366" s="62" t="s">
        <v>53</v>
      </c>
      <c r="G366" s="63" t="n">
        <f aca="false">'приложение 3'!H291</f>
        <v>761.435</v>
      </c>
      <c r="H366" s="63" t="n">
        <f aca="false">'приложение 3'!I291</f>
        <v>761.435</v>
      </c>
      <c r="I366" s="63" t="n">
        <f aca="false">'приложение 3'!J291</f>
        <v>761.435</v>
      </c>
    </row>
    <row r="367" customFormat="false" ht="15.75" hidden="false" customHeight="false" outlineLevel="0" collapsed="false">
      <c r="A367" s="167" t="n">
        <f aca="false">A366+1</f>
        <v>359</v>
      </c>
      <c r="B367" s="64" t="s">
        <v>225</v>
      </c>
      <c r="C367" s="62" t="s">
        <v>182</v>
      </c>
      <c r="D367" s="62" t="s">
        <v>103</v>
      </c>
      <c r="E367" s="62" t="s">
        <v>226</v>
      </c>
      <c r="F367" s="62"/>
      <c r="G367" s="63" t="n">
        <f aca="false">G368</f>
        <v>1267.283</v>
      </c>
      <c r="H367" s="63" t="n">
        <f aca="false">H368</f>
        <v>1267.283</v>
      </c>
      <c r="I367" s="63" t="n">
        <f aca="false">I368</f>
        <v>1267.283</v>
      </c>
    </row>
    <row r="368" customFormat="false" ht="31.5" hidden="false" customHeight="false" outlineLevel="0" collapsed="false">
      <c r="A368" s="167" t="n">
        <f aca="false">A367+1</f>
        <v>360</v>
      </c>
      <c r="B368" s="65" t="s">
        <v>48</v>
      </c>
      <c r="C368" s="62" t="s">
        <v>182</v>
      </c>
      <c r="D368" s="62" t="s">
        <v>103</v>
      </c>
      <c r="E368" s="62" t="s">
        <v>226</v>
      </c>
      <c r="F368" s="62" t="s">
        <v>49</v>
      </c>
      <c r="G368" s="63" t="n">
        <f aca="false">G369</f>
        <v>1267.283</v>
      </c>
      <c r="H368" s="63" t="n">
        <f aca="false">H369</f>
        <v>1267.283</v>
      </c>
      <c r="I368" s="63" t="n">
        <f aca="false">I369</f>
        <v>1267.283</v>
      </c>
    </row>
    <row r="369" customFormat="false" ht="31.5" hidden="false" customHeight="false" outlineLevel="0" collapsed="false">
      <c r="A369" s="167" t="n">
        <f aca="false">A368+1</f>
        <v>361</v>
      </c>
      <c r="B369" s="65" t="s">
        <v>50</v>
      </c>
      <c r="C369" s="62" t="s">
        <v>182</v>
      </c>
      <c r="D369" s="62" t="s">
        <v>103</v>
      </c>
      <c r="E369" s="62" t="s">
        <v>226</v>
      </c>
      <c r="F369" s="62" t="s">
        <v>51</v>
      </c>
      <c r="G369" s="63" t="n">
        <f aca="false">G370</f>
        <v>1267.283</v>
      </c>
      <c r="H369" s="63" t="n">
        <f aca="false">H370</f>
        <v>1267.283</v>
      </c>
      <c r="I369" s="63" t="n">
        <f aca="false">I370</f>
        <v>1267.283</v>
      </c>
    </row>
    <row r="370" customFormat="false" ht="15.75" hidden="false" customHeight="false" outlineLevel="0" collapsed="false">
      <c r="A370" s="167" t="n">
        <f aca="false">A369+1</f>
        <v>362</v>
      </c>
      <c r="B370" s="65" t="s">
        <v>52</v>
      </c>
      <c r="C370" s="62" t="s">
        <v>182</v>
      </c>
      <c r="D370" s="62" t="s">
        <v>103</v>
      </c>
      <c r="E370" s="62" t="s">
        <v>226</v>
      </c>
      <c r="F370" s="62" t="s">
        <v>53</v>
      </c>
      <c r="G370" s="63" t="n">
        <f aca="false">'приложение 3'!H295</f>
        <v>1267.283</v>
      </c>
      <c r="H370" s="63" t="n">
        <f aca="false">'приложение 3'!I295</f>
        <v>1267.283</v>
      </c>
      <c r="I370" s="63" t="n">
        <f aca="false">'приложение 3'!J295</f>
        <v>1267.283</v>
      </c>
    </row>
    <row r="371" customFormat="false" ht="15.75" hidden="false" customHeight="false" outlineLevel="0" collapsed="false">
      <c r="A371" s="167" t="n">
        <f aca="false">A370+1</f>
        <v>363</v>
      </c>
      <c r="B371" s="64" t="s">
        <v>227</v>
      </c>
      <c r="C371" s="62" t="s">
        <v>182</v>
      </c>
      <c r="D371" s="62" t="s">
        <v>103</v>
      </c>
      <c r="E371" s="62" t="s">
        <v>228</v>
      </c>
      <c r="F371" s="62"/>
      <c r="G371" s="63" t="n">
        <f aca="false">G372</f>
        <v>1803.26</v>
      </c>
      <c r="H371" s="63" t="n">
        <f aca="false">H372</f>
        <v>1803.26</v>
      </c>
      <c r="I371" s="63" t="n">
        <f aca="false">I372</f>
        <v>1803.26</v>
      </c>
    </row>
    <row r="372" customFormat="false" ht="31.5" hidden="false" customHeight="false" outlineLevel="0" collapsed="false">
      <c r="A372" s="167" t="n">
        <f aca="false">A371+1</f>
        <v>364</v>
      </c>
      <c r="B372" s="65" t="s">
        <v>48</v>
      </c>
      <c r="C372" s="62" t="s">
        <v>182</v>
      </c>
      <c r="D372" s="62" t="s">
        <v>103</v>
      </c>
      <c r="E372" s="62" t="s">
        <v>228</v>
      </c>
      <c r="F372" s="62" t="s">
        <v>49</v>
      </c>
      <c r="G372" s="63" t="n">
        <f aca="false">G373</f>
        <v>1803.26</v>
      </c>
      <c r="H372" s="63" t="n">
        <f aca="false">H373</f>
        <v>1803.26</v>
      </c>
      <c r="I372" s="63" t="n">
        <f aca="false">I373</f>
        <v>1803.26</v>
      </c>
    </row>
    <row r="373" customFormat="false" ht="31.5" hidden="false" customHeight="false" outlineLevel="0" collapsed="false">
      <c r="A373" s="167" t="n">
        <f aca="false">A372+1</f>
        <v>365</v>
      </c>
      <c r="B373" s="65" t="s">
        <v>50</v>
      </c>
      <c r="C373" s="62" t="s">
        <v>182</v>
      </c>
      <c r="D373" s="62" t="s">
        <v>103</v>
      </c>
      <c r="E373" s="62" t="s">
        <v>228</v>
      </c>
      <c r="F373" s="62" t="s">
        <v>51</v>
      </c>
      <c r="G373" s="63" t="n">
        <f aca="false">G374</f>
        <v>1803.26</v>
      </c>
      <c r="H373" s="63" t="n">
        <f aca="false">H374</f>
        <v>1803.26</v>
      </c>
      <c r="I373" s="63" t="n">
        <f aca="false">I374</f>
        <v>1803.26</v>
      </c>
    </row>
    <row r="374" customFormat="false" ht="15.75" hidden="false" customHeight="false" outlineLevel="0" collapsed="false">
      <c r="A374" s="167" t="n">
        <f aca="false">A373+1</f>
        <v>366</v>
      </c>
      <c r="B374" s="65" t="s">
        <v>52</v>
      </c>
      <c r="C374" s="62" t="s">
        <v>182</v>
      </c>
      <c r="D374" s="62" t="s">
        <v>103</v>
      </c>
      <c r="E374" s="62" t="s">
        <v>228</v>
      </c>
      <c r="F374" s="62" t="s">
        <v>53</v>
      </c>
      <c r="G374" s="63" t="n">
        <f aca="false">'приложение 3'!H299</f>
        <v>1803.26</v>
      </c>
      <c r="H374" s="63" t="n">
        <f aca="false">'приложение 3'!I299</f>
        <v>1803.26</v>
      </c>
      <c r="I374" s="63" t="n">
        <f aca="false">'приложение 3'!J299</f>
        <v>1803.26</v>
      </c>
    </row>
    <row r="375" customFormat="false" ht="31.5" hidden="false" customHeight="false" outlineLevel="0" collapsed="false">
      <c r="A375" s="167" t="n">
        <f aca="false">A374+1</f>
        <v>367</v>
      </c>
      <c r="B375" s="64" t="s">
        <v>229</v>
      </c>
      <c r="C375" s="62" t="s">
        <v>182</v>
      </c>
      <c r="D375" s="62" t="s">
        <v>103</v>
      </c>
      <c r="E375" s="62" t="s">
        <v>230</v>
      </c>
      <c r="F375" s="62"/>
      <c r="G375" s="63" t="n">
        <f aca="false">G376</f>
        <v>933.886</v>
      </c>
      <c r="H375" s="63" t="n">
        <f aca="false">H376</f>
        <v>933.886</v>
      </c>
      <c r="I375" s="63" t="n">
        <f aca="false">I376</f>
        <v>933.886</v>
      </c>
    </row>
    <row r="376" customFormat="false" ht="31.5" hidden="false" customHeight="false" outlineLevel="0" collapsed="false">
      <c r="A376" s="167" t="n">
        <f aca="false">A375+1</f>
        <v>368</v>
      </c>
      <c r="B376" s="65" t="s">
        <v>48</v>
      </c>
      <c r="C376" s="62" t="s">
        <v>182</v>
      </c>
      <c r="D376" s="62" t="s">
        <v>103</v>
      </c>
      <c r="E376" s="62" t="s">
        <v>230</v>
      </c>
      <c r="F376" s="62" t="s">
        <v>49</v>
      </c>
      <c r="G376" s="63" t="n">
        <f aca="false">G377</f>
        <v>933.886</v>
      </c>
      <c r="H376" s="63" t="n">
        <f aca="false">H377</f>
        <v>933.886</v>
      </c>
      <c r="I376" s="63" t="n">
        <f aca="false">I377</f>
        <v>933.886</v>
      </c>
    </row>
    <row r="377" customFormat="false" ht="31.5" hidden="false" customHeight="false" outlineLevel="0" collapsed="false">
      <c r="A377" s="167" t="n">
        <f aca="false">A376+1</f>
        <v>369</v>
      </c>
      <c r="B377" s="65" t="s">
        <v>50</v>
      </c>
      <c r="C377" s="62" t="s">
        <v>182</v>
      </c>
      <c r="D377" s="62" t="s">
        <v>103</v>
      </c>
      <c r="E377" s="62" t="s">
        <v>230</v>
      </c>
      <c r="F377" s="62" t="s">
        <v>51</v>
      </c>
      <c r="G377" s="63" t="n">
        <f aca="false">G378</f>
        <v>933.886</v>
      </c>
      <c r="H377" s="63" t="n">
        <f aca="false">H378</f>
        <v>933.886</v>
      </c>
      <c r="I377" s="63" t="n">
        <f aca="false">I378</f>
        <v>933.886</v>
      </c>
    </row>
    <row r="378" customFormat="false" ht="15.75" hidden="false" customHeight="false" outlineLevel="0" collapsed="false">
      <c r="A378" s="167" t="n">
        <f aca="false">A377+1</f>
        <v>370</v>
      </c>
      <c r="B378" s="65" t="s">
        <v>52</v>
      </c>
      <c r="C378" s="62" t="s">
        <v>182</v>
      </c>
      <c r="D378" s="62" t="s">
        <v>103</v>
      </c>
      <c r="E378" s="62" t="s">
        <v>230</v>
      </c>
      <c r="F378" s="62" t="s">
        <v>53</v>
      </c>
      <c r="G378" s="63" t="n">
        <f aca="false">'приложение 3'!H303</f>
        <v>933.886</v>
      </c>
      <c r="H378" s="63" t="n">
        <f aca="false">'приложение 3'!I303</f>
        <v>933.886</v>
      </c>
      <c r="I378" s="63" t="n">
        <f aca="false">'приложение 3'!J303</f>
        <v>933.886</v>
      </c>
    </row>
    <row r="379" customFormat="false" ht="15.75" hidden="false" customHeight="false" outlineLevel="0" collapsed="false">
      <c r="A379" s="167" t="n">
        <f aca="false">A378+1</f>
        <v>371</v>
      </c>
      <c r="B379" s="64" t="s">
        <v>231</v>
      </c>
      <c r="C379" s="62" t="s">
        <v>182</v>
      </c>
      <c r="D379" s="62" t="s">
        <v>103</v>
      </c>
      <c r="E379" s="62" t="s">
        <v>232</v>
      </c>
      <c r="F379" s="62"/>
      <c r="G379" s="63" t="n">
        <f aca="false">G380</f>
        <v>2087.164</v>
      </c>
      <c r="H379" s="63" t="n">
        <f aca="false">H380</f>
        <v>3004.736</v>
      </c>
      <c r="I379" s="63" t="n">
        <f aca="false">I380</f>
        <v>3004.736</v>
      </c>
    </row>
    <row r="380" customFormat="false" ht="31.5" hidden="false" customHeight="false" outlineLevel="0" collapsed="false">
      <c r="A380" s="167" t="n">
        <f aca="false">A379+1</f>
        <v>372</v>
      </c>
      <c r="B380" s="65" t="s">
        <v>48</v>
      </c>
      <c r="C380" s="62" t="s">
        <v>182</v>
      </c>
      <c r="D380" s="62" t="s">
        <v>103</v>
      </c>
      <c r="E380" s="62" t="s">
        <v>232</v>
      </c>
      <c r="F380" s="62" t="s">
        <v>49</v>
      </c>
      <c r="G380" s="63" t="n">
        <f aca="false">G381</f>
        <v>2087.164</v>
      </c>
      <c r="H380" s="63" t="n">
        <f aca="false">H381</f>
        <v>3004.736</v>
      </c>
      <c r="I380" s="63" t="n">
        <f aca="false">I381</f>
        <v>3004.736</v>
      </c>
    </row>
    <row r="381" customFormat="false" ht="31.5" hidden="false" customHeight="false" outlineLevel="0" collapsed="false">
      <c r="A381" s="167" t="n">
        <f aca="false">A380+1</f>
        <v>373</v>
      </c>
      <c r="B381" s="65" t="s">
        <v>50</v>
      </c>
      <c r="C381" s="62" t="s">
        <v>182</v>
      </c>
      <c r="D381" s="62" t="s">
        <v>103</v>
      </c>
      <c r="E381" s="62" t="s">
        <v>232</v>
      </c>
      <c r="F381" s="62" t="s">
        <v>51</v>
      </c>
      <c r="G381" s="63" t="n">
        <f aca="false">G382</f>
        <v>2087.164</v>
      </c>
      <c r="H381" s="63" t="n">
        <f aca="false">H382</f>
        <v>3004.736</v>
      </c>
      <c r="I381" s="63" t="n">
        <f aca="false">I382</f>
        <v>3004.736</v>
      </c>
    </row>
    <row r="382" customFormat="false" ht="15.75" hidden="false" customHeight="false" outlineLevel="0" collapsed="false">
      <c r="A382" s="167" t="n">
        <f aca="false">A381+1</f>
        <v>374</v>
      </c>
      <c r="B382" s="65" t="s">
        <v>52</v>
      </c>
      <c r="C382" s="62" t="s">
        <v>182</v>
      </c>
      <c r="D382" s="62" t="s">
        <v>103</v>
      </c>
      <c r="E382" s="62" t="s">
        <v>232</v>
      </c>
      <c r="F382" s="62" t="s">
        <v>53</v>
      </c>
      <c r="G382" s="63" t="n">
        <f aca="false">'приложение 3'!H307</f>
        <v>2087.164</v>
      </c>
      <c r="H382" s="63" t="n">
        <f aca="false">'приложение 3'!I307</f>
        <v>3004.736</v>
      </c>
      <c r="I382" s="63" t="n">
        <f aca="false">'приложение 3'!J307</f>
        <v>3004.736</v>
      </c>
    </row>
    <row r="383" customFormat="false" ht="31.5" hidden="false" customHeight="false" outlineLevel="0" collapsed="false">
      <c r="A383" s="167" t="n">
        <f aca="false">A382+1</f>
        <v>375</v>
      </c>
      <c r="B383" s="64" t="s">
        <v>233</v>
      </c>
      <c r="C383" s="62" t="s">
        <v>182</v>
      </c>
      <c r="D383" s="62" t="s">
        <v>103</v>
      </c>
      <c r="E383" s="62" t="s">
        <v>234</v>
      </c>
      <c r="F383" s="62"/>
      <c r="G383" s="63" t="n">
        <f aca="false">G384</f>
        <v>710.1</v>
      </c>
      <c r="H383" s="63" t="n">
        <f aca="false">H384</f>
        <v>710.1</v>
      </c>
      <c r="I383" s="63" t="n">
        <f aca="false">I384</f>
        <v>710.1</v>
      </c>
    </row>
    <row r="384" customFormat="false" ht="31.5" hidden="false" customHeight="false" outlineLevel="0" collapsed="false">
      <c r="A384" s="167" t="n">
        <f aca="false">A383+1</f>
        <v>376</v>
      </c>
      <c r="B384" s="65" t="s">
        <v>48</v>
      </c>
      <c r="C384" s="62" t="s">
        <v>182</v>
      </c>
      <c r="D384" s="62" t="s">
        <v>103</v>
      </c>
      <c r="E384" s="62" t="s">
        <v>234</v>
      </c>
      <c r="F384" s="62" t="s">
        <v>49</v>
      </c>
      <c r="G384" s="63" t="n">
        <f aca="false">G385</f>
        <v>710.1</v>
      </c>
      <c r="H384" s="63" t="n">
        <f aca="false">H385</f>
        <v>710.1</v>
      </c>
      <c r="I384" s="63" t="n">
        <f aca="false">I385</f>
        <v>710.1</v>
      </c>
    </row>
    <row r="385" customFormat="false" ht="31.5" hidden="false" customHeight="false" outlineLevel="0" collapsed="false">
      <c r="A385" s="167" t="n">
        <f aca="false">A384+1</f>
        <v>377</v>
      </c>
      <c r="B385" s="65" t="s">
        <v>50</v>
      </c>
      <c r="C385" s="62" t="s">
        <v>182</v>
      </c>
      <c r="D385" s="62" t="s">
        <v>103</v>
      </c>
      <c r="E385" s="62" t="s">
        <v>234</v>
      </c>
      <c r="F385" s="62" t="s">
        <v>51</v>
      </c>
      <c r="G385" s="63" t="n">
        <f aca="false">G386</f>
        <v>710.1</v>
      </c>
      <c r="H385" s="63" t="n">
        <f aca="false">H386</f>
        <v>710.1</v>
      </c>
      <c r="I385" s="63" t="n">
        <f aca="false">I386</f>
        <v>710.1</v>
      </c>
    </row>
    <row r="386" customFormat="false" ht="15.75" hidden="false" customHeight="false" outlineLevel="0" collapsed="false">
      <c r="A386" s="167" t="n">
        <f aca="false">A385+1</f>
        <v>378</v>
      </c>
      <c r="B386" s="65" t="s">
        <v>52</v>
      </c>
      <c r="C386" s="62" t="s">
        <v>182</v>
      </c>
      <c r="D386" s="62" t="s">
        <v>103</v>
      </c>
      <c r="E386" s="62" t="s">
        <v>234</v>
      </c>
      <c r="F386" s="62" t="s">
        <v>53</v>
      </c>
      <c r="G386" s="63" t="n">
        <f aca="false">'приложение 3'!H311</f>
        <v>710.1</v>
      </c>
      <c r="H386" s="63" t="n">
        <f aca="false">'приложение 3'!I311</f>
        <v>710.1</v>
      </c>
      <c r="I386" s="63" t="n">
        <f aca="false">'приложение 3'!J311</f>
        <v>710.1</v>
      </c>
    </row>
    <row r="387" customFormat="false" ht="15.75" hidden="false" customHeight="false" outlineLevel="0" collapsed="false">
      <c r="A387" s="167" t="n">
        <f aca="false">A386+1</f>
        <v>379</v>
      </c>
      <c r="B387" s="64" t="s">
        <v>235</v>
      </c>
      <c r="C387" s="62" t="s">
        <v>182</v>
      </c>
      <c r="D387" s="62" t="s">
        <v>103</v>
      </c>
      <c r="E387" s="62" t="s">
        <v>236</v>
      </c>
      <c r="F387" s="62"/>
      <c r="G387" s="63" t="n">
        <f aca="false">G388</f>
        <v>114</v>
      </c>
      <c r="H387" s="63" t="n">
        <f aca="false">H388</f>
        <v>114</v>
      </c>
      <c r="I387" s="63" t="n">
        <f aca="false">I388</f>
        <v>114</v>
      </c>
    </row>
    <row r="388" customFormat="false" ht="31.5" hidden="false" customHeight="false" outlineLevel="0" collapsed="false">
      <c r="A388" s="167" t="n">
        <f aca="false">A387+1</f>
        <v>380</v>
      </c>
      <c r="B388" s="65" t="s">
        <v>48</v>
      </c>
      <c r="C388" s="62" t="s">
        <v>182</v>
      </c>
      <c r="D388" s="62" t="s">
        <v>103</v>
      </c>
      <c r="E388" s="62" t="s">
        <v>236</v>
      </c>
      <c r="F388" s="62" t="s">
        <v>49</v>
      </c>
      <c r="G388" s="63" t="n">
        <f aca="false">G389</f>
        <v>114</v>
      </c>
      <c r="H388" s="63" t="n">
        <f aca="false">H389</f>
        <v>114</v>
      </c>
      <c r="I388" s="63" t="n">
        <f aca="false">I389</f>
        <v>114</v>
      </c>
    </row>
    <row r="389" customFormat="false" ht="31.5" hidden="false" customHeight="false" outlineLevel="0" collapsed="false">
      <c r="A389" s="167" t="n">
        <f aca="false">A388+1</f>
        <v>381</v>
      </c>
      <c r="B389" s="65" t="s">
        <v>50</v>
      </c>
      <c r="C389" s="62" t="s">
        <v>182</v>
      </c>
      <c r="D389" s="62" t="s">
        <v>103</v>
      </c>
      <c r="E389" s="62" t="s">
        <v>236</v>
      </c>
      <c r="F389" s="62" t="s">
        <v>51</v>
      </c>
      <c r="G389" s="63" t="n">
        <f aca="false">G390</f>
        <v>114</v>
      </c>
      <c r="H389" s="63" t="n">
        <f aca="false">H390</f>
        <v>114</v>
      </c>
      <c r="I389" s="63" t="n">
        <f aca="false">I390</f>
        <v>114</v>
      </c>
    </row>
    <row r="390" customFormat="false" ht="15.75" hidden="false" customHeight="false" outlineLevel="0" collapsed="false">
      <c r="A390" s="167" t="n">
        <f aca="false">A389+1</f>
        <v>382</v>
      </c>
      <c r="B390" s="65" t="s">
        <v>52</v>
      </c>
      <c r="C390" s="62" t="s">
        <v>182</v>
      </c>
      <c r="D390" s="62" t="s">
        <v>103</v>
      </c>
      <c r="E390" s="62" t="s">
        <v>236</v>
      </c>
      <c r="F390" s="62" t="s">
        <v>53</v>
      </c>
      <c r="G390" s="63" t="n">
        <f aca="false">'приложение 3'!H315</f>
        <v>114</v>
      </c>
      <c r="H390" s="63" t="n">
        <f aca="false">'приложение 3'!I315</f>
        <v>114</v>
      </c>
      <c r="I390" s="63" t="n">
        <f aca="false">'приложение 3'!J315</f>
        <v>114</v>
      </c>
    </row>
    <row r="391" customFormat="false" ht="63" hidden="false" customHeight="false" outlineLevel="0" collapsed="false">
      <c r="A391" s="167" t="n">
        <f aca="false">A390+1</f>
        <v>383</v>
      </c>
      <c r="B391" s="65" t="s">
        <v>237</v>
      </c>
      <c r="C391" s="62" t="s">
        <v>182</v>
      </c>
      <c r="D391" s="62" t="s">
        <v>103</v>
      </c>
      <c r="E391" s="62" t="s">
        <v>238</v>
      </c>
      <c r="F391" s="62"/>
      <c r="G391" s="63" t="n">
        <f aca="false">G392</f>
        <v>574.21675</v>
      </c>
      <c r="H391" s="63" t="n">
        <f aca="false">H392</f>
        <v>0</v>
      </c>
      <c r="I391" s="63" t="n">
        <f aca="false">I392</f>
        <v>0</v>
      </c>
    </row>
    <row r="392" customFormat="false" ht="31.5" hidden="false" customHeight="false" outlineLevel="0" collapsed="false">
      <c r="A392" s="167" t="n">
        <f aca="false">A391+1</f>
        <v>384</v>
      </c>
      <c r="B392" s="65" t="s">
        <v>48</v>
      </c>
      <c r="C392" s="62" t="s">
        <v>182</v>
      </c>
      <c r="D392" s="62" t="s">
        <v>103</v>
      </c>
      <c r="E392" s="62" t="s">
        <v>238</v>
      </c>
      <c r="F392" s="62" t="s">
        <v>49</v>
      </c>
      <c r="G392" s="63" t="n">
        <f aca="false">G393</f>
        <v>574.21675</v>
      </c>
      <c r="H392" s="63" t="n">
        <f aca="false">H393</f>
        <v>0</v>
      </c>
      <c r="I392" s="63" t="n">
        <f aca="false">I393</f>
        <v>0</v>
      </c>
    </row>
    <row r="393" customFormat="false" ht="31.5" hidden="false" customHeight="false" outlineLevel="0" collapsed="false">
      <c r="A393" s="167" t="n">
        <f aca="false">A392+1</f>
        <v>385</v>
      </c>
      <c r="B393" s="65" t="s">
        <v>50</v>
      </c>
      <c r="C393" s="62" t="s">
        <v>182</v>
      </c>
      <c r="D393" s="62" t="s">
        <v>103</v>
      </c>
      <c r="E393" s="62" t="s">
        <v>238</v>
      </c>
      <c r="F393" s="62" t="s">
        <v>51</v>
      </c>
      <c r="G393" s="63" t="n">
        <f aca="false">G394</f>
        <v>574.21675</v>
      </c>
      <c r="H393" s="63" t="n">
        <f aca="false">H394</f>
        <v>0</v>
      </c>
      <c r="I393" s="63" t="n">
        <f aca="false">I394</f>
        <v>0</v>
      </c>
    </row>
    <row r="394" customFormat="false" ht="15.75" hidden="false" customHeight="false" outlineLevel="0" collapsed="false">
      <c r="A394" s="167" t="n">
        <f aca="false">A393+1</f>
        <v>386</v>
      </c>
      <c r="B394" s="65" t="s">
        <v>52</v>
      </c>
      <c r="C394" s="62" t="s">
        <v>182</v>
      </c>
      <c r="D394" s="62" t="s">
        <v>103</v>
      </c>
      <c r="E394" s="62" t="s">
        <v>238</v>
      </c>
      <c r="F394" s="62" t="s">
        <v>53</v>
      </c>
      <c r="G394" s="63" t="n">
        <f aca="false">'приложение 3'!H319</f>
        <v>574.21675</v>
      </c>
      <c r="H394" s="63" t="n">
        <f aca="false">'приложение 3'!I319</f>
        <v>0</v>
      </c>
      <c r="I394" s="63" t="n">
        <f aca="false">'приложение 3'!J319</f>
        <v>0</v>
      </c>
    </row>
    <row r="395" customFormat="false" ht="15.75" hidden="false" customHeight="false" outlineLevel="0" collapsed="false">
      <c r="A395" s="167" t="n">
        <f aca="false">A394+1</f>
        <v>387</v>
      </c>
      <c r="B395" s="65" t="s">
        <v>239</v>
      </c>
      <c r="C395" s="62" t="s">
        <v>182</v>
      </c>
      <c r="D395" s="62" t="s">
        <v>103</v>
      </c>
      <c r="E395" s="62" t="s">
        <v>240</v>
      </c>
      <c r="F395" s="62"/>
      <c r="G395" s="63" t="n">
        <f aca="false">G396</f>
        <v>300</v>
      </c>
      <c r="H395" s="63" t="n">
        <f aca="false">H396</f>
        <v>300</v>
      </c>
      <c r="I395" s="63" t="n">
        <f aca="false">I396</f>
        <v>300</v>
      </c>
    </row>
    <row r="396" customFormat="false" ht="31.5" hidden="false" customHeight="false" outlineLevel="0" collapsed="false">
      <c r="A396" s="167" t="n">
        <f aca="false">A395+1</f>
        <v>388</v>
      </c>
      <c r="B396" s="65" t="s">
        <v>48</v>
      </c>
      <c r="C396" s="62" t="s">
        <v>182</v>
      </c>
      <c r="D396" s="62" t="s">
        <v>103</v>
      </c>
      <c r="E396" s="62" t="s">
        <v>240</v>
      </c>
      <c r="F396" s="62" t="s">
        <v>49</v>
      </c>
      <c r="G396" s="63" t="n">
        <f aca="false">G397</f>
        <v>300</v>
      </c>
      <c r="H396" s="63" t="n">
        <f aca="false">H397</f>
        <v>300</v>
      </c>
      <c r="I396" s="63" t="n">
        <f aca="false">I397</f>
        <v>300</v>
      </c>
    </row>
    <row r="397" customFormat="false" ht="31.5" hidden="false" customHeight="false" outlineLevel="0" collapsed="false">
      <c r="A397" s="167" t="n">
        <f aca="false">A396+1</f>
        <v>389</v>
      </c>
      <c r="B397" s="65" t="s">
        <v>50</v>
      </c>
      <c r="C397" s="62" t="s">
        <v>182</v>
      </c>
      <c r="D397" s="62" t="s">
        <v>103</v>
      </c>
      <c r="E397" s="62" t="s">
        <v>240</v>
      </c>
      <c r="F397" s="62" t="s">
        <v>51</v>
      </c>
      <c r="G397" s="63" t="n">
        <f aca="false">G398</f>
        <v>300</v>
      </c>
      <c r="H397" s="63" t="n">
        <f aca="false">H398</f>
        <v>300</v>
      </c>
      <c r="I397" s="63" t="n">
        <f aca="false">I398</f>
        <v>300</v>
      </c>
    </row>
    <row r="398" customFormat="false" ht="15.75" hidden="false" customHeight="false" outlineLevel="0" collapsed="false">
      <c r="A398" s="167" t="n">
        <f aca="false">A397+1</f>
        <v>390</v>
      </c>
      <c r="B398" s="65" t="s">
        <v>52</v>
      </c>
      <c r="C398" s="62" t="s">
        <v>182</v>
      </c>
      <c r="D398" s="62" t="s">
        <v>103</v>
      </c>
      <c r="E398" s="62" t="s">
        <v>240</v>
      </c>
      <c r="F398" s="62" t="s">
        <v>53</v>
      </c>
      <c r="G398" s="63" t="n">
        <f aca="false">'приложение 3'!H323</f>
        <v>300</v>
      </c>
      <c r="H398" s="63" t="n">
        <f aca="false">'приложение 3'!I323</f>
        <v>300</v>
      </c>
      <c r="I398" s="63" t="n">
        <f aca="false">'приложение 3'!J323</f>
        <v>300</v>
      </c>
    </row>
    <row r="399" customFormat="false" ht="15.75" hidden="false" customHeight="false" outlineLevel="0" collapsed="false">
      <c r="A399" s="167" t="n">
        <f aca="false">A398+1</f>
        <v>391</v>
      </c>
      <c r="B399" s="200" t="s">
        <v>241</v>
      </c>
      <c r="C399" s="62" t="s">
        <v>182</v>
      </c>
      <c r="D399" s="62" t="s">
        <v>103</v>
      </c>
      <c r="E399" s="62" t="s">
        <v>242</v>
      </c>
      <c r="F399" s="62"/>
      <c r="G399" s="63" t="n">
        <f aca="false">G400</f>
        <v>189</v>
      </c>
      <c r="H399" s="63" t="n">
        <f aca="false">H400</f>
        <v>189</v>
      </c>
      <c r="I399" s="63" t="n">
        <f aca="false">I400</f>
        <v>189</v>
      </c>
    </row>
    <row r="400" customFormat="false" ht="31.5" hidden="false" customHeight="false" outlineLevel="0" collapsed="false">
      <c r="A400" s="167" t="n">
        <f aca="false">A399+1</f>
        <v>392</v>
      </c>
      <c r="B400" s="65" t="s">
        <v>48</v>
      </c>
      <c r="C400" s="62" t="s">
        <v>182</v>
      </c>
      <c r="D400" s="62" t="s">
        <v>103</v>
      </c>
      <c r="E400" s="62" t="s">
        <v>242</v>
      </c>
      <c r="F400" s="62" t="s">
        <v>49</v>
      </c>
      <c r="G400" s="63" t="n">
        <f aca="false">G401</f>
        <v>189</v>
      </c>
      <c r="H400" s="63" t="n">
        <f aca="false">H401</f>
        <v>189</v>
      </c>
      <c r="I400" s="63" t="n">
        <f aca="false">I401</f>
        <v>189</v>
      </c>
    </row>
    <row r="401" customFormat="false" ht="31.5" hidden="false" customHeight="false" outlineLevel="0" collapsed="false">
      <c r="A401" s="167" t="n">
        <f aca="false">A400+1</f>
        <v>393</v>
      </c>
      <c r="B401" s="65" t="s">
        <v>50</v>
      </c>
      <c r="C401" s="62" t="s">
        <v>182</v>
      </c>
      <c r="D401" s="62" t="s">
        <v>103</v>
      </c>
      <c r="E401" s="62" t="s">
        <v>242</v>
      </c>
      <c r="F401" s="62" t="s">
        <v>51</v>
      </c>
      <c r="G401" s="63" t="n">
        <f aca="false">G402</f>
        <v>189</v>
      </c>
      <c r="H401" s="63" t="n">
        <f aca="false">H402</f>
        <v>189</v>
      </c>
      <c r="I401" s="63" t="n">
        <f aca="false">I402</f>
        <v>189</v>
      </c>
    </row>
    <row r="402" customFormat="false" ht="15.75" hidden="false" customHeight="false" outlineLevel="0" collapsed="false">
      <c r="A402" s="167" t="n">
        <f aca="false">A401+1</f>
        <v>394</v>
      </c>
      <c r="B402" s="65" t="s">
        <v>52</v>
      </c>
      <c r="C402" s="62" t="s">
        <v>182</v>
      </c>
      <c r="D402" s="62" t="s">
        <v>103</v>
      </c>
      <c r="E402" s="62" t="s">
        <v>242</v>
      </c>
      <c r="F402" s="62" t="s">
        <v>53</v>
      </c>
      <c r="G402" s="63" t="n">
        <f aca="false">'приложение 3'!H327</f>
        <v>189</v>
      </c>
      <c r="H402" s="63" t="n">
        <f aca="false">'приложение 3'!I327</f>
        <v>189</v>
      </c>
      <c r="I402" s="63" t="n">
        <f aca="false">'приложение 3'!J327</f>
        <v>189</v>
      </c>
    </row>
    <row r="403" customFormat="false" ht="15.75" hidden="false" customHeight="false" outlineLevel="0" collapsed="false">
      <c r="A403" s="167" t="n">
        <f aca="false">A402+1</f>
        <v>395</v>
      </c>
      <c r="B403" s="200" t="s">
        <v>243</v>
      </c>
      <c r="C403" s="62" t="s">
        <v>182</v>
      </c>
      <c r="D403" s="62" t="s">
        <v>103</v>
      </c>
      <c r="E403" s="62" t="s">
        <v>244</v>
      </c>
      <c r="F403" s="62"/>
      <c r="G403" s="63" t="n">
        <f aca="false">G404</f>
        <v>497</v>
      </c>
      <c r="H403" s="63" t="n">
        <f aca="false">H404</f>
        <v>497</v>
      </c>
      <c r="I403" s="63" t="n">
        <f aca="false">I404</f>
        <v>497</v>
      </c>
    </row>
    <row r="404" customFormat="false" ht="31.5" hidden="false" customHeight="false" outlineLevel="0" collapsed="false">
      <c r="A404" s="167" t="n">
        <f aca="false">A403+1</f>
        <v>396</v>
      </c>
      <c r="B404" s="65" t="s">
        <v>48</v>
      </c>
      <c r="C404" s="62" t="s">
        <v>182</v>
      </c>
      <c r="D404" s="62" t="s">
        <v>103</v>
      </c>
      <c r="E404" s="62" t="s">
        <v>244</v>
      </c>
      <c r="F404" s="62" t="s">
        <v>49</v>
      </c>
      <c r="G404" s="63" t="n">
        <f aca="false">G405</f>
        <v>497</v>
      </c>
      <c r="H404" s="63" t="n">
        <f aca="false">H405</f>
        <v>497</v>
      </c>
      <c r="I404" s="63" t="n">
        <f aca="false">I405</f>
        <v>497</v>
      </c>
    </row>
    <row r="405" customFormat="false" ht="31.5" hidden="false" customHeight="false" outlineLevel="0" collapsed="false">
      <c r="A405" s="167" t="n">
        <f aca="false">A404+1</f>
        <v>397</v>
      </c>
      <c r="B405" s="65" t="s">
        <v>50</v>
      </c>
      <c r="C405" s="62" t="s">
        <v>182</v>
      </c>
      <c r="D405" s="62" t="s">
        <v>103</v>
      </c>
      <c r="E405" s="62" t="s">
        <v>244</v>
      </c>
      <c r="F405" s="62" t="s">
        <v>51</v>
      </c>
      <c r="G405" s="63" t="n">
        <f aca="false">G406</f>
        <v>497</v>
      </c>
      <c r="H405" s="63" t="n">
        <f aca="false">H406</f>
        <v>497</v>
      </c>
      <c r="I405" s="63" t="n">
        <f aca="false">I406</f>
        <v>497</v>
      </c>
    </row>
    <row r="406" customFormat="false" ht="15.75" hidden="false" customHeight="false" outlineLevel="0" collapsed="false">
      <c r="A406" s="167" t="n">
        <f aca="false">A405+1</f>
        <v>398</v>
      </c>
      <c r="B406" s="65" t="s">
        <v>52</v>
      </c>
      <c r="C406" s="62" t="s">
        <v>182</v>
      </c>
      <c r="D406" s="62" t="s">
        <v>103</v>
      </c>
      <c r="E406" s="62" t="s">
        <v>244</v>
      </c>
      <c r="F406" s="62" t="s">
        <v>53</v>
      </c>
      <c r="G406" s="63" t="n">
        <f aca="false">'приложение 3'!H331</f>
        <v>497</v>
      </c>
      <c r="H406" s="63" t="n">
        <f aca="false">'приложение 3'!I331</f>
        <v>497</v>
      </c>
      <c r="I406" s="63" t="n">
        <f aca="false">'приложение 3'!J331</f>
        <v>497</v>
      </c>
    </row>
    <row r="407" customFormat="false" ht="31.5" hidden="false" customHeight="false" outlineLevel="0" collapsed="false">
      <c r="A407" s="167" t="n">
        <f aca="false">A406+1</f>
        <v>399</v>
      </c>
      <c r="B407" s="65" t="s">
        <v>245</v>
      </c>
      <c r="C407" s="62" t="s">
        <v>182</v>
      </c>
      <c r="D407" s="62" t="s">
        <v>103</v>
      </c>
      <c r="E407" s="62" t="s">
        <v>246</v>
      </c>
      <c r="F407" s="62"/>
      <c r="G407" s="63" t="n">
        <f aca="false">G408</f>
        <v>0</v>
      </c>
      <c r="H407" s="63" t="n">
        <f aca="false">H408</f>
        <v>262.428</v>
      </c>
      <c r="I407" s="63" t="n">
        <f aca="false">I408</f>
        <v>262.428</v>
      </c>
    </row>
    <row r="408" customFormat="false" ht="15.75" hidden="false" customHeight="false" outlineLevel="0" collapsed="false">
      <c r="A408" s="167" t="n">
        <f aca="false">A407+1</f>
        <v>400</v>
      </c>
      <c r="B408" s="65" t="s">
        <v>70</v>
      </c>
      <c r="C408" s="62" t="s">
        <v>182</v>
      </c>
      <c r="D408" s="62" t="s">
        <v>103</v>
      </c>
      <c r="E408" s="62" t="s">
        <v>247</v>
      </c>
      <c r="F408" s="62"/>
      <c r="G408" s="63" t="n">
        <f aca="false">G409</f>
        <v>0</v>
      </c>
      <c r="H408" s="63" t="n">
        <f aca="false">H409</f>
        <v>262.428</v>
      </c>
      <c r="I408" s="63" t="n">
        <f aca="false">I409</f>
        <v>262.428</v>
      </c>
    </row>
    <row r="409" customFormat="false" ht="138" hidden="false" customHeight="true" outlineLevel="0" collapsed="false">
      <c r="A409" s="167" t="n">
        <f aca="false">A408+1</f>
        <v>401</v>
      </c>
      <c r="B409" s="65" t="s">
        <v>248</v>
      </c>
      <c r="C409" s="62" t="s">
        <v>182</v>
      </c>
      <c r="D409" s="62" t="s">
        <v>103</v>
      </c>
      <c r="E409" s="62" t="s">
        <v>249</v>
      </c>
      <c r="F409" s="62"/>
      <c r="G409" s="63" t="n">
        <f aca="false">G410</f>
        <v>0</v>
      </c>
      <c r="H409" s="63" t="n">
        <f aca="false">H410</f>
        <v>262.428</v>
      </c>
      <c r="I409" s="63" t="n">
        <f aca="false">I410</f>
        <v>262.428</v>
      </c>
    </row>
    <row r="410" customFormat="false" ht="31.5" hidden="false" customHeight="false" outlineLevel="0" collapsed="false">
      <c r="A410" s="167" t="n">
        <f aca="false">A409+1</f>
        <v>402</v>
      </c>
      <c r="B410" s="65" t="s">
        <v>48</v>
      </c>
      <c r="C410" s="62" t="s">
        <v>182</v>
      </c>
      <c r="D410" s="62" t="s">
        <v>103</v>
      </c>
      <c r="E410" s="62" t="s">
        <v>249</v>
      </c>
      <c r="F410" s="62" t="s">
        <v>49</v>
      </c>
      <c r="G410" s="63" t="n">
        <f aca="false">G411</f>
        <v>0</v>
      </c>
      <c r="H410" s="63" t="n">
        <f aca="false">H411</f>
        <v>262.428</v>
      </c>
      <c r="I410" s="63" t="n">
        <f aca="false">I411</f>
        <v>262.428</v>
      </c>
    </row>
    <row r="411" customFormat="false" ht="31.5" hidden="false" customHeight="false" outlineLevel="0" collapsed="false">
      <c r="A411" s="167" t="n">
        <f aca="false">A410+1</f>
        <v>403</v>
      </c>
      <c r="B411" s="65" t="s">
        <v>50</v>
      </c>
      <c r="C411" s="62" t="s">
        <v>182</v>
      </c>
      <c r="D411" s="62" t="s">
        <v>103</v>
      </c>
      <c r="E411" s="62" t="s">
        <v>249</v>
      </c>
      <c r="F411" s="62" t="s">
        <v>51</v>
      </c>
      <c r="G411" s="63" t="n">
        <f aca="false">G412</f>
        <v>0</v>
      </c>
      <c r="H411" s="63" t="n">
        <f aca="false">H412</f>
        <v>262.428</v>
      </c>
      <c r="I411" s="63" t="n">
        <f aca="false">I412</f>
        <v>262.428</v>
      </c>
    </row>
    <row r="412" customFormat="false" ht="15.75" hidden="false" customHeight="false" outlineLevel="0" collapsed="false">
      <c r="A412" s="167" t="n">
        <f aca="false">A411+1</f>
        <v>404</v>
      </c>
      <c r="B412" s="65" t="s">
        <v>52</v>
      </c>
      <c r="C412" s="62" t="s">
        <v>182</v>
      </c>
      <c r="D412" s="62" t="s">
        <v>103</v>
      </c>
      <c r="E412" s="62" t="s">
        <v>249</v>
      </c>
      <c r="F412" s="62" t="s">
        <v>53</v>
      </c>
      <c r="G412" s="63" t="n">
        <f aca="false">'приложение 3'!H337</f>
        <v>0</v>
      </c>
      <c r="H412" s="63" t="n">
        <f aca="false">'приложение 3'!I337</f>
        <v>262.428</v>
      </c>
      <c r="I412" s="63" t="n">
        <f aca="false">'приложение 3'!J337</f>
        <v>262.428</v>
      </c>
    </row>
    <row r="413" customFormat="false" ht="15.75" hidden="false" customHeight="false" outlineLevel="0" collapsed="false">
      <c r="A413" s="167" t="n">
        <f aca="false">A412+1</f>
        <v>405</v>
      </c>
      <c r="B413" s="64" t="s">
        <v>68</v>
      </c>
      <c r="C413" s="62" t="s">
        <v>182</v>
      </c>
      <c r="D413" s="62" t="s">
        <v>103</v>
      </c>
      <c r="E413" s="62" t="s">
        <v>69</v>
      </c>
      <c r="F413" s="62"/>
      <c r="G413" s="63" t="n">
        <f aca="false">G414</f>
        <v>4507.9867</v>
      </c>
      <c r="H413" s="63" t="n">
        <f aca="false">H414</f>
        <v>100</v>
      </c>
      <c r="I413" s="63" t="n">
        <f aca="false">I414</f>
        <v>0</v>
      </c>
    </row>
    <row r="414" customFormat="false" ht="15.75" hidden="false" customHeight="false" outlineLevel="0" collapsed="false">
      <c r="A414" s="167" t="n">
        <f aca="false">A413+1</f>
        <v>406</v>
      </c>
      <c r="B414" s="64" t="s">
        <v>70</v>
      </c>
      <c r="C414" s="62" t="s">
        <v>182</v>
      </c>
      <c r="D414" s="62" t="s">
        <v>103</v>
      </c>
      <c r="E414" s="62" t="s">
        <v>71</v>
      </c>
      <c r="F414" s="62"/>
      <c r="G414" s="63" t="n">
        <f aca="false">G415+G419+G423+G427</f>
        <v>4507.9867</v>
      </c>
      <c r="H414" s="63" t="n">
        <f aca="false">H415+H419+H423+H427</f>
        <v>100</v>
      </c>
      <c r="I414" s="63" t="n">
        <f aca="false">I415+I419+I423+I427</f>
        <v>0</v>
      </c>
    </row>
    <row r="415" customFormat="false" ht="31.5" hidden="false" customHeight="false" outlineLevel="0" collapsed="false">
      <c r="A415" s="167" t="n">
        <f aca="false">A414+1</f>
        <v>407</v>
      </c>
      <c r="B415" s="64" t="s">
        <v>93</v>
      </c>
      <c r="C415" s="62" t="s">
        <v>182</v>
      </c>
      <c r="D415" s="62" t="s">
        <v>103</v>
      </c>
      <c r="E415" s="62" t="s">
        <v>250</v>
      </c>
      <c r="F415" s="62"/>
      <c r="G415" s="63" t="n">
        <f aca="false">G416</f>
        <v>3245.48376</v>
      </c>
      <c r="H415" s="63" t="n">
        <f aca="false">H416</f>
        <v>0</v>
      </c>
      <c r="I415" s="63" t="n">
        <f aca="false">I416</f>
        <v>0</v>
      </c>
    </row>
    <row r="416" customFormat="false" ht="31.5" hidden="false" customHeight="false" outlineLevel="0" collapsed="false">
      <c r="A416" s="167" t="n">
        <f aca="false">A415+1</f>
        <v>408</v>
      </c>
      <c r="B416" s="65" t="s">
        <v>48</v>
      </c>
      <c r="C416" s="62" t="s">
        <v>182</v>
      </c>
      <c r="D416" s="62" t="s">
        <v>103</v>
      </c>
      <c r="E416" s="62" t="s">
        <v>250</v>
      </c>
      <c r="F416" s="62" t="s">
        <v>49</v>
      </c>
      <c r="G416" s="63" t="n">
        <f aca="false">G417</f>
        <v>3245.48376</v>
      </c>
      <c r="H416" s="63" t="n">
        <f aca="false">H417</f>
        <v>0</v>
      </c>
      <c r="I416" s="63" t="n">
        <f aca="false">I417</f>
        <v>0</v>
      </c>
    </row>
    <row r="417" customFormat="false" ht="31.5" hidden="false" customHeight="false" outlineLevel="0" collapsed="false">
      <c r="A417" s="167" t="n">
        <f aca="false">A416+1</f>
        <v>409</v>
      </c>
      <c r="B417" s="65" t="s">
        <v>50</v>
      </c>
      <c r="C417" s="62" t="s">
        <v>182</v>
      </c>
      <c r="D417" s="62" t="s">
        <v>103</v>
      </c>
      <c r="E417" s="62" t="s">
        <v>250</v>
      </c>
      <c r="F417" s="62" t="s">
        <v>51</v>
      </c>
      <c r="G417" s="63" t="n">
        <f aca="false">G418</f>
        <v>3245.48376</v>
      </c>
      <c r="H417" s="63" t="n">
        <f aca="false">H418</f>
        <v>0</v>
      </c>
      <c r="I417" s="63" t="n">
        <f aca="false">I418</f>
        <v>0</v>
      </c>
    </row>
    <row r="418" customFormat="false" ht="15.75" hidden="false" customHeight="false" outlineLevel="0" collapsed="false">
      <c r="A418" s="167" t="n">
        <f aca="false">A417+1</f>
        <v>410</v>
      </c>
      <c r="B418" s="65" t="s">
        <v>52</v>
      </c>
      <c r="C418" s="62" t="s">
        <v>182</v>
      </c>
      <c r="D418" s="62" t="s">
        <v>103</v>
      </c>
      <c r="E418" s="62" t="s">
        <v>250</v>
      </c>
      <c r="F418" s="62" t="s">
        <v>53</v>
      </c>
      <c r="G418" s="63" t="n">
        <f aca="false">'приложение 3'!H343</f>
        <v>3245.48376</v>
      </c>
      <c r="H418" s="63" t="n">
        <f aca="false">'приложение 3'!I343</f>
        <v>0</v>
      </c>
      <c r="I418" s="63" t="n">
        <f aca="false">'приложение 3'!J343</f>
        <v>0</v>
      </c>
    </row>
    <row r="419" customFormat="false" ht="110.25" hidden="false" customHeight="false" outlineLevel="0" collapsed="false">
      <c r="A419" s="167" t="n">
        <f aca="false">A418+1</f>
        <v>411</v>
      </c>
      <c r="B419" s="65" t="s">
        <v>251</v>
      </c>
      <c r="C419" s="62" t="s">
        <v>182</v>
      </c>
      <c r="D419" s="62" t="s">
        <v>103</v>
      </c>
      <c r="E419" s="62" t="s">
        <v>252</v>
      </c>
      <c r="F419" s="62"/>
      <c r="G419" s="63" t="n">
        <f aca="false">G420</f>
        <v>0</v>
      </c>
      <c r="H419" s="63" t="n">
        <f aca="false">H420</f>
        <v>100</v>
      </c>
      <c r="I419" s="63" t="n">
        <f aca="false">I420</f>
        <v>0</v>
      </c>
    </row>
    <row r="420" customFormat="false" ht="31.5" hidden="false" customHeight="false" outlineLevel="0" collapsed="false">
      <c r="A420" s="167" t="n">
        <f aca="false">A419+1</f>
        <v>412</v>
      </c>
      <c r="B420" s="65" t="s">
        <v>48</v>
      </c>
      <c r="C420" s="62" t="s">
        <v>182</v>
      </c>
      <c r="D420" s="62" t="s">
        <v>103</v>
      </c>
      <c r="E420" s="62" t="s">
        <v>252</v>
      </c>
      <c r="F420" s="62" t="s">
        <v>49</v>
      </c>
      <c r="G420" s="63" t="n">
        <f aca="false">G421</f>
        <v>0</v>
      </c>
      <c r="H420" s="63" t="n">
        <f aca="false">H421</f>
        <v>100</v>
      </c>
      <c r="I420" s="63" t="n">
        <f aca="false">I421</f>
        <v>0</v>
      </c>
    </row>
    <row r="421" customFormat="false" ht="31.5" hidden="false" customHeight="false" outlineLevel="0" collapsed="false">
      <c r="A421" s="167" t="n">
        <f aca="false">A420+1</f>
        <v>413</v>
      </c>
      <c r="B421" s="65" t="s">
        <v>50</v>
      </c>
      <c r="C421" s="62" t="s">
        <v>182</v>
      </c>
      <c r="D421" s="62" t="s">
        <v>103</v>
      </c>
      <c r="E421" s="62" t="s">
        <v>252</v>
      </c>
      <c r="F421" s="62" t="s">
        <v>51</v>
      </c>
      <c r="G421" s="63" t="n">
        <f aca="false">G422</f>
        <v>0</v>
      </c>
      <c r="H421" s="63" t="n">
        <f aca="false">H422</f>
        <v>100</v>
      </c>
      <c r="I421" s="63" t="n">
        <f aca="false">I422</f>
        <v>0</v>
      </c>
    </row>
    <row r="422" customFormat="false" ht="15.75" hidden="false" customHeight="false" outlineLevel="0" collapsed="false">
      <c r="A422" s="167" t="n">
        <f aca="false">A421+1</f>
        <v>414</v>
      </c>
      <c r="B422" s="65" t="s">
        <v>52</v>
      </c>
      <c r="C422" s="62" t="s">
        <v>182</v>
      </c>
      <c r="D422" s="62" t="s">
        <v>103</v>
      </c>
      <c r="E422" s="62" t="s">
        <v>252</v>
      </c>
      <c r="F422" s="62" t="s">
        <v>53</v>
      </c>
      <c r="G422" s="63" t="n">
        <f aca="false">'приложение 3'!H347</f>
        <v>0</v>
      </c>
      <c r="H422" s="63" t="n">
        <f aca="false">'приложение 3'!I347</f>
        <v>100</v>
      </c>
      <c r="I422" s="63" t="n">
        <f aca="false">'приложение 3'!J347</f>
        <v>0</v>
      </c>
    </row>
    <row r="423" customFormat="false" ht="15.75" hidden="false" customHeight="false" outlineLevel="0" collapsed="false">
      <c r="A423" s="167" t="n">
        <f aca="false">A422+1</f>
        <v>415</v>
      </c>
      <c r="B423" s="65" t="s">
        <v>253</v>
      </c>
      <c r="C423" s="62" t="s">
        <v>182</v>
      </c>
      <c r="D423" s="62" t="s">
        <v>103</v>
      </c>
      <c r="E423" s="62" t="s">
        <v>254</v>
      </c>
      <c r="F423" s="62"/>
      <c r="G423" s="63" t="n">
        <f aca="false">G424</f>
        <v>462.50294</v>
      </c>
      <c r="H423" s="63" t="n">
        <f aca="false">H424</f>
        <v>0</v>
      </c>
      <c r="I423" s="63" t="n">
        <f aca="false">I424</f>
        <v>0</v>
      </c>
    </row>
    <row r="424" customFormat="false" ht="31.5" hidden="false" customHeight="false" outlineLevel="0" collapsed="false">
      <c r="A424" s="167" t="n">
        <f aca="false">A423+1</f>
        <v>416</v>
      </c>
      <c r="B424" s="65" t="s">
        <v>48</v>
      </c>
      <c r="C424" s="62" t="s">
        <v>182</v>
      </c>
      <c r="D424" s="62" t="s">
        <v>103</v>
      </c>
      <c r="E424" s="62" t="s">
        <v>254</v>
      </c>
      <c r="F424" s="62" t="s">
        <v>49</v>
      </c>
      <c r="G424" s="63" t="n">
        <f aca="false">G425</f>
        <v>462.50294</v>
      </c>
      <c r="H424" s="63" t="n">
        <f aca="false">H425</f>
        <v>0</v>
      </c>
      <c r="I424" s="63" t="n">
        <f aca="false">I425</f>
        <v>0</v>
      </c>
    </row>
    <row r="425" customFormat="false" ht="31.5" hidden="false" customHeight="false" outlineLevel="0" collapsed="false">
      <c r="A425" s="167" t="n">
        <f aca="false">A424+1</f>
        <v>417</v>
      </c>
      <c r="B425" s="65" t="s">
        <v>50</v>
      </c>
      <c r="C425" s="62" t="s">
        <v>182</v>
      </c>
      <c r="D425" s="62" t="s">
        <v>103</v>
      </c>
      <c r="E425" s="62" t="s">
        <v>254</v>
      </c>
      <c r="F425" s="62" t="s">
        <v>51</v>
      </c>
      <c r="G425" s="63" t="n">
        <f aca="false">G426</f>
        <v>462.50294</v>
      </c>
      <c r="H425" s="63" t="n">
        <f aca="false">H426</f>
        <v>0</v>
      </c>
      <c r="I425" s="63" t="n">
        <f aca="false">I426</f>
        <v>0</v>
      </c>
    </row>
    <row r="426" customFormat="false" ht="15.75" hidden="false" customHeight="false" outlineLevel="0" collapsed="false">
      <c r="A426" s="167" t="n">
        <f aca="false">A425+1</f>
        <v>418</v>
      </c>
      <c r="B426" s="65" t="s">
        <v>52</v>
      </c>
      <c r="C426" s="62" t="s">
        <v>182</v>
      </c>
      <c r="D426" s="62" t="s">
        <v>103</v>
      </c>
      <c r="E426" s="62" t="s">
        <v>254</v>
      </c>
      <c r="F426" s="62" t="s">
        <v>53</v>
      </c>
      <c r="G426" s="63" t="n">
        <f aca="false">'приложение 3'!H351</f>
        <v>462.50294</v>
      </c>
      <c r="H426" s="63" t="n">
        <f aca="false">'приложение 3'!I351</f>
        <v>0</v>
      </c>
      <c r="I426" s="63" t="n">
        <f aca="false">'приложение 3'!J351</f>
        <v>0</v>
      </c>
    </row>
    <row r="427" customFormat="false" ht="47.25" hidden="false" customHeight="false" outlineLevel="0" collapsed="false">
      <c r="A427" s="167" t="n">
        <f aca="false">A426+1</f>
        <v>419</v>
      </c>
      <c r="B427" s="65" t="s">
        <v>255</v>
      </c>
      <c r="C427" s="62" t="s">
        <v>182</v>
      </c>
      <c r="D427" s="62" t="s">
        <v>103</v>
      </c>
      <c r="E427" s="62" t="s">
        <v>256</v>
      </c>
      <c r="F427" s="62"/>
      <c r="G427" s="63" t="n">
        <f aca="false">'приложение 3'!H352</f>
        <v>800</v>
      </c>
      <c r="H427" s="63" t="n">
        <f aca="false">'приложение 3'!I352</f>
        <v>0</v>
      </c>
      <c r="I427" s="63" t="n">
        <f aca="false">'приложение 3'!J352</f>
        <v>0</v>
      </c>
    </row>
    <row r="428" customFormat="false" ht="31.5" hidden="false" customHeight="false" outlineLevel="0" collapsed="false">
      <c r="A428" s="167" t="n">
        <f aca="false">A427+1</f>
        <v>420</v>
      </c>
      <c r="B428" s="65" t="s">
        <v>48</v>
      </c>
      <c r="C428" s="62" t="s">
        <v>182</v>
      </c>
      <c r="D428" s="62" t="s">
        <v>103</v>
      </c>
      <c r="E428" s="62" t="s">
        <v>256</v>
      </c>
      <c r="F428" s="62" t="s">
        <v>49</v>
      </c>
      <c r="G428" s="63" t="n">
        <f aca="false">G427</f>
        <v>800</v>
      </c>
      <c r="H428" s="63" t="n">
        <f aca="false">H427</f>
        <v>0</v>
      </c>
      <c r="I428" s="63" t="n">
        <f aca="false">I427</f>
        <v>0</v>
      </c>
    </row>
    <row r="429" customFormat="false" ht="31.5" hidden="false" customHeight="false" outlineLevel="0" collapsed="false">
      <c r="A429" s="167" t="n">
        <f aca="false">A428+1</f>
        <v>421</v>
      </c>
      <c r="B429" s="65" t="s">
        <v>50</v>
      </c>
      <c r="C429" s="62" t="s">
        <v>182</v>
      </c>
      <c r="D429" s="62" t="s">
        <v>103</v>
      </c>
      <c r="E429" s="62" t="s">
        <v>256</v>
      </c>
      <c r="F429" s="62" t="s">
        <v>51</v>
      </c>
      <c r="G429" s="63" t="n">
        <f aca="false">G428</f>
        <v>800</v>
      </c>
      <c r="H429" s="63" t="n">
        <f aca="false">H428</f>
        <v>0</v>
      </c>
      <c r="I429" s="63" t="n">
        <f aca="false">I428</f>
        <v>0</v>
      </c>
    </row>
    <row r="430" customFormat="false" ht="15.75" hidden="false" customHeight="false" outlineLevel="0" collapsed="false">
      <c r="A430" s="167" t="n">
        <f aca="false">A429+1</f>
        <v>422</v>
      </c>
      <c r="B430" s="65" t="s">
        <v>52</v>
      </c>
      <c r="C430" s="62" t="s">
        <v>182</v>
      </c>
      <c r="D430" s="62" t="s">
        <v>103</v>
      </c>
      <c r="E430" s="62" t="s">
        <v>256</v>
      </c>
      <c r="F430" s="62" t="s">
        <v>53</v>
      </c>
      <c r="G430" s="63" t="n">
        <f aca="false">G429</f>
        <v>800</v>
      </c>
      <c r="H430" s="63" t="n">
        <f aca="false">H429</f>
        <v>0</v>
      </c>
      <c r="I430" s="63" t="n">
        <f aca="false">I429</f>
        <v>0</v>
      </c>
    </row>
    <row r="431" customFormat="false" ht="31.5" hidden="false" customHeight="false" outlineLevel="0" collapsed="false">
      <c r="A431" s="167" t="n">
        <f aca="false">A430+1</f>
        <v>423</v>
      </c>
      <c r="B431" s="171" t="s">
        <v>257</v>
      </c>
      <c r="C431" s="172" t="s">
        <v>182</v>
      </c>
      <c r="D431" s="172" t="s">
        <v>182</v>
      </c>
      <c r="E431" s="177"/>
      <c r="F431" s="177"/>
      <c r="G431" s="173" t="n">
        <f aca="false">G432+G438</f>
        <v>605.301</v>
      </c>
      <c r="H431" s="173" t="n">
        <f aca="false">H432+H438</f>
        <v>605.301</v>
      </c>
      <c r="I431" s="182" t="n">
        <f aca="false">I432+I438</f>
        <v>605.301</v>
      </c>
    </row>
    <row r="432" customFormat="false" ht="63" hidden="false" customHeight="false" outlineLevel="0" collapsed="false">
      <c r="A432" s="167" t="n">
        <f aca="false">A431+1</f>
        <v>424</v>
      </c>
      <c r="B432" s="61" t="s">
        <v>184</v>
      </c>
      <c r="C432" s="62" t="s">
        <v>182</v>
      </c>
      <c r="D432" s="62" t="s">
        <v>182</v>
      </c>
      <c r="E432" s="62" t="s">
        <v>185</v>
      </c>
      <c r="F432" s="201"/>
      <c r="G432" s="63" t="n">
        <f aca="false">G433</f>
        <v>300</v>
      </c>
      <c r="H432" s="63" t="n">
        <f aca="false">H433</f>
        <v>300</v>
      </c>
      <c r="I432" s="63" t="n">
        <f aca="false">I433</f>
        <v>300</v>
      </c>
    </row>
    <row r="433" customFormat="false" ht="15.75" hidden="false" customHeight="false" outlineLevel="0" collapsed="false">
      <c r="A433" s="167" t="n">
        <f aca="false">A432+1</f>
        <v>425</v>
      </c>
      <c r="B433" s="61" t="s">
        <v>70</v>
      </c>
      <c r="C433" s="62" t="s">
        <v>182</v>
      </c>
      <c r="D433" s="62" t="s">
        <v>182</v>
      </c>
      <c r="E433" s="62" t="s">
        <v>186</v>
      </c>
      <c r="F433" s="201"/>
      <c r="G433" s="63" t="n">
        <f aca="false">G434</f>
        <v>300</v>
      </c>
      <c r="H433" s="63" t="n">
        <f aca="false">H434</f>
        <v>300</v>
      </c>
      <c r="I433" s="63" t="n">
        <f aca="false">I434</f>
        <v>300</v>
      </c>
    </row>
    <row r="434" customFormat="false" ht="267.75" hidden="false" customHeight="false" outlineLevel="0" collapsed="false">
      <c r="A434" s="167" t="n">
        <f aca="false">A433+1</f>
        <v>426</v>
      </c>
      <c r="B434" s="61" t="s">
        <v>258</v>
      </c>
      <c r="C434" s="62" t="s">
        <v>182</v>
      </c>
      <c r="D434" s="62" t="s">
        <v>182</v>
      </c>
      <c r="E434" s="62" t="s">
        <v>259</v>
      </c>
      <c r="F434" s="201"/>
      <c r="G434" s="202" t="n">
        <f aca="false">G435</f>
        <v>300</v>
      </c>
      <c r="H434" s="202" t="n">
        <f aca="false">H435</f>
        <v>300</v>
      </c>
      <c r="I434" s="202" t="n">
        <f aca="false">I435</f>
        <v>300</v>
      </c>
    </row>
    <row r="435" customFormat="false" ht="31.5" hidden="false" customHeight="false" outlineLevel="0" collapsed="false">
      <c r="A435" s="167" t="n">
        <f aca="false">A434+1</f>
        <v>427</v>
      </c>
      <c r="B435" s="61" t="s">
        <v>48</v>
      </c>
      <c r="C435" s="62" t="s">
        <v>182</v>
      </c>
      <c r="D435" s="62" t="s">
        <v>182</v>
      </c>
      <c r="E435" s="62" t="s">
        <v>259</v>
      </c>
      <c r="F435" s="201" t="s">
        <v>49</v>
      </c>
      <c r="G435" s="202" t="n">
        <f aca="false">G436</f>
        <v>300</v>
      </c>
      <c r="H435" s="202" t="n">
        <f aca="false">H436</f>
        <v>300</v>
      </c>
      <c r="I435" s="202" t="n">
        <f aca="false">I436</f>
        <v>300</v>
      </c>
    </row>
    <row r="436" customFormat="false" ht="31.5" hidden="false" customHeight="false" outlineLevel="0" collapsed="false">
      <c r="A436" s="167" t="n">
        <f aca="false">A435+1</f>
        <v>428</v>
      </c>
      <c r="B436" s="61" t="s">
        <v>50</v>
      </c>
      <c r="C436" s="62" t="s">
        <v>182</v>
      </c>
      <c r="D436" s="62" t="s">
        <v>182</v>
      </c>
      <c r="E436" s="62" t="s">
        <v>259</v>
      </c>
      <c r="F436" s="201" t="s">
        <v>51</v>
      </c>
      <c r="G436" s="202" t="n">
        <f aca="false">G437</f>
        <v>300</v>
      </c>
      <c r="H436" s="202" t="n">
        <f aca="false">H437</f>
        <v>300</v>
      </c>
      <c r="I436" s="202" t="n">
        <f aca="false">I437</f>
        <v>300</v>
      </c>
    </row>
    <row r="437" customFormat="false" ht="15.75" hidden="false" customHeight="false" outlineLevel="0" collapsed="false">
      <c r="A437" s="167" t="n">
        <f aca="false">A436+1</f>
        <v>429</v>
      </c>
      <c r="B437" s="61" t="s">
        <v>52</v>
      </c>
      <c r="C437" s="62" t="s">
        <v>182</v>
      </c>
      <c r="D437" s="62" t="s">
        <v>182</v>
      </c>
      <c r="E437" s="62" t="s">
        <v>259</v>
      </c>
      <c r="F437" s="201" t="s">
        <v>53</v>
      </c>
      <c r="G437" s="202" t="n">
        <f aca="false">'приложение 3'!H362</f>
        <v>300</v>
      </c>
      <c r="H437" s="202" t="n">
        <f aca="false">'приложение 3'!I362</f>
        <v>300</v>
      </c>
      <c r="I437" s="202" t="n">
        <f aca="false">'приложение 3'!J362</f>
        <v>300</v>
      </c>
    </row>
    <row r="438" customFormat="false" ht="15.75" hidden="false" customHeight="false" outlineLevel="0" collapsed="false">
      <c r="A438" s="167" t="n">
        <f aca="false">A437+1</f>
        <v>430</v>
      </c>
      <c r="B438" s="61" t="s">
        <v>68</v>
      </c>
      <c r="C438" s="62" t="s">
        <v>182</v>
      </c>
      <c r="D438" s="62" t="s">
        <v>182</v>
      </c>
      <c r="E438" s="62" t="s">
        <v>69</v>
      </c>
      <c r="F438" s="62"/>
      <c r="G438" s="63" t="n">
        <f aca="false">G439</f>
        <v>305.301</v>
      </c>
      <c r="H438" s="63" t="n">
        <f aca="false">H439</f>
        <v>305.301</v>
      </c>
      <c r="I438" s="63" t="n">
        <f aca="false">I439</f>
        <v>305.301</v>
      </c>
    </row>
    <row r="439" customFormat="false" ht="15.75" hidden="false" customHeight="false" outlineLevel="0" collapsed="false">
      <c r="A439" s="167" t="n">
        <f aca="false">A438+1</f>
        <v>431</v>
      </c>
      <c r="B439" s="61" t="s">
        <v>70</v>
      </c>
      <c r="C439" s="62" t="s">
        <v>182</v>
      </c>
      <c r="D439" s="62" t="s">
        <v>182</v>
      </c>
      <c r="E439" s="62" t="s">
        <v>71</v>
      </c>
      <c r="F439" s="62"/>
      <c r="G439" s="63" t="n">
        <f aca="false">G440</f>
        <v>305.301</v>
      </c>
      <c r="H439" s="63" t="n">
        <f aca="false">H440</f>
        <v>305.301</v>
      </c>
      <c r="I439" s="63" t="n">
        <f aca="false">I440</f>
        <v>305.301</v>
      </c>
    </row>
    <row r="440" customFormat="false" ht="126" hidden="false" customHeight="false" outlineLevel="0" collapsed="false">
      <c r="A440" s="167" t="n">
        <f aca="false">A439+1</f>
        <v>432</v>
      </c>
      <c r="B440" s="117" t="s">
        <v>260</v>
      </c>
      <c r="C440" s="62" t="s">
        <v>182</v>
      </c>
      <c r="D440" s="62" t="s">
        <v>182</v>
      </c>
      <c r="E440" s="62" t="s">
        <v>261</v>
      </c>
      <c r="F440" s="62"/>
      <c r="G440" s="63" t="n">
        <f aca="false">G441</f>
        <v>305.301</v>
      </c>
      <c r="H440" s="63" t="n">
        <f aca="false">H441</f>
        <v>305.301</v>
      </c>
      <c r="I440" s="63" t="n">
        <f aca="false">I441</f>
        <v>305.301</v>
      </c>
    </row>
    <row r="441" customFormat="false" ht="78.75" hidden="false" customHeight="false" outlineLevel="0" collapsed="false">
      <c r="A441" s="167" t="n">
        <f aca="false">A440+1</f>
        <v>433</v>
      </c>
      <c r="B441" s="65" t="s">
        <v>34</v>
      </c>
      <c r="C441" s="62" t="s">
        <v>182</v>
      </c>
      <c r="D441" s="62" t="s">
        <v>182</v>
      </c>
      <c r="E441" s="62" t="s">
        <v>261</v>
      </c>
      <c r="F441" s="62" t="s">
        <v>35</v>
      </c>
      <c r="G441" s="63" t="n">
        <f aca="false">G442</f>
        <v>305.301</v>
      </c>
      <c r="H441" s="63" t="n">
        <f aca="false">H442</f>
        <v>305.301</v>
      </c>
      <c r="I441" s="63" t="n">
        <f aca="false">I442</f>
        <v>305.301</v>
      </c>
    </row>
    <row r="442" customFormat="false" ht="31.5" hidden="false" customHeight="false" outlineLevel="0" collapsed="false">
      <c r="A442" s="167" t="n">
        <f aca="false">A441+1</f>
        <v>434</v>
      </c>
      <c r="B442" s="65" t="s">
        <v>36</v>
      </c>
      <c r="C442" s="62" t="s">
        <v>182</v>
      </c>
      <c r="D442" s="62" t="s">
        <v>182</v>
      </c>
      <c r="E442" s="62" t="s">
        <v>261</v>
      </c>
      <c r="F442" s="62" t="s">
        <v>37</v>
      </c>
      <c r="G442" s="63" t="n">
        <f aca="false">G443</f>
        <v>305.301</v>
      </c>
      <c r="H442" s="63" t="n">
        <f aca="false">H443</f>
        <v>305.301</v>
      </c>
      <c r="I442" s="63" t="n">
        <f aca="false">I443</f>
        <v>305.301</v>
      </c>
    </row>
    <row r="443" customFormat="false" ht="78.75" hidden="false" customHeight="false" outlineLevel="0" collapsed="false">
      <c r="A443" s="167" t="n">
        <f aca="false">A442+1</f>
        <v>435</v>
      </c>
      <c r="B443" s="65" t="s">
        <v>446</v>
      </c>
      <c r="C443" s="62" t="s">
        <v>182</v>
      </c>
      <c r="D443" s="62" t="s">
        <v>182</v>
      </c>
      <c r="E443" s="62" t="s">
        <v>261</v>
      </c>
      <c r="F443" s="62" t="s">
        <v>263</v>
      </c>
      <c r="G443" s="104" t="n">
        <f aca="false">'приложение 3'!H368</f>
        <v>305.301</v>
      </c>
      <c r="H443" s="104" t="n">
        <f aca="false">'приложение 3'!I368</f>
        <v>305.301</v>
      </c>
      <c r="I443" s="104" t="n">
        <f aca="false">'приложение 3'!J368</f>
        <v>305.301</v>
      </c>
    </row>
    <row r="444" customFormat="false" ht="24" hidden="false" customHeight="true" outlineLevel="0" collapsed="false">
      <c r="A444" s="167" t="n">
        <f aca="false">A443+1</f>
        <v>436</v>
      </c>
      <c r="B444" s="75" t="s">
        <v>264</v>
      </c>
      <c r="C444" s="76" t="s">
        <v>265</v>
      </c>
      <c r="D444" s="76" t="s">
        <v>26</v>
      </c>
      <c r="E444" s="62"/>
      <c r="F444" s="62"/>
      <c r="G444" s="104" t="n">
        <f aca="false">G445</f>
        <v>989.35</v>
      </c>
      <c r="H444" s="104" t="n">
        <f aca="false">H445</f>
        <v>489.35</v>
      </c>
      <c r="I444" s="104" t="n">
        <f aca="false">I445</f>
        <v>489.35</v>
      </c>
    </row>
    <row r="445" customFormat="false" ht="39" hidden="false" customHeight="true" outlineLevel="0" collapsed="false">
      <c r="A445" s="167" t="n">
        <f aca="false">A444+1</f>
        <v>437</v>
      </c>
      <c r="B445" s="75" t="s">
        <v>266</v>
      </c>
      <c r="C445" s="76" t="s">
        <v>265</v>
      </c>
      <c r="D445" s="76" t="s">
        <v>103</v>
      </c>
      <c r="E445" s="62"/>
      <c r="F445" s="62"/>
      <c r="G445" s="104" t="n">
        <f aca="false">G446</f>
        <v>989.35</v>
      </c>
      <c r="H445" s="104" t="n">
        <f aca="false">H446</f>
        <v>489.35</v>
      </c>
      <c r="I445" s="104" t="n">
        <f aca="false">I446</f>
        <v>489.35</v>
      </c>
    </row>
    <row r="446" customFormat="false" ht="15.75" hidden="false" customHeight="false" outlineLevel="0" collapsed="false">
      <c r="A446" s="167" t="n">
        <f aca="false">A445+1</f>
        <v>438</v>
      </c>
      <c r="B446" s="65" t="s">
        <v>68</v>
      </c>
      <c r="C446" s="62" t="s">
        <v>265</v>
      </c>
      <c r="D446" s="62" t="s">
        <v>103</v>
      </c>
      <c r="E446" s="62" t="s">
        <v>69</v>
      </c>
      <c r="F446" s="62"/>
      <c r="G446" s="104" t="n">
        <f aca="false">G447</f>
        <v>989.35</v>
      </c>
      <c r="H446" s="104" t="n">
        <f aca="false">H447</f>
        <v>489.35</v>
      </c>
      <c r="I446" s="104" t="n">
        <f aca="false">I447</f>
        <v>489.35</v>
      </c>
    </row>
    <row r="447" customFormat="false" ht="15.75" hidden="false" customHeight="false" outlineLevel="0" collapsed="false">
      <c r="A447" s="167" t="n">
        <f aca="false">A446+1</f>
        <v>439</v>
      </c>
      <c r="B447" s="65" t="s">
        <v>70</v>
      </c>
      <c r="C447" s="62" t="s">
        <v>265</v>
      </c>
      <c r="D447" s="62" t="s">
        <v>103</v>
      </c>
      <c r="E447" s="62" t="s">
        <v>71</v>
      </c>
      <c r="F447" s="62"/>
      <c r="G447" s="104" t="n">
        <f aca="false">G448+G452</f>
        <v>989.35</v>
      </c>
      <c r="H447" s="104" t="n">
        <f aca="false">H448+H452</f>
        <v>489.35</v>
      </c>
      <c r="I447" s="104" t="n">
        <f aca="false">I448+I452</f>
        <v>489.35</v>
      </c>
    </row>
    <row r="448" customFormat="false" ht="110.25" hidden="false" customHeight="false" outlineLevel="0" collapsed="false">
      <c r="A448" s="167" t="n">
        <f aca="false">A447+1</f>
        <v>440</v>
      </c>
      <c r="B448" s="65" t="s">
        <v>267</v>
      </c>
      <c r="C448" s="62" t="s">
        <v>265</v>
      </c>
      <c r="D448" s="62" t="s">
        <v>103</v>
      </c>
      <c r="E448" s="62" t="s">
        <v>268</v>
      </c>
      <c r="F448" s="62"/>
      <c r="G448" s="104" t="n">
        <f aca="false">G449</f>
        <v>489.35</v>
      </c>
      <c r="H448" s="104" t="n">
        <f aca="false">H449</f>
        <v>489.35</v>
      </c>
      <c r="I448" s="104" t="n">
        <f aca="false">I449</f>
        <v>489.35</v>
      </c>
    </row>
    <row r="449" customFormat="false" ht="31.5" hidden="false" customHeight="false" outlineLevel="0" collapsed="false">
      <c r="A449" s="167" t="n">
        <f aca="false">A448+1</f>
        <v>441</v>
      </c>
      <c r="B449" s="65" t="s">
        <v>48</v>
      </c>
      <c r="C449" s="62" t="s">
        <v>265</v>
      </c>
      <c r="D449" s="62" t="s">
        <v>103</v>
      </c>
      <c r="E449" s="62" t="s">
        <v>268</v>
      </c>
      <c r="F449" s="62" t="s">
        <v>49</v>
      </c>
      <c r="G449" s="104" t="n">
        <f aca="false">G450</f>
        <v>489.35</v>
      </c>
      <c r="H449" s="104" t="n">
        <f aca="false">H450</f>
        <v>489.35</v>
      </c>
      <c r="I449" s="104" t="n">
        <f aca="false">I450</f>
        <v>489.35</v>
      </c>
    </row>
    <row r="450" customFormat="false" ht="31.5" hidden="false" customHeight="false" outlineLevel="0" collapsed="false">
      <c r="A450" s="167" t="n">
        <f aca="false">A449+1</f>
        <v>442</v>
      </c>
      <c r="B450" s="65" t="s">
        <v>50</v>
      </c>
      <c r="C450" s="62" t="s">
        <v>265</v>
      </c>
      <c r="D450" s="62" t="s">
        <v>103</v>
      </c>
      <c r="E450" s="62" t="s">
        <v>268</v>
      </c>
      <c r="F450" s="62" t="s">
        <v>51</v>
      </c>
      <c r="G450" s="104" t="n">
        <f aca="false">G451</f>
        <v>489.35</v>
      </c>
      <c r="H450" s="104" t="n">
        <f aca="false">H451</f>
        <v>489.35</v>
      </c>
      <c r="I450" s="104" t="n">
        <f aca="false">I451</f>
        <v>489.35</v>
      </c>
    </row>
    <row r="451" customFormat="false" ht="15.75" hidden="false" customHeight="false" outlineLevel="0" collapsed="false">
      <c r="A451" s="167" t="n">
        <f aca="false">A450+1</f>
        <v>443</v>
      </c>
      <c r="B451" s="65" t="s">
        <v>52</v>
      </c>
      <c r="C451" s="62" t="s">
        <v>265</v>
      </c>
      <c r="D451" s="62" t="s">
        <v>103</v>
      </c>
      <c r="E451" s="62" t="s">
        <v>268</v>
      </c>
      <c r="F451" s="62" t="s">
        <v>53</v>
      </c>
      <c r="G451" s="104" t="n">
        <f aca="false">'приложение 3'!H376</f>
        <v>489.35</v>
      </c>
      <c r="H451" s="104" t="n">
        <f aca="false">'приложение 3'!I376</f>
        <v>489.35</v>
      </c>
      <c r="I451" s="104" t="n">
        <f aca="false">'приложение 3'!J376</f>
        <v>489.35</v>
      </c>
    </row>
    <row r="452" customFormat="false" ht="15.75" hidden="false" customHeight="false" outlineLevel="0" collapsed="false">
      <c r="A452" s="167" t="n">
        <f aca="false">A451+1</f>
        <v>444</v>
      </c>
      <c r="B452" s="111" t="s">
        <v>115</v>
      </c>
      <c r="C452" s="109" t="s">
        <v>265</v>
      </c>
      <c r="D452" s="109" t="s">
        <v>103</v>
      </c>
      <c r="E452" s="109" t="s">
        <v>180</v>
      </c>
      <c r="F452" s="109"/>
      <c r="G452" s="105" t="n">
        <f aca="false">G453</f>
        <v>500</v>
      </c>
      <c r="H452" s="105" t="n">
        <f aca="false">H453</f>
        <v>0</v>
      </c>
      <c r="I452" s="105" t="n">
        <f aca="false">I453</f>
        <v>0</v>
      </c>
    </row>
    <row r="453" customFormat="false" ht="31.5" hidden="false" customHeight="false" outlineLevel="0" collapsed="false">
      <c r="A453" s="167" t="n">
        <f aca="false">A452+1</f>
        <v>445</v>
      </c>
      <c r="B453" s="110" t="s">
        <v>48</v>
      </c>
      <c r="C453" s="109" t="s">
        <v>265</v>
      </c>
      <c r="D453" s="109" t="s">
        <v>103</v>
      </c>
      <c r="E453" s="109" t="s">
        <v>180</v>
      </c>
      <c r="F453" s="109" t="s">
        <v>49</v>
      </c>
      <c r="G453" s="105" t="n">
        <f aca="false">G454</f>
        <v>500</v>
      </c>
      <c r="H453" s="105" t="n">
        <f aca="false">H454</f>
        <v>0</v>
      </c>
      <c r="I453" s="105" t="n">
        <f aca="false">I454</f>
        <v>0</v>
      </c>
    </row>
    <row r="454" customFormat="false" ht="31.5" hidden="false" customHeight="false" outlineLevel="0" collapsed="false">
      <c r="A454" s="167" t="n">
        <f aca="false">A453+1</f>
        <v>446</v>
      </c>
      <c r="B454" s="110" t="s">
        <v>50</v>
      </c>
      <c r="C454" s="109" t="s">
        <v>265</v>
      </c>
      <c r="D454" s="109" t="s">
        <v>103</v>
      </c>
      <c r="E454" s="109" t="s">
        <v>180</v>
      </c>
      <c r="F454" s="109" t="s">
        <v>51</v>
      </c>
      <c r="G454" s="105" t="n">
        <f aca="false">G455</f>
        <v>500</v>
      </c>
      <c r="H454" s="105" t="n">
        <f aca="false">H455</f>
        <v>0</v>
      </c>
      <c r="I454" s="105" t="n">
        <f aca="false">I455</f>
        <v>0</v>
      </c>
    </row>
    <row r="455" customFormat="false" ht="15.75" hidden="false" customHeight="false" outlineLevel="0" collapsed="false">
      <c r="A455" s="167" t="n">
        <f aca="false">A454+1</f>
        <v>447</v>
      </c>
      <c r="B455" s="110" t="s">
        <v>52</v>
      </c>
      <c r="C455" s="109" t="s">
        <v>265</v>
      </c>
      <c r="D455" s="109" t="s">
        <v>103</v>
      </c>
      <c r="E455" s="109" t="s">
        <v>180</v>
      </c>
      <c r="F455" s="109" t="s">
        <v>53</v>
      </c>
      <c r="G455" s="105" t="n">
        <f aca="false">'приложение 3'!H377</f>
        <v>500</v>
      </c>
      <c r="H455" s="105" t="n">
        <f aca="false">'приложение 3'!I377</f>
        <v>0</v>
      </c>
      <c r="I455" s="105" t="n">
        <f aca="false">'приложение 3'!J377</f>
        <v>0</v>
      </c>
    </row>
    <row r="456" customFormat="false" ht="15.75" hidden="false" customHeight="false" outlineLevel="0" collapsed="false">
      <c r="A456" s="167" t="n">
        <f aca="false">A455+1</f>
        <v>448</v>
      </c>
      <c r="B456" s="171" t="s">
        <v>269</v>
      </c>
      <c r="C456" s="172" t="s">
        <v>270</v>
      </c>
      <c r="D456" s="172" t="s">
        <v>26</v>
      </c>
      <c r="E456" s="172"/>
      <c r="F456" s="172"/>
      <c r="G456" s="173" t="n">
        <f aca="false">G457+G542</f>
        <v>1984.0056</v>
      </c>
      <c r="H456" s="173" t="n">
        <f aca="false">H457+H542</f>
        <v>1868.71</v>
      </c>
      <c r="I456" s="173" t="n">
        <f aca="false">I457+I542</f>
        <v>1868.71</v>
      </c>
    </row>
    <row r="457" customFormat="false" ht="15.75" hidden="false" customHeight="false" outlineLevel="0" collapsed="false">
      <c r="A457" s="167" t="n">
        <f aca="false">A456+1</f>
        <v>449</v>
      </c>
      <c r="B457" s="171" t="s">
        <v>271</v>
      </c>
      <c r="C457" s="172" t="s">
        <v>270</v>
      </c>
      <c r="D457" s="172" t="s">
        <v>270</v>
      </c>
      <c r="E457" s="172"/>
      <c r="F457" s="172"/>
      <c r="G457" s="173" t="n">
        <f aca="false">G458+G536</f>
        <v>1524.8856</v>
      </c>
      <c r="H457" s="173" t="n">
        <f aca="false">H458</f>
        <v>1409.59</v>
      </c>
      <c r="I457" s="173" t="n">
        <f aca="false">I458</f>
        <v>1409.59</v>
      </c>
    </row>
    <row r="458" customFormat="false" ht="31.5" hidden="false" customHeight="false" outlineLevel="0" collapsed="false">
      <c r="A458" s="167" t="n">
        <f aca="false">A457+1</f>
        <v>450</v>
      </c>
      <c r="B458" s="61" t="s">
        <v>272</v>
      </c>
      <c r="C458" s="62" t="s">
        <v>270</v>
      </c>
      <c r="D458" s="62" t="s">
        <v>270</v>
      </c>
      <c r="E458" s="62" t="s">
        <v>273</v>
      </c>
      <c r="F458" s="62"/>
      <c r="G458" s="63" t="n">
        <f aca="false">G459</f>
        <v>1409.59</v>
      </c>
      <c r="H458" s="63" t="n">
        <f aca="false">H459</f>
        <v>1409.59</v>
      </c>
      <c r="I458" s="63" t="n">
        <f aca="false">I459</f>
        <v>1409.59</v>
      </c>
    </row>
    <row r="459" customFormat="false" ht="15.75" hidden="false" customHeight="false" outlineLevel="0" collapsed="false">
      <c r="A459" s="167" t="n">
        <f aca="false">A458+1</f>
        <v>451</v>
      </c>
      <c r="B459" s="61" t="s">
        <v>70</v>
      </c>
      <c r="C459" s="62" t="s">
        <v>270</v>
      </c>
      <c r="D459" s="62" t="s">
        <v>270</v>
      </c>
      <c r="E459" s="62" t="s">
        <v>273</v>
      </c>
      <c r="F459" s="62"/>
      <c r="G459" s="63" t="n">
        <f aca="false">G460+G464+G468+G472+G476+G480+G484+G488+G492+G496+G500+G504+G508+G512+G516+G520+G524+G528+G532</f>
        <v>1409.59</v>
      </c>
      <c r="H459" s="63" t="n">
        <f aca="false">H460+H464+H468+H472+H476+H480+H484+H488+H492+H496+H500+H504+H508+H512+H516+H520+H524+H528+H532</f>
        <v>1409.59</v>
      </c>
      <c r="I459" s="63" t="n">
        <f aca="false">I460+I464+I468+I472+I476+I480+I484+I488+I492+I496+I500+I504+I508+I512+I516+I520+I524+I528+I532</f>
        <v>1409.59</v>
      </c>
    </row>
    <row r="460" customFormat="false" ht="78.75" hidden="false" customHeight="false" outlineLevel="0" collapsed="false">
      <c r="A460" s="167" t="n">
        <f aca="false">A459+1</f>
        <v>452</v>
      </c>
      <c r="B460" s="61" t="s">
        <v>274</v>
      </c>
      <c r="C460" s="62" t="s">
        <v>270</v>
      </c>
      <c r="D460" s="62" t="s">
        <v>270</v>
      </c>
      <c r="E460" s="62" t="s">
        <v>275</v>
      </c>
      <c r="F460" s="62"/>
      <c r="G460" s="63" t="n">
        <f aca="false">G461</f>
        <v>455</v>
      </c>
      <c r="H460" s="63" t="n">
        <f aca="false">H461</f>
        <v>455</v>
      </c>
      <c r="I460" s="63" t="n">
        <f aca="false">I461</f>
        <v>455</v>
      </c>
    </row>
    <row r="461" customFormat="false" ht="31.5" hidden="false" customHeight="false" outlineLevel="0" collapsed="false">
      <c r="A461" s="167" t="n">
        <f aca="false">A460+1</f>
        <v>453</v>
      </c>
      <c r="B461" s="65" t="s">
        <v>48</v>
      </c>
      <c r="C461" s="62" t="s">
        <v>270</v>
      </c>
      <c r="D461" s="62" t="s">
        <v>270</v>
      </c>
      <c r="E461" s="62" t="s">
        <v>275</v>
      </c>
      <c r="F461" s="62" t="s">
        <v>49</v>
      </c>
      <c r="G461" s="63" t="n">
        <f aca="false">G462</f>
        <v>455</v>
      </c>
      <c r="H461" s="63" t="n">
        <f aca="false">H462</f>
        <v>455</v>
      </c>
      <c r="I461" s="63" t="n">
        <f aca="false">I462</f>
        <v>455</v>
      </c>
    </row>
    <row r="462" customFormat="false" ht="31.5" hidden="false" customHeight="false" outlineLevel="0" collapsed="false">
      <c r="A462" s="167" t="n">
        <f aca="false">A461+1</f>
        <v>454</v>
      </c>
      <c r="B462" s="65" t="s">
        <v>50</v>
      </c>
      <c r="C462" s="62" t="s">
        <v>270</v>
      </c>
      <c r="D462" s="62" t="s">
        <v>270</v>
      </c>
      <c r="E462" s="62" t="s">
        <v>275</v>
      </c>
      <c r="F462" s="62" t="s">
        <v>51</v>
      </c>
      <c r="G462" s="63" t="n">
        <f aca="false">G463</f>
        <v>455</v>
      </c>
      <c r="H462" s="63" t="n">
        <f aca="false">H463</f>
        <v>455</v>
      </c>
      <c r="I462" s="63" t="n">
        <f aca="false">I463</f>
        <v>455</v>
      </c>
    </row>
    <row r="463" customFormat="false" ht="15.75" hidden="false" customHeight="false" outlineLevel="0" collapsed="false">
      <c r="A463" s="167" t="n">
        <f aca="false">A462+1</f>
        <v>455</v>
      </c>
      <c r="B463" s="65" t="s">
        <v>52</v>
      </c>
      <c r="C463" s="62" t="s">
        <v>270</v>
      </c>
      <c r="D463" s="62" t="s">
        <v>270</v>
      </c>
      <c r="E463" s="62" t="s">
        <v>275</v>
      </c>
      <c r="F463" s="62" t="s">
        <v>53</v>
      </c>
      <c r="G463" s="63" t="n">
        <f aca="false">'приложение 3'!H388</f>
        <v>455</v>
      </c>
      <c r="H463" s="63" t="n">
        <f aca="false">'приложение 3'!I388</f>
        <v>455</v>
      </c>
      <c r="I463" s="63" t="n">
        <f aca="false">'приложение 3'!J388</f>
        <v>455</v>
      </c>
    </row>
    <row r="464" customFormat="false" ht="31.5" hidden="false" customHeight="false" outlineLevel="0" collapsed="false">
      <c r="A464" s="167" t="n">
        <f aca="false">A463+1</f>
        <v>456</v>
      </c>
      <c r="B464" s="64" t="s">
        <v>276</v>
      </c>
      <c r="C464" s="62" t="s">
        <v>270</v>
      </c>
      <c r="D464" s="62" t="s">
        <v>270</v>
      </c>
      <c r="E464" s="62" t="s">
        <v>277</v>
      </c>
      <c r="F464" s="62"/>
      <c r="G464" s="63" t="n">
        <f aca="false">G465</f>
        <v>100</v>
      </c>
      <c r="H464" s="63" t="n">
        <f aca="false">H465</f>
        <v>100</v>
      </c>
      <c r="I464" s="63" t="n">
        <f aca="false">I465</f>
        <v>100</v>
      </c>
    </row>
    <row r="465" customFormat="false" ht="31.5" hidden="false" customHeight="false" outlineLevel="0" collapsed="false">
      <c r="A465" s="167" t="n">
        <f aca="false">A464+1</f>
        <v>457</v>
      </c>
      <c r="B465" s="65" t="s">
        <v>48</v>
      </c>
      <c r="C465" s="62" t="s">
        <v>270</v>
      </c>
      <c r="D465" s="62" t="s">
        <v>270</v>
      </c>
      <c r="E465" s="62" t="s">
        <v>277</v>
      </c>
      <c r="F465" s="62" t="s">
        <v>49</v>
      </c>
      <c r="G465" s="63" t="n">
        <f aca="false">G466</f>
        <v>100</v>
      </c>
      <c r="H465" s="63" t="n">
        <f aca="false">H466</f>
        <v>100</v>
      </c>
      <c r="I465" s="63" t="n">
        <f aca="false">I466</f>
        <v>100</v>
      </c>
    </row>
    <row r="466" customFormat="false" ht="31.5" hidden="false" customHeight="false" outlineLevel="0" collapsed="false">
      <c r="A466" s="167" t="n">
        <f aca="false">A465+1</f>
        <v>458</v>
      </c>
      <c r="B466" s="65" t="s">
        <v>50</v>
      </c>
      <c r="C466" s="62" t="s">
        <v>270</v>
      </c>
      <c r="D466" s="62" t="s">
        <v>270</v>
      </c>
      <c r="E466" s="62" t="s">
        <v>277</v>
      </c>
      <c r="F466" s="62" t="s">
        <v>51</v>
      </c>
      <c r="G466" s="63" t="n">
        <f aca="false">G467</f>
        <v>100</v>
      </c>
      <c r="H466" s="63" t="n">
        <f aca="false">H467</f>
        <v>100</v>
      </c>
      <c r="I466" s="63" t="n">
        <f aca="false">I467</f>
        <v>100</v>
      </c>
    </row>
    <row r="467" customFormat="false" ht="15.75" hidden="false" customHeight="false" outlineLevel="0" collapsed="false">
      <c r="A467" s="167" t="n">
        <f aca="false">A466+1</f>
        <v>459</v>
      </c>
      <c r="B467" s="65" t="s">
        <v>52</v>
      </c>
      <c r="C467" s="62" t="s">
        <v>270</v>
      </c>
      <c r="D467" s="62" t="s">
        <v>270</v>
      </c>
      <c r="E467" s="62" t="s">
        <v>277</v>
      </c>
      <c r="F467" s="62" t="s">
        <v>53</v>
      </c>
      <c r="G467" s="63" t="n">
        <f aca="false">'приложение 3'!H392</f>
        <v>100</v>
      </c>
      <c r="H467" s="63" t="n">
        <f aca="false">'приложение 3'!I392</f>
        <v>100</v>
      </c>
      <c r="I467" s="63" t="n">
        <f aca="false">'приложение 3'!J392</f>
        <v>100</v>
      </c>
    </row>
    <row r="468" customFormat="false" ht="15.75" hidden="false" customHeight="false" outlineLevel="0" collapsed="false">
      <c r="A468" s="167" t="n">
        <f aca="false">A467+1</f>
        <v>460</v>
      </c>
      <c r="B468" s="64" t="s">
        <v>278</v>
      </c>
      <c r="C468" s="62" t="s">
        <v>270</v>
      </c>
      <c r="D468" s="62" t="s">
        <v>270</v>
      </c>
      <c r="E468" s="62" t="s">
        <v>279</v>
      </c>
      <c r="F468" s="62"/>
      <c r="G468" s="63" t="n">
        <f aca="false">G469</f>
        <v>40</v>
      </c>
      <c r="H468" s="63" t="n">
        <f aca="false">H469</f>
        <v>40</v>
      </c>
      <c r="I468" s="63" t="n">
        <f aca="false">I469</f>
        <v>40</v>
      </c>
    </row>
    <row r="469" customFormat="false" ht="31.5" hidden="false" customHeight="false" outlineLevel="0" collapsed="false">
      <c r="A469" s="167" t="n">
        <f aca="false">A468+1</f>
        <v>461</v>
      </c>
      <c r="B469" s="65" t="s">
        <v>48</v>
      </c>
      <c r="C469" s="62" t="s">
        <v>270</v>
      </c>
      <c r="D469" s="62" t="s">
        <v>270</v>
      </c>
      <c r="E469" s="62" t="s">
        <v>279</v>
      </c>
      <c r="F469" s="62" t="s">
        <v>49</v>
      </c>
      <c r="G469" s="63" t="n">
        <f aca="false">G470</f>
        <v>40</v>
      </c>
      <c r="H469" s="63" t="n">
        <f aca="false">H470</f>
        <v>40</v>
      </c>
      <c r="I469" s="63" t="n">
        <f aca="false">I470</f>
        <v>40</v>
      </c>
    </row>
    <row r="470" customFormat="false" ht="31.5" hidden="false" customHeight="false" outlineLevel="0" collapsed="false">
      <c r="A470" s="167" t="n">
        <f aca="false">A469+1</f>
        <v>462</v>
      </c>
      <c r="B470" s="65" t="s">
        <v>50</v>
      </c>
      <c r="C470" s="62" t="s">
        <v>270</v>
      </c>
      <c r="D470" s="62" t="s">
        <v>270</v>
      </c>
      <c r="E470" s="62" t="s">
        <v>279</v>
      </c>
      <c r="F470" s="62" t="s">
        <v>51</v>
      </c>
      <c r="G470" s="63" t="n">
        <f aca="false">G471</f>
        <v>40</v>
      </c>
      <c r="H470" s="63" t="n">
        <f aca="false">H471</f>
        <v>40</v>
      </c>
      <c r="I470" s="203" t="n">
        <f aca="false">I471</f>
        <v>40</v>
      </c>
    </row>
    <row r="471" customFormat="false" ht="15.75" hidden="false" customHeight="false" outlineLevel="0" collapsed="false">
      <c r="A471" s="167" t="n">
        <f aca="false">A470+1</f>
        <v>463</v>
      </c>
      <c r="B471" s="65" t="s">
        <v>52</v>
      </c>
      <c r="C471" s="62" t="s">
        <v>270</v>
      </c>
      <c r="D471" s="62" t="s">
        <v>270</v>
      </c>
      <c r="E471" s="62" t="s">
        <v>279</v>
      </c>
      <c r="F471" s="62" t="s">
        <v>53</v>
      </c>
      <c r="G471" s="63" t="n">
        <f aca="false">'приложение 3'!H396</f>
        <v>40</v>
      </c>
      <c r="H471" s="63" t="n">
        <f aca="false">'приложение 3'!I396</f>
        <v>40</v>
      </c>
      <c r="I471" s="63" t="n">
        <f aca="false">'приложение 3'!J396</f>
        <v>40</v>
      </c>
    </row>
    <row r="472" customFormat="false" ht="47.25" hidden="false" customHeight="false" outlineLevel="0" collapsed="false">
      <c r="A472" s="167" t="n">
        <f aca="false">A471+1</f>
        <v>464</v>
      </c>
      <c r="B472" s="119" t="s">
        <v>280</v>
      </c>
      <c r="C472" s="62" t="s">
        <v>270</v>
      </c>
      <c r="D472" s="62" t="s">
        <v>270</v>
      </c>
      <c r="E472" s="62" t="s">
        <v>281</v>
      </c>
      <c r="F472" s="62"/>
      <c r="G472" s="63" t="n">
        <f aca="false">G473</f>
        <v>211.5</v>
      </c>
      <c r="H472" s="63" t="n">
        <f aca="false">H473</f>
        <v>211.5</v>
      </c>
      <c r="I472" s="63" t="n">
        <f aca="false">I473</f>
        <v>211.5</v>
      </c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  <c r="U472" s="164"/>
      <c r="V472" s="164"/>
      <c r="W472" s="164"/>
      <c r="X472" s="164"/>
      <c r="Y472" s="164"/>
      <c r="Z472" s="164"/>
      <c r="AA472" s="164"/>
      <c r="AB472" s="164"/>
      <c r="AC472" s="164"/>
      <c r="AD472" s="164"/>
      <c r="AE472" s="164"/>
      <c r="AF472" s="164"/>
      <c r="AG472" s="164"/>
      <c r="AH472" s="164"/>
      <c r="AI472" s="164"/>
      <c r="AJ472" s="164"/>
      <c r="AK472" s="164"/>
      <c r="AL472" s="164"/>
      <c r="AM472" s="164"/>
      <c r="AN472" s="164"/>
      <c r="AO472" s="164"/>
      <c r="AP472" s="164"/>
      <c r="AQ472" s="164"/>
      <c r="AR472" s="164"/>
      <c r="AS472" s="164"/>
      <c r="AT472" s="164"/>
      <c r="AU472" s="164"/>
      <c r="AV472" s="164"/>
      <c r="AW472" s="164"/>
      <c r="AX472" s="164"/>
      <c r="AY472" s="164"/>
      <c r="AZ472" s="164"/>
      <c r="BA472" s="164"/>
      <c r="BB472" s="164"/>
      <c r="BC472" s="164"/>
      <c r="BD472" s="164"/>
      <c r="BE472" s="164"/>
      <c r="BF472" s="164"/>
      <c r="BG472" s="164"/>
      <c r="BH472" s="164"/>
      <c r="BI472" s="164"/>
      <c r="BJ472" s="164"/>
      <c r="BK472" s="164"/>
      <c r="BL472" s="164"/>
      <c r="BM472" s="164"/>
      <c r="BN472" s="164"/>
      <c r="BO472" s="164"/>
      <c r="BP472" s="164"/>
      <c r="BQ472" s="164"/>
      <c r="BR472" s="164"/>
      <c r="BS472" s="164"/>
      <c r="BT472" s="164"/>
      <c r="BU472" s="164"/>
      <c r="BV472" s="164"/>
      <c r="BW472" s="164"/>
      <c r="BX472" s="164"/>
      <c r="BY472" s="164"/>
      <c r="BZ472" s="164"/>
      <c r="CA472" s="164"/>
      <c r="CB472" s="164"/>
      <c r="CC472" s="164"/>
      <c r="CD472" s="164"/>
      <c r="CE472" s="164"/>
      <c r="CF472" s="164"/>
      <c r="CG472" s="164"/>
      <c r="CH472" s="164"/>
      <c r="CI472" s="164"/>
      <c r="CJ472" s="164"/>
      <c r="CK472" s="164"/>
      <c r="CL472" s="164"/>
      <c r="CM472" s="164"/>
      <c r="CN472" s="164"/>
      <c r="CO472" s="164"/>
      <c r="CP472" s="164"/>
      <c r="CQ472" s="164"/>
      <c r="CR472" s="164"/>
      <c r="CS472" s="164"/>
      <c r="CT472" s="164"/>
      <c r="CU472" s="164"/>
      <c r="CV472" s="164"/>
      <c r="CW472" s="164"/>
      <c r="CX472" s="164"/>
      <c r="CY472" s="164"/>
      <c r="CZ472" s="164"/>
      <c r="DA472" s="164"/>
      <c r="DB472" s="164"/>
      <c r="DC472" s="164"/>
      <c r="DD472" s="164"/>
      <c r="DE472" s="164"/>
      <c r="DF472" s="164"/>
      <c r="DG472" s="164"/>
      <c r="DH472" s="164"/>
      <c r="DI472" s="164"/>
      <c r="DJ472" s="164"/>
      <c r="DK472" s="164"/>
      <c r="DL472" s="164"/>
      <c r="DM472" s="164"/>
      <c r="DN472" s="164"/>
      <c r="DO472" s="164"/>
      <c r="DP472" s="164"/>
      <c r="DQ472" s="164"/>
      <c r="DR472" s="164"/>
      <c r="DS472" s="164"/>
      <c r="DT472" s="164"/>
      <c r="DU472" s="164"/>
      <c r="DV472" s="164"/>
      <c r="DW472" s="164"/>
      <c r="DX472" s="164"/>
      <c r="DY472" s="164"/>
      <c r="DZ472" s="164"/>
      <c r="EA472" s="164"/>
      <c r="EB472" s="164"/>
      <c r="EC472" s="164"/>
      <c r="ED472" s="164"/>
      <c r="EE472" s="164"/>
      <c r="EF472" s="164"/>
      <c r="EG472" s="164"/>
      <c r="EH472" s="164"/>
      <c r="EI472" s="164"/>
      <c r="EJ472" s="164"/>
      <c r="EK472" s="164"/>
      <c r="EL472" s="164"/>
      <c r="EM472" s="164"/>
      <c r="EN472" s="164"/>
      <c r="EO472" s="164"/>
      <c r="EP472" s="164"/>
      <c r="EQ472" s="164"/>
      <c r="ER472" s="164"/>
      <c r="ES472" s="164"/>
      <c r="ET472" s="164"/>
      <c r="EU472" s="164"/>
      <c r="EV472" s="164"/>
      <c r="EW472" s="164"/>
      <c r="EX472" s="164"/>
      <c r="EY472" s="164"/>
      <c r="EZ472" s="164"/>
      <c r="FA472" s="164"/>
      <c r="FB472" s="164"/>
      <c r="FC472" s="164"/>
      <c r="FD472" s="164"/>
      <c r="FE472" s="164"/>
      <c r="FF472" s="164"/>
      <c r="FG472" s="164"/>
      <c r="FH472" s="164"/>
      <c r="FI472" s="164"/>
      <c r="FJ472" s="164"/>
      <c r="FK472" s="164"/>
      <c r="FL472" s="164"/>
      <c r="FM472" s="164"/>
      <c r="FN472" s="164"/>
      <c r="FO472" s="164"/>
      <c r="FP472" s="164"/>
      <c r="FQ472" s="164"/>
      <c r="FR472" s="164"/>
      <c r="FS472" s="164"/>
      <c r="FT472" s="164"/>
      <c r="FU472" s="164"/>
      <c r="FV472" s="164"/>
      <c r="FW472" s="164"/>
      <c r="FX472" s="164"/>
      <c r="FY472" s="164"/>
      <c r="FZ472" s="164"/>
      <c r="GA472" s="164"/>
      <c r="GB472" s="164"/>
      <c r="GC472" s="164"/>
      <c r="GD472" s="164"/>
      <c r="GE472" s="164"/>
      <c r="GF472" s="164"/>
      <c r="GG472" s="164"/>
      <c r="GH472" s="164"/>
      <c r="GI472" s="164"/>
      <c r="GJ472" s="164"/>
      <c r="GK472" s="164"/>
      <c r="GL472" s="164"/>
      <c r="GM472" s="164"/>
      <c r="GN472" s="164"/>
      <c r="GO472" s="164"/>
      <c r="GP472" s="164"/>
      <c r="GQ472" s="164"/>
      <c r="GR472" s="164"/>
      <c r="GS472" s="164"/>
      <c r="GT472" s="164"/>
      <c r="GU472" s="164"/>
      <c r="GV472" s="164"/>
      <c r="GW472" s="164"/>
      <c r="GX472" s="164"/>
      <c r="GY472" s="164"/>
      <c r="GZ472" s="164"/>
      <c r="HA472" s="164"/>
      <c r="HB472" s="164"/>
      <c r="HC472" s="164"/>
      <c r="HD472" s="164"/>
      <c r="HE472" s="164"/>
      <c r="HF472" s="164"/>
      <c r="HG472" s="164"/>
      <c r="HH472" s="164"/>
      <c r="HI472" s="164"/>
      <c r="HJ472" s="164"/>
      <c r="HK472" s="164"/>
      <c r="HL472" s="164"/>
      <c r="HM472" s="164"/>
      <c r="HN472" s="164"/>
      <c r="HO472" s="164"/>
      <c r="HP472" s="164"/>
      <c r="HQ472" s="164"/>
      <c r="HR472" s="164"/>
      <c r="HS472" s="164"/>
      <c r="HT472" s="164"/>
      <c r="HU472" s="164"/>
      <c r="HV472" s="164"/>
      <c r="HW472" s="164"/>
      <c r="HX472" s="164"/>
      <c r="HY472" s="164"/>
      <c r="HZ472" s="164"/>
      <c r="IA472" s="164"/>
      <c r="IB472" s="164"/>
      <c r="IC472" s="164"/>
      <c r="ID472" s="164"/>
      <c r="IE472" s="164"/>
      <c r="IF472" s="164"/>
      <c r="IG472" s="164"/>
      <c r="IH472" s="164"/>
      <c r="II472" s="164"/>
      <c r="IJ472" s="164"/>
      <c r="IK472" s="164"/>
      <c r="IL472" s="164"/>
      <c r="IM472" s="164"/>
      <c r="IN472" s="164"/>
      <c r="IO472" s="164"/>
      <c r="IP472" s="164"/>
      <c r="IQ472" s="164"/>
      <c r="IR472" s="164"/>
    </row>
    <row r="473" customFormat="false" ht="31.5" hidden="false" customHeight="false" outlineLevel="0" collapsed="false">
      <c r="A473" s="167" t="n">
        <f aca="false">A472+1</f>
        <v>465</v>
      </c>
      <c r="B473" s="65" t="s">
        <v>48</v>
      </c>
      <c r="C473" s="62" t="s">
        <v>270</v>
      </c>
      <c r="D473" s="62" t="s">
        <v>270</v>
      </c>
      <c r="E473" s="62" t="s">
        <v>281</v>
      </c>
      <c r="F473" s="62" t="s">
        <v>49</v>
      </c>
      <c r="G473" s="63" t="n">
        <f aca="false">G474</f>
        <v>211.5</v>
      </c>
      <c r="H473" s="63" t="n">
        <f aca="false">H474</f>
        <v>211.5</v>
      </c>
      <c r="I473" s="63" t="n">
        <f aca="false">I474</f>
        <v>211.5</v>
      </c>
    </row>
    <row r="474" customFormat="false" ht="31.5" hidden="false" customHeight="false" outlineLevel="0" collapsed="false">
      <c r="A474" s="167" t="n">
        <f aca="false">A473+1</f>
        <v>466</v>
      </c>
      <c r="B474" s="65" t="s">
        <v>50</v>
      </c>
      <c r="C474" s="62" t="s">
        <v>270</v>
      </c>
      <c r="D474" s="62" t="s">
        <v>270</v>
      </c>
      <c r="E474" s="62" t="s">
        <v>281</v>
      </c>
      <c r="F474" s="62" t="s">
        <v>51</v>
      </c>
      <c r="G474" s="63" t="n">
        <f aca="false">G475</f>
        <v>211.5</v>
      </c>
      <c r="H474" s="63" t="n">
        <f aca="false">H475</f>
        <v>211.5</v>
      </c>
      <c r="I474" s="63" t="n">
        <f aca="false">I475</f>
        <v>211.5</v>
      </c>
    </row>
    <row r="475" customFormat="false" ht="15.75" hidden="false" customHeight="false" outlineLevel="0" collapsed="false">
      <c r="A475" s="167" t="n">
        <f aca="false">A474+1</f>
        <v>467</v>
      </c>
      <c r="B475" s="65" t="s">
        <v>52</v>
      </c>
      <c r="C475" s="62" t="s">
        <v>270</v>
      </c>
      <c r="D475" s="62" t="s">
        <v>270</v>
      </c>
      <c r="E475" s="62" t="s">
        <v>281</v>
      </c>
      <c r="F475" s="62" t="s">
        <v>53</v>
      </c>
      <c r="G475" s="63" t="n">
        <f aca="false">'приложение 3'!H400</f>
        <v>211.5</v>
      </c>
      <c r="H475" s="63" t="n">
        <f aca="false">'приложение 3'!I400</f>
        <v>211.5</v>
      </c>
      <c r="I475" s="63" t="n">
        <f aca="false">'приложение 3'!J400</f>
        <v>211.5</v>
      </c>
    </row>
    <row r="476" customFormat="false" ht="31.5" hidden="false" customHeight="false" outlineLevel="0" collapsed="false">
      <c r="A476" s="167" t="n">
        <f aca="false">A475+1</f>
        <v>468</v>
      </c>
      <c r="B476" s="119" t="s">
        <v>282</v>
      </c>
      <c r="C476" s="62" t="s">
        <v>270</v>
      </c>
      <c r="D476" s="62" t="s">
        <v>270</v>
      </c>
      <c r="E476" s="62" t="s">
        <v>283</v>
      </c>
      <c r="F476" s="62"/>
      <c r="G476" s="63" t="n">
        <f aca="false">G477</f>
        <v>30</v>
      </c>
      <c r="H476" s="63" t="n">
        <f aca="false">H477</f>
        <v>30</v>
      </c>
      <c r="I476" s="63" t="n">
        <f aca="false">I477</f>
        <v>30</v>
      </c>
    </row>
    <row r="477" customFormat="false" ht="31.5" hidden="false" customHeight="false" outlineLevel="0" collapsed="false">
      <c r="A477" s="167" t="n">
        <f aca="false">A476+1</f>
        <v>469</v>
      </c>
      <c r="B477" s="65" t="s">
        <v>48</v>
      </c>
      <c r="C477" s="62" t="s">
        <v>270</v>
      </c>
      <c r="D477" s="62" t="s">
        <v>270</v>
      </c>
      <c r="E477" s="62" t="s">
        <v>283</v>
      </c>
      <c r="F477" s="62" t="s">
        <v>49</v>
      </c>
      <c r="G477" s="63" t="n">
        <f aca="false">G478</f>
        <v>30</v>
      </c>
      <c r="H477" s="63" t="n">
        <f aca="false">H478</f>
        <v>30</v>
      </c>
      <c r="I477" s="63" t="n">
        <f aca="false">I478</f>
        <v>30</v>
      </c>
    </row>
    <row r="478" customFormat="false" ht="31.5" hidden="false" customHeight="false" outlineLevel="0" collapsed="false">
      <c r="A478" s="167" t="n">
        <f aca="false">A477+1</f>
        <v>470</v>
      </c>
      <c r="B478" s="65" t="s">
        <v>50</v>
      </c>
      <c r="C478" s="62" t="s">
        <v>270</v>
      </c>
      <c r="D478" s="62" t="s">
        <v>270</v>
      </c>
      <c r="E478" s="62" t="s">
        <v>283</v>
      </c>
      <c r="F478" s="62" t="s">
        <v>51</v>
      </c>
      <c r="G478" s="63" t="n">
        <f aca="false">G479</f>
        <v>30</v>
      </c>
      <c r="H478" s="63" t="n">
        <f aca="false">H479</f>
        <v>30</v>
      </c>
      <c r="I478" s="63" t="n">
        <f aca="false">I479</f>
        <v>30</v>
      </c>
    </row>
    <row r="479" customFormat="false" ht="15.75" hidden="false" customHeight="false" outlineLevel="0" collapsed="false">
      <c r="A479" s="167" t="n">
        <f aca="false">A478+1</f>
        <v>471</v>
      </c>
      <c r="B479" s="65" t="s">
        <v>52</v>
      </c>
      <c r="C479" s="62" t="s">
        <v>270</v>
      </c>
      <c r="D479" s="62" t="s">
        <v>270</v>
      </c>
      <c r="E479" s="62" t="s">
        <v>283</v>
      </c>
      <c r="F479" s="62" t="s">
        <v>53</v>
      </c>
      <c r="G479" s="63" t="n">
        <f aca="false">'приложение 3'!H404</f>
        <v>30</v>
      </c>
      <c r="H479" s="63" t="n">
        <f aca="false">'приложение 3'!I404</f>
        <v>30</v>
      </c>
      <c r="I479" s="63" t="n">
        <f aca="false">'приложение 3'!J404</f>
        <v>30</v>
      </c>
    </row>
    <row r="480" customFormat="false" ht="31.5" hidden="false" customHeight="false" outlineLevel="0" collapsed="false">
      <c r="A480" s="167" t="n">
        <f aca="false">A479+1</f>
        <v>472</v>
      </c>
      <c r="B480" s="119" t="s">
        <v>284</v>
      </c>
      <c r="C480" s="62" t="s">
        <v>270</v>
      </c>
      <c r="D480" s="62" t="s">
        <v>270</v>
      </c>
      <c r="E480" s="62" t="s">
        <v>285</v>
      </c>
      <c r="F480" s="62"/>
      <c r="G480" s="63" t="n">
        <f aca="false">G481</f>
        <v>30</v>
      </c>
      <c r="H480" s="63" t="n">
        <f aca="false">H481</f>
        <v>30</v>
      </c>
      <c r="I480" s="63" t="n">
        <f aca="false">I481</f>
        <v>30</v>
      </c>
    </row>
    <row r="481" customFormat="false" ht="31.5" hidden="false" customHeight="false" outlineLevel="0" collapsed="false">
      <c r="A481" s="167" t="n">
        <f aca="false">A480+1</f>
        <v>473</v>
      </c>
      <c r="B481" s="65" t="s">
        <v>48</v>
      </c>
      <c r="C481" s="62" t="s">
        <v>270</v>
      </c>
      <c r="D481" s="62" t="s">
        <v>270</v>
      </c>
      <c r="E481" s="62" t="s">
        <v>285</v>
      </c>
      <c r="F481" s="62" t="s">
        <v>49</v>
      </c>
      <c r="G481" s="63" t="n">
        <f aca="false">G482</f>
        <v>30</v>
      </c>
      <c r="H481" s="63" t="n">
        <f aca="false">H482</f>
        <v>30</v>
      </c>
      <c r="I481" s="63" t="n">
        <f aca="false">I482</f>
        <v>30</v>
      </c>
    </row>
    <row r="482" customFormat="false" ht="31.5" hidden="false" customHeight="false" outlineLevel="0" collapsed="false">
      <c r="A482" s="167" t="n">
        <f aca="false">A481+1</f>
        <v>474</v>
      </c>
      <c r="B482" s="65" t="s">
        <v>50</v>
      </c>
      <c r="C482" s="62" t="s">
        <v>270</v>
      </c>
      <c r="D482" s="62" t="s">
        <v>270</v>
      </c>
      <c r="E482" s="62" t="s">
        <v>285</v>
      </c>
      <c r="F482" s="62" t="s">
        <v>51</v>
      </c>
      <c r="G482" s="63" t="n">
        <f aca="false">G483</f>
        <v>30</v>
      </c>
      <c r="H482" s="63" t="n">
        <f aca="false">H483</f>
        <v>30</v>
      </c>
      <c r="I482" s="63" t="n">
        <f aca="false">I483</f>
        <v>30</v>
      </c>
    </row>
    <row r="483" customFormat="false" ht="15.75" hidden="false" customHeight="false" outlineLevel="0" collapsed="false">
      <c r="A483" s="167" t="n">
        <f aca="false">A482+1</f>
        <v>475</v>
      </c>
      <c r="B483" s="65" t="s">
        <v>52</v>
      </c>
      <c r="C483" s="62" t="s">
        <v>270</v>
      </c>
      <c r="D483" s="62" t="s">
        <v>270</v>
      </c>
      <c r="E483" s="62" t="s">
        <v>285</v>
      </c>
      <c r="F483" s="62" t="s">
        <v>53</v>
      </c>
      <c r="G483" s="63" t="n">
        <f aca="false">'приложение 3'!H408</f>
        <v>30</v>
      </c>
      <c r="H483" s="63" t="n">
        <f aca="false">'приложение 3'!I408</f>
        <v>30</v>
      </c>
      <c r="I483" s="63" t="n">
        <f aca="false">'приложение 3'!J408</f>
        <v>30</v>
      </c>
    </row>
    <row r="484" customFormat="false" ht="63" hidden="false" customHeight="false" outlineLevel="0" collapsed="false">
      <c r="A484" s="167" t="n">
        <f aca="false">A483+1</f>
        <v>476</v>
      </c>
      <c r="B484" s="119" t="s">
        <v>286</v>
      </c>
      <c r="C484" s="62" t="s">
        <v>270</v>
      </c>
      <c r="D484" s="62" t="s">
        <v>270</v>
      </c>
      <c r="E484" s="62" t="s">
        <v>287</v>
      </c>
      <c r="F484" s="62"/>
      <c r="G484" s="63" t="n">
        <f aca="false">G485</f>
        <v>36</v>
      </c>
      <c r="H484" s="63" t="n">
        <f aca="false">H485</f>
        <v>36</v>
      </c>
      <c r="I484" s="63" t="n">
        <f aca="false">I485</f>
        <v>36</v>
      </c>
    </row>
    <row r="485" customFormat="false" ht="31.5" hidden="false" customHeight="false" outlineLevel="0" collapsed="false">
      <c r="A485" s="167" t="n">
        <f aca="false">A484+1</f>
        <v>477</v>
      </c>
      <c r="B485" s="65" t="s">
        <v>48</v>
      </c>
      <c r="C485" s="62" t="s">
        <v>270</v>
      </c>
      <c r="D485" s="62" t="s">
        <v>270</v>
      </c>
      <c r="E485" s="62" t="s">
        <v>287</v>
      </c>
      <c r="F485" s="62" t="s">
        <v>49</v>
      </c>
      <c r="G485" s="63" t="n">
        <f aca="false">G486</f>
        <v>36</v>
      </c>
      <c r="H485" s="63" t="n">
        <f aca="false">H486</f>
        <v>36</v>
      </c>
      <c r="I485" s="63" t="n">
        <f aca="false">I486</f>
        <v>36</v>
      </c>
    </row>
    <row r="486" customFormat="false" ht="31.5" hidden="false" customHeight="false" outlineLevel="0" collapsed="false">
      <c r="A486" s="167" t="n">
        <f aca="false">A485+1</f>
        <v>478</v>
      </c>
      <c r="B486" s="65" t="s">
        <v>50</v>
      </c>
      <c r="C486" s="62" t="s">
        <v>270</v>
      </c>
      <c r="D486" s="62" t="s">
        <v>270</v>
      </c>
      <c r="E486" s="62" t="s">
        <v>287</v>
      </c>
      <c r="F486" s="62" t="s">
        <v>51</v>
      </c>
      <c r="G486" s="63" t="n">
        <f aca="false">G487</f>
        <v>36</v>
      </c>
      <c r="H486" s="63" t="n">
        <f aca="false">H487</f>
        <v>36</v>
      </c>
      <c r="I486" s="63" t="n">
        <f aca="false">I487</f>
        <v>36</v>
      </c>
    </row>
    <row r="487" customFormat="false" ht="15.75" hidden="false" customHeight="false" outlineLevel="0" collapsed="false">
      <c r="A487" s="167" t="n">
        <f aca="false">A486+1</f>
        <v>479</v>
      </c>
      <c r="B487" s="65" t="s">
        <v>52</v>
      </c>
      <c r="C487" s="62" t="s">
        <v>270</v>
      </c>
      <c r="D487" s="62" t="s">
        <v>270</v>
      </c>
      <c r="E487" s="62" t="s">
        <v>287</v>
      </c>
      <c r="F487" s="62" t="s">
        <v>53</v>
      </c>
      <c r="G487" s="63" t="n">
        <f aca="false">'приложение 3'!H412</f>
        <v>36</v>
      </c>
      <c r="H487" s="63" t="n">
        <f aca="false">'приложение 3'!I412</f>
        <v>36</v>
      </c>
      <c r="I487" s="63" t="n">
        <f aca="false">'приложение 3'!J412</f>
        <v>36</v>
      </c>
    </row>
    <row r="488" customFormat="false" ht="31.5" hidden="false" customHeight="false" outlineLevel="0" collapsed="false">
      <c r="A488" s="167" t="n">
        <f aca="false">A487+1</f>
        <v>480</v>
      </c>
      <c r="B488" s="119" t="s">
        <v>288</v>
      </c>
      <c r="C488" s="62" t="s">
        <v>270</v>
      </c>
      <c r="D488" s="62" t="s">
        <v>270</v>
      </c>
      <c r="E488" s="62" t="s">
        <v>289</v>
      </c>
      <c r="F488" s="62"/>
      <c r="G488" s="63" t="n">
        <f aca="false">G489</f>
        <v>5</v>
      </c>
      <c r="H488" s="63" t="n">
        <f aca="false">H489</f>
        <v>5</v>
      </c>
      <c r="I488" s="63" t="n">
        <f aca="false">I489</f>
        <v>5</v>
      </c>
    </row>
    <row r="489" customFormat="false" ht="31.5" hidden="false" customHeight="false" outlineLevel="0" collapsed="false">
      <c r="A489" s="167" t="n">
        <f aca="false">A488+1</f>
        <v>481</v>
      </c>
      <c r="B489" s="65" t="s">
        <v>48</v>
      </c>
      <c r="C489" s="62" t="s">
        <v>270</v>
      </c>
      <c r="D489" s="62" t="s">
        <v>270</v>
      </c>
      <c r="E489" s="62" t="s">
        <v>289</v>
      </c>
      <c r="F489" s="62" t="s">
        <v>49</v>
      </c>
      <c r="G489" s="63" t="n">
        <f aca="false">G490</f>
        <v>5</v>
      </c>
      <c r="H489" s="63" t="n">
        <f aca="false">H490</f>
        <v>5</v>
      </c>
      <c r="I489" s="63" t="n">
        <f aca="false">I490</f>
        <v>5</v>
      </c>
    </row>
    <row r="490" customFormat="false" ht="31.5" hidden="false" customHeight="false" outlineLevel="0" collapsed="false">
      <c r="A490" s="167" t="n">
        <f aca="false">A489+1</f>
        <v>482</v>
      </c>
      <c r="B490" s="65" t="s">
        <v>50</v>
      </c>
      <c r="C490" s="62" t="s">
        <v>270</v>
      </c>
      <c r="D490" s="62" t="s">
        <v>270</v>
      </c>
      <c r="E490" s="62" t="s">
        <v>289</v>
      </c>
      <c r="F490" s="62" t="s">
        <v>51</v>
      </c>
      <c r="G490" s="63" t="n">
        <f aca="false">G491</f>
        <v>5</v>
      </c>
      <c r="H490" s="63" t="n">
        <f aca="false">H491</f>
        <v>5</v>
      </c>
      <c r="I490" s="63" t="n">
        <f aca="false">I491</f>
        <v>5</v>
      </c>
    </row>
    <row r="491" customFormat="false" ht="15.75" hidden="false" customHeight="false" outlineLevel="0" collapsed="false">
      <c r="A491" s="167" t="n">
        <f aca="false">A490+1</f>
        <v>483</v>
      </c>
      <c r="B491" s="65" t="s">
        <v>52</v>
      </c>
      <c r="C491" s="62" t="s">
        <v>270</v>
      </c>
      <c r="D491" s="62" t="s">
        <v>270</v>
      </c>
      <c r="E491" s="62" t="s">
        <v>289</v>
      </c>
      <c r="F491" s="62" t="s">
        <v>53</v>
      </c>
      <c r="G491" s="63" t="n">
        <f aca="false">'приложение 3'!H416</f>
        <v>5</v>
      </c>
      <c r="H491" s="63" t="n">
        <f aca="false">'приложение 3'!I416</f>
        <v>5</v>
      </c>
      <c r="I491" s="63" t="n">
        <f aca="false">'приложение 3'!J416</f>
        <v>5</v>
      </c>
    </row>
    <row r="492" customFormat="false" ht="47.25" hidden="false" customHeight="false" outlineLevel="0" collapsed="false">
      <c r="A492" s="167" t="n">
        <f aca="false">A491+1</f>
        <v>484</v>
      </c>
      <c r="B492" s="64" t="s">
        <v>290</v>
      </c>
      <c r="C492" s="62" t="s">
        <v>270</v>
      </c>
      <c r="D492" s="62" t="s">
        <v>270</v>
      </c>
      <c r="E492" s="62" t="s">
        <v>291</v>
      </c>
      <c r="F492" s="62"/>
      <c r="G492" s="63" t="n">
        <f aca="false">G493</f>
        <v>52.59</v>
      </c>
      <c r="H492" s="63" t="n">
        <f aca="false">H493</f>
        <v>52.59</v>
      </c>
      <c r="I492" s="63" t="n">
        <f aca="false">I493</f>
        <v>52.59</v>
      </c>
    </row>
    <row r="493" customFormat="false" ht="31.5" hidden="false" customHeight="false" outlineLevel="0" collapsed="false">
      <c r="A493" s="167" t="n">
        <f aca="false">A492+1</f>
        <v>485</v>
      </c>
      <c r="B493" s="65" t="s">
        <v>48</v>
      </c>
      <c r="C493" s="62" t="s">
        <v>270</v>
      </c>
      <c r="D493" s="62" t="s">
        <v>270</v>
      </c>
      <c r="E493" s="62" t="s">
        <v>291</v>
      </c>
      <c r="F493" s="62" t="s">
        <v>49</v>
      </c>
      <c r="G493" s="63" t="n">
        <f aca="false">G494</f>
        <v>52.59</v>
      </c>
      <c r="H493" s="63" t="n">
        <f aca="false">H494</f>
        <v>52.59</v>
      </c>
      <c r="I493" s="63" t="n">
        <f aca="false">I494</f>
        <v>52.59</v>
      </c>
    </row>
    <row r="494" customFormat="false" ht="31.5" hidden="false" customHeight="false" outlineLevel="0" collapsed="false">
      <c r="A494" s="167" t="n">
        <f aca="false">A493+1</f>
        <v>486</v>
      </c>
      <c r="B494" s="65" t="s">
        <v>50</v>
      </c>
      <c r="C494" s="62" t="s">
        <v>270</v>
      </c>
      <c r="D494" s="62" t="s">
        <v>270</v>
      </c>
      <c r="E494" s="62" t="s">
        <v>291</v>
      </c>
      <c r="F494" s="62" t="s">
        <v>51</v>
      </c>
      <c r="G494" s="63" t="n">
        <f aca="false">G495</f>
        <v>52.59</v>
      </c>
      <c r="H494" s="63" t="n">
        <f aca="false">H495</f>
        <v>52.59</v>
      </c>
      <c r="I494" s="63" t="n">
        <f aca="false">I495</f>
        <v>52.59</v>
      </c>
    </row>
    <row r="495" customFormat="false" ht="15.75" hidden="false" customHeight="false" outlineLevel="0" collapsed="false">
      <c r="A495" s="167" t="n">
        <f aca="false">A494+1</f>
        <v>487</v>
      </c>
      <c r="B495" s="65" t="s">
        <v>52</v>
      </c>
      <c r="C495" s="62" t="s">
        <v>270</v>
      </c>
      <c r="D495" s="62" t="s">
        <v>270</v>
      </c>
      <c r="E495" s="62" t="s">
        <v>291</v>
      </c>
      <c r="F495" s="62" t="s">
        <v>53</v>
      </c>
      <c r="G495" s="63" t="n">
        <f aca="false">'приложение 3'!H420</f>
        <v>52.59</v>
      </c>
      <c r="H495" s="63" t="n">
        <f aca="false">'приложение 3'!I420</f>
        <v>52.59</v>
      </c>
      <c r="I495" s="63" t="n">
        <f aca="false">'приложение 3'!J420</f>
        <v>52.59</v>
      </c>
    </row>
    <row r="496" customFormat="false" ht="63" hidden="false" customHeight="false" outlineLevel="0" collapsed="false">
      <c r="A496" s="167" t="n">
        <f aca="false">A495+1</f>
        <v>488</v>
      </c>
      <c r="B496" s="64" t="s">
        <v>292</v>
      </c>
      <c r="C496" s="62" t="s">
        <v>270</v>
      </c>
      <c r="D496" s="62" t="s">
        <v>270</v>
      </c>
      <c r="E496" s="62" t="s">
        <v>293</v>
      </c>
      <c r="F496" s="62"/>
      <c r="G496" s="63" t="n">
        <f aca="false">G497</f>
        <v>47</v>
      </c>
      <c r="H496" s="63" t="n">
        <f aca="false">H497</f>
        <v>47</v>
      </c>
      <c r="I496" s="63" t="n">
        <f aca="false">I497</f>
        <v>47</v>
      </c>
    </row>
    <row r="497" customFormat="false" ht="31.5" hidden="false" customHeight="false" outlineLevel="0" collapsed="false">
      <c r="A497" s="167" t="n">
        <f aca="false">A496+1</f>
        <v>489</v>
      </c>
      <c r="B497" s="65" t="s">
        <v>48</v>
      </c>
      <c r="C497" s="62" t="s">
        <v>270</v>
      </c>
      <c r="D497" s="62" t="s">
        <v>270</v>
      </c>
      <c r="E497" s="62" t="s">
        <v>293</v>
      </c>
      <c r="F497" s="62" t="s">
        <v>49</v>
      </c>
      <c r="G497" s="63" t="n">
        <f aca="false">G498</f>
        <v>47</v>
      </c>
      <c r="H497" s="63" t="n">
        <f aca="false">H498</f>
        <v>47</v>
      </c>
      <c r="I497" s="63" t="n">
        <f aca="false">I498</f>
        <v>47</v>
      </c>
    </row>
    <row r="498" customFormat="false" ht="31.5" hidden="false" customHeight="false" outlineLevel="0" collapsed="false">
      <c r="A498" s="167" t="n">
        <f aca="false">A497+1</f>
        <v>490</v>
      </c>
      <c r="B498" s="65" t="s">
        <v>50</v>
      </c>
      <c r="C498" s="62" t="s">
        <v>270</v>
      </c>
      <c r="D498" s="62" t="s">
        <v>270</v>
      </c>
      <c r="E498" s="62" t="s">
        <v>293</v>
      </c>
      <c r="F498" s="62" t="s">
        <v>51</v>
      </c>
      <c r="G498" s="63" t="n">
        <f aca="false">G499</f>
        <v>47</v>
      </c>
      <c r="H498" s="63" t="n">
        <f aca="false">H499</f>
        <v>47</v>
      </c>
      <c r="I498" s="63" t="n">
        <f aca="false">I499</f>
        <v>47</v>
      </c>
    </row>
    <row r="499" customFormat="false" ht="15.75" hidden="false" customHeight="false" outlineLevel="0" collapsed="false">
      <c r="A499" s="167" t="n">
        <f aca="false">A498+1</f>
        <v>491</v>
      </c>
      <c r="B499" s="65" t="s">
        <v>52</v>
      </c>
      <c r="C499" s="62" t="s">
        <v>270</v>
      </c>
      <c r="D499" s="62" t="s">
        <v>270</v>
      </c>
      <c r="E499" s="62" t="s">
        <v>293</v>
      </c>
      <c r="F499" s="62" t="s">
        <v>53</v>
      </c>
      <c r="G499" s="63" t="n">
        <f aca="false">'приложение 3'!H424</f>
        <v>47</v>
      </c>
      <c r="H499" s="63" t="n">
        <f aca="false">'приложение 3'!I424</f>
        <v>47</v>
      </c>
      <c r="I499" s="63" t="n">
        <f aca="false">'приложение 3'!J424</f>
        <v>47</v>
      </c>
    </row>
    <row r="500" customFormat="false" ht="47.25" hidden="false" customHeight="false" outlineLevel="0" collapsed="false">
      <c r="A500" s="167" t="n">
        <f aca="false">A499+1</f>
        <v>492</v>
      </c>
      <c r="B500" s="64" t="s">
        <v>294</v>
      </c>
      <c r="C500" s="62" t="s">
        <v>270</v>
      </c>
      <c r="D500" s="62" t="s">
        <v>270</v>
      </c>
      <c r="E500" s="62" t="s">
        <v>295</v>
      </c>
      <c r="F500" s="62"/>
      <c r="G500" s="63" t="n">
        <f aca="false">G501</f>
        <v>10</v>
      </c>
      <c r="H500" s="63" t="n">
        <f aca="false">H501</f>
        <v>10</v>
      </c>
      <c r="I500" s="63" t="n">
        <f aca="false">I501</f>
        <v>10</v>
      </c>
    </row>
    <row r="501" customFormat="false" ht="31.5" hidden="false" customHeight="false" outlineLevel="0" collapsed="false">
      <c r="A501" s="167" t="n">
        <f aca="false">A500+1</f>
        <v>493</v>
      </c>
      <c r="B501" s="65" t="s">
        <v>48</v>
      </c>
      <c r="C501" s="62" t="s">
        <v>270</v>
      </c>
      <c r="D501" s="62" t="s">
        <v>270</v>
      </c>
      <c r="E501" s="62" t="s">
        <v>295</v>
      </c>
      <c r="F501" s="62" t="s">
        <v>49</v>
      </c>
      <c r="G501" s="63" t="n">
        <f aca="false">G502</f>
        <v>10</v>
      </c>
      <c r="H501" s="63" t="n">
        <f aca="false">H502</f>
        <v>10</v>
      </c>
      <c r="I501" s="63" t="n">
        <f aca="false">I502</f>
        <v>10</v>
      </c>
    </row>
    <row r="502" customFormat="false" ht="31.5" hidden="false" customHeight="false" outlineLevel="0" collapsed="false">
      <c r="A502" s="167" t="n">
        <f aca="false">A501+1</f>
        <v>494</v>
      </c>
      <c r="B502" s="65" t="s">
        <v>50</v>
      </c>
      <c r="C502" s="62" t="s">
        <v>270</v>
      </c>
      <c r="D502" s="62" t="s">
        <v>270</v>
      </c>
      <c r="E502" s="62" t="s">
        <v>295</v>
      </c>
      <c r="F502" s="62" t="s">
        <v>51</v>
      </c>
      <c r="G502" s="63" t="n">
        <f aca="false">G503</f>
        <v>10</v>
      </c>
      <c r="H502" s="63" t="n">
        <f aca="false">H503</f>
        <v>10</v>
      </c>
      <c r="I502" s="63" t="n">
        <f aca="false">I503</f>
        <v>10</v>
      </c>
    </row>
    <row r="503" customFormat="false" ht="15.75" hidden="false" customHeight="false" outlineLevel="0" collapsed="false">
      <c r="A503" s="167" t="n">
        <f aca="false">A502+1</f>
        <v>495</v>
      </c>
      <c r="B503" s="65" t="s">
        <v>52</v>
      </c>
      <c r="C503" s="62" t="s">
        <v>270</v>
      </c>
      <c r="D503" s="62" t="s">
        <v>270</v>
      </c>
      <c r="E503" s="62" t="s">
        <v>295</v>
      </c>
      <c r="F503" s="62" t="s">
        <v>53</v>
      </c>
      <c r="G503" s="63" t="n">
        <f aca="false">'приложение 3'!H428</f>
        <v>10</v>
      </c>
      <c r="H503" s="63" t="n">
        <f aca="false">'приложение 3'!I428</f>
        <v>10</v>
      </c>
      <c r="I503" s="63" t="n">
        <f aca="false">'приложение 3'!J428</f>
        <v>10</v>
      </c>
    </row>
    <row r="504" customFormat="false" ht="47.25" hidden="false" customHeight="false" outlineLevel="0" collapsed="false">
      <c r="A504" s="167" t="n">
        <f aca="false">A503+1</f>
        <v>496</v>
      </c>
      <c r="B504" s="64" t="s">
        <v>296</v>
      </c>
      <c r="C504" s="62" t="s">
        <v>270</v>
      </c>
      <c r="D504" s="62" t="s">
        <v>270</v>
      </c>
      <c r="E504" s="62" t="s">
        <v>297</v>
      </c>
      <c r="F504" s="62"/>
      <c r="G504" s="63" t="n">
        <f aca="false">G505</f>
        <v>47.5</v>
      </c>
      <c r="H504" s="63" t="n">
        <f aca="false">H505</f>
        <v>47.5</v>
      </c>
      <c r="I504" s="63" t="n">
        <f aca="false">I505</f>
        <v>47.5</v>
      </c>
    </row>
    <row r="505" customFormat="false" ht="31.5" hidden="false" customHeight="false" outlineLevel="0" collapsed="false">
      <c r="A505" s="167" t="n">
        <f aca="false">A504+1</f>
        <v>497</v>
      </c>
      <c r="B505" s="65" t="s">
        <v>48</v>
      </c>
      <c r="C505" s="62" t="s">
        <v>270</v>
      </c>
      <c r="D505" s="62" t="s">
        <v>270</v>
      </c>
      <c r="E505" s="62" t="s">
        <v>297</v>
      </c>
      <c r="F505" s="62" t="s">
        <v>49</v>
      </c>
      <c r="G505" s="63" t="n">
        <f aca="false">G506</f>
        <v>47.5</v>
      </c>
      <c r="H505" s="63" t="n">
        <f aca="false">H506</f>
        <v>47.5</v>
      </c>
      <c r="I505" s="63" t="n">
        <f aca="false">I506</f>
        <v>47.5</v>
      </c>
    </row>
    <row r="506" customFormat="false" ht="31.5" hidden="false" customHeight="false" outlineLevel="0" collapsed="false">
      <c r="A506" s="167" t="n">
        <f aca="false">A505+1</f>
        <v>498</v>
      </c>
      <c r="B506" s="65" t="s">
        <v>50</v>
      </c>
      <c r="C506" s="62" t="s">
        <v>270</v>
      </c>
      <c r="D506" s="62" t="s">
        <v>270</v>
      </c>
      <c r="E506" s="62" t="s">
        <v>297</v>
      </c>
      <c r="F506" s="62" t="s">
        <v>51</v>
      </c>
      <c r="G506" s="63" t="n">
        <f aca="false">G507</f>
        <v>47.5</v>
      </c>
      <c r="H506" s="63" t="n">
        <f aca="false">H507</f>
        <v>47.5</v>
      </c>
      <c r="I506" s="63" t="n">
        <f aca="false">I507</f>
        <v>47.5</v>
      </c>
    </row>
    <row r="507" customFormat="false" ht="15.75" hidden="false" customHeight="false" outlineLevel="0" collapsed="false">
      <c r="A507" s="167" t="n">
        <f aca="false">A506+1</f>
        <v>499</v>
      </c>
      <c r="B507" s="65" t="s">
        <v>52</v>
      </c>
      <c r="C507" s="62" t="s">
        <v>270</v>
      </c>
      <c r="D507" s="62" t="s">
        <v>270</v>
      </c>
      <c r="E507" s="62" t="s">
        <v>297</v>
      </c>
      <c r="F507" s="62" t="s">
        <v>53</v>
      </c>
      <c r="G507" s="63" t="n">
        <f aca="false">'приложение 3'!H432</f>
        <v>47.5</v>
      </c>
      <c r="H507" s="63" t="n">
        <f aca="false">'приложение 3'!I432</f>
        <v>47.5</v>
      </c>
      <c r="I507" s="63" t="n">
        <f aca="false">'приложение 3'!J432</f>
        <v>47.5</v>
      </c>
    </row>
    <row r="508" customFormat="false" ht="47.25" hidden="false" customHeight="false" outlineLevel="0" collapsed="false">
      <c r="A508" s="167" t="n">
        <f aca="false">A507+1</f>
        <v>500</v>
      </c>
      <c r="B508" s="64" t="s">
        <v>298</v>
      </c>
      <c r="C508" s="62" t="s">
        <v>270</v>
      </c>
      <c r="D508" s="62" t="s">
        <v>270</v>
      </c>
      <c r="E508" s="62" t="s">
        <v>299</v>
      </c>
      <c r="F508" s="62"/>
      <c r="G508" s="63" t="n">
        <f aca="false">G509</f>
        <v>100</v>
      </c>
      <c r="H508" s="63" t="n">
        <f aca="false">H509</f>
        <v>100</v>
      </c>
      <c r="I508" s="63" t="n">
        <f aca="false">I509</f>
        <v>100</v>
      </c>
    </row>
    <row r="509" customFormat="false" ht="31.5" hidden="false" customHeight="false" outlineLevel="0" collapsed="false">
      <c r="A509" s="167" t="n">
        <f aca="false">A508+1</f>
        <v>501</v>
      </c>
      <c r="B509" s="65" t="s">
        <v>48</v>
      </c>
      <c r="C509" s="62" t="s">
        <v>270</v>
      </c>
      <c r="D509" s="62" t="s">
        <v>270</v>
      </c>
      <c r="E509" s="62" t="s">
        <v>299</v>
      </c>
      <c r="F509" s="62" t="s">
        <v>49</v>
      </c>
      <c r="G509" s="63" t="n">
        <f aca="false">G510</f>
        <v>100</v>
      </c>
      <c r="H509" s="63" t="n">
        <f aca="false">H510</f>
        <v>100</v>
      </c>
      <c r="I509" s="63" t="n">
        <f aca="false">I510</f>
        <v>100</v>
      </c>
    </row>
    <row r="510" customFormat="false" ht="31.5" hidden="false" customHeight="false" outlineLevel="0" collapsed="false">
      <c r="A510" s="167" t="n">
        <f aca="false">A509+1</f>
        <v>502</v>
      </c>
      <c r="B510" s="65" t="s">
        <v>50</v>
      </c>
      <c r="C510" s="62" t="s">
        <v>270</v>
      </c>
      <c r="D510" s="62" t="s">
        <v>270</v>
      </c>
      <c r="E510" s="62" t="s">
        <v>299</v>
      </c>
      <c r="F510" s="62" t="s">
        <v>51</v>
      </c>
      <c r="G510" s="63" t="n">
        <f aca="false">G511</f>
        <v>100</v>
      </c>
      <c r="H510" s="63" t="n">
        <f aca="false">H511</f>
        <v>100</v>
      </c>
      <c r="I510" s="63" t="n">
        <f aca="false">I511</f>
        <v>100</v>
      </c>
    </row>
    <row r="511" customFormat="false" ht="15.75" hidden="false" customHeight="false" outlineLevel="0" collapsed="false">
      <c r="A511" s="167" t="n">
        <f aca="false">A510+1</f>
        <v>503</v>
      </c>
      <c r="B511" s="65" t="s">
        <v>52</v>
      </c>
      <c r="C511" s="62" t="s">
        <v>270</v>
      </c>
      <c r="D511" s="62" t="s">
        <v>270</v>
      </c>
      <c r="E511" s="62" t="s">
        <v>299</v>
      </c>
      <c r="F511" s="62" t="s">
        <v>53</v>
      </c>
      <c r="G511" s="63" t="n">
        <f aca="false">'приложение 3'!H436</f>
        <v>100</v>
      </c>
      <c r="H511" s="63" t="n">
        <f aca="false">'приложение 3'!I436</f>
        <v>100</v>
      </c>
      <c r="I511" s="63" t="n">
        <f aca="false">'приложение 3'!J436</f>
        <v>100</v>
      </c>
    </row>
    <row r="512" customFormat="false" ht="47.25" hidden="false" customHeight="false" outlineLevel="0" collapsed="false">
      <c r="A512" s="167" t="n">
        <f aca="false">A511+1</f>
        <v>504</v>
      </c>
      <c r="B512" s="64" t="s">
        <v>300</v>
      </c>
      <c r="C512" s="62" t="s">
        <v>270</v>
      </c>
      <c r="D512" s="62" t="s">
        <v>270</v>
      </c>
      <c r="E512" s="62" t="s">
        <v>301</v>
      </c>
      <c r="F512" s="62"/>
      <c r="G512" s="63" t="n">
        <f aca="false">G513</f>
        <v>25</v>
      </c>
      <c r="H512" s="63" t="n">
        <f aca="false">H513</f>
        <v>25</v>
      </c>
      <c r="I512" s="63" t="n">
        <f aca="false">I513</f>
        <v>25</v>
      </c>
    </row>
    <row r="513" customFormat="false" ht="31.5" hidden="false" customHeight="false" outlineLevel="0" collapsed="false">
      <c r="A513" s="167" t="n">
        <f aca="false">A512+1</f>
        <v>505</v>
      </c>
      <c r="B513" s="65" t="s">
        <v>48</v>
      </c>
      <c r="C513" s="62" t="s">
        <v>270</v>
      </c>
      <c r="D513" s="62" t="s">
        <v>270</v>
      </c>
      <c r="E513" s="62" t="s">
        <v>301</v>
      </c>
      <c r="F513" s="62" t="s">
        <v>49</v>
      </c>
      <c r="G513" s="63" t="n">
        <f aca="false">G514</f>
        <v>25</v>
      </c>
      <c r="H513" s="63" t="n">
        <f aca="false">H514</f>
        <v>25</v>
      </c>
      <c r="I513" s="63" t="n">
        <f aca="false">I514</f>
        <v>25</v>
      </c>
    </row>
    <row r="514" customFormat="false" ht="31.5" hidden="false" customHeight="false" outlineLevel="0" collapsed="false">
      <c r="A514" s="167" t="n">
        <f aca="false">A513+1</f>
        <v>506</v>
      </c>
      <c r="B514" s="65" t="s">
        <v>50</v>
      </c>
      <c r="C514" s="62" t="s">
        <v>270</v>
      </c>
      <c r="D514" s="62" t="s">
        <v>270</v>
      </c>
      <c r="E514" s="62" t="s">
        <v>301</v>
      </c>
      <c r="F514" s="62" t="s">
        <v>51</v>
      </c>
      <c r="G514" s="63" t="n">
        <f aca="false">G515</f>
        <v>25</v>
      </c>
      <c r="H514" s="63" t="n">
        <f aca="false">H515</f>
        <v>25</v>
      </c>
      <c r="I514" s="63" t="n">
        <f aca="false">I515</f>
        <v>25</v>
      </c>
    </row>
    <row r="515" customFormat="false" ht="15.75" hidden="false" customHeight="false" outlineLevel="0" collapsed="false">
      <c r="A515" s="167" t="n">
        <f aca="false">A514+1</f>
        <v>507</v>
      </c>
      <c r="B515" s="65" t="s">
        <v>52</v>
      </c>
      <c r="C515" s="62" t="s">
        <v>270</v>
      </c>
      <c r="D515" s="62" t="s">
        <v>270</v>
      </c>
      <c r="E515" s="62" t="s">
        <v>301</v>
      </c>
      <c r="F515" s="62" t="s">
        <v>53</v>
      </c>
      <c r="G515" s="63" t="n">
        <f aca="false">'приложение 3'!H440</f>
        <v>25</v>
      </c>
      <c r="H515" s="63" t="n">
        <f aca="false">'приложение 3'!I440</f>
        <v>25</v>
      </c>
      <c r="I515" s="63" t="n">
        <f aca="false">'приложение 3'!J440</f>
        <v>25</v>
      </c>
    </row>
    <row r="516" customFormat="false" ht="78.75" hidden="false" customHeight="false" outlineLevel="0" collapsed="false">
      <c r="A516" s="167" t="n">
        <f aca="false">A515+1</f>
        <v>508</v>
      </c>
      <c r="B516" s="64" t="s">
        <v>302</v>
      </c>
      <c r="C516" s="62" t="s">
        <v>270</v>
      </c>
      <c r="D516" s="62" t="s">
        <v>270</v>
      </c>
      <c r="E516" s="62" t="s">
        <v>303</v>
      </c>
      <c r="F516" s="62"/>
      <c r="G516" s="63" t="n">
        <f aca="false">G517</f>
        <v>25</v>
      </c>
      <c r="H516" s="63" t="n">
        <f aca="false">H517</f>
        <v>25</v>
      </c>
      <c r="I516" s="63" t="n">
        <f aca="false">I517</f>
        <v>25</v>
      </c>
    </row>
    <row r="517" customFormat="false" ht="31.5" hidden="false" customHeight="false" outlineLevel="0" collapsed="false">
      <c r="A517" s="167" t="n">
        <f aca="false">A516+1</f>
        <v>509</v>
      </c>
      <c r="B517" s="65" t="s">
        <v>48</v>
      </c>
      <c r="C517" s="62" t="s">
        <v>270</v>
      </c>
      <c r="D517" s="62" t="s">
        <v>270</v>
      </c>
      <c r="E517" s="62" t="s">
        <v>303</v>
      </c>
      <c r="F517" s="62" t="s">
        <v>49</v>
      </c>
      <c r="G517" s="63" t="n">
        <f aca="false">G518</f>
        <v>25</v>
      </c>
      <c r="H517" s="63" t="n">
        <f aca="false">H518</f>
        <v>25</v>
      </c>
      <c r="I517" s="63" t="n">
        <f aca="false">I518</f>
        <v>25</v>
      </c>
    </row>
    <row r="518" customFormat="false" ht="31.5" hidden="false" customHeight="false" outlineLevel="0" collapsed="false">
      <c r="A518" s="167" t="n">
        <f aca="false">A517+1</f>
        <v>510</v>
      </c>
      <c r="B518" s="65" t="s">
        <v>50</v>
      </c>
      <c r="C518" s="62" t="s">
        <v>270</v>
      </c>
      <c r="D518" s="62" t="s">
        <v>270</v>
      </c>
      <c r="E518" s="62" t="s">
        <v>303</v>
      </c>
      <c r="F518" s="62" t="s">
        <v>51</v>
      </c>
      <c r="G518" s="63" t="n">
        <f aca="false">G519</f>
        <v>25</v>
      </c>
      <c r="H518" s="63" t="n">
        <f aca="false">H519</f>
        <v>25</v>
      </c>
      <c r="I518" s="63" t="n">
        <f aca="false">I519</f>
        <v>25</v>
      </c>
    </row>
    <row r="519" customFormat="false" ht="15.75" hidden="false" customHeight="false" outlineLevel="0" collapsed="false">
      <c r="A519" s="167" t="n">
        <f aca="false">A518+1</f>
        <v>511</v>
      </c>
      <c r="B519" s="65" t="s">
        <v>52</v>
      </c>
      <c r="C519" s="62" t="s">
        <v>270</v>
      </c>
      <c r="D519" s="62" t="s">
        <v>270</v>
      </c>
      <c r="E519" s="62" t="s">
        <v>303</v>
      </c>
      <c r="F519" s="62" t="s">
        <v>53</v>
      </c>
      <c r="G519" s="63" t="n">
        <f aca="false">'приложение 3'!H444</f>
        <v>25</v>
      </c>
      <c r="H519" s="63" t="n">
        <f aca="false">'приложение 3'!I444</f>
        <v>25</v>
      </c>
      <c r="I519" s="63" t="n">
        <f aca="false">'приложение 3'!J444</f>
        <v>25</v>
      </c>
    </row>
    <row r="520" customFormat="false" ht="31.5" hidden="false" customHeight="false" outlineLevel="0" collapsed="false">
      <c r="A520" s="167" t="n">
        <f aca="false">A519+1</f>
        <v>512</v>
      </c>
      <c r="B520" s="64" t="s">
        <v>304</v>
      </c>
      <c r="C520" s="62" t="s">
        <v>270</v>
      </c>
      <c r="D520" s="62" t="s">
        <v>270</v>
      </c>
      <c r="E520" s="62" t="s">
        <v>305</v>
      </c>
      <c r="F520" s="62"/>
      <c r="G520" s="63" t="n">
        <f aca="false">G521</f>
        <v>35</v>
      </c>
      <c r="H520" s="63" t="n">
        <f aca="false">H521</f>
        <v>35</v>
      </c>
      <c r="I520" s="63" t="n">
        <f aca="false">I521</f>
        <v>35</v>
      </c>
    </row>
    <row r="521" customFormat="false" ht="31.5" hidden="false" customHeight="false" outlineLevel="0" collapsed="false">
      <c r="A521" s="167" t="n">
        <f aca="false">A520+1</f>
        <v>513</v>
      </c>
      <c r="B521" s="65" t="s">
        <v>48</v>
      </c>
      <c r="C521" s="62" t="s">
        <v>270</v>
      </c>
      <c r="D521" s="62" t="s">
        <v>270</v>
      </c>
      <c r="E521" s="62" t="s">
        <v>305</v>
      </c>
      <c r="F521" s="62" t="s">
        <v>49</v>
      </c>
      <c r="G521" s="63" t="n">
        <f aca="false">G522</f>
        <v>35</v>
      </c>
      <c r="H521" s="63" t="n">
        <f aca="false">H522</f>
        <v>35</v>
      </c>
      <c r="I521" s="63" t="n">
        <f aca="false">I522</f>
        <v>35</v>
      </c>
    </row>
    <row r="522" customFormat="false" ht="31.5" hidden="false" customHeight="false" outlineLevel="0" collapsed="false">
      <c r="A522" s="167" t="n">
        <f aca="false">A521+1</f>
        <v>514</v>
      </c>
      <c r="B522" s="65" t="s">
        <v>50</v>
      </c>
      <c r="C522" s="62" t="s">
        <v>270</v>
      </c>
      <c r="D522" s="62" t="s">
        <v>270</v>
      </c>
      <c r="E522" s="62" t="s">
        <v>305</v>
      </c>
      <c r="F522" s="62" t="s">
        <v>51</v>
      </c>
      <c r="G522" s="63" t="n">
        <f aca="false">G523</f>
        <v>35</v>
      </c>
      <c r="H522" s="63" t="n">
        <f aca="false">H523</f>
        <v>35</v>
      </c>
      <c r="I522" s="63" t="n">
        <f aca="false">I523</f>
        <v>35</v>
      </c>
    </row>
    <row r="523" customFormat="false" ht="15.75" hidden="false" customHeight="false" outlineLevel="0" collapsed="false">
      <c r="A523" s="167" t="n">
        <f aca="false">A522+1</f>
        <v>515</v>
      </c>
      <c r="B523" s="65" t="s">
        <v>52</v>
      </c>
      <c r="C523" s="62" t="s">
        <v>270</v>
      </c>
      <c r="D523" s="62" t="s">
        <v>270</v>
      </c>
      <c r="E523" s="62" t="s">
        <v>305</v>
      </c>
      <c r="F523" s="62" t="s">
        <v>53</v>
      </c>
      <c r="G523" s="63" t="n">
        <f aca="false">'приложение 3'!H448</f>
        <v>35</v>
      </c>
      <c r="H523" s="63" t="n">
        <f aca="false">'приложение 3'!I448</f>
        <v>35</v>
      </c>
      <c r="I523" s="63" t="n">
        <f aca="false">'приложение 3'!J448</f>
        <v>35</v>
      </c>
    </row>
    <row r="524" customFormat="false" ht="47.25" hidden="false" customHeight="false" outlineLevel="0" collapsed="false">
      <c r="A524" s="167" t="n">
        <f aca="false">A523+1</f>
        <v>516</v>
      </c>
      <c r="B524" s="64" t="s">
        <v>306</v>
      </c>
      <c r="C524" s="62" t="s">
        <v>270</v>
      </c>
      <c r="D524" s="62" t="s">
        <v>270</v>
      </c>
      <c r="E524" s="62" t="s">
        <v>307</v>
      </c>
      <c r="F524" s="62"/>
      <c r="G524" s="63" t="n">
        <f aca="false">G525</f>
        <v>45</v>
      </c>
      <c r="H524" s="63" t="n">
        <f aca="false">H525</f>
        <v>45</v>
      </c>
      <c r="I524" s="63" t="n">
        <f aca="false">I525</f>
        <v>45</v>
      </c>
    </row>
    <row r="525" customFormat="false" ht="31.5" hidden="false" customHeight="false" outlineLevel="0" collapsed="false">
      <c r="A525" s="167" t="n">
        <f aca="false">A524+1</f>
        <v>517</v>
      </c>
      <c r="B525" s="65" t="s">
        <v>48</v>
      </c>
      <c r="C525" s="62" t="s">
        <v>270</v>
      </c>
      <c r="D525" s="62" t="s">
        <v>270</v>
      </c>
      <c r="E525" s="62" t="s">
        <v>307</v>
      </c>
      <c r="F525" s="62" t="s">
        <v>49</v>
      </c>
      <c r="G525" s="63" t="n">
        <f aca="false">G526</f>
        <v>45</v>
      </c>
      <c r="H525" s="63" t="n">
        <f aca="false">H526</f>
        <v>45</v>
      </c>
      <c r="I525" s="63" t="n">
        <f aca="false">I526</f>
        <v>45</v>
      </c>
    </row>
    <row r="526" customFormat="false" ht="31.5" hidden="false" customHeight="false" outlineLevel="0" collapsed="false">
      <c r="A526" s="167" t="n">
        <f aca="false">A525+1</f>
        <v>518</v>
      </c>
      <c r="B526" s="65" t="s">
        <v>50</v>
      </c>
      <c r="C526" s="62" t="s">
        <v>270</v>
      </c>
      <c r="D526" s="62" t="s">
        <v>270</v>
      </c>
      <c r="E526" s="62" t="s">
        <v>307</v>
      </c>
      <c r="F526" s="62" t="s">
        <v>51</v>
      </c>
      <c r="G526" s="63" t="n">
        <f aca="false">G527</f>
        <v>45</v>
      </c>
      <c r="H526" s="63" t="n">
        <f aca="false">H527</f>
        <v>45</v>
      </c>
      <c r="I526" s="63" t="n">
        <f aca="false">I527</f>
        <v>45</v>
      </c>
    </row>
    <row r="527" customFormat="false" ht="15.75" hidden="false" customHeight="false" outlineLevel="0" collapsed="false">
      <c r="A527" s="167" t="n">
        <f aca="false">A526+1</f>
        <v>519</v>
      </c>
      <c r="B527" s="65" t="s">
        <v>52</v>
      </c>
      <c r="C527" s="62" t="s">
        <v>270</v>
      </c>
      <c r="D527" s="62" t="s">
        <v>270</v>
      </c>
      <c r="E527" s="62" t="s">
        <v>307</v>
      </c>
      <c r="F527" s="62" t="s">
        <v>53</v>
      </c>
      <c r="G527" s="63" t="n">
        <f aca="false">'приложение 3'!H452</f>
        <v>45</v>
      </c>
      <c r="H527" s="63" t="n">
        <f aca="false">'приложение 3'!I452</f>
        <v>45</v>
      </c>
      <c r="I527" s="63" t="n">
        <f aca="false">'приложение 3'!J452</f>
        <v>45</v>
      </c>
    </row>
    <row r="528" customFormat="false" ht="31.5" hidden="false" customHeight="false" outlineLevel="0" collapsed="false">
      <c r="A528" s="167" t="n">
        <f aca="false">A527+1</f>
        <v>520</v>
      </c>
      <c r="B528" s="64" t="s">
        <v>308</v>
      </c>
      <c r="C528" s="62" t="s">
        <v>270</v>
      </c>
      <c r="D528" s="62" t="s">
        <v>270</v>
      </c>
      <c r="E528" s="62" t="s">
        <v>309</v>
      </c>
      <c r="F528" s="62"/>
      <c r="G528" s="63" t="n">
        <f aca="false">G529</f>
        <v>80</v>
      </c>
      <c r="H528" s="63" t="n">
        <f aca="false">H529</f>
        <v>80</v>
      </c>
      <c r="I528" s="63" t="n">
        <f aca="false">I529</f>
        <v>80</v>
      </c>
    </row>
    <row r="529" customFormat="false" ht="31.5" hidden="false" customHeight="false" outlineLevel="0" collapsed="false">
      <c r="A529" s="167" t="n">
        <f aca="false">A528+1</f>
        <v>521</v>
      </c>
      <c r="B529" s="65" t="s">
        <v>48</v>
      </c>
      <c r="C529" s="62" t="s">
        <v>270</v>
      </c>
      <c r="D529" s="62" t="s">
        <v>270</v>
      </c>
      <c r="E529" s="62" t="s">
        <v>309</v>
      </c>
      <c r="F529" s="62" t="s">
        <v>49</v>
      </c>
      <c r="G529" s="63" t="n">
        <f aca="false">G530</f>
        <v>80</v>
      </c>
      <c r="H529" s="63" t="n">
        <f aca="false">H530</f>
        <v>80</v>
      </c>
      <c r="I529" s="63" t="n">
        <f aca="false">I530</f>
        <v>80</v>
      </c>
    </row>
    <row r="530" customFormat="false" ht="31.5" hidden="false" customHeight="false" outlineLevel="0" collapsed="false">
      <c r="A530" s="167" t="n">
        <f aca="false">A529+1</f>
        <v>522</v>
      </c>
      <c r="B530" s="65" t="s">
        <v>50</v>
      </c>
      <c r="C530" s="62" t="s">
        <v>270</v>
      </c>
      <c r="D530" s="62" t="s">
        <v>270</v>
      </c>
      <c r="E530" s="62" t="s">
        <v>309</v>
      </c>
      <c r="F530" s="62" t="s">
        <v>51</v>
      </c>
      <c r="G530" s="63" t="n">
        <f aca="false">G531</f>
        <v>80</v>
      </c>
      <c r="H530" s="63" t="n">
        <f aca="false">H531</f>
        <v>80</v>
      </c>
      <c r="I530" s="63" t="n">
        <f aca="false">I531</f>
        <v>80</v>
      </c>
    </row>
    <row r="531" customFormat="false" ht="15.75" hidden="false" customHeight="false" outlineLevel="0" collapsed="false">
      <c r="A531" s="167" t="n">
        <f aca="false">A530+1</f>
        <v>523</v>
      </c>
      <c r="B531" s="65" t="s">
        <v>52</v>
      </c>
      <c r="C531" s="62" t="s">
        <v>270</v>
      </c>
      <c r="D531" s="62" t="s">
        <v>270</v>
      </c>
      <c r="E531" s="62" t="s">
        <v>309</v>
      </c>
      <c r="F531" s="62" t="s">
        <v>53</v>
      </c>
      <c r="G531" s="63" t="n">
        <f aca="false">'приложение 3'!H456</f>
        <v>80</v>
      </c>
      <c r="H531" s="63" t="n">
        <f aca="false">'приложение 3'!I456</f>
        <v>80</v>
      </c>
      <c r="I531" s="63" t="n">
        <f aca="false">'приложение 3'!J456</f>
        <v>80</v>
      </c>
    </row>
    <row r="532" customFormat="false" ht="47.25" hidden="false" customHeight="false" outlineLevel="0" collapsed="false">
      <c r="A532" s="167" t="n">
        <f aca="false">A531+1</f>
        <v>524</v>
      </c>
      <c r="B532" s="64" t="s">
        <v>310</v>
      </c>
      <c r="C532" s="62" t="s">
        <v>270</v>
      </c>
      <c r="D532" s="62" t="s">
        <v>270</v>
      </c>
      <c r="E532" s="62" t="s">
        <v>311</v>
      </c>
      <c r="F532" s="62"/>
      <c r="G532" s="63" t="n">
        <f aca="false">G533</f>
        <v>35</v>
      </c>
      <c r="H532" s="63" t="n">
        <f aca="false">H533</f>
        <v>35</v>
      </c>
      <c r="I532" s="63" t="n">
        <f aca="false">I533</f>
        <v>35</v>
      </c>
    </row>
    <row r="533" customFormat="false" ht="31.5" hidden="false" customHeight="false" outlineLevel="0" collapsed="false">
      <c r="A533" s="167" t="n">
        <f aca="false">A532+1</f>
        <v>525</v>
      </c>
      <c r="B533" s="65" t="s">
        <v>48</v>
      </c>
      <c r="C533" s="62" t="s">
        <v>270</v>
      </c>
      <c r="D533" s="62" t="s">
        <v>270</v>
      </c>
      <c r="E533" s="62" t="s">
        <v>311</v>
      </c>
      <c r="F533" s="62" t="s">
        <v>49</v>
      </c>
      <c r="G533" s="63" t="n">
        <f aca="false">G534</f>
        <v>35</v>
      </c>
      <c r="H533" s="63" t="n">
        <f aca="false">H534</f>
        <v>35</v>
      </c>
      <c r="I533" s="63" t="n">
        <f aca="false">I534</f>
        <v>35</v>
      </c>
    </row>
    <row r="534" customFormat="false" ht="31.5" hidden="false" customHeight="false" outlineLevel="0" collapsed="false">
      <c r="A534" s="167" t="n">
        <f aca="false">A533+1</f>
        <v>526</v>
      </c>
      <c r="B534" s="65" t="s">
        <v>50</v>
      </c>
      <c r="C534" s="62" t="s">
        <v>270</v>
      </c>
      <c r="D534" s="62" t="s">
        <v>270</v>
      </c>
      <c r="E534" s="62" t="s">
        <v>311</v>
      </c>
      <c r="F534" s="62" t="s">
        <v>51</v>
      </c>
      <c r="G534" s="63" t="n">
        <f aca="false">G535</f>
        <v>35</v>
      </c>
      <c r="H534" s="63" t="n">
        <f aca="false">H535</f>
        <v>35</v>
      </c>
      <c r="I534" s="63" t="n">
        <f aca="false">I535</f>
        <v>35</v>
      </c>
    </row>
    <row r="535" customFormat="false" ht="15.75" hidden="false" customHeight="false" outlineLevel="0" collapsed="false">
      <c r="A535" s="167" t="n">
        <f aca="false">A534+1</f>
        <v>527</v>
      </c>
      <c r="B535" s="65" t="s">
        <v>52</v>
      </c>
      <c r="C535" s="62" t="s">
        <v>270</v>
      </c>
      <c r="D535" s="62" t="s">
        <v>270</v>
      </c>
      <c r="E535" s="62" t="s">
        <v>311</v>
      </c>
      <c r="F535" s="62" t="s">
        <v>53</v>
      </c>
      <c r="G535" s="63" t="n">
        <f aca="false">'приложение 3'!H460</f>
        <v>35</v>
      </c>
      <c r="H535" s="63" t="n">
        <f aca="false">'приложение 3'!I460</f>
        <v>35</v>
      </c>
      <c r="I535" s="63" t="n">
        <f aca="false">'приложение 3'!J460</f>
        <v>35</v>
      </c>
    </row>
    <row r="536" customFormat="false" ht="15.75" hidden="false" customHeight="false" outlineLevel="0" collapsed="false">
      <c r="A536" s="167" t="n">
        <f aca="false">A535+1</f>
        <v>528</v>
      </c>
      <c r="B536" s="119" t="s">
        <v>68</v>
      </c>
      <c r="C536" s="62" t="s">
        <v>270</v>
      </c>
      <c r="D536" s="62" t="s">
        <v>270</v>
      </c>
      <c r="E536" s="62" t="s">
        <v>69</v>
      </c>
      <c r="F536" s="62"/>
      <c r="G536" s="202" t="n">
        <f aca="false">G537</f>
        <v>115.2956</v>
      </c>
      <c r="H536" s="202" t="n">
        <f aca="false">H537</f>
        <v>0</v>
      </c>
      <c r="I536" s="202" t="n">
        <f aca="false">I537</f>
        <v>0</v>
      </c>
    </row>
    <row r="537" customFormat="false" ht="15.75" hidden="false" customHeight="false" outlineLevel="0" collapsed="false">
      <c r="A537" s="167" t="n">
        <f aca="false">A536+1</f>
        <v>529</v>
      </c>
      <c r="B537" s="61" t="s">
        <v>70</v>
      </c>
      <c r="C537" s="62" t="s">
        <v>270</v>
      </c>
      <c r="D537" s="62" t="s">
        <v>270</v>
      </c>
      <c r="E537" s="62" t="s">
        <v>71</v>
      </c>
      <c r="F537" s="62"/>
      <c r="G537" s="202" t="n">
        <f aca="false">G538</f>
        <v>115.2956</v>
      </c>
      <c r="H537" s="202" t="n">
        <f aca="false">H538</f>
        <v>0</v>
      </c>
      <c r="I537" s="202" t="n">
        <f aca="false">I538</f>
        <v>0</v>
      </c>
    </row>
    <row r="538" customFormat="false" ht="31.5" hidden="false" customHeight="false" outlineLevel="0" collapsed="false">
      <c r="A538" s="167" t="n">
        <f aca="false">A537+1</f>
        <v>530</v>
      </c>
      <c r="B538" s="61" t="s">
        <v>93</v>
      </c>
      <c r="C538" s="62" t="s">
        <v>270</v>
      </c>
      <c r="D538" s="62" t="s">
        <v>270</v>
      </c>
      <c r="E538" s="62" t="s">
        <v>312</v>
      </c>
      <c r="F538" s="62"/>
      <c r="G538" s="202" t="n">
        <f aca="false">G539</f>
        <v>115.2956</v>
      </c>
      <c r="H538" s="202" t="n">
        <f aca="false">H539</f>
        <v>0</v>
      </c>
      <c r="I538" s="202" t="n">
        <f aca="false">I539</f>
        <v>0</v>
      </c>
    </row>
    <row r="539" customFormat="false" ht="31.5" hidden="false" customHeight="false" outlineLevel="0" collapsed="false">
      <c r="A539" s="167" t="n">
        <f aca="false">A538+1</f>
        <v>531</v>
      </c>
      <c r="B539" s="65" t="s">
        <v>48</v>
      </c>
      <c r="C539" s="62" t="s">
        <v>270</v>
      </c>
      <c r="D539" s="62" t="s">
        <v>270</v>
      </c>
      <c r="E539" s="62" t="s">
        <v>312</v>
      </c>
      <c r="F539" s="62" t="s">
        <v>49</v>
      </c>
      <c r="G539" s="202" t="n">
        <f aca="false">G540</f>
        <v>115.2956</v>
      </c>
      <c r="H539" s="202" t="n">
        <f aca="false">H540</f>
        <v>0</v>
      </c>
      <c r="I539" s="202" t="n">
        <f aca="false">I540</f>
        <v>0</v>
      </c>
    </row>
    <row r="540" customFormat="false" ht="31.5" hidden="false" customHeight="false" outlineLevel="0" collapsed="false">
      <c r="A540" s="167" t="n">
        <f aca="false">A539+1</f>
        <v>532</v>
      </c>
      <c r="B540" s="65" t="s">
        <v>50</v>
      </c>
      <c r="C540" s="62" t="s">
        <v>270</v>
      </c>
      <c r="D540" s="62" t="s">
        <v>270</v>
      </c>
      <c r="E540" s="62" t="s">
        <v>312</v>
      </c>
      <c r="F540" s="62" t="s">
        <v>51</v>
      </c>
      <c r="G540" s="202" t="n">
        <f aca="false">G541</f>
        <v>115.2956</v>
      </c>
      <c r="H540" s="202" t="n">
        <f aca="false">H541</f>
        <v>0</v>
      </c>
      <c r="I540" s="202" t="n">
        <f aca="false">I541</f>
        <v>0</v>
      </c>
    </row>
    <row r="541" customFormat="false" ht="15.75" hidden="false" customHeight="false" outlineLevel="0" collapsed="false">
      <c r="A541" s="167" t="n">
        <f aca="false">A540+1</f>
        <v>533</v>
      </c>
      <c r="B541" s="65" t="s">
        <v>52</v>
      </c>
      <c r="C541" s="62" t="s">
        <v>270</v>
      </c>
      <c r="D541" s="62" t="s">
        <v>270</v>
      </c>
      <c r="E541" s="62" t="s">
        <v>312</v>
      </c>
      <c r="F541" s="62" t="s">
        <v>53</v>
      </c>
      <c r="G541" s="202" t="n">
        <f aca="false">'приложение 3'!H466</f>
        <v>115.2956</v>
      </c>
      <c r="H541" s="202" t="n">
        <f aca="false">'приложение 3'!I466</f>
        <v>0</v>
      </c>
      <c r="I541" s="202" t="n">
        <f aca="false">'приложение 3'!J466</f>
        <v>0</v>
      </c>
    </row>
    <row r="542" customFormat="false" ht="15.75" hidden="false" customHeight="false" outlineLevel="0" collapsed="false">
      <c r="A542" s="167" t="n">
        <f aca="false">A541+1</f>
        <v>534</v>
      </c>
      <c r="B542" s="171" t="s">
        <v>313</v>
      </c>
      <c r="C542" s="172" t="s">
        <v>270</v>
      </c>
      <c r="D542" s="172" t="s">
        <v>108</v>
      </c>
      <c r="E542" s="172"/>
      <c r="F542" s="172"/>
      <c r="G542" s="204" t="n">
        <f aca="false">G543</f>
        <v>459.12</v>
      </c>
      <c r="H542" s="204" t="n">
        <f aca="false">H543</f>
        <v>459.12</v>
      </c>
      <c r="I542" s="204" t="n">
        <f aca="false">I543</f>
        <v>459.12</v>
      </c>
    </row>
    <row r="543" customFormat="false" ht="15.75" hidden="false" customHeight="false" outlineLevel="0" collapsed="false">
      <c r="A543" s="167" t="n">
        <f aca="false">A542+1</f>
        <v>535</v>
      </c>
      <c r="B543" s="61" t="s">
        <v>68</v>
      </c>
      <c r="C543" s="62" t="s">
        <v>270</v>
      </c>
      <c r="D543" s="62" t="s">
        <v>108</v>
      </c>
      <c r="E543" s="62" t="s">
        <v>69</v>
      </c>
      <c r="F543" s="62"/>
      <c r="G543" s="63" t="n">
        <f aca="false">G544</f>
        <v>459.12</v>
      </c>
      <c r="H543" s="63" t="n">
        <f aca="false">H544</f>
        <v>459.12</v>
      </c>
      <c r="I543" s="63" t="n">
        <f aca="false">I544</f>
        <v>459.12</v>
      </c>
    </row>
    <row r="544" customFormat="false" ht="15.75" hidden="false" customHeight="false" outlineLevel="0" collapsed="false">
      <c r="A544" s="167" t="n">
        <f aca="false">A543+1</f>
        <v>536</v>
      </c>
      <c r="B544" s="61" t="s">
        <v>70</v>
      </c>
      <c r="C544" s="62" t="s">
        <v>270</v>
      </c>
      <c r="D544" s="62" t="s">
        <v>108</v>
      </c>
      <c r="E544" s="62" t="s">
        <v>71</v>
      </c>
      <c r="F544" s="62"/>
      <c r="G544" s="63" t="n">
        <f aca="false">G545</f>
        <v>459.12</v>
      </c>
      <c r="H544" s="63" t="n">
        <f aca="false">H545</f>
        <v>459.12</v>
      </c>
      <c r="I544" s="63" t="n">
        <f aca="false">I545</f>
        <v>459.12</v>
      </c>
    </row>
    <row r="545" customFormat="false" ht="94.5" hidden="false" customHeight="false" outlineLevel="0" collapsed="false">
      <c r="A545" s="167" t="n">
        <f aca="false">A544+1</f>
        <v>537</v>
      </c>
      <c r="B545" s="113" t="s">
        <v>314</v>
      </c>
      <c r="C545" s="62" t="s">
        <v>270</v>
      </c>
      <c r="D545" s="62" t="s">
        <v>108</v>
      </c>
      <c r="E545" s="62" t="s">
        <v>315</v>
      </c>
      <c r="F545" s="62"/>
      <c r="G545" s="205" t="n">
        <f aca="false">G546</f>
        <v>459.12</v>
      </c>
      <c r="H545" s="205" t="n">
        <f aca="false">H546</f>
        <v>459.12</v>
      </c>
      <c r="I545" s="205" t="n">
        <f aca="false">I546</f>
        <v>459.12</v>
      </c>
    </row>
    <row r="546" customFormat="false" ht="15.75" hidden="false" customHeight="false" outlineLevel="0" collapsed="false">
      <c r="A546" s="167" t="n">
        <f aca="false">A545+1</f>
        <v>538</v>
      </c>
      <c r="B546" s="65" t="s">
        <v>316</v>
      </c>
      <c r="C546" s="62" t="s">
        <v>270</v>
      </c>
      <c r="D546" s="62" t="s">
        <v>108</v>
      </c>
      <c r="E546" s="62" t="s">
        <v>315</v>
      </c>
      <c r="F546" s="62" t="s">
        <v>317</v>
      </c>
      <c r="G546" s="205" t="n">
        <f aca="false">G547</f>
        <v>459.12</v>
      </c>
      <c r="H546" s="205" t="n">
        <f aca="false">H547</f>
        <v>459.12</v>
      </c>
      <c r="I546" s="205" t="n">
        <f aca="false">I547</f>
        <v>459.12</v>
      </c>
    </row>
    <row r="547" customFormat="false" ht="15.75" hidden="false" customHeight="false" outlineLevel="0" collapsed="false">
      <c r="A547" s="167" t="n">
        <f aca="false">A546+1</f>
        <v>539</v>
      </c>
      <c r="B547" s="65" t="s">
        <v>318</v>
      </c>
      <c r="C547" s="62" t="s">
        <v>270</v>
      </c>
      <c r="D547" s="62" t="s">
        <v>108</v>
      </c>
      <c r="E547" s="62" t="s">
        <v>315</v>
      </c>
      <c r="F547" s="62" t="s">
        <v>319</v>
      </c>
      <c r="G547" s="205" t="n">
        <f aca="false">'приложение 3'!H472</f>
        <v>459.12</v>
      </c>
      <c r="H547" s="205" t="n">
        <f aca="false">'приложение 3'!I472</f>
        <v>459.12</v>
      </c>
      <c r="I547" s="205" t="n">
        <f aca="false">'приложение 3'!J472</f>
        <v>459.12</v>
      </c>
    </row>
    <row r="548" customFormat="false" ht="15.75" hidden="false" customHeight="false" outlineLevel="0" collapsed="false">
      <c r="A548" s="167" t="n">
        <f aca="false">A547+1</f>
        <v>540</v>
      </c>
      <c r="B548" s="171" t="s">
        <v>320</v>
      </c>
      <c r="C548" s="172" t="s">
        <v>132</v>
      </c>
      <c r="D548" s="172" t="s">
        <v>26</v>
      </c>
      <c r="E548" s="172"/>
      <c r="F548" s="172"/>
      <c r="G548" s="173" t="n">
        <f aca="false">G549</f>
        <v>41020.461</v>
      </c>
      <c r="H548" s="173" t="n">
        <f aca="false">H549</f>
        <v>33572.761</v>
      </c>
      <c r="I548" s="173" t="n">
        <f aca="false">I549</f>
        <v>26123.761</v>
      </c>
    </row>
    <row r="549" customFormat="false" ht="15.75" hidden="false" customHeight="false" outlineLevel="0" collapsed="false">
      <c r="A549" s="167" t="n">
        <f aca="false">A548+1</f>
        <v>541</v>
      </c>
      <c r="B549" s="171" t="s">
        <v>321</v>
      </c>
      <c r="C549" s="172" t="s">
        <v>132</v>
      </c>
      <c r="D549" s="172" t="s">
        <v>25</v>
      </c>
      <c r="E549" s="172"/>
      <c r="F549" s="172"/>
      <c r="G549" s="173" t="n">
        <f aca="false">G550</f>
        <v>41020.461</v>
      </c>
      <c r="H549" s="173" t="n">
        <f aca="false">H550</f>
        <v>33572.761</v>
      </c>
      <c r="I549" s="173" t="n">
        <f aca="false">I550</f>
        <v>26123.761</v>
      </c>
    </row>
    <row r="550" customFormat="false" ht="15.75" hidden="false" customHeight="false" outlineLevel="0" collapsed="false">
      <c r="A550" s="167" t="n">
        <f aca="false">A549+1</f>
        <v>542</v>
      </c>
      <c r="B550" s="119" t="s">
        <v>68</v>
      </c>
      <c r="C550" s="62" t="s">
        <v>132</v>
      </c>
      <c r="D550" s="62" t="s">
        <v>25</v>
      </c>
      <c r="E550" s="62" t="s">
        <v>69</v>
      </c>
      <c r="F550" s="62"/>
      <c r="G550" s="63" t="n">
        <f aca="false">G551</f>
        <v>41020.461</v>
      </c>
      <c r="H550" s="63" t="n">
        <f aca="false">H551</f>
        <v>33572.761</v>
      </c>
      <c r="I550" s="63" t="n">
        <f aca="false">I551</f>
        <v>26123.761</v>
      </c>
    </row>
    <row r="551" customFormat="false" ht="15.75" hidden="false" customHeight="false" outlineLevel="0" collapsed="false">
      <c r="A551" s="167" t="n">
        <f aca="false">A550+1</f>
        <v>543</v>
      </c>
      <c r="B551" s="119" t="s">
        <v>70</v>
      </c>
      <c r="C551" s="62" t="s">
        <v>132</v>
      </c>
      <c r="D551" s="62" t="s">
        <v>25</v>
      </c>
      <c r="E551" s="62" t="s">
        <v>71</v>
      </c>
      <c r="F551" s="62"/>
      <c r="G551" s="63" t="n">
        <f aca="false">G552</f>
        <v>41020.461</v>
      </c>
      <c r="H551" s="63" t="n">
        <f aca="false">H552</f>
        <v>33572.761</v>
      </c>
      <c r="I551" s="63" t="n">
        <f aca="false">I552</f>
        <v>26123.761</v>
      </c>
    </row>
    <row r="552" customFormat="false" ht="78.75" hidden="false" customHeight="false" outlineLevel="0" collapsed="false">
      <c r="A552" s="167" t="n">
        <f aca="false">A551+1</f>
        <v>544</v>
      </c>
      <c r="B552" s="119" t="s">
        <v>322</v>
      </c>
      <c r="C552" s="62" t="s">
        <v>132</v>
      </c>
      <c r="D552" s="62" t="s">
        <v>25</v>
      </c>
      <c r="E552" s="62" t="s">
        <v>323</v>
      </c>
      <c r="F552" s="62"/>
      <c r="G552" s="63" t="n">
        <f aca="false">G553</f>
        <v>41020.461</v>
      </c>
      <c r="H552" s="63" t="n">
        <f aca="false">H553</f>
        <v>33572.761</v>
      </c>
      <c r="I552" s="63" t="n">
        <f aca="false">I553</f>
        <v>26123.761</v>
      </c>
      <c r="J552" s="206"/>
    </row>
    <row r="553" customFormat="false" ht="15.75" hidden="false" customHeight="false" outlineLevel="0" collapsed="false">
      <c r="A553" s="167" t="n">
        <f aca="false">A552+1</f>
        <v>545</v>
      </c>
      <c r="B553" s="119" t="s">
        <v>324</v>
      </c>
      <c r="C553" s="62" t="s">
        <v>132</v>
      </c>
      <c r="D553" s="62" t="s">
        <v>25</v>
      </c>
      <c r="E553" s="62" t="s">
        <v>323</v>
      </c>
      <c r="F553" s="62" t="s">
        <v>325</v>
      </c>
      <c r="G553" s="63" t="n">
        <f aca="false">G554</f>
        <v>41020.461</v>
      </c>
      <c r="H553" s="63" t="n">
        <f aca="false">H554</f>
        <v>33572.761</v>
      </c>
      <c r="I553" s="63" t="n">
        <f aca="false">I554</f>
        <v>26123.761</v>
      </c>
      <c r="J553" s="206"/>
    </row>
    <row r="554" customFormat="false" ht="15.75" hidden="false" customHeight="false" outlineLevel="0" collapsed="false">
      <c r="A554" s="167" t="n">
        <f aca="false">A553+1</f>
        <v>546</v>
      </c>
      <c r="B554" s="119" t="s">
        <v>326</v>
      </c>
      <c r="C554" s="62" t="s">
        <v>132</v>
      </c>
      <c r="D554" s="62" t="s">
        <v>25</v>
      </c>
      <c r="E554" s="62" t="s">
        <v>323</v>
      </c>
      <c r="F554" s="62" t="s">
        <v>327</v>
      </c>
      <c r="G554" s="63" t="n">
        <f aca="false">'приложение 3'!H479</f>
        <v>41020.461</v>
      </c>
      <c r="H554" s="63" t="n">
        <f aca="false">'приложение 3'!I479</f>
        <v>33572.761</v>
      </c>
      <c r="I554" s="63" t="n">
        <f aca="false">'приложение 3'!J479</f>
        <v>26123.761</v>
      </c>
      <c r="J554" s="206"/>
    </row>
    <row r="555" customFormat="false" ht="15.75" hidden="false" customHeight="false" outlineLevel="0" collapsed="false">
      <c r="A555" s="167" t="n">
        <f aca="false">A554+1</f>
        <v>547</v>
      </c>
      <c r="B555" s="207" t="s">
        <v>328</v>
      </c>
      <c r="C555" s="172" t="s">
        <v>112</v>
      </c>
      <c r="D555" s="172" t="s">
        <v>26</v>
      </c>
      <c r="E555" s="172"/>
      <c r="F555" s="172"/>
      <c r="G555" s="173" t="n">
        <f aca="false">G556+G563+G578</f>
        <v>383.0992</v>
      </c>
      <c r="H555" s="173" t="n">
        <f aca="false">H556+H563+H578</f>
        <v>383.0992</v>
      </c>
      <c r="I555" s="173" t="n">
        <f aca="false">I556+I563+I578</f>
        <v>383.0992</v>
      </c>
    </row>
    <row r="556" customFormat="false" ht="15.75" hidden="false" customHeight="false" outlineLevel="0" collapsed="false">
      <c r="A556" s="167" t="n">
        <f aca="false">A555+1</f>
        <v>548</v>
      </c>
      <c r="B556" s="207" t="s">
        <v>329</v>
      </c>
      <c r="C556" s="172" t="s">
        <v>112</v>
      </c>
      <c r="D556" s="172" t="s">
        <v>25</v>
      </c>
      <c r="E556" s="172"/>
      <c r="F556" s="172"/>
      <c r="G556" s="173" t="n">
        <f aca="false">G557</f>
        <v>108</v>
      </c>
      <c r="H556" s="173" t="n">
        <f aca="false">H557</f>
        <v>108</v>
      </c>
      <c r="I556" s="173" t="n">
        <f aca="false">I557</f>
        <v>108</v>
      </c>
    </row>
    <row r="557" customFormat="false" ht="15.75" hidden="false" customHeight="false" outlineLevel="0" collapsed="false">
      <c r="A557" s="167" t="n">
        <f aca="false">A556+1</f>
        <v>549</v>
      </c>
      <c r="B557" s="61" t="s">
        <v>68</v>
      </c>
      <c r="C557" s="62" t="s">
        <v>112</v>
      </c>
      <c r="D557" s="62" t="s">
        <v>25</v>
      </c>
      <c r="E557" s="62" t="s">
        <v>69</v>
      </c>
      <c r="F557" s="62"/>
      <c r="G557" s="104" t="n">
        <f aca="false">G558</f>
        <v>108</v>
      </c>
      <c r="H557" s="104" t="n">
        <f aca="false">H558</f>
        <v>108</v>
      </c>
      <c r="I557" s="104" t="n">
        <f aca="false">I558</f>
        <v>108</v>
      </c>
    </row>
    <row r="558" customFormat="false" ht="15.75" hidden="false" customHeight="false" outlineLevel="0" collapsed="false">
      <c r="A558" s="167" t="n">
        <f aca="false">A557+1</f>
        <v>550</v>
      </c>
      <c r="B558" s="61" t="s">
        <v>70</v>
      </c>
      <c r="C558" s="62" t="s">
        <v>112</v>
      </c>
      <c r="D558" s="62" t="s">
        <v>25</v>
      </c>
      <c r="E558" s="62" t="s">
        <v>71</v>
      </c>
      <c r="F558" s="62"/>
      <c r="G558" s="104" t="n">
        <f aca="false">G559</f>
        <v>108</v>
      </c>
      <c r="H558" s="104" t="n">
        <f aca="false">H559</f>
        <v>108</v>
      </c>
      <c r="I558" s="104" t="n">
        <f aca="false">I559</f>
        <v>108</v>
      </c>
    </row>
    <row r="559" customFormat="false" ht="47.25" hidden="false" customHeight="false" outlineLevel="0" collapsed="false">
      <c r="A559" s="167" t="n">
        <f aca="false">A558+1</f>
        <v>551</v>
      </c>
      <c r="B559" s="64" t="s">
        <v>330</v>
      </c>
      <c r="C559" s="62" t="s">
        <v>112</v>
      </c>
      <c r="D559" s="62" t="s">
        <v>25</v>
      </c>
      <c r="E559" s="62" t="s">
        <v>331</v>
      </c>
      <c r="F559" s="62"/>
      <c r="G559" s="104" t="n">
        <f aca="false">G560</f>
        <v>108</v>
      </c>
      <c r="H559" s="104" t="n">
        <f aca="false">H560</f>
        <v>108</v>
      </c>
      <c r="I559" s="104" t="n">
        <f aca="false">I560</f>
        <v>108</v>
      </c>
    </row>
    <row r="560" customFormat="false" ht="15.75" hidden="false" customHeight="false" outlineLevel="0" collapsed="false">
      <c r="A560" s="167" t="n">
        <f aca="false">A559+1</f>
        <v>552</v>
      </c>
      <c r="B560" s="64" t="s">
        <v>316</v>
      </c>
      <c r="C560" s="62" t="s">
        <v>112</v>
      </c>
      <c r="D560" s="62" t="s">
        <v>25</v>
      </c>
      <c r="E560" s="62" t="s">
        <v>331</v>
      </c>
      <c r="F560" s="62" t="s">
        <v>317</v>
      </c>
      <c r="G560" s="104" t="n">
        <f aca="false">G561</f>
        <v>108</v>
      </c>
      <c r="H560" s="104" t="n">
        <f aca="false">H561</f>
        <v>108</v>
      </c>
      <c r="I560" s="104" t="n">
        <f aca="false">I561</f>
        <v>108</v>
      </c>
    </row>
    <row r="561" customFormat="false" ht="31.5" hidden="false" customHeight="false" outlineLevel="0" collapsed="false">
      <c r="A561" s="167" t="n">
        <f aca="false">A560+1</f>
        <v>553</v>
      </c>
      <c r="B561" s="61" t="s">
        <v>332</v>
      </c>
      <c r="C561" s="62" t="s">
        <v>112</v>
      </c>
      <c r="D561" s="62" t="s">
        <v>25</v>
      </c>
      <c r="E561" s="62" t="s">
        <v>331</v>
      </c>
      <c r="F561" s="62" t="s">
        <v>333</v>
      </c>
      <c r="G561" s="104" t="n">
        <f aca="false">G562</f>
        <v>108</v>
      </c>
      <c r="H561" s="104" t="n">
        <f aca="false">H562</f>
        <v>108</v>
      </c>
      <c r="I561" s="104" t="n">
        <f aca="false">I562</f>
        <v>108</v>
      </c>
    </row>
    <row r="562" customFormat="false" ht="15.75" hidden="false" customHeight="false" outlineLevel="0" collapsed="false">
      <c r="A562" s="167" t="n">
        <f aca="false">A561+1</f>
        <v>554</v>
      </c>
      <c r="B562" s="61" t="s">
        <v>334</v>
      </c>
      <c r="C562" s="62" t="s">
        <v>112</v>
      </c>
      <c r="D562" s="62" t="s">
        <v>25</v>
      </c>
      <c r="E562" s="62" t="s">
        <v>331</v>
      </c>
      <c r="F562" s="62" t="s">
        <v>335</v>
      </c>
      <c r="G562" s="104" t="n">
        <f aca="false">'приложение 3'!H487</f>
        <v>108</v>
      </c>
      <c r="H562" s="104" t="n">
        <f aca="false">'приложение 3'!I487</f>
        <v>108</v>
      </c>
      <c r="I562" s="104" t="n">
        <f aca="false">'приложение 3'!J487</f>
        <v>108</v>
      </c>
    </row>
    <row r="563" customFormat="false" ht="15.75" hidden="false" customHeight="false" outlineLevel="0" collapsed="false">
      <c r="A563" s="167" t="n">
        <f aca="false">A562+1</f>
        <v>555</v>
      </c>
      <c r="B563" s="106" t="s">
        <v>336</v>
      </c>
      <c r="C563" s="76" t="s">
        <v>112</v>
      </c>
      <c r="D563" s="76" t="s">
        <v>103</v>
      </c>
      <c r="E563" s="76"/>
      <c r="F563" s="76"/>
      <c r="G563" s="77" t="n">
        <f aca="false">G564</f>
        <v>223.424</v>
      </c>
      <c r="H563" s="77" t="n">
        <f aca="false">H564</f>
        <v>223.424</v>
      </c>
      <c r="I563" s="77" t="n">
        <f aca="false">I564</f>
        <v>223.424</v>
      </c>
    </row>
    <row r="564" customFormat="false" ht="15.75" hidden="false" customHeight="false" outlineLevel="0" collapsed="false">
      <c r="A564" s="167" t="n">
        <f aca="false">A563+1</f>
        <v>556</v>
      </c>
      <c r="B564" s="61" t="s">
        <v>68</v>
      </c>
      <c r="C564" s="62" t="s">
        <v>112</v>
      </c>
      <c r="D564" s="62" t="s">
        <v>103</v>
      </c>
      <c r="E564" s="62" t="s">
        <v>69</v>
      </c>
      <c r="F564" s="62"/>
      <c r="G564" s="63" t="n">
        <f aca="false">G565</f>
        <v>223.424</v>
      </c>
      <c r="H564" s="63" t="n">
        <f aca="false">H565</f>
        <v>223.424</v>
      </c>
      <c r="I564" s="63" t="n">
        <f aca="false">I565</f>
        <v>223.424</v>
      </c>
    </row>
    <row r="565" customFormat="false" ht="15.75" hidden="false" customHeight="false" outlineLevel="0" collapsed="false">
      <c r="A565" s="167" t="n">
        <f aca="false">A564+1</f>
        <v>557</v>
      </c>
      <c r="B565" s="61" t="s">
        <v>70</v>
      </c>
      <c r="C565" s="62" t="s">
        <v>112</v>
      </c>
      <c r="D565" s="62" t="s">
        <v>103</v>
      </c>
      <c r="E565" s="62" t="s">
        <v>71</v>
      </c>
      <c r="F565" s="62"/>
      <c r="G565" s="63" t="n">
        <f aca="false">G566+G570+G574</f>
        <v>223.424</v>
      </c>
      <c r="H565" s="63" t="n">
        <f aca="false">H566+H570+H574</f>
        <v>223.424</v>
      </c>
      <c r="I565" s="63" t="n">
        <f aca="false">I566+I570+I574</f>
        <v>223.424</v>
      </c>
    </row>
    <row r="566" customFormat="false" ht="31.5" hidden="false" customHeight="false" outlineLevel="0" collapsed="false">
      <c r="A566" s="167" t="n">
        <f aca="false">A565+1</f>
        <v>558</v>
      </c>
      <c r="B566" s="64" t="s">
        <v>337</v>
      </c>
      <c r="C566" s="62" t="s">
        <v>112</v>
      </c>
      <c r="D566" s="62" t="s">
        <v>103</v>
      </c>
      <c r="E566" s="62" t="s">
        <v>338</v>
      </c>
      <c r="F566" s="62"/>
      <c r="G566" s="104" t="n">
        <f aca="false">G567</f>
        <v>123.424</v>
      </c>
      <c r="H566" s="104" t="n">
        <f aca="false">H567</f>
        <v>123.424</v>
      </c>
      <c r="I566" s="104" t="n">
        <f aca="false">I567</f>
        <v>123.424</v>
      </c>
    </row>
    <row r="567" customFormat="false" ht="15.75" hidden="false" customHeight="false" outlineLevel="0" collapsed="false">
      <c r="A567" s="167" t="n">
        <f aca="false">A566+1</f>
        <v>559</v>
      </c>
      <c r="B567" s="64" t="s">
        <v>316</v>
      </c>
      <c r="C567" s="62" t="s">
        <v>112</v>
      </c>
      <c r="D567" s="62" t="s">
        <v>103</v>
      </c>
      <c r="E567" s="62" t="s">
        <v>338</v>
      </c>
      <c r="F567" s="62" t="s">
        <v>317</v>
      </c>
      <c r="G567" s="104" t="n">
        <f aca="false">G568</f>
        <v>123.424</v>
      </c>
      <c r="H567" s="104" t="n">
        <f aca="false">H568</f>
        <v>123.424</v>
      </c>
      <c r="I567" s="104" t="n">
        <f aca="false">I568</f>
        <v>123.424</v>
      </c>
    </row>
    <row r="568" customFormat="false" ht="31.5" hidden="false" customHeight="false" outlineLevel="0" collapsed="false">
      <c r="A568" s="167" t="n">
        <f aca="false">A567+1</f>
        <v>560</v>
      </c>
      <c r="B568" s="61" t="s">
        <v>332</v>
      </c>
      <c r="C568" s="62" t="s">
        <v>112</v>
      </c>
      <c r="D568" s="62" t="s">
        <v>103</v>
      </c>
      <c r="E568" s="62" t="s">
        <v>338</v>
      </c>
      <c r="F568" s="62" t="s">
        <v>333</v>
      </c>
      <c r="G568" s="104" t="n">
        <f aca="false">G569</f>
        <v>123.424</v>
      </c>
      <c r="H568" s="104" t="n">
        <f aca="false">H569</f>
        <v>123.424</v>
      </c>
      <c r="I568" s="104" t="n">
        <f aca="false">I569</f>
        <v>123.424</v>
      </c>
    </row>
    <row r="569" customFormat="false" ht="31.5" hidden="false" customHeight="false" outlineLevel="0" collapsed="false">
      <c r="A569" s="167" t="n">
        <f aca="false">A568+1</f>
        <v>561</v>
      </c>
      <c r="B569" s="61" t="s">
        <v>339</v>
      </c>
      <c r="C569" s="62" t="s">
        <v>112</v>
      </c>
      <c r="D569" s="62" t="s">
        <v>103</v>
      </c>
      <c r="E569" s="62" t="s">
        <v>338</v>
      </c>
      <c r="F569" s="62" t="s">
        <v>340</v>
      </c>
      <c r="G569" s="104" t="n">
        <f aca="false">'приложение 3'!H494</f>
        <v>123.424</v>
      </c>
      <c r="H569" s="104" t="n">
        <f aca="false">'приложение 3'!I494</f>
        <v>123.424</v>
      </c>
      <c r="I569" s="104" t="n">
        <f aca="false">'приложение 3'!J494</f>
        <v>123.424</v>
      </c>
    </row>
    <row r="570" customFormat="false" ht="31.5" hidden="false" customHeight="false" outlineLevel="0" collapsed="false">
      <c r="A570" s="167" t="n">
        <f aca="false">A569+1</f>
        <v>562</v>
      </c>
      <c r="B570" s="64" t="s">
        <v>341</v>
      </c>
      <c r="C570" s="62" t="s">
        <v>112</v>
      </c>
      <c r="D570" s="62" t="s">
        <v>103</v>
      </c>
      <c r="E570" s="62" t="s">
        <v>342</v>
      </c>
      <c r="F570" s="76"/>
      <c r="G570" s="104" t="n">
        <f aca="false">G571</f>
        <v>85</v>
      </c>
      <c r="H570" s="104" t="n">
        <f aca="false">H571</f>
        <v>85</v>
      </c>
      <c r="I570" s="104" t="n">
        <f aca="false">I571</f>
        <v>85</v>
      </c>
    </row>
    <row r="571" customFormat="false" ht="15.75" hidden="false" customHeight="false" outlineLevel="0" collapsed="false">
      <c r="A571" s="167" t="n">
        <f aca="false">A570+1</f>
        <v>563</v>
      </c>
      <c r="B571" s="64" t="s">
        <v>316</v>
      </c>
      <c r="C571" s="62" t="s">
        <v>112</v>
      </c>
      <c r="D571" s="62" t="s">
        <v>103</v>
      </c>
      <c r="E571" s="62" t="s">
        <v>342</v>
      </c>
      <c r="F571" s="62" t="s">
        <v>317</v>
      </c>
      <c r="G571" s="104" t="n">
        <f aca="false">G572</f>
        <v>85</v>
      </c>
      <c r="H571" s="104" t="n">
        <f aca="false">H572</f>
        <v>85</v>
      </c>
      <c r="I571" s="104" t="n">
        <f aca="false">I572</f>
        <v>85</v>
      </c>
    </row>
    <row r="572" customFormat="false" ht="31.5" hidden="false" customHeight="false" outlineLevel="0" collapsed="false">
      <c r="A572" s="167" t="n">
        <f aca="false">A571+1</f>
        <v>564</v>
      </c>
      <c r="B572" s="61" t="s">
        <v>332</v>
      </c>
      <c r="C572" s="62" t="s">
        <v>112</v>
      </c>
      <c r="D572" s="62" t="s">
        <v>103</v>
      </c>
      <c r="E572" s="62" t="s">
        <v>342</v>
      </c>
      <c r="F572" s="62" t="s">
        <v>333</v>
      </c>
      <c r="G572" s="104" t="n">
        <f aca="false">G573</f>
        <v>85</v>
      </c>
      <c r="H572" s="104" t="n">
        <f aca="false">H573</f>
        <v>85</v>
      </c>
      <c r="I572" s="104" t="n">
        <f aca="false">I573</f>
        <v>85</v>
      </c>
    </row>
    <row r="573" customFormat="false" ht="31.5" hidden="false" customHeight="false" outlineLevel="0" collapsed="false">
      <c r="A573" s="167" t="n">
        <f aca="false">A572+1</f>
        <v>565</v>
      </c>
      <c r="B573" s="61" t="s">
        <v>339</v>
      </c>
      <c r="C573" s="62" t="s">
        <v>112</v>
      </c>
      <c r="D573" s="62" t="s">
        <v>103</v>
      </c>
      <c r="E573" s="62" t="s">
        <v>342</v>
      </c>
      <c r="F573" s="62" t="s">
        <v>340</v>
      </c>
      <c r="G573" s="104" t="n">
        <f aca="false">'приложение 3'!H498</f>
        <v>85</v>
      </c>
      <c r="H573" s="104" t="n">
        <f aca="false">'приложение 3'!I498</f>
        <v>85</v>
      </c>
      <c r="I573" s="104" t="n">
        <f aca="false">'приложение 3'!J498</f>
        <v>85</v>
      </c>
    </row>
    <row r="574" customFormat="false" ht="47.25" hidden="false" customHeight="false" outlineLevel="0" collapsed="false">
      <c r="A574" s="167" t="n">
        <f aca="false">A573+1</f>
        <v>566</v>
      </c>
      <c r="B574" s="61" t="s">
        <v>343</v>
      </c>
      <c r="C574" s="62" t="s">
        <v>112</v>
      </c>
      <c r="D574" s="62" t="s">
        <v>103</v>
      </c>
      <c r="E574" s="62" t="s">
        <v>344</v>
      </c>
      <c r="F574" s="62"/>
      <c r="G574" s="104" t="n">
        <f aca="false">G575</f>
        <v>15</v>
      </c>
      <c r="H574" s="104" t="n">
        <f aca="false">H575</f>
        <v>15</v>
      </c>
      <c r="I574" s="104" t="n">
        <f aca="false">I575</f>
        <v>15</v>
      </c>
    </row>
    <row r="575" customFormat="false" ht="15.75" hidden="false" customHeight="false" outlineLevel="0" collapsed="false">
      <c r="A575" s="167" t="n">
        <f aca="false">A574+1</f>
        <v>567</v>
      </c>
      <c r="B575" s="64" t="s">
        <v>316</v>
      </c>
      <c r="C575" s="62" t="s">
        <v>112</v>
      </c>
      <c r="D575" s="62" t="s">
        <v>103</v>
      </c>
      <c r="E575" s="62" t="s">
        <v>344</v>
      </c>
      <c r="F575" s="62" t="s">
        <v>317</v>
      </c>
      <c r="G575" s="104" t="n">
        <f aca="false">G576</f>
        <v>15</v>
      </c>
      <c r="H575" s="104" t="n">
        <f aca="false">H576</f>
        <v>15</v>
      </c>
      <c r="I575" s="104" t="n">
        <f aca="false">I576</f>
        <v>15</v>
      </c>
    </row>
    <row r="576" customFormat="false" ht="31.5" hidden="false" customHeight="false" outlineLevel="0" collapsed="false">
      <c r="A576" s="167" t="n">
        <f aca="false">A575+1</f>
        <v>568</v>
      </c>
      <c r="B576" s="61" t="s">
        <v>332</v>
      </c>
      <c r="C576" s="62" t="s">
        <v>112</v>
      </c>
      <c r="D576" s="62" t="s">
        <v>103</v>
      </c>
      <c r="E576" s="62" t="s">
        <v>344</v>
      </c>
      <c r="F576" s="62" t="s">
        <v>333</v>
      </c>
      <c r="G576" s="104" t="n">
        <f aca="false">G577</f>
        <v>15</v>
      </c>
      <c r="H576" s="104" t="n">
        <f aca="false">H577</f>
        <v>15</v>
      </c>
      <c r="I576" s="104" t="n">
        <f aca="false">I577</f>
        <v>15</v>
      </c>
    </row>
    <row r="577" customFormat="false" ht="31.5" hidden="false" customHeight="false" outlineLevel="0" collapsed="false">
      <c r="A577" s="167" t="n">
        <f aca="false">A576+1</f>
        <v>569</v>
      </c>
      <c r="B577" s="61" t="s">
        <v>339</v>
      </c>
      <c r="C577" s="62" t="s">
        <v>112</v>
      </c>
      <c r="D577" s="62" t="s">
        <v>103</v>
      </c>
      <c r="E577" s="62" t="s">
        <v>344</v>
      </c>
      <c r="F577" s="62" t="s">
        <v>340</v>
      </c>
      <c r="G577" s="104" t="n">
        <f aca="false">'приложение 3'!H502</f>
        <v>15</v>
      </c>
      <c r="H577" s="104" t="n">
        <f aca="false">'приложение 3'!I502</f>
        <v>15</v>
      </c>
      <c r="I577" s="104" t="n">
        <f aca="false">'приложение 3'!J502</f>
        <v>15</v>
      </c>
    </row>
    <row r="578" customFormat="false" ht="15.75" hidden="false" customHeight="false" outlineLevel="0" collapsed="false">
      <c r="A578" s="167" t="n">
        <f aca="false">A577+1</f>
        <v>570</v>
      </c>
      <c r="B578" s="208" t="s">
        <v>345</v>
      </c>
      <c r="C578" s="76" t="s">
        <v>112</v>
      </c>
      <c r="D578" s="76" t="s">
        <v>265</v>
      </c>
      <c r="E578" s="76"/>
      <c r="F578" s="76"/>
      <c r="G578" s="198" t="n">
        <f aca="false">G579</f>
        <v>51.6752</v>
      </c>
      <c r="H578" s="198" t="n">
        <f aca="false">H579</f>
        <v>51.6752</v>
      </c>
      <c r="I578" s="198" t="n">
        <f aca="false">I579</f>
        <v>51.6752</v>
      </c>
    </row>
    <row r="579" customFormat="false" ht="15.75" hidden="false" customHeight="false" outlineLevel="0" collapsed="false">
      <c r="A579" s="167" t="n">
        <f aca="false">A578+1</f>
        <v>571</v>
      </c>
      <c r="B579" s="119" t="s">
        <v>68</v>
      </c>
      <c r="C579" s="62" t="s">
        <v>112</v>
      </c>
      <c r="D579" s="62" t="s">
        <v>265</v>
      </c>
      <c r="E579" s="62" t="s">
        <v>69</v>
      </c>
      <c r="F579" s="62"/>
      <c r="G579" s="104" t="n">
        <f aca="false">G580</f>
        <v>51.6752</v>
      </c>
      <c r="H579" s="104" t="n">
        <f aca="false">H580</f>
        <v>51.6752</v>
      </c>
      <c r="I579" s="104" t="n">
        <f aca="false">I580</f>
        <v>51.6752</v>
      </c>
    </row>
    <row r="580" customFormat="false" ht="15.75" hidden="false" customHeight="false" outlineLevel="0" collapsed="false">
      <c r="A580" s="167" t="n">
        <f aca="false">A579+1</f>
        <v>572</v>
      </c>
      <c r="B580" s="61" t="s">
        <v>70</v>
      </c>
      <c r="C580" s="62" t="s">
        <v>112</v>
      </c>
      <c r="D580" s="62" t="s">
        <v>265</v>
      </c>
      <c r="E580" s="62" t="s">
        <v>71</v>
      </c>
      <c r="F580" s="62"/>
      <c r="G580" s="104" t="n">
        <f aca="false">G581</f>
        <v>51.6752</v>
      </c>
      <c r="H580" s="104" t="n">
        <f aca="false">H581</f>
        <v>51.6752</v>
      </c>
      <c r="I580" s="104" t="n">
        <f aca="false">I581</f>
        <v>51.6752</v>
      </c>
    </row>
    <row r="581" customFormat="false" ht="47.25" hidden="false" customHeight="false" outlineLevel="0" collapsed="false">
      <c r="A581" s="167" t="n">
        <f aca="false">A580+1</f>
        <v>573</v>
      </c>
      <c r="B581" s="64" t="s">
        <v>346</v>
      </c>
      <c r="C581" s="62" t="s">
        <v>112</v>
      </c>
      <c r="D581" s="62" t="s">
        <v>265</v>
      </c>
      <c r="E581" s="62" t="s">
        <v>347</v>
      </c>
      <c r="F581" s="62"/>
      <c r="G581" s="104" t="n">
        <f aca="false">G582</f>
        <v>51.6752</v>
      </c>
      <c r="H581" s="104" t="n">
        <f aca="false">H582</f>
        <v>51.6752</v>
      </c>
      <c r="I581" s="104" t="n">
        <f aca="false">I582</f>
        <v>51.6752</v>
      </c>
    </row>
    <row r="582" customFormat="false" ht="15.75" hidden="false" customHeight="false" outlineLevel="0" collapsed="false">
      <c r="A582" s="167" t="n">
        <f aca="false">A581+1</f>
        <v>574</v>
      </c>
      <c r="B582" s="64" t="s">
        <v>316</v>
      </c>
      <c r="C582" s="62" t="s">
        <v>112</v>
      </c>
      <c r="D582" s="62" t="s">
        <v>265</v>
      </c>
      <c r="E582" s="62" t="s">
        <v>347</v>
      </c>
      <c r="F582" s="62" t="s">
        <v>317</v>
      </c>
      <c r="G582" s="104" t="n">
        <f aca="false">G583</f>
        <v>51.6752</v>
      </c>
      <c r="H582" s="104" t="n">
        <f aca="false">H583</f>
        <v>51.6752</v>
      </c>
      <c r="I582" s="104" t="n">
        <f aca="false">I583</f>
        <v>51.6752</v>
      </c>
    </row>
    <row r="583" customFormat="false" ht="31.5" hidden="false" customHeight="false" outlineLevel="0" collapsed="false">
      <c r="A583" s="167" t="n">
        <f aca="false">A582+1</f>
        <v>575</v>
      </c>
      <c r="B583" s="61" t="s">
        <v>348</v>
      </c>
      <c r="C583" s="62" t="s">
        <v>112</v>
      </c>
      <c r="D583" s="62" t="s">
        <v>265</v>
      </c>
      <c r="E583" s="62" t="s">
        <v>347</v>
      </c>
      <c r="F583" s="62" t="s">
        <v>349</v>
      </c>
      <c r="G583" s="104" t="n">
        <f aca="false">G584</f>
        <v>51.6752</v>
      </c>
      <c r="H583" s="104" t="n">
        <f aca="false">H584</f>
        <v>51.6752</v>
      </c>
      <c r="I583" s="104" t="n">
        <f aca="false">I584</f>
        <v>51.6752</v>
      </c>
    </row>
    <row r="584" customFormat="false" ht="47.25" hidden="false" customHeight="false" outlineLevel="0" collapsed="false">
      <c r="A584" s="167" t="n">
        <f aca="false">A583+1</f>
        <v>576</v>
      </c>
      <c r="B584" s="64" t="s">
        <v>350</v>
      </c>
      <c r="C584" s="62" t="s">
        <v>112</v>
      </c>
      <c r="D584" s="62" t="s">
        <v>265</v>
      </c>
      <c r="E584" s="62" t="s">
        <v>347</v>
      </c>
      <c r="F584" s="62" t="s">
        <v>351</v>
      </c>
      <c r="G584" s="104" t="n">
        <f aca="false">'приложение 3'!H509</f>
        <v>51.6752</v>
      </c>
      <c r="H584" s="104" t="n">
        <f aca="false">'приложение 3'!I509</f>
        <v>51.6752</v>
      </c>
      <c r="I584" s="104" t="n">
        <f aca="false">'приложение 3'!J509</f>
        <v>51.6752</v>
      </c>
    </row>
    <row r="585" customFormat="false" ht="15.75" hidden="false" customHeight="false" outlineLevel="0" collapsed="false">
      <c r="A585" s="167" t="n">
        <f aca="false">A584+1</f>
        <v>577</v>
      </c>
      <c r="B585" s="171" t="s">
        <v>352</v>
      </c>
      <c r="C585" s="172" t="s">
        <v>78</v>
      </c>
      <c r="D585" s="172" t="s">
        <v>26</v>
      </c>
      <c r="E585" s="172"/>
      <c r="F585" s="172"/>
      <c r="G585" s="173" t="n">
        <f aca="false">G586</f>
        <v>7393.61134</v>
      </c>
      <c r="H585" s="173" t="n">
        <f aca="false">H586</f>
        <v>7372.75294</v>
      </c>
      <c r="I585" s="173" t="n">
        <f aca="false">I586</f>
        <v>7372.75294</v>
      </c>
      <c r="J585" s="164"/>
      <c r="K585" s="164"/>
      <c r="L585" s="164"/>
      <c r="M585" s="164"/>
      <c r="N585" s="164"/>
      <c r="O585" s="164"/>
      <c r="P585" s="164"/>
      <c r="Q585" s="164"/>
      <c r="R585" s="164"/>
      <c r="S585" s="164"/>
      <c r="T585" s="164"/>
      <c r="U585" s="164"/>
      <c r="V585" s="164"/>
      <c r="W585" s="164"/>
      <c r="X585" s="164"/>
      <c r="Y585" s="164"/>
      <c r="Z585" s="164"/>
      <c r="AA585" s="164"/>
      <c r="AB585" s="164"/>
      <c r="AC585" s="164"/>
      <c r="AD585" s="164"/>
      <c r="AE585" s="164"/>
      <c r="AF585" s="164"/>
      <c r="AG585" s="164"/>
      <c r="AH585" s="164"/>
      <c r="AI585" s="164"/>
      <c r="AJ585" s="164"/>
      <c r="AK585" s="164"/>
      <c r="AL585" s="164"/>
      <c r="AM585" s="164"/>
      <c r="AN585" s="164"/>
      <c r="AO585" s="164"/>
      <c r="AP585" s="164"/>
      <c r="AQ585" s="164"/>
      <c r="AR585" s="164"/>
      <c r="AS585" s="164"/>
      <c r="AT585" s="164"/>
      <c r="AU585" s="164"/>
      <c r="AV585" s="164"/>
      <c r="AW585" s="164"/>
      <c r="AX585" s="164"/>
      <c r="AY585" s="164"/>
      <c r="AZ585" s="164"/>
      <c r="BA585" s="164"/>
      <c r="BB585" s="164"/>
      <c r="BC585" s="164"/>
      <c r="BD585" s="164"/>
      <c r="BE585" s="164"/>
      <c r="BF585" s="164"/>
      <c r="BG585" s="164"/>
      <c r="BH585" s="164"/>
      <c r="BI585" s="164"/>
      <c r="BJ585" s="164"/>
      <c r="BK585" s="164"/>
      <c r="BL585" s="164"/>
      <c r="BM585" s="164"/>
      <c r="BN585" s="164"/>
      <c r="BO585" s="164"/>
      <c r="BP585" s="164"/>
      <c r="BQ585" s="164"/>
      <c r="BR585" s="164"/>
      <c r="BS585" s="164"/>
      <c r="BT585" s="164"/>
      <c r="BU585" s="164"/>
      <c r="BV585" s="164"/>
      <c r="BW585" s="164"/>
      <c r="BX585" s="164"/>
      <c r="BY585" s="164"/>
      <c r="BZ585" s="164"/>
      <c r="CA585" s="164"/>
      <c r="CB585" s="164"/>
      <c r="CC585" s="164"/>
      <c r="CD585" s="164"/>
      <c r="CE585" s="164"/>
      <c r="CF585" s="164"/>
      <c r="CG585" s="164"/>
      <c r="CH585" s="164"/>
      <c r="CI585" s="164"/>
      <c r="CJ585" s="164"/>
      <c r="CK585" s="164"/>
      <c r="CL585" s="164"/>
      <c r="CM585" s="164"/>
      <c r="CN585" s="164"/>
      <c r="CO585" s="164"/>
      <c r="CP585" s="164"/>
      <c r="CQ585" s="164"/>
      <c r="CR585" s="164"/>
      <c r="CS585" s="164"/>
      <c r="CT585" s="164"/>
      <c r="CU585" s="164"/>
      <c r="CV585" s="164"/>
      <c r="CW585" s="164"/>
      <c r="CX585" s="164"/>
      <c r="CY585" s="164"/>
      <c r="CZ585" s="164"/>
      <c r="DA585" s="164"/>
      <c r="DB585" s="164"/>
      <c r="DC585" s="164"/>
      <c r="DD585" s="164"/>
      <c r="DE585" s="164"/>
      <c r="DF585" s="164"/>
      <c r="DG585" s="164"/>
      <c r="DH585" s="164"/>
      <c r="DI585" s="164"/>
      <c r="DJ585" s="164"/>
      <c r="DK585" s="164"/>
      <c r="DL585" s="164"/>
      <c r="DM585" s="164"/>
      <c r="DN585" s="164"/>
      <c r="DO585" s="164"/>
      <c r="DP585" s="164"/>
      <c r="DQ585" s="164"/>
      <c r="DR585" s="164"/>
      <c r="DS585" s="164"/>
      <c r="DT585" s="164"/>
      <c r="DU585" s="164"/>
      <c r="DV585" s="164"/>
      <c r="DW585" s="164"/>
      <c r="DX585" s="164"/>
      <c r="DY585" s="164"/>
      <c r="DZ585" s="164"/>
      <c r="EA585" s="164"/>
      <c r="EB585" s="164"/>
      <c r="EC585" s="164"/>
      <c r="ED585" s="164"/>
      <c r="EE585" s="164"/>
      <c r="EF585" s="164"/>
      <c r="EG585" s="164"/>
      <c r="EH585" s="164"/>
      <c r="EI585" s="164"/>
      <c r="EJ585" s="164"/>
      <c r="EK585" s="164"/>
      <c r="EL585" s="164"/>
      <c r="EM585" s="164"/>
      <c r="EN585" s="164"/>
      <c r="EO585" s="164"/>
      <c r="EP585" s="164"/>
      <c r="EQ585" s="164"/>
      <c r="ER585" s="164"/>
      <c r="ES585" s="164"/>
      <c r="ET585" s="164"/>
      <c r="EU585" s="164"/>
      <c r="EV585" s="164"/>
      <c r="EW585" s="164"/>
      <c r="EX585" s="164"/>
      <c r="EY585" s="164"/>
      <c r="EZ585" s="164"/>
      <c r="FA585" s="164"/>
      <c r="FB585" s="164"/>
      <c r="FC585" s="164"/>
      <c r="FD585" s="164"/>
      <c r="FE585" s="164"/>
      <c r="FF585" s="164"/>
      <c r="FG585" s="164"/>
      <c r="FH585" s="164"/>
      <c r="FI585" s="164"/>
      <c r="FJ585" s="164"/>
      <c r="FK585" s="164"/>
      <c r="FL585" s="164"/>
      <c r="FM585" s="164"/>
      <c r="FN585" s="164"/>
      <c r="FO585" s="164"/>
      <c r="FP585" s="164"/>
      <c r="FQ585" s="164"/>
      <c r="FR585" s="164"/>
      <c r="FS585" s="164"/>
      <c r="FT585" s="164"/>
      <c r="FU585" s="164"/>
      <c r="FV585" s="164"/>
      <c r="FW585" s="164"/>
      <c r="FX585" s="164"/>
      <c r="FY585" s="164"/>
      <c r="FZ585" s="164"/>
      <c r="GA585" s="164"/>
      <c r="GB585" s="164"/>
      <c r="GC585" s="164"/>
      <c r="GD585" s="164"/>
      <c r="GE585" s="164"/>
      <c r="GF585" s="164"/>
      <c r="GG585" s="164"/>
      <c r="GH585" s="164"/>
      <c r="GI585" s="164"/>
      <c r="GJ585" s="164"/>
      <c r="GK585" s="164"/>
      <c r="GL585" s="164"/>
      <c r="GM585" s="164"/>
      <c r="GN585" s="164"/>
      <c r="GO585" s="164"/>
      <c r="GP585" s="164"/>
      <c r="GQ585" s="164"/>
      <c r="GR585" s="164"/>
      <c r="GS585" s="164"/>
      <c r="GT585" s="164"/>
      <c r="GU585" s="164"/>
      <c r="GV585" s="164"/>
      <c r="GW585" s="164"/>
      <c r="GX585" s="164"/>
      <c r="GY585" s="164"/>
      <c r="GZ585" s="164"/>
      <c r="HA585" s="164"/>
      <c r="HB585" s="164"/>
      <c r="HC585" s="164"/>
      <c r="HD585" s="164"/>
      <c r="HE585" s="164"/>
      <c r="HF585" s="164"/>
      <c r="HG585" s="164"/>
      <c r="HH585" s="164"/>
      <c r="HI585" s="164"/>
      <c r="HJ585" s="164"/>
      <c r="HK585" s="164"/>
      <c r="HL585" s="164"/>
      <c r="HM585" s="164"/>
      <c r="HN585" s="164"/>
      <c r="HO585" s="164"/>
      <c r="HP585" s="164"/>
      <c r="HQ585" s="164"/>
      <c r="HR585" s="164"/>
      <c r="HS585" s="164"/>
      <c r="HT585" s="164"/>
      <c r="HU585" s="164"/>
      <c r="HV585" s="164"/>
      <c r="HW585" s="164"/>
      <c r="HX585" s="164"/>
      <c r="HY585" s="164"/>
      <c r="HZ585" s="164"/>
      <c r="IA585" s="164"/>
      <c r="IB585" s="164"/>
      <c r="IC585" s="164"/>
      <c r="ID585" s="164"/>
      <c r="IE585" s="164"/>
      <c r="IF585" s="164"/>
      <c r="IG585" s="164"/>
      <c r="IH585" s="164"/>
      <c r="II585" s="164"/>
      <c r="IJ585" s="164"/>
      <c r="IK585" s="164"/>
      <c r="IL585" s="164"/>
      <c r="IM585" s="164"/>
      <c r="IN585" s="164"/>
      <c r="IO585" s="164"/>
      <c r="IP585" s="164"/>
      <c r="IQ585" s="164"/>
      <c r="IR585" s="164"/>
    </row>
    <row r="586" customFormat="false" ht="15.75" hidden="false" customHeight="false" outlineLevel="0" collapsed="false">
      <c r="A586" s="167" t="n">
        <f aca="false">A585+1</f>
        <v>578</v>
      </c>
      <c r="B586" s="171" t="s">
        <v>353</v>
      </c>
      <c r="C586" s="172" t="s">
        <v>78</v>
      </c>
      <c r="D586" s="172" t="s">
        <v>25</v>
      </c>
      <c r="E586" s="172"/>
      <c r="F586" s="172"/>
      <c r="G586" s="173" t="n">
        <f aca="false">G587+G597+G601</f>
        <v>7393.61134</v>
      </c>
      <c r="H586" s="173" t="n">
        <f aca="false">H587+H597+H601</f>
        <v>7372.75294</v>
      </c>
      <c r="I586" s="173" t="n">
        <f aca="false">I587+I597+I601</f>
        <v>7372.75294</v>
      </c>
      <c r="J586" s="164"/>
      <c r="K586" s="164"/>
      <c r="L586" s="164"/>
      <c r="M586" s="164"/>
      <c r="N586" s="164"/>
      <c r="O586" s="164"/>
      <c r="P586" s="164"/>
      <c r="Q586" s="164"/>
      <c r="R586" s="164"/>
      <c r="S586" s="164"/>
      <c r="T586" s="164"/>
      <c r="U586" s="164"/>
      <c r="V586" s="164"/>
      <c r="W586" s="164"/>
      <c r="X586" s="164"/>
      <c r="Y586" s="164"/>
      <c r="Z586" s="164"/>
      <c r="AA586" s="164"/>
      <c r="AB586" s="164"/>
      <c r="AC586" s="164"/>
      <c r="AD586" s="164"/>
      <c r="AE586" s="164"/>
      <c r="AF586" s="164"/>
      <c r="AG586" s="164"/>
      <c r="AH586" s="164"/>
      <c r="AI586" s="164"/>
      <c r="AJ586" s="164"/>
      <c r="AK586" s="164"/>
      <c r="AL586" s="164"/>
      <c r="AM586" s="164"/>
      <c r="AN586" s="164"/>
      <c r="AO586" s="164"/>
      <c r="AP586" s="164"/>
      <c r="AQ586" s="164"/>
      <c r="AR586" s="164"/>
      <c r="AS586" s="164"/>
      <c r="AT586" s="164"/>
      <c r="AU586" s="164"/>
      <c r="AV586" s="164"/>
      <c r="AW586" s="164"/>
      <c r="AX586" s="164"/>
      <c r="AY586" s="164"/>
      <c r="AZ586" s="164"/>
      <c r="BA586" s="164"/>
      <c r="BB586" s="164"/>
      <c r="BC586" s="164"/>
      <c r="BD586" s="164"/>
      <c r="BE586" s="164"/>
      <c r="BF586" s="164"/>
      <c r="BG586" s="164"/>
      <c r="BH586" s="164"/>
      <c r="BI586" s="164"/>
      <c r="BJ586" s="164"/>
      <c r="BK586" s="164"/>
      <c r="BL586" s="164"/>
      <c r="BM586" s="164"/>
      <c r="BN586" s="164"/>
      <c r="BO586" s="164"/>
      <c r="BP586" s="164"/>
      <c r="BQ586" s="164"/>
      <c r="BR586" s="164"/>
      <c r="BS586" s="164"/>
      <c r="BT586" s="164"/>
      <c r="BU586" s="164"/>
      <c r="BV586" s="164"/>
      <c r="BW586" s="164"/>
      <c r="BX586" s="164"/>
      <c r="BY586" s="164"/>
      <c r="BZ586" s="164"/>
      <c r="CA586" s="164"/>
      <c r="CB586" s="164"/>
      <c r="CC586" s="164"/>
      <c r="CD586" s="164"/>
      <c r="CE586" s="164"/>
      <c r="CF586" s="164"/>
      <c r="CG586" s="164"/>
      <c r="CH586" s="164"/>
      <c r="CI586" s="164"/>
      <c r="CJ586" s="164"/>
      <c r="CK586" s="164"/>
      <c r="CL586" s="164"/>
      <c r="CM586" s="164"/>
      <c r="CN586" s="164"/>
      <c r="CO586" s="164"/>
      <c r="CP586" s="164"/>
      <c r="CQ586" s="164"/>
      <c r="CR586" s="164"/>
      <c r="CS586" s="164"/>
      <c r="CT586" s="164"/>
      <c r="CU586" s="164"/>
      <c r="CV586" s="164"/>
      <c r="CW586" s="164"/>
      <c r="CX586" s="164"/>
      <c r="CY586" s="164"/>
      <c r="CZ586" s="164"/>
      <c r="DA586" s="164"/>
      <c r="DB586" s="164"/>
      <c r="DC586" s="164"/>
      <c r="DD586" s="164"/>
      <c r="DE586" s="164"/>
      <c r="DF586" s="164"/>
      <c r="DG586" s="164"/>
      <c r="DH586" s="164"/>
      <c r="DI586" s="164"/>
      <c r="DJ586" s="164"/>
      <c r="DK586" s="164"/>
      <c r="DL586" s="164"/>
      <c r="DM586" s="164"/>
      <c r="DN586" s="164"/>
      <c r="DO586" s="164"/>
      <c r="DP586" s="164"/>
      <c r="DQ586" s="164"/>
      <c r="DR586" s="164"/>
      <c r="DS586" s="164"/>
      <c r="DT586" s="164"/>
      <c r="DU586" s="164"/>
      <c r="DV586" s="164"/>
      <c r="DW586" s="164"/>
      <c r="DX586" s="164"/>
      <c r="DY586" s="164"/>
      <c r="DZ586" s="164"/>
      <c r="EA586" s="164"/>
      <c r="EB586" s="164"/>
      <c r="EC586" s="164"/>
      <c r="ED586" s="164"/>
      <c r="EE586" s="164"/>
      <c r="EF586" s="164"/>
      <c r="EG586" s="164"/>
      <c r="EH586" s="164"/>
      <c r="EI586" s="164"/>
      <c r="EJ586" s="164"/>
      <c r="EK586" s="164"/>
      <c r="EL586" s="164"/>
      <c r="EM586" s="164"/>
      <c r="EN586" s="164"/>
      <c r="EO586" s="164"/>
      <c r="EP586" s="164"/>
      <c r="EQ586" s="164"/>
      <c r="ER586" s="164"/>
      <c r="ES586" s="164"/>
      <c r="ET586" s="164"/>
      <c r="EU586" s="164"/>
      <c r="EV586" s="164"/>
      <c r="EW586" s="164"/>
      <c r="EX586" s="164"/>
      <c r="EY586" s="164"/>
      <c r="EZ586" s="164"/>
      <c r="FA586" s="164"/>
      <c r="FB586" s="164"/>
      <c r="FC586" s="164"/>
      <c r="FD586" s="164"/>
      <c r="FE586" s="164"/>
      <c r="FF586" s="164"/>
      <c r="FG586" s="164"/>
      <c r="FH586" s="164"/>
      <c r="FI586" s="164"/>
      <c r="FJ586" s="164"/>
      <c r="FK586" s="164"/>
      <c r="FL586" s="164"/>
      <c r="FM586" s="164"/>
      <c r="FN586" s="164"/>
      <c r="FO586" s="164"/>
      <c r="FP586" s="164"/>
      <c r="FQ586" s="164"/>
      <c r="FR586" s="164"/>
      <c r="FS586" s="164"/>
      <c r="FT586" s="164"/>
      <c r="FU586" s="164"/>
      <c r="FV586" s="164"/>
      <c r="FW586" s="164"/>
      <c r="FX586" s="164"/>
      <c r="FY586" s="164"/>
      <c r="FZ586" s="164"/>
      <c r="GA586" s="164"/>
      <c r="GB586" s="164"/>
      <c r="GC586" s="164"/>
      <c r="GD586" s="164"/>
      <c r="GE586" s="164"/>
      <c r="GF586" s="164"/>
      <c r="GG586" s="164"/>
      <c r="GH586" s="164"/>
      <c r="GI586" s="164"/>
      <c r="GJ586" s="164"/>
      <c r="GK586" s="164"/>
      <c r="GL586" s="164"/>
      <c r="GM586" s="164"/>
      <c r="GN586" s="164"/>
      <c r="GO586" s="164"/>
      <c r="GP586" s="164"/>
      <c r="GQ586" s="164"/>
      <c r="GR586" s="164"/>
      <c r="GS586" s="164"/>
      <c r="GT586" s="164"/>
      <c r="GU586" s="164"/>
      <c r="GV586" s="164"/>
      <c r="GW586" s="164"/>
      <c r="GX586" s="164"/>
      <c r="GY586" s="164"/>
      <c r="GZ586" s="164"/>
      <c r="HA586" s="164"/>
      <c r="HB586" s="164"/>
      <c r="HC586" s="164"/>
      <c r="HD586" s="164"/>
      <c r="HE586" s="164"/>
      <c r="HF586" s="164"/>
      <c r="HG586" s="164"/>
      <c r="HH586" s="164"/>
      <c r="HI586" s="164"/>
      <c r="HJ586" s="164"/>
      <c r="HK586" s="164"/>
      <c r="HL586" s="164"/>
      <c r="HM586" s="164"/>
      <c r="HN586" s="164"/>
      <c r="HO586" s="164"/>
      <c r="HP586" s="164"/>
      <c r="HQ586" s="164"/>
      <c r="HR586" s="164"/>
      <c r="HS586" s="164"/>
      <c r="HT586" s="164"/>
      <c r="HU586" s="164"/>
      <c r="HV586" s="164"/>
      <c r="HW586" s="164"/>
      <c r="HX586" s="164"/>
      <c r="HY586" s="164"/>
      <c r="HZ586" s="164"/>
      <c r="IA586" s="164"/>
      <c r="IB586" s="164"/>
      <c r="IC586" s="164"/>
      <c r="ID586" s="164"/>
      <c r="IE586" s="164"/>
      <c r="IF586" s="164"/>
      <c r="IG586" s="164"/>
      <c r="IH586" s="164"/>
      <c r="II586" s="164"/>
      <c r="IJ586" s="164"/>
      <c r="IK586" s="164"/>
      <c r="IL586" s="164"/>
      <c r="IM586" s="164"/>
      <c r="IN586" s="164"/>
      <c r="IO586" s="164"/>
      <c r="IP586" s="164"/>
      <c r="IQ586" s="164"/>
      <c r="IR586" s="164"/>
    </row>
    <row r="587" customFormat="false" ht="31.5" hidden="false" customHeight="false" outlineLevel="0" collapsed="false">
      <c r="A587" s="167" t="n">
        <f aca="false">A586+1</f>
        <v>579</v>
      </c>
      <c r="B587" s="61" t="s">
        <v>94</v>
      </c>
      <c r="C587" s="62" t="s">
        <v>78</v>
      </c>
      <c r="D587" s="62" t="s">
        <v>25</v>
      </c>
      <c r="E587" s="62" t="s">
        <v>95</v>
      </c>
      <c r="F587" s="62"/>
      <c r="G587" s="63" t="n">
        <f aca="false">G588</f>
        <v>7298.25294</v>
      </c>
      <c r="H587" s="63" t="n">
        <f aca="false">H588</f>
        <v>7298.25294</v>
      </c>
      <c r="I587" s="63" t="n">
        <f aca="false">I588</f>
        <v>7298.25294</v>
      </c>
      <c r="J587" s="164"/>
      <c r="K587" s="164"/>
      <c r="L587" s="164"/>
      <c r="M587" s="164"/>
      <c r="N587" s="164"/>
      <c r="O587" s="164"/>
      <c r="P587" s="164"/>
      <c r="Q587" s="164"/>
      <c r="R587" s="164"/>
      <c r="S587" s="164"/>
      <c r="T587" s="164"/>
      <c r="U587" s="164"/>
      <c r="V587" s="164"/>
      <c r="W587" s="164"/>
      <c r="X587" s="164"/>
      <c r="Y587" s="164"/>
      <c r="Z587" s="164"/>
      <c r="AA587" s="164"/>
      <c r="AB587" s="164"/>
      <c r="AC587" s="164"/>
      <c r="AD587" s="164"/>
      <c r="AE587" s="164"/>
      <c r="AF587" s="164"/>
      <c r="AG587" s="164"/>
      <c r="AH587" s="164"/>
      <c r="AI587" s="164"/>
      <c r="AJ587" s="164"/>
      <c r="AK587" s="164"/>
      <c r="AL587" s="164"/>
      <c r="AM587" s="164"/>
      <c r="AN587" s="164"/>
      <c r="AO587" s="164"/>
      <c r="AP587" s="164"/>
      <c r="AQ587" s="164"/>
      <c r="AR587" s="164"/>
      <c r="AS587" s="164"/>
      <c r="AT587" s="164"/>
      <c r="AU587" s="164"/>
      <c r="AV587" s="164"/>
      <c r="AW587" s="164"/>
      <c r="AX587" s="164"/>
      <c r="AY587" s="164"/>
      <c r="AZ587" s="164"/>
      <c r="BA587" s="164"/>
      <c r="BB587" s="164"/>
      <c r="BC587" s="164"/>
      <c r="BD587" s="164"/>
      <c r="BE587" s="164"/>
      <c r="BF587" s="164"/>
      <c r="BG587" s="164"/>
      <c r="BH587" s="164"/>
      <c r="BI587" s="164"/>
      <c r="BJ587" s="164"/>
      <c r="BK587" s="164"/>
      <c r="BL587" s="164"/>
      <c r="BM587" s="164"/>
      <c r="BN587" s="164"/>
      <c r="BO587" s="164"/>
      <c r="BP587" s="164"/>
      <c r="BQ587" s="164"/>
      <c r="BR587" s="164"/>
      <c r="BS587" s="164"/>
      <c r="BT587" s="164"/>
      <c r="BU587" s="164"/>
      <c r="BV587" s="164"/>
      <c r="BW587" s="164"/>
      <c r="BX587" s="164"/>
      <c r="BY587" s="164"/>
      <c r="BZ587" s="164"/>
      <c r="CA587" s="164"/>
      <c r="CB587" s="164"/>
      <c r="CC587" s="164"/>
      <c r="CD587" s="164"/>
      <c r="CE587" s="164"/>
      <c r="CF587" s="164"/>
      <c r="CG587" s="164"/>
      <c r="CH587" s="164"/>
      <c r="CI587" s="164"/>
      <c r="CJ587" s="164"/>
      <c r="CK587" s="164"/>
      <c r="CL587" s="164"/>
      <c r="CM587" s="164"/>
      <c r="CN587" s="164"/>
      <c r="CO587" s="164"/>
      <c r="CP587" s="164"/>
      <c r="CQ587" s="164"/>
      <c r="CR587" s="164"/>
      <c r="CS587" s="164"/>
      <c r="CT587" s="164"/>
      <c r="CU587" s="164"/>
      <c r="CV587" s="164"/>
      <c r="CW587" s="164"/>
      <c r="CX587" s="164"/>
      <c r="CY587" s="164"/>
      <c r="CZ587" s="164"/>
      <c r="DA587" s="164"/>
      <c r="DB587" s="164"/>
      <c r="DC587" s="164"/>
      <c r="DD587" s="164"/>
      <c r="DE587" s="164"/>
      <c r="DF587" s="164"/>
      <c r="DG587" s="164"/>
      <c r="DH587" s="164"/>
      <c r="DI587" s="164"/>
      <c r="DJ587" s="164"/>
      <c r="DK587" s="164"/>
      <c r="DL587" s="164"/>
      <c r="DM587" s="164"/>
      <c r="DN587" s="164"/>
      <c r="DO587" s="164"/>
      <c r="DP587" s="164"/>
      <c r="DQ587" s="164"/>
      <c r="DR587" s="164"/>
      <c r="DS587" s="164"/>
      <c r="DT587" s="164"/>
      <c r="DU587" s="164"/>
      <c r="DV587" s="164"/>
      <c r="DW587" s="164"/>
      <c r="DX587" s="164"/>
      <c r="DY587" s="164"/>
      <c r="DZ587" s="164"/>
      <c r="EA587" s="164"/>
      <c r="EB587" s="164"/>
      <c r="EC587" s="164"/>
      <c r="ED587" s="164"/>
      <c r="EE587" s="164"/>
      <c r="EF587" s="164"/>
      <c r="EG587" s="164"/>
      <c r="EH587" s="164"/>
      <c r="EI587" s="164"/>
      <c r="EJ587" s="164"/>
      <c r="EK587" s="164"/>
      <c r="EL587" s="164"/>
      <c r="EM587" s="164"/>
      <c r="EN587" s="164"/>
      <c r="EO587" s="164"/>
      <c r="EP587" s="164"/>
      <c r="EQ587" s="164"/>
      <c r="ER587" s="164"/>
      <c r="ES587" s="164"/>
      <c r="ET587" s="164"/>
      <c r="EU587" s="164"/>
      <c r="EV587" s="164"/>
      <c r="EW587" s="164"/>
      <c r="EX587" s="164"/>
      <c r="EY587" s="164"/>
      <c r="EZ587" s="164"/>
      <c r="FA587" s="164"/>
      <c r="FB587" s="164"/>
      <c r="FC587" s="164"/>
      <c r="FD587" s="164"/>
      <c r="FE587" s="164"/>
      <c r="FF587" s="164"/>
      <c r="FG587" s="164"/>
      <c r="FH587" s="164"/>
      <c r="FI587" s="164"/>
      <c r="FJ587" s="164"/>
      <c r="FK587" s="164"/>
      <c r="FL587" s="164"/>
      <c r="FM587" s="164"/>
      <c r="FN587" s="164"/>
      <c r="FO587" s="164"/>
      <c r="FP587" s="164"/>
      <c r="FQ587" s="164"/>
      <c r="FR587" s="164"/>
      <c r="FS587" s="164"/>
      <c r="FT587" s="164"/>
      <c r="FU587" s="164"/>
      <c r="FV587" s="164"/>
      <c r="FW587" s="164"/>
      <c r="FX587" s="164"/>
      <c r="FY587" s="164"/>
      <c r="FZ587" s="164"/>
      <c r="GA587" s="164"/>
      <c r="GB587" s="164"/>
      <c r="GC587" s="164"/>
      <c r="GD587" s="164"/>
      <c r="GE587" s="164"/>
      <c r="GF587" s="164"/>
      <c r="GG587" s="164"/>
      <c r="GH587" s="164"/>
      <c r="GI587" s="164"/>
      <c r="GJ587" s="164"/>
      <c r="GK587" s="164"/>
      <c r="GL587" s="164"/>
      <c r="GM587" s="164"/>
      <c r="GN587" s="164"/>
      <c r="GO587" s="164"/>
      <c r="GP587" s="164"/>
      <c r="GQ587" s="164"/>
      <c r="GR587" s="164"/>
      <c r="GS587" s="164"/>
      <c r="GT587" s="164"/>
      <c r="GU587" s="164"/>
      <c r="GV587" s="164"/>
      <c r="GW587" s="164"/>
      <c r="GX587" s="164"/>
      <c r="GY587" s="164"/>
      <c r="GZ587" s="164"/>
      <c r="HA587" s="164"/>
      <c r="HB587" s="164"/>
      <c r="HC587" s="164"/>
      <c r="HD587" s="164"/>
      <c r="HE587" s="164"/>
      <c r="HF587" s="164"/>
      <c r="HG587" s="164"/>
      <c r="HH587" s="164"/>
      <c r="HI587" s="164"/>
      <c r="HJ587" s="164"/>
      <c r="HK587" s="164"/>
      <c r="HL587" s="164"/>
      <c r="HM587" s="164"/>
      <c r="HN587" s="164"/>
      <c r="HO587" s="164"/>
      <c r="HP587" s="164"/>
      <c r="HQ587" s="164"/>
      <c r="HR587" s="164"/>
      <c r="HS587" s="164"/>
      <c r="HT587" s="164"/>
      <c r="HU587" s="164"/>
      <c r="HV587" s="164"/>
      <c r="HW587" s="164"/>
      <c r="HX587" s="164"/>
      <c r="HY587" s="164"/>
      <c r="HZ587" s="164"/>
      <c r="IA587" s="164"/>
      <c r="IB587" s="164"/>
      <c r="IC587" s="164"/>
      <c r="ID587" s="164"/>
      <c r="IE587" s="164"/>
      <c r="IF587" s="164"/>
      <c r="IG587" s="164"/>
      <c r="IH587" s="164"/>
      <c r="II587" s="164"/>
      <c r="IJ587" s="164"/>
      <c r="IK587" s="164"/>
      <c r="IL587" s="164"/>
      <c r="IM587" s="164"/>
      <c r="IN587" s="164"/>
      <c r="IO587" s="164"/>
      <c r="IP587" s="164"/>
      <c r="IQ587" s="164"/>
      <c r="IR587" s="164"/>
    </row>
    <row r="588" customFormat="false" ht="15.75" hidden="false" customHeight="false" outlineLevel="0" collapsed="false">
      <c r="A588" s="167" t="n">
        <f aca="false">A587+1</f>
        <v>580</v>
      </c>
      <c r="B588" s="61" t="s">
        <v>70</v>
      </c>
      <c r="C588" s="62" t="s">
        <v>78</v>
      </c>
      <c r="D588" s="62" t="s">
        <v>25</v>
      </c>
      <c r="E588" s="62" t="s">
        <v>95</v>
      </c>
      <c r="F588" s="62"/>
      <c r="G588" s="63" t="n">
        <f aca="false">G589+G593</f>
        <v>7298.25294</v>
      </c>
      <c r="H588" s="63" t="n">
        <f aca="false">H589+H593</f>
        <v>7298.25294</v>
      </c>
      <c r="I588" s="63" t="n">
        <f aca="false">I589+I593</f>
        <v>7298.25294</v>
      </c>
      <c r="J588" s="164"/>
      <c r="K588" s="164"/>
      <c r="L588" s="164"/>
      <c r="M588" s="164"/>
      <c r="N588" s="164"/>
      <c r="O588" s="164"/>
      <c r="P588" s="164"/>
      <c r="Q588" s="164"/>
      <c r="R588" s="164"/>
      <c r="S588" s="164"/>
      <c r="T588" s="164"/>
      <c r="U588" s="164"/>
      <c r="V588" s="164"/>
      <c r="W588" s="164"/>
      <c r="X588" s="164"/>
      <c r="Y588" s="164"/>
      <c r="Z588" s="164"/>
      <c r="AA588" s="164"/>
      <c r="AB588" s="164"/>
      <c r="AC588" s="164"/>
      <c r="AD588" s="164"/>
      <c r="AE588" s="164"/>
      <c r="AF588" s="164"/>
      <c r="AG588" s="164"/>
      <c r="AH588" s="164"/>
      <c r="AI588" s="164"/>
      <c r="AJ588" s="164"/>
      <c r="AK588" s="164"/>
      <c r="AL588" s="164"/>
      <c r="AM588" s="164"/>
      <c r="AN588" s="164"/>
      <c r="AO588" s="164"/>
      <c r="AP588" s="164"/>
      <c r="AQ588" s="164"/>
      <c r="AR588" s="164"/>
      <c r="AS588" s="164"/>
      <c r="AT588" s="164"/>
      <c r="AU588" s="164"/>
      <c r="AV588" s="164"/>
      <c r="AW588" s="164"/>
      <c r="AX588" s="164"/>
      <c r="AY588" s="164"/>
      <c r="AZ588" s="164"/>
      <c r="BA588" s="164"/>
      <c r="BB588" s="164"/>
      <c r="BC588" s="164"/>
      <c r="BD588" s="164"/>
      <c r="BE588" s="164"/>
      <c r="BF588" s="164"/>
      <c r="BG588" s="164"/>
      <c r="BH588" s="164"/>
      <c r="BI588" s="164"/>
      <c r="BJ588" s="164"/>
      <c r="BK588" s="164"/>
      <c r="BL588" s="164"/>
      <c r="BM588" s="164"/>
      <c r="BN588" s="164"/>
      <c r="BO588" s="164"/>
      <c r="BP588" s="164"/>
      <c r="BQ588" s="164"/>
      <c r="BR588" s="164"/>
      <c r="BS588" s="164"/>
      <c r="BT588" s="164"/>
      <c r="BU588" s="164"/>
      <c r="BV588" s="164"/>
      <c r="BW588" s="164"/>
      <c r="BX588" s="164"/>
      <c r="BY588" s="164"/>
      <c r="BZ588" s="164"/>
      <c r="CA588" s="164"/>
      <c r="CB588" s="164"/>
      <c r="CC588" s="164"/>
      <c r="CD588" s="164"/>
      <c r="CE588" s="164"/>
      <c r="CF588" s="164"/>
      <c r="CG588" s="164"/>
      <c r="CH588" s="164"/>
      <c r="CI588" s="164"/>
      <c r="CJ588" s="164"/>
      <c r="CK588" s="164"/>
      <c r="CL588" s="164"/>
      <c r="CM588" s="164"/>
      <c r="CN588" s="164"/>
      <c r="CO588" s="164"/>
      <c r="CP588" s="164"/>
      <c r="CQ588" s="164"/>
      <c r="CR588" s="164"/>
      <c r="CS588" s="164"/>
      <c r="CT588" s="164"/>
      <c r="CU588" s="164"/>
      <c r="CV588" s="164"/>
      <c r="CW588" s="164"/>
      <c r="CX588" s="164"/>
      <c r="CY588" s="164"/>
      <c r="CZ588" s="164"/>
      <c r="DA588" s="164"/>
      <c r="DB588" s="164"/>
      <c r="DC588" s="164"/>
      <c r="DD588" s="164"/>
      <c r="DE588" s="164"/>
      <c r="DF588" s="164"/>
      <c r="DG588" s="164"/>
      <c r="DH588" s="164"/>
      <c r="DI588" s="164"/>
      <c r="DJ588" s="164"/>
      <c r="DK588" s="164"/>
      <c r="DL588" s="164"/>
      <c r="DM588" s="164"/>
      <c r="DN588" s="164"/>
      <c r="DO588" s="164"/>
      <c r="DP588" s="164"/>
      <c r="DQ588" s="164"/>
      <c r="DR588" s="164"/>
      <c r="DS588" s="164"/>
      <c r="DT588" s="164"/>
      <c r="DU588" s="164"/>
      <c r="DV588" s="164"/>
      <c r="DW588" s="164"/>
      <c r="DX588" s="164"/>
      <c r="DY588" s="164"/>
      <c r="DZ588" s="164"/>
      <c r="EA588" s="164"/>
      <c r="EB588" s="164"/>
      <c r="EC588" s="164"/>
      <c r="ED588" s="164"/>
      <c r="EE588" s="164"/>
      <c r="EF588" s="164"/>
      <c r="EG588" s="164"/>
      <c r="EH588" s="164"/>
      <c r="EI588" s="164"/>
      <c r="EJ588" s="164"/>
      <c r="EK588" s="164"/>
      <c r="EL588" s="164"/>
      <c r="EM588" s="164"/>
      <c r="EN588" s="164"/>
      <c r="EO588" s="164"/>
      <c r="EP588" s="164"/>
      <c r="EQ588" s="164"/>
      <c r="ER588" s="164"/>
      <c r="ES588" s="164"/>
      <c r="ET588" s="164"/>
      <c r="EU588" s="164"/>
      <c r="EV588" s="164"/>
      <c r="EW588" s="164"/>
      <c r="EX588" s="164"/>
      <c r="EY588" s="164"/>
      <c r="EZ588" s="164"/>
      <c r="FA588" s="164"/>
      <c r="FB588" s="164"/>
      <c r="FC588" s="164"/>
      <c r="FD588" s="164"/>
      <c r="FE588" s="164"/>
      <c r="FF588" s="164"/>
      <c r="FG588" s="164"/>
      <c r="FH588" s="164"/>
      <c r="FI588" s="164"/>
      <c r="FJ588" s="164"/>
      <c r="FK588" s="164"/>
      <c r="FL588" s="164"/>
      <c r="FM588" s="164"/>
      <c r="FN588" s="164"/>
      <c r="FO588" s="164"/>
      <c r="FP588" s="164"/>
      <c r="FQ588" s="164"/>
      <c r="FR588" s="164"/>
      <c r="FS588" s="164"/>
      <c r="FT588" s="164"/>
      <c r="FU588" s="164"/>
      <c r="FV588" s="164"/>
      <c r="FW588" s="164"/>
      <c r="FX588" s="164"/>
      <c r="FY588" s="164"/>
      <c r="FZ588" s="164"/>
      <c r="GA588" s="164"/>
      <c r="GB588" s="164"/>
      <c r="GC588" s="164"/>
      <c r="GD588" s="164"/>
      <c r="GE588" s="164"/>
      <c r="GF588" s="164"/>
      <c r="GG588" s="164"/>
      <c r="GH588" s="164"/>
      <c r="GI588" s="164"/>
      <c r="GJ588" s="164"/>
      <c r="GK588" s="164"/>
      <c r="GL588" s="164"/>
      <c r="GM588" s="164"/>
      <c r="GN588" s="164"/>
      <c r="GO588" s="164"/>
      <c r="GP588" s="164"/>
      <c r="GQ588" s="164"/>
      <c r="GR588" s="164"/>
      <c r="GS588" s="164"/>
      <c r="GT588" s="164"/>
      <c r="GU588" s="164"/>
      <c r="GV588" s="164"/>
      <c r="GW588" s="164"/>
      <c r="GX588" s="164"/>
      <c r="GY588" s="164"/>
      <c r="GZ588" s="164"/>
      <c r="HA588" s="164"/>
      <c r="HB588" s="164"/>
      <c r="HC588" s="164"/>
      <c r="HD588" s="164"/>
      <c r="HE588" s="164"/>
      <c r="HF588" s="164"/>
      <c r="HG588" s="164"/>
      <c r="HH588" s="164"/>
      <c r="HI588" s="164"/>
      <c r="HJ588" s="164"/>
      <c r="HK588" s="164"/>
      <c r="HL588" s="164"/>
      <c r="HM588" s="164"/>
      <c r="HN588" s="164"/>
      <c r="HO588" s="164"/>
      <c r="HP588" s="164"/>
      <c r="HQ588" s="164"/>
      <c r="HR588" s="164"/>
      <c r="HS588" s="164"/>
      <c r="HT588" s="164"/>
      <c r="HU588" s="164"/>
      <c r="HV588" s="164"/>
      <c r="HW588" s="164"/>
      <c r="HX588" s="164"/>
      <c r="HY588" s="164"/>
      <c r="HZ588" s="164"/>
      <c r="IA588" s="164"/>
      <c r="IB588" s="164"/>
      <c r="IC588" s="164"/>
      <c r="ID588" s="164"/>
      <c r="IE588" s="164"/>
      <c r="IF588" s="164"/>
      <c r="IG588" s="164"/>
      <c r="IH588" s="164"/>
      <c r="II588" s="164"/>
      <c r="IJ588" s="164"/>
      <c r="IK588" s="164"/>
      <c r="IL588" s="164"/>
      <c r="IM588" s="164"/>
      <c r="IN588" s="164"/>
      <c r="IO588" s="164"/>
      <c r="IP588" s="164"/>
      <c r="IQ588" s="164"/>
      <c r="IR588" s="164"/>
    </row>
    <row r="589" customFormat="false" ht="31.5" hidden="false" customHeight="false" outlineLevel="0" collapsed="false">
      <c r="A589" s="167" t="n">
        <f aca="false">A588+1</f>
        <v>581</v>
      </c>
      <c r="B589" s="64" t="s">
        <v>354</v>
      </c>
      <c r="C589" s="62" t="s">
        <v>78</v>
      </c>
      <c r="D589" s="62" t="s">
        <v>25</v>
      </c>
      <c r="E589" s="62" t="s">
        <v>355</v>
      </c>
      <c r="F589" s="62"/>
      <c r="G589" s="63" t="n">
        <f aca="false">G590</f>
        <v>3740.68779</v>
      </c>
      <c r="H589" s="63" t="n">
        <f aca="false">H590</f>
        <v>3740.68779</v>
      </c>
      <c r="I589" s="63" t="n">
        <f aca="false">I590</f>
        <v>3740.68779</v>
      </c>
      <c r="J589" s="164"/>
      <c r="K589" s="164"/>
      <c r="L589" s="164"/>
      <c r="M589" s="164"/>
      <c r="N589" s="164"/>
      <c r="O589" s="164"/>
      <c r="P589" s="164"/>
      <c r="Q589" s="164"/>
      <c r="R589" s="164"/>
      <c r="S589" s="164"/>
      <c r="T589" s="164"/>
      <c r="U589" s="164"/>
      <c r="V589" s="164"/>
      <c r="W589" s="164"/>
      <c r="X589" s="164"/>
      <c r="Y589" s="164"/>
      <c r="Z589" s="164"/>
      <c r="AA589" s="164"/>
      <c r="AB589" s="164"/>
      <c r="AC589" s="164"/>
      <c r="AD589" s="164"/>
      <c r="AE589" s="164"/>
      <c r="AF589" s="164"/>
      <c r="AG589" s="164"/>
      <c r="AH589" s="164"/>
      <c r="AI589" s="164"/>
      <c r="AJ589" s="164"/>
      <c r="AK589" s="164"/>
      <c r="AL589" s="164"/>
      <c r="AM589" s="164"/>
      <c r="AN589" s="164"/>
      <c r="AO589" s="164"/>
      <c r="AP589" s="164"/>
      <c r="AQ589" s="164"/>
      <c r="AR589" s="164"/>
      <c r="AS589" s="164"/>
      <c r="AT589" s="164"/>
      <c r="AU589" s="164"/>
      <c r="AV589" s="164"/>
      <c r="AW589" s="164"/>
      <c r="AX589" s="164"/>
      <c r="AY589" s="164"/>
      <c r="AZ589" s="164"/>
      <c r="BA589" s="164"/>
      <c r="BB589" s="164"/>
      <c r="BC589" s="164"/>
      <c r="BD589" s="164"/>
      <c r="BE589" s="164"/>
      <c r="BF589" s="164"/>
      <c r="BG589" s="164"/>
      <c r="BH589" s="164"/>
      <c r="BI589" s="164"/>
      <c r="BJ589" s="164"/>
      <c r="BK589" s="164"/>
      <c r="BL589" s="164"/>
      <c r="BM589" s="164"/>
      <c r="BN589" s="164"/>
      <c r="BO589" s="164"/>
      <c r="BP589" s="164"/>
      <c r="BQ589" s="164"/>
      <c r="BR589" s="164"/>
      <c r="BS589" s="164"/>
      <c r="BT589" s="164"/>
      <c r="BU589" s="164"/>
      <c r="BV589" s="164"/>
      <c r="BW589" s="164"/>
      <c r="BX589" s="164"/>
      <c r="BY589" s="164"/>
      <c r="BZ589" s="164"/>
      <c r="CA589" s="164"/>
      <c r="CB589" s="164"/>
      <c r="CC589" s="164"/>
      <c r="CD589" s="164"/>
      <c r="CE589" s="164"/>
      <c r="CF589" s="164"/>
      <c r="CG589" s="164"/>
      <c r="CH589" s="164"/>
      <c r="CI589" s="164"/>
      <c r="CJ589" s="164"/>
      <c r="CK589" s="164"/>
      <c r="CL589" s="164"/>
      <c r="CM589" s="164"/>
      <c r="CN589" s="164"/>
      <c r="CO589" s="164"/>
      <c r="CP589" s="164"/>
      <c r="CQ589" s="164"/>
      <c r="CR589" s="164"/>
      <c r="CS589" s="164"/>
      <c r="CT589" s="164"/>
      <c r="CU589" s="164"/>
      <c r="CV589" s="164"/>
      <c r="CW589" s="164"/>
      <c r="CX589" s="164"/>
      <c r="CY589" s="164"/>
      <c r="CZ589" s="164"/>
      <c r="DA589" s="164"/>
      <c r="DB589" s="164"/>
      <c r="DC589" s="164"/>
      <c r="DD589" s="164"/>
      <c r="DE589" s="164"/>
      <c r="DF589" s="164"/>
      <c r="DG589" s="164"/>
      <c r="DH589" s="164"/>
      <c r="DI589" s="164"/>
      <c r="DJ589" s="164"/>
      <c r="DK589" s="164"/>
      <c r="DL589" s="164"/>
      <c r="DM589" s="164"/>
      <c r="DN589" s="164"/>
      <c r="DO589" s="164"/>
      <c r="DP589" s="164"/>
      <c r="DQ589" s="164"/>
      <c r="DR589" s="164"/>
      <c r="DS589" s="164"/>
      <c r="DT589" s="164"/>
      <c r="DU589" s="164"/>
      <c r="DV589" s="164"/>
      <c r="DW589" s="164"/>
      <c r="DX589" s="164"/>
      <c r="DY589" s="164"/>
      <c r="DZ589" s="164"/>
      <c r="EA589" s="164"/>
      <c r="EB589" s="164"/>
      <c r="EC589" s="164"/>
      <c r="ED589" s="164"/>
      <c r="EE589" s="164"/>
      <c r="EF589" s="164"/>
      <c r="EG589" s="164"/>
      <c r="EH589" s="164"/>
      <c r="EI589" s="164"/>
      <c r="EJ589" s="164"/>
      <c r="EK589" s="164"/>
      <c r="EL589" s="164"/>
      <c r="EM589" s="164"/>
      <c r="EN589" s="164"/>
      <c r="EO589" s="164"/>
      <c r="EP589" s="164"/>
      <c r="EQ589" s="164"/>
      <c r="ER589" s="164"/>
      <c r="ES589" s="164"/>
      <c r="ET589" s="164"/>
      <c r="EU589" s="164"/>
      <c r="EV589" s="164"/>
      <c r="EW589" s="164"/>
      <c r="EX589" s="164"/>
      <c r="EY589" s="164"/>
      <c r="EZ589" s="164"/>
      <c r="FA589" s="164"/>
      <c r="FB589" s="164"/>
      <c r="FC589" s="164"/>
      <c r="FD589" s="164"/>
      <c r="FE589" s="164"/>
      <c r="FF589" s="164"/>
      <c r="FG589" s="164"/>
      <c r="FH589" s="164"/>
      <c r="FI589" s="164"/>
      <c r="FJ589" s="164"/>
      <c r="FK589" s="164"/>
      <c r="FL589" s="164"/>
      <c r="FM589" s="164"/>
      <c r="FN589" s="164"/>
      <c r="FO589" s="164"/>
      <c r="FP589" s="164"/>
      <c r="FQ589" s="164"/>
      <c r="FR589" s="164"/>
      <c r="FS589" s="164"/>
      <c r="FT589" s="164"/>
      <c r="FU589" s="164"/>
      <c r="FV589" s="164"/>
      <c r="FW589" s="164"/>
      <c r="FX589" s="164"/>
      <c r="FY589" s="164"/>
      <c r="FZ589" s="164"/>
      <c r="GA589" s="164"/>
      <c r="GB589" s="164"/>
      <c r="GC589" s="164"/>
      <c r="GD589" s="164"/>
      <c r="GE589" s="164"/>
      <c r="GF589" s="164"/>
      <c r="GG589" s="164"/>
      <c r="GH589" s="164"/>
      <c r="GI589" s="164"/>
      <c r="GJ589" s="164"/>
      <c r="GK589" s="164"/>
      <c r="GL589" s="164"/>
      <c r="GM589" s="164"/>
      <c r="GN589" s="164"/>
      <c r="GO589" s="164"/>
      <c r="GP589" s="164"/>
      <c r="GQ589" s="164"/>
      <c r="GR589" s="164"/>
      <c r="GS589" s="164"/>
      <c r="GT589" s="164"/>
      <c r="GU589" s="164"/>
      <c r="GV589" s="164"/>
      <c r="GW589" s="164"/>
      <c r="GX589" s="164"/>
      <c r="GY589" s="164"/>
      <c r="GZ589" s="164"/>
      <c r="HA589" s="164"/>
      <c r="HB589" s="164"/>
      <c r="HC589" s="164"/>
      <c r="HD589" s="164"/>
      <c r="HE589" s="164"/>
      <c r="HF589" s="164"/>
      <c r="HG589" s="164"/>
      <c r="HH589" s="164"/>
      <c r="HI589" s="164"/>
      <c r="HJ589" s="164"/>
      <c r="HK589" s="164"/>
      <c r="HL589" s="164"/>
      <c r="HM589" s="164"/>
      <c r="HN589" s="164"/>
      <c r="HO589" s="164"/>
      <c r="HP589" s="164"/>
      <c r="HQ589" s="164"/>
      <c r="HR589" s="164"/>
      <c r="HS589" s="164"/>
      <c r="HT589" s="164"/>
      <c r="HU589" s="164"/>
      <c r="HV589" s="164"/>
      <c r="HW589" s="164"/>
      <c r="HX589" s="164"/>
      <c r="HY589" s="164"/>
      <c r="HZ589" s="164"/>
      <c r="IA589" s="164"/>
      <c r="IB589" s="164"/>
      <c r="IC589" s="164"/>
      <c r="ID589" s="164"/>
      <c r="IE589" s="164"/>
      <c r="IF589" s="164"/>
      <c r="IG589" s="164"/>
      <c r="IH589" s="164"/>
      <c r="II589" s="164"/>
      <c r="IJ589" s="164"/>
      <c r="IK589" s="164"/>
      <c r="IL589" s="164"/>
      <c r="IM589" s="164"/>
      <c r="IN589" s="164"/>
      <c r="IO589" s="164"/>
      <c r="IP589" s="164"/>
      <c r="IQ589" s="164"/>
      <c r="IR589" s="164"/>
    </row>
    <row r="590" customFormat="false" ht="31.5" hidden="false" customHeight="false" outlineLevel="0" collapsed="false">
      <c r="A590" s="167" t="n">
        <f aca="false">A589+1</f>
        <v>582</v>
      </c>
      <c r="B590" s="119" t="s">
        <v>356</v>
      </c>
      <c r="C590" s="62" t="s">
        <v>78</v>
      </c>
      <c r="D590" s="62" t="s">
        <v>25</v>
      </c>
      <c r="E590" s="62" t="s">
        <v>355</v>
      </c>
      <c r="F590" s="62" t="s">
        <v>357</v>
      </c>
      <c r="G590" s="63" t="n">
        <f aca="false">G591</f>
        <v>3740.68779</v>
      </c>
      <c r="H590" s="63" t="n">
        <f aca="false">H591</f>
        <v>3740.68779</v>
      </c>
      <c r="I590" s="63" t="n">
        <f aca="false">I591</f>
        <v>3740.68779</v>
      </c>
      <c r="J590" s="164"/>
      <c r="K590" s="164"/>
      <c r="L590" s="164"/>
      <c r="M590" s="164"/>
      <c r="N590" s="164"/>
      <c r="O590" s="164"/>
      <c r="P590" s="164"/>
      <c r="Q590" s="164"/>
      <c r="R590" s="164"/>
      <c r="S590" s="164"/>
      <c r="T590" s="164"/>
      <c r="U590" s="164"/>
      <c r="V590" s="164"/>
      <c r="W590" s="164"/>
      <c r="X590" s="164"/>
      <c r="Y590" s="164"/>
      <c r="Z590" s="164"/>
      <c r="AA590" s="164"/>
      <c r="AB590" s="164"/>
      <c r="AC590" s="164"/>
      <c r="AD590" s="164"/>
      <c r="AE590" s="164"/>
      <c r="AF590" s="164"/>
      <c r="AG590" s="164"/>
      <c r="AH590" s="164"/>
      <c r="AI590" s="164"/>
      <c r="AJ590" s="164"/>
      <c r="AK590" s="164"/>
      <c r="AL590" s="164"/>
      <c r="AM590" s="164"/>
      <c r="AN590" s="164"/>
      <c r="AO590" s="164"/>
      <c r="AP590" s="164"/>
      <c r="AQ590" s="164"/>
      <c r="AR590" s="164"/>
      <c r="AS590" s="164"/>
      <c r="AT590" s="164"/>
      <c r="AU590" s="164"/>
      <c r="AV590" s="164"/>
      <c r="AW590" s="164"/>
      <c r="AX590" s="164"/>
      <c r="AY590" s="164"/>
      <c r="AZ590" s="164"/>
      <c r="BA590" s="164"/>
      <c r="BB590" s="164"/>
      <c r="BC590" s="164"/>
      <c r="BD590" s="164"/>
      <c r="BE590" s="164"/>
      <c r="BF590" s="164"/>
      <c r="BG590" s="164"/>
      <c r="BH590" s="164"/>
      <c r="BI590" s="164"/>
      <c r="BJ590" s="164"/>
      <c r="BK590" s="164"/>
      <c r="BL590" s="164"/>
      <c r="BM590" s="164"/>
      <c r="BN590" s="164"/>
      <c r="BO590" s="164"/>
      <c r="BP590" s="164"/>
      <c r="BQ590" s="164"/>
      <c r="BR590" s="164"/>
      <c r="BS590" s="164"/>
      <c r="BT590" s="164"/>
      <c r="BU590" s="164"/>
      <c r="BV590" s="164"/>
      <c r="BW590" s="164"/>
      <c r="BX590" s="164"/>
      <c r="BY590" s="164"/>
      <c r="BZ590" s="164"/>
      <c r="CA590" s="164"/>
      <c r="CB590" s="164"/>
      <c r="CC590" s="164"/>
      <c r="CD590" s="164"/>
      <c r="CE590" s="164"/>
      <c r="CF590" s="164"/>
      <c r="CG590" s="164"/>
      <c r="CH590" s="164"/>
      <c r="CI590" s="164"/>
      <c r="CJ590" s="164"/>
      <c r="CK590" s="164"/>
      <c r="CL590" s="164"/>
      <c r="CM590" s="164"/>
      <c r="CN590" s="164"/>
      <c r="CO590" s="164"/>
      <c r="CP590" s="164"/>
      <c r="CQ590" s="164"/>
      <c r="CR590" s="164"/>
      <c r="CS590" s="164"/>
      <c r="CT590" s="164"/>
      <c r="CU590" s="164"/>
      <c r="CV590" s="164"/>
      <c r="CW590" s="164"/>
      <c r="CX590" s="164"/>
      <c r="CY590" s="164"/>
      <c r="CZ590" s="164"/>
      <c r="DA590" s="164"/>
      <c r="DB590" s="164"/>
      <c r="DC590" s="164"/>
      <c r="DD590" s="164"/>
      <c r="DE590" s="164"/>
      <c r="DF590" s="164"/>
      <c r="DG590" s="164"/>
      <c r="DH590" s="164"/>
      <c r="DI590" s="164"/>
      <c r="DJ590" s="164"/>
      <c r="DK590" s="164"/>
      <c r="DL590" s="164"/>
      <c r="DM590" s="164"/>
      <c r="DN590" s="164"/>
      <c r="DO590" s="164"/>
      <c r="DP590" s="164"/>
      <c r="DQ590" s="164"/>
      <c r="DR590" s="164"/>
      <c r="DS590" s="164"/>
      <c r="DT590" s="164"/>
      <c r="DU590" s="164"/>
      <c r="DV590" s="164"/>
      <c r="DW590" s="164"/>
      <c r="DX590" s="164"/>
      <c r="DY590" s="164"/>
      <c r="DZ590" s="164"/>
      <c r="EA590" s="164"/>
      <c r="EB590" s="164"/>
      <c r="EC590" s="164"/>
      <c r="ED590" s="164"/>
      <c r="EE590" s="164"/>
      <c r="EF590" s="164"/>
      <c r="EG590" s="164"/>
      <c r="EH590" s="164"/>
      <c r="EI590" s="164"/>
      <c r="EJ590" s="164"/>
      <c r="EK590" s="164"/>
      <c r="EL590" s="164"/>
      <c r="EM590" s="164"/>
      <c r="EN590" s="164"/>
      <c r="EO590" s="164"/>
      <c r="EP590" s="164"/>
      <c r="EQ590" s="164"/>
      <c r="ER590" s="164"/>
      <c r="ES590" s="164"/>
      <c r="ET590" s="164"/>
      <c r="EU590" s="164"/>
      <c r="EV590" s="164"/>
      <c r="EW590" s="164"/>
      <c r="EX590" s="164"/>
      <c r="EY590" s="164"/>
      <c r="EZ590" s="164"/>
      <c r="FA590" s="164"/>
      <c r="FB590" s="164"/>
      <c r="FC590" s="164"/>
      <c r="FD590" s="164"/>
      <c r="FE590" s="164"/>
      <c r="FF590" s="164"/>
      <c r="FG590" s="164"/>
      <c r="FH590" s="164"/>
      <c r="FI590" s="164"/>
      <c r="FJ590" s="164"/>
      <c r="FK590" s="164"/>
      <c r="FL590" s="164"/>
      <c r="FM590" s="164"/>
      <c r="FN590" s="164"/>
      <c r="FO590" s="164"/>
      <c r="FP590" s="164"/>
      <c r="FQ590" s="164"/>
      <c r="FR590" s="164"/>
      <c r="FS590" s="164"/>
      <c r="FT590" s="164"/>
      <c r="FU590" s="164"/>
      <c r="FV590" s="164"/>
      <c r="FW590" s="164"/>
      <c r="FX590" s="164"/>
      <c r="FY590" s="164"/>
      <c r="FZ590" s="164"/>
      <c r="GA590" s="164"/>
      <c r="GB590" s="164"/>
      <c r="GC590" s="164"/>
      <c r="GD590" s="164"/>
      <c r="GE590" s="164"/>
      <c r="GF590" s="164"/>
      <c r="GG590" s="164"/>
      <c r="GH590" s="164"/>
      <c r="GI590" s="164"/>
      <c r="GJ590" s="164"/>
      <c r="GK590" s="164"/>
      <c r="GL590" s="164"/>
      <c r="GM590" s="164"/>
      <c r="GN590" s="164"/>
      <c r="GO590" s="164"/>
      <c r="GP590" s="164"/>
      <c r="GQ590" s="164"/>
      <c r="GR590" s="164"/>
      <c r="GS590" s="164"/>
      <c r="GT590" s="164"/>
      <c r="GU590" s="164"/>
      <c r="GV590" s="164"/>
      <c r="GW590" s="164"/>
      <c r="GX590" s="164"/>
      <c r="GY590" s="164"/>
      <c r="GZ590" s="164"/>
      <c r="HA590" s="164"/>
      <c r="HB590" s="164"/>
      <c r="HC590" s="164"/>
      <c r="HD590" s="164"/>
      <c r="HE590" s="164"/>
      <c r="HF590" s="164"/>
      <c r="HG590" s="164"/>
      <c r="HH590" s="164"/>
      <c r="HI590" s="164"/>
      <c r="HJ590" s="164"/>
      <c r="HK590" s="164"/>
      <c r="HL590" s="164"/>
      <c r="HM590" s="164"/>
      <c r="HN590" s="164"/>
      <c r="HO590" s="164"/>
      <c r="HP590" s="164"/>
      <c r="HQ590" s="164"/>
      <c r="HR590" s="164"/>
      <c r="HS590" s="164"/>
      <c r="HT590" s="164"/>
      <c r="HU590" s="164"/>
      <c r="HV590" s="164"/>
      <c r="HW590" s="164"/>
      <c r="HX590" s="164"/>
      <c r="HY590" s="164"/>
      <c r="HZ590" s="164"/>
      <c r="IA590" s="164"/>
      <c r="IB590" s="164"/>
      <c r="IC590" s="164"/>
      <c r="ID590" s="164"/>
      <c r="IE590" s="164"/>
      <c r="IF590" s="164"/>
      <c r="IG590" s="164"/>
      <c r="IH590" s="164"/>
      <c r="II590" s="164"/>
      <c r="IJ590" s="164"/>
      <c r="IK590" s="164"/>
      <c r="IL590" s="164"/>
      <c r="IM590" s="164"/>
      <c r="IN590" s="164"/>
      <c r="IO590" s="164"/>
      <c r="IP590" s="164"/>
      <c r="IQ590" s="164"/>
      <c r="IR590" s="164"/>
    </row>
    <row r="591" customFormat="false" ht="15.75" hidden="false" customHeight="false" outlineLevel="0" collapsed="false">
      <c r="A591" s="167" t="n">
        <f aca="false">A590+1</f>
        <v>583</v>
      </c>
      <c r="B591" s="119" t="s">
        <v>358</v>
      </c>
      <c r="C591" s="62" t="s">
        <v>78</v>
      </c>
      <c r="D591" s="62" t="s">
        <v>25</v>
      </c>
      <c r="E591" s="62" t="s">
        <v>355</v>
      </c>
      <c r="F591" s="62" t="s">
        <v>359</v>
      </c>
      <c r="G591" s="63" t="n">
        <f aca="false">G592</f>
        <v>3740.68779</v>
      </c>
      <c r="H591" s="63" t="n">
        <f aca="false">H592</f>
        <v>3740.68779</v>
      </c>
      <c r="I591" s="63" t="n">
        <f aca="false">H591</f>
        <v>3740.68779</v>
      </c>
      <c r="J591" s="164"/>
      <c r="K591" s="164"/>
      <c r="L591" s="164"/>
      <c r="M591" s="164"/>
      <c r="N591" s="164"/>
      <c r="O591" s="164"/>
      <c r="P591" s="164"/>
      <c r="Q591" s="164"/>
      <c r="R591" s="164"/>
      <c r="S591" s="164"/>
      <c r="T591" s="164"/>
      <c r="U591" s="164"/>
      <c r="V591" s="164"/>
      <c r="W591" s="164"/>
      <c r="X591" s="164"/>
      <c r="Y591" s="164"/>
      <c r="Z591" s="164"/>
      <c r="AA591" s="164"/>
      <c r="AB591" s="164"/>
      <c r="AC591" s="164"/>
      <c r="AD591" s="164"/>
      <c r="AE591" s="164"/>
      <c r="AF591" s="164"/>
      <c r="AG591" s="164"/>
      <c r="AH591" s="164"/>
      <c r="AI591" s="164"/>
      <c r="AJ591" s="164"/>
      <c r="AK591" s="164"/>
      <c r="AL591" s="164"/>
      <c r="AM591" s="164"/>
      <c r="AN591" s="164"/>
      <c r="AO591" s="164"/>
      <c r="AP591" s="164"/>
      <c r="AQ591" s="164"/>
      <c r="AR591" s="164"/>
      <c r="AS591" s="164"/>
      <c r="AT591" s="164"/>
      <c r="AU591" s="164"/>
      <c r="AV591" s="164"/>
      <c r="AW591" s="164"/>
      <c r="AX591" s="164"/>
      <c r="AY591" s="164"/>
      <c r="AZ591" s="164"/>
      <c r="BA591" s="164"/>
      <c r="BB591" s="164"/>
      <c r="BC591" s="164"/>
      <c r="BD591" s="164"/>
      <c r="BE591" s="164"/>
      <c r="BF591" s="164"/>
      <c r="BG591" s="164"/>
      <c r="BH591" s="164"/>
      <c r="BI591" s="164"/>
      <c r="BJ591" s="164"/>
      <c r="BK591" s="164"/>
      <c r="BL591" s="164"/>
      <c r="BM591" s="164"/>
      <c r="BN591" s="164"/>
      <c r="BO591" s="164"/>
      <c r="BP591" s="164"/>
      <c r="BQ591" s="164"/>
      <c r="BR591" s="164"/>
      <c r="BS591" s="164"/>
      <c r="BT591" s="164"/>
      <c r="BU591" s="164"/>
      <c r="BV591" s="164"/>
      <c r="BW591" s="164"/>
      <c r="BX591" s="164"/>
      <c r="BY591" s="164"/>
      <c r="BZ591" s="164"/>
      <c r="CA591" s="164"/>
      <c r="CB591" s="164"/>
      <c r="CC591" s="164"/>
      <c r="CD591" s="164"/>
      <c r="CE591" s="164"/>
      <c r="CF591" s="164"/>
      <c r="CG591" s="164"/>
      <c r="CH591" s="164"/>
      <c r="CI591" s="164"/>
      <c r="CJ591" s="164"/>
      <c r="CK591" s="164"/>
      <c r="CL591" s="164"/>
      <c r="CM591" s="164"/>
      <c r="CN591" s="164"/>
      <c r="CO591" s="164"/>
      <c r="CP591" s="164"/>
      <c r="CQ591" s="164"/>
      <c r="CR591" s="164"/>
      <c r="CS591" s="164"/>
      <c r="CT591" s="164"/>
      <c r="CU591" s="164"/>
      <c r="CV591" s="164"/>
      <c r="CW591" s="164"/>
      <c r="CX591" s="164"/>
      <c r="CY591" s="164"/>
      <c r="CZ591" s="164"/>
      <c r="DA591" s="164"/>
      <c r="DB591" s="164"/>
      <c r="DC591" s="164"/>
      <c r="DD591" s="164"/>
      <c r="DE591" s="164"/>
      <c r="DF591" s="164"/>
      <c r="DG591" s="164"/>
      <c r="DH591" s="164"/>
      <c r="DI591" s="164"/>
      <c r="DJ591" s="164"/>
      <c r="DK591" s="164"/>
      <c r="DL591" s="164"/>
      <c r="DM591" s="164"/>
      <c r="DN591" s="164"/>
      <c r="DO591" s="164"/>
      <c r="DP591" s="164"/>
      <c r="DQ591" s="164"/>
      <c r="DR591" s="164"/>
      <c r="DS591" s="164"/>
      <c r="DT591" s="164"/>
      <c r="DU591" s="164"/>
      <c r="DV591" s="164"/>
      <c r="DW591" s="164"/>
      <c r="DX591" s="164"/>
      <c r="DY591" s="164"/>
      <c r="DZ591" s="164"/>
      <c r="EA591" s="164"/>
      <c r="EB591" s="164"/>
      <c r="EC591" s="164"/>
      <c r="ED591" s="164"/>
      <c r="EE591" s="164"/>
      <c r="EF591" s="164"/>
      <c r="EG591" s="164"/>
      <c r="EH591" s="164"/>
      <c r="EI591" s="164"/>
      <c r="EJ591" s="164"/>
      <c r="EK591" s="164"/>
      <c r="EL591" s="164"/>
      <c r="EM591" s="164"/>
      <c r="EN591" s="164"/>
      <c r="EO591" s="164"/>
      <c r="EP591" s="164"/>
      <c r="EQ591" s="164"/>
      <c r="ER591" s="164"/>
      <c r="ES591" s="164"/>
      <c r="ET591" s="164"/>
      <c r="EU591" s="164"/>
      <c r="EV591" s="164"/>
      <c r="EW591" s="164"/>
      <c r="EX591" s="164"/>
      <c r="EY591" s="164"/>
      <c r="EZ591" s="164"/>
      <c r="FA591" s="164"/>
      <c r="FB591" s="164"/>
      <c r="FC591" s="164"/>
      <c r="FD591" s="164"/>
      <c r="FE591" s="164"/>
      <c r="FF591" s="164"/>
      <c r="FG591" s="164"/>
      <c r="FH591" s="164"/>
      <c r="FI591" s="164"/>
      <c r="FJ591" s="164"/>
      <c r="FK591" s="164"/>
      <c r="FL591" s="164"/>
      <c r="FM591" s="164"/>
      <c r="FN591" s="164"/>
      <c r="FO591" s="164"/>
      <c r="FP591" s="164"/>
      <c r="FQ591" s="164"/>
      <c r="FR591" s="164"/>
      <c r="FS591" s="164"/>
      <c r="FT591" s="164"/>
      <c r="FU591" s="164"/>
      <c r="FV591" s="164"/>
      <c r="FW591" s="164"/>
      <c r="FX591" s="164"/>
      <c r="FY591" s="164"/>
      <c r="FZ591" s="164"/>
      <c r="GA591" s="164"/>
      <c r="GB591" s="164"/>
      <c r="GC591" s="164"/>
      <c r="GD591" s="164"/>
      <c r="GE591" s="164"/>
      <c r="GF591" s="164"/>
      <c r="GG591" s="164"/>
      <c r="GH591" s="164"/>
      <c r="GI591" s="164"/>
      <c r="GJ591" s="164"/>
      <c r="GK591" s="164"/>
      <c r="GL591" s="164"/>
      <c r="GM591" s="164"/>
      <c r="GN591" s="164"/>
      <c r="GO591" s="164"/>
      <c r="GP591" s="164"/>
      <c r="GQ591" s="164"/>
      <c r="GR591" s="164"/>
      <c r="GS591" s="164"/>
      <c r="GT591" s="164"/>
      <c r="GU591" s="164"/>
      <c r="GV591" s="164"/>
      <c r="GW591" s="164"/>
      <c r="GX591" s="164"/>
      <c r="GY591" s="164"/>
      <c r="GZ591" s="164"/>
      <c r="HA591" s="164"/>
      <c r="HB591" s="164"/>
      <c r="HC591" s="164"/>
      <c r="HD591" s="164"/>
      <c r="HE591" s="164"/>
      <c r="HF591" s="164"/>
      <c r="HG591" s="164"/>
      <c r="HH591" s="164"/>
      <c r="HI591" s="164"/>
      <c r="HJ591" s="164"/>
      <c r="HK591" s="164"/>
      <c r="HL591" s="164"/>
      <c r="HM591" s="164"/>
      <c r="HN591" s="164"/>
      <c r="HO591" s="164"/>
      <c r="HP591" s="164"/>
      <c r="HQ591" s="164"/>
      <c r="HR591" s="164"/>
      <c r="HS591" s="164"/>
      <c r="HT591" s="164"/>
      <c r="HU591" s="164"/>
      <c r="HV591" s="164"/>
      <c r="HW591" s="164"/>
      <c r="HX591" s="164"/>
      <c r="HY591" s="164"/>
      <c r="HZ591" s="164"/>
      <c r="IA591" s="164"/>
      <c r="IB591" s="164"/>
      <c r="IC591" s="164"/>
      <c r="ID591" s="164"/>
      <c r="IE591" s="164"/>
      <c r="IF591" s="164"/>
      <c r="IG591" s="164"/>
      <c r="IH591" s="164"/>
      <c r="II591" s="164"/>
      <c r="IJ591" s="164"/>
      <c r="IK591" s="164"/>
      <c r="IL591" s="164"/>
      <c r="IM591" s="164"/>
      <c r="IN591" s="164"/>
      <c r="IO591" s="164"/>
      <c r="IP591" s="164"/>
      <c r="IQ591" s="164"/>
      <c r="IR591" s="164"/>
    </row>
    <row r="592" customFormat="false" ht="63" hidden="false" customHeight="false" outlineLevel="0" collapsed="false">
      <c r="A592" s="167" t="n">
        <f aca="false">A591+1</f>
        <v>584</v>
      </c>
      <c r="B592" s="119" t="s">
        <v>360</v>
      </c>
      <c r="C592" s="62" t="s">
        <v>78</v>
      </c>
      <c r="D592" s="62" t="s">
        <v>25</v>
      </c>
      <c r="E592" s="62" t="s">
        <v>355</v>
      </c>
      <c r="F592" s="62" t="s">
        <v>361</v>
      </c>
      <c r="G592" s="63" t="n">
        <f aca="false">'приложение 3'!H517</f>
        <v>3740.68779</v>
      </c>
      <c r="H592" s="63" t="n">
        <f aca="false">'приложение 3'!I517</f>
        <v>3740.68779</v>
      </c>
      <c r="I592" s="63" t="n">
        <f aca="false">'приложение 3'!J517</f>
        <v>3740.68779</v>
      </c>
      <c r="J592" s="164"/>
      <c r="K592" s="164"/>
      <c r="L592" s="164"/>
      <c r="M592" s="164"/>
      <c r="N592" s="164"/>
      <c r="O592" s="164"/>
      <c r="P592" s="164"/>
      <c r="Q592" s="164"/>
      <c r="R592" s="164"/>
      <c r="S592" s="164"/>
      <c r="T592" s="164"/>
      <c r="U592" s="164"/>
      <c r="V592" s="164"/>
      <c r="W592" s="164"/>
      <c r="X592" s="164"/>
      <c r="Y592" s="164"/>
      <c r="Z592" s="164"/>
      <c r="AA592" s="164"/>
      <c r="AB592" s="164"/>
      <c r="AC592" s="164"/>
      <c r="AD592" s="164"/>
      <c r="AE592" s="164"/>
      <c r="AF592" s="164"/>
      <c r="AG592" s="164"/>
      <c r="AH592" s="164"/>
      <c r="AI592" s="164"/>
      <c r="AJ592" s="164"/>
      <c r="AK592" s="164"/>
      <c r="AL592" s="164"/>
      <c r="AM592" s="164"/>
      <c r="AN592" s="164"/>
      <c r="AO592" s="164"/>
      <c r="AP592" s="164"/>
      <c r="AQ592" s="164"/>
      <c r="AR592" s="164"/>
      <c r="AS592" s="164"/>
      <c r="AT592" s="164"/>
      <c r="AU592" s="164"/>
      <c r="AV592" s="164"/>
      <c r="AW592" s="164"/>
      <c r="AX592" s="164"/>
      <c r="AY592" s="164"/>
      <c r="AZ592" s="164"/>
      <c r="BA592" s="164"/>
      <c r="BB592" s="164"/>
      <c r="BC592" s="164"/>
      <c r="BD592" s="164"/>
      <c r="BE592" s="164"/>
      <c r="BF592" s="164"/>
      <c r="BG592" s="164"/>
      <c r="BH592" s="164"/>
      <c r="BI592" s="164"/>
      <c r="BJ592" s="164"/>
      <c r="BK592" s="164"/>
      <c r="BL592" s="164"/>
      <c r="BM592" s="164"/>
      <c r="BN592" s="164"/>
      <c r="BO592" s="164"/>
      <c r="BP592" s="164"/>
      <c r="BQ592" s="164"/>
      <c r="BR592" s="164"/>
      <c r="BS592" s="164"/>
      <c r="BT592" s="164"/>
      <c r="BU592" s="164"/>
      <c r="BV592" s="164"/>
      <c r="BW592" s="164"/>
      <c r="BX592" s="164"/>
      <c r="BY592" s="164"/>
      <c r="BZ592" s="164"/>
      <c r="CA592" s="164"/>
      <c r="CB592" s="164"/>
      <c r="CC592" s="164"/>
      <c r="CD592" s="164"/>
      <c r="CE592" s="164"/>
      <c r="CF592" s="164"/>
      <c r="CG592" s="164"/>
      <c r="CH592" s="164"/>
      <c r="CI592" s="164"/>
      <c r="CJ592" s="164"/>
      <c r="CK592" s="164"/>
      <c r="CL592" s="164"/>
      <c r="CM592" s="164"/>
      <c r="CN592" s="164"/>
      <c r="CO592" s="164"/>
      <c r="CP592" s="164"/>
      <c r="CQ592" s="164"/>
      <c r="CR592" s="164"/>
      <c r="CS592" s="164"/>
      <c r="CT592" s="164"/>
      <c r="CU592" s="164"/>
      <c r="CV592" s="164"/>
      <c r="CW592" s="164"/>
      <c r="CX592" s="164"/>
      <c r="CY592" s="164"/>
      <c r="CZ592" s="164"/>
      <c r="DA592" s="164"/>
      <c r="DB592" s="164"/>
      <c r="DC592" s="164"/>
      <c r="DD592" s="164"/>
      <c r="DE592" s="164"/>
      <c r="DF592" s="164"/>
      <c r="DG592" s="164"/>
      <c r="DH592" s="164"/>
      <c r="DI592" s="164"/>
      <c r="DJ592" s="164"/>
      <c r="DK592" s="164"/>
      <c r="DL592" s="164"/>
      <c r="DM592" s="164"/>
      <c r="DN592" s="164"/>
      <c r="DO592" s="164"/>
      <c r="DP592" s="164"/>
      <c r="DQ592" s="164"/>
      <c r="DR592" s="164"/>
      <c r="DS592" s="164"/>
      <c r="DT592" s="164"/>
      <c r="DU592" s="164"/>
      <c r="DV592" s="164"/>
      <c r="DW592" s="164"/>
      <c r="DX592" s="164"/>
      <c r="DY592" s="164"/>
      <c r="DZ592" s="164"/>
      <c r="EA592" s="164"/>
      <c r="EB592" s="164"/>
      <c r="EC592" s="164"/>
      <c r="ED592" s="164"/>
      <c r="EE592" s="164"/>
      <c r="EF592" s="164"/>
      <c r="EG592" s="164"/>
      <c r="EH592" s="164"/>
      <c r="EI592" s="164"/>
      <c r="EJ592" s="164"/>
      <c r="EK592" s="164"/>
      <c r="EL592" s="164"/>
      <c r="EM592" s="164"/>
      <c r="EN592" s="164"/>
      <c r="EO592" s="164"/>
      <c r="EP592" s="164"/>
      <c r="EQ592" s="164"/>
      <c r="ER592" s="164"/>
      <c r="ES592" s="164"/>
      <c r="ET592" s="164"/>
      <c r="EU592" s="164"/>
      <c r="EV592" s="164"/>
      <c r="EW592" s="164"/>
      <c r="EX592" s="164"/>
      <c r="EY592" s="164"/>
      <c r="EZ592" s="164"/>
      <c r="FA592" s="164"/>
      <c r="FB592" s="164"/>
      <c r="FC592" s="164"/>
      <c r="FD592" s="164"/>
      <c r="FE592" s="164"/>
      <c r="FF592" s="164"/>
      <c r="FG592" s="164"/>
      <c r="FH592" s="164"/>
      <c r="FI592" s="164"/>
      <c r="FJ592" s="164"/>
      <c r="FK592" s="164"/>
      <c r="FL592" s="164"/>
      <c r="FM592" s="164"/>
      <c r="FN592" s="164"/>
      <c r="FO592" s="164"/>
      <c r="FP592" s="164"/>
      <c r="FQ592" s="164"/>
      <c r="FR592" s="164"/>
      <c r="FS592" s="164"/>
      <c r="FT592" s="164"/>
      <c r="FU592" s="164"/>
      <c r="FV592" s="164"/>
      <c r="FW592" s="164"/>
      <c r="FX592" s="164"/>
      <c r="FY592" s="164"/>
      <c r="FZ592" s="164"/>
      <c r="GA592" s="164"/>
      <c r="GB592" s="164"/>
      <c r="GC592" s="164"/>
      <c r="GD592" s="164"/>
      <c r="GE592" s="164"/>
      <c r="GF592" s="164"/>
      <c r="GG592" s="164"/>
      <c r="GH592" s="164"/>
      <c r="GI592" s="164"/>
      <c r="GJ592" s="164"/>
      <c r="GK592" s="164"/>
      <c r="GL592" s="164"/>
      <c r="GM592" s="164"/>
      <c r="GN592" s="164"/>
      <c r="GO592" s="164"/>
      <c r="GP592" s="164"/>
      <c r="GQ592" s="164"/>
      <c r="GR592" s="164"/>
      <c r="GS592" s="164"/>
      <c r="GT592" s="164"/>
      <c r="GU592" s="164"/>
      <c r="GV592" s="164"/>
      <c r="GW592" s="164"/>
      <c r="GX592" s="164"/>
      <c r="GY592" s="164"/>
      <c r="GZ592" s="164"/>
      <c r="HA592" s="164"/>
      <c r="HB592" s="164"/>
      <c r="HC592" s="164"/>
      <c r="HD592" s="164"/>
      <c r="HE592" s="164"/>
      <c r="HF592" s="164"/>
      <c r="HG592" s="164"/>
      <c r="HH592" s="164"/>
      <c r="HI592" s="164"/>
      <c r="HJ592" s="164"/>
      <c r="HK592" s="164"/>
      <c r="HL592" s="164"/>
      <c r="HM592" s="164"/>
      <c r="HN592" s="164"/>
      <c r="HO592" s="164"/>
      <c r="HP592" s="164"/>
      <c r="HQ592" s="164"/>
      <c r="HR592" s="164"/>
      <c r="HS592" s="164"/>
      <c r="HT592" s="164"/>
      <c r="HU592" s="164"/>
      <c r="HV592" s="164"/>
      <c r="HW592" s="164"/>
      <c r="HX592" s="164"/>
      <c r="HY592" s="164"/>
      <c r="HZ592" s="164"/>
      <c r="IA592" s="164"/>
      <c r="IB592" s="164"/>
      <c r="IC592" s="164"/>
      <c r="ID592" s="164"/>
      <c r="IE592" s="164"/>
      <c r="IF592" s="164"/>
      <c r="IG592" s="164"/>
      <c r="IH592" s="164"/>
      <c r="II592" s="164"/>
      <c r="IJ592" s="164"/>
      <c r="IK592" s="164"/>
      <c r="IL592" s="164"/>
      <c r="IM592" s="164"/>
      <c r="IN592" s="164"/>
      <c r="IO592" s="164"/>
      <c r="IP592" s="164"/>
      <c r="IQ592" s="164"/>
      <c r="IR592" s="164"/>
    </row>
    <row r="593" customFormat="false" ht="31.5" hidden="false" customHeight="false" outlineLevel="0" collapsed="false">
      <c r="A593" s="167" t="n">
        <f aca="false">A592+1</f>
        <v>585</v>
      </c>
      <c r="B593" s="64" t="s">
        <v>362</v>
      </c>
      <c r="C593" s="62" t="s">
        <v>78</v>
      </c>
      <c r="D593" s="62" t="s">
        <v>25</v>
      </c>
      <c r="E593" s="62" t="s">
        <v>363</v>
      </c>
      <c r="F593" s="62"/>
      <c r="G593" s="63" t="n">
        <f aca="false">G594</f>
        <v>3557.56515</v>
      </c>
      <c r="H593" s="63" t="n">
        <f aca="false">H594</f>
        <v>3557.56515</v>
      </c>
      <c r="I593" s="63" t="n">
        <f aca="false">I594</f>
        <v>3557.56515</v>
      </c>
    </row>
    <row r="594" customFormat="false" ht="31.5" hidden="false" customHeight="false" outlineLevel="0" collapsed="false">
      <c r="A594" s="167" t="n">
        <f aca="false">A593+1</f>
        <v>586</v>
      </c>
      <c r="B594" s="119" t="s">
        <v>356</v>
      </c>
      <c r="C594" s="62" t="s">
        <v>78</v>
      </c>
      <c r="D594" s="62" t="s">
        <v>25</v>
      </c>
      <c r="E594" s="62" t="s">
        <v>363</v>
      </c>
      <c r="F594" s="62" t="s">
        <v>357</v>
      </c>
      <c r="G594" s="63" t="n">
        <f aca="false">G595</f>
        <v>3557.56515</v>
      </c>
      <c r="H594" s="63" t="n">
        <f aca="false">H595</f>
        <v>3557.56515</v>
      </c>
      <c r="I594" s="63" t="n">
        <f aca="false">I595</f>
        <v>3557.56515</v>
      </c>
    </row>
    <row r="595" customFormat="false" ht="15.75" hidden="false" customHeight="false" outlineLevel="0" collapsed="false">
      <c r="A595" s="167" t="n">
        <f aca="false">A594+1</f>
        <v>587</v>
      </c>
      <c r="B595" s="119" t="s">
        <v>358</v>
      </c>
      <c r="C595" s="62" t="s">
        <v>78</v>
      </c>
      <c r="D595" s="62" t="s">
        <v>25</v>
      </c>
      <c r="E595" s="62" t="s">
        <v>363</v>
      </c>
      <c r="F595" s="62" t="s">
        <v>359</v>
      </c>
      <c r="G595" s="63" t="n">
        <f aca="false">G596</f>
        <v>3557.56515</v>
      </c>
      <c r="H595" s="63" t="n">
        <f aca="false">H596</f>
        <v>3557.56515</v>
      </c>
      <c r="I595" s="63" t="n">
        <f aca="false">H595</f>
        <v>3557.56515</v>
      </c>
      <c r="J595" s="164"/>
      <c r="K595" s="164"/>
      <c r="L595" s="164"/>
      <c r="M595" s="164"/>
      <c r="N595" s="164"/>
      <c r="O595" s="164"/>
      <c r="P595" s="164"/>
      <c r="Q595" s="164"/>
      <c r="R595" s="164"/>
      <c r="S595" s="164"/>
      <c r="T595" s="164"/>
      <c r="U595" s="164"/>
      <c r="V595" s="164"/>
      <c r="W595" s="164"/>
      <c r="X595" s="164"/>
      <c r="Y595" s="164"/>
      <c r="Z595" s="164"/>
      <c r="AA595" s="164"/>
      <c r="AB595" s="164"/>
      <c r="AC595" s="164"/>
      <c r="AD595" s="164"/>
      <c r="AE595" s="164"/>
      <c r="AF595" s="164"/>
      <c r="AG595" s="164"/>
      <c r="AH595" s="164"/>
      <c r="AI595" s="164"/>
      <c r="AJ595" s="164"/>
      <c r="AK595" s="164"/>
      <c r="AL595" s="164"/>
      <c r="AM595" s="164"/>
      <c r="AN595" s="164"/>
      <c r="AO595" s="164"/>
      <c r="AP595" s="164"/>
      <c r="AQ595" s="164"/>
      <c r="AR595" s="164"/>
      <c r="AS595" s="164"/>
      <c r="AT595" s="164"/>
      <c r="AU595" s="164"/>
      <c r="AV595" s="164"/>
      <c r="AW595" s="164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164"/>
      <c r="BN595" s="164"/>
      <c r="BO595" s="164"/>
      <c r="BP595" s="164"/>
      <c r="BQ595" s="164"/>
      <c r="BR595" s="164"/>
      <c r="BS595" s="164"/>
      <c r="BT595" s="164"/>
      <c r="BU595" s="164"/>
      <c r="BV595" s="164"/>
      <c r="BW595" s="164"/>
      <c r="BX595" s="164"/>
      <c r="BY595" s="164"/>
      <c r="BZ595" s="164"/>
      <c r="CA595" s="164"/>
      <c r="CB595" s="164"/>
      <c r="CC595" s="164"/>
      <c r="CD595" s="164"/>
      <c r="CE595" s="164"/>
      <c r="CF595" s="164"/>
      <c r="CG595" s="164"/>
      <c r="CH595" s="164"/>
      <c r="CI595" s="164"/>
      <c r="CJ595" s="164"/>
      <c r="CK595" s="164"/>
      <c r="CL595" s="164"/>
      <c r="CM595" s="164"/>
      <c r="CN595" s="164"/>
      <c r="CO595" s="164"/>
      <c r="CP595" s="164"/>
      <c r="CQ595" s="164"/>
      <c r="CR595" s="164"/>
      <c r="CS595" s="164"/>
      <c r="CT595" s="164"/>
      <c r="CU595" s="164"/>
      <c r="CV595" s="164"/>
      <c r="CW595" s="164"/>
      <c r="CX595" s="164"/>
      <c r="CY595" s="164"/>
      <c r="CZ595" s="164"/>
      <c r="DA595" s="164"/>
      <c r="DB595" s="164"/>
      <c r="DC595" s="164"/>
      <c r="DD595" s="164"/>
      <c r="DE595" s="164"/>
      <c r="DF595" s="164"/>
      <c r="DG595" s="164"/>
      <c r="DH595" s="164"/>
      <c r="DI595" s="164"/>
      <c r="DJ595" s="164"/>
      <c r="DK595" s="164"/>
      <c r="DL595" s="164"/>
      <c r="DM595" s="164"/>
      <c r="DN595" s="164"/>
      <c r="DO595" s="164"/>
      <c r="DP595" s="164"/>
      <c r="DQ595" s="164"/>
      <c r="DR595" s="164"/>
      <c r="DS595" s="164"/>
      <c r="DT595" s="164"/>
      <c r="DU595" s="164"/>
      <c r="DV595" s="164"/>
      <c r="DW595" s="164"/>
      <c r="DX595" s="164"/>
      <c r="DY595" s="164"/>
      <c r="DZ595" s="164"/>
      <c r="EA595" s="164"/>
      <c r="EB595" s="164"/>
      <c r="EC595" s="164"/>
      <c r="ED595" s="164"/>
      <c r="EE595" s="164"/>
      <c r="EF595" s="164"/>
      <c r="EG595" s="164"/>
      <c r="EH595" s="164"/>
      <c r="EI595" s="164"/>
      <c r="EJ595" s="164"/>
      <c r="EK595" s="164"/>
      <c r="EL595" s="164"/>
      <c r="EM595" s="164"/>
      <c r="EN595" s="164"/>
      <c r="EO595" s="164"/>
      <c r="EP595" s="164"/>
      <c r="EQ595" s="164"/>
      <c r="ER595" s="164"/>
      <c r="ES595" s="164"/>
      <c r="ET595" s="164"/>
      <c r="EU595" s="164"/>
      <c r="EV595" s="164"/>
      <c r="EW595" s="164"/>
      <c r="EX595" s="164"/>
      <c r="EY595" s="164"/>
      <c r="EZ595" s="164"/>
      <c r="FA595" s="164"/>
      <c r="FB595" s="164"/>
      <c r="FC595" s="164"/>
      <c r="FD595" s="164"/>
      <c r="FE595" s="164"/>
      <c r="FF595" s="164"/>
      <c r="FG595" s="164"/>
      <c r="FH595" s="164"/>
      <c r="FI595" s="164"/>
      <c r="FJ595" s="164"/>
      <c r="FK595" s="164"/>
      <c r="FL595" s="164"/>
      <c r="FM595" s="164"/>
      <c r="FN595" s="164"/>
      <c r="FO595" s="164"/>
      <c r="FP595" s="164"/>
      <c r="FQ595" s="164"/>
      <c r="FR595" s="164"/>
      <c r="FS595" s="164"/>
      <c r="FT595" s="164"/>
      <c r="FU595" s="164"/>
      <c r="FV595" s="164"/>
      <c r="FW595" s="164"/>
      <c r="FX595" s="164"/>
      <c r="FY595" s="164"/>
      <c r="FZ595" s="164"/>
      <c r="GA595" s="164"/>
      <c r="GB595" s="164"/>
      <c r="GC595" s="164"/>
      <c r="GD595" s="164"/>
      <c r="GE595" s="164"/>
      <c r="GF595" s="164"/>
      <c r="GG595" s="164"/>
      <c r="GH595" s="164"/>
      <c r="GI595" s="164"/>
      <c r="GJ595" s="164"/>
      <c r="GK595" s="164"/>
      <c r="GL595" s="164"/>
      <c r="GM595" s="164"/>
      <c r="GN595" s="164"/>
      <c r="GO595" s="164"/>
      <c r="GP595" s="164"/>
      <c r="GQ595" s="164"/>
      <c r="GR595" s="164"/>
      <c r="GS595" s="164"/>
      <c r="GT595" s="164"/>
      <c r="GU595" s="164"/>
      <c r="GV595" s="164"/>
      <c r="GW595" s="164"/>
      <c r="GX595" s="164"/>
      <c r="GY595" s="164"/>
      <c r="GZ595" s="164"/>
      <c r="HA595" s="164"/>
      <c r="HB595" s="164"/>
      <c r="HC595" s="164"/>
      <c r="HD595" s="164"/>
      <c r="HE595" s="164"/>
      <c r="HF595" s="164"/>
      <c r="HG595" s="164"/>
      <c r="HH595" s="164"/>
      <c r="HI595" s="164"/>
      <c r="HJ595" s="164"/>
      <c r="HK595" s="164"/>
      <c r="HL595" s="164"/>
      <c r="HM595" s="164"/>
      <c r="HN595" s="164"/>
      <c r="HO595" s="164"/>
      <c r="HP595" s="164"/>
      <c r="HQ595" s="164"/>
      <c r="HR595" s="164"/>
      <c r="HS595" s="164"/>
      <c r="HT595" s="164"/>
      <c r="HU595" s="164"/>
      <c r="HV595" s="164"/>
      <c r="HW595" s="164"/>
      <c r="HX595" s="164"/>
      <c r="HY595" s="164"/>
      <c r="HZ595" s="164"/>
      <c r="IA595" s="164"/>
      <c r="IB595" s="164"/>
      <c r="IC595" s="164"/>
      <c r="ID595" s="164"/>
      <c r="IE595" s="164"/>
      <c r="IF595" s="164"/>
      <c r="IG595" s="164"/>
      <c r="IH595" s="164"/>
      <c r="II595" s="164"/>
      <c r="IJ595" s="164"/>
      <c r="IK595" s="164"/>
      <c r="IL595" s="164"/>
      <c r="IM595" s="164"/>
      <c r="IN595" s="164"/>
      <c r="IO595" s="164"/>
      <c r="IP595" s="164"/>
      <c r="IQ595" s="164"/>
      <c r="IR595" s="164"/>
    </row>
    <row r="596" customFormat="false" ht="63" hidden="false" customHeight="false" outlineLevel="0" collapsed="false">
      <c r="A596" s="167" t="n">
        <f aca="false">A595+1</f>
        <v>588</v>
      </c>
      <c r="B596" s="119" t="s">
        <v>360</v>
      </c>
      <c r="C596" s="62" t="s">
        <v>78</v>
      </c>
      <c r="D596" s="62" t="s">
        <v>25</v>
      </c>
      <c r="E596" s="62" t="s">
        <v>363</v>
      </c>
      <c r="F596" s="62" t="s">
        <v>361</v>
      </c>
      <c r="G596" s="63" t="n">
        <f aca="false">'приложение 3'!H521</f>
        <v>3557.56515</v>
      </c>
      <c r="H596" s="63" t="n">
        <f aca="false">'приложение 3'!I521</f>
        <v>3557.56515</v>
      </c>
      <c r="I596" s="63" t="n">
        <f aca="false">'приложение 3'!J521</f>
        <v>3557.56515</v>
      </c>
      <c r="J596" s="164"/>
      <c r="K596" s="164"/>
      <c r="L596" s="164"/>
      <c r="M596" s="164"/>
      <c r="N596" s="164"/>
      <c r="O596" s="164"/>
      <c r="P596" s="164"/>
      <c r="Q596" s="164"/>
      <c r="R596" s="164"/>
      <c r="S596" s="164"/>
      <c r="T596" s="164"/>
      <c r="U596" s="164"/>
      <c r="V596" s="164"/>
      <c r="W596" s="164"/>
      <c r="X596" s="164"/>
      <c r="Y596" s="164"/>
      <c r="Z596" s="164"/>
      <c r="AA596" s="164"/>
      <c r="AB596" s="164"/>
      <c r="AC596" s="164"/>
      <c r="AD596" s="164"/>
      <c r="AE596" s="164"/>
      <c r="AF596" s="164"/>
      <c r="AG596" s="164"/>
      <c r="AH596" s="164"/>
      <c r="AI596" s="164"/>
      <c r="AJ596" s="164"/>
      <c r="AK596" s="164"/>
      <c r="AL596" s="164"/>
      <c r="AM596" s="164"/>
      <c r="AN596" s="164"/>
      <c r="AO596" s="164"/>
      <c r="AP596" s="164"/>
      <c r="AQ596" s="164"/>
      <c r="AR596" s="164"/>
      <c r="AS596" s="164"/>
      <c r="AT596" s="164"/>
      <c r="AU596" s="164"/>
      <c r="AV596" s="164"/>
      <c r="AW596" s="164"/>
      <c r="AX596" s="164"/>
      <c r="AY596" s="164"/>
      <c r="AZ596" s="164"/>
      <c r="BA596" s="164"/>
      <c r="BB596" s="164"/>
      <c r="BC596" s="164"/>
      <c r="BD596" s="164"/>
      <c r="BE596" s="164"/>
      <c r="BF596" s="164"/>
      <c r="BG596" s="164"/>
      <c r="BH596" s="164"/>
      <c r="BI596" s="164"/>
      <c r="BJ596" s="164"/>
      <c r="BK596" s="164"/>
      <c r="BL596" s="164"/>
      <c r="BM596" s="164"/>
      <c r="BN596" s="164"/>
      <c r="BO596" s="164"/>
      <c r="BP596" s="164"/>
      <c r="BQ596" s="164"/>
      <c r="BR596" s="164"/>
      <c r="BS596" s="164"/>
      <c r="BT596" s="164"/>
      <c r="BU596" s="164"/>
      <c r="BV596" s="164"/>
      <c r="BW596" s="164"/>
      <c r="BX596" s="164"/>
      <c r="BY596" s="164"/>
      <c r="BZ596" s="164"/>
      <c r="CA596" s="164"/>
      <c r="CB596" s="164"/>
      <c r="CC596" s="164"/>
      <c r="CD596" s="164"/>
      <c r="CE596" s="164"/>
      <c r="CF596" s="164"/>
      <c r="CG596" s="164"/>
      <c r="CH596" s="164"/>
      <c r="CI596" s="164"/>
      <c r="CJ596" s="164"/>
      <c r="CK596" s="164"/>
      <c r="CL596" s="164"/>
      <c r="CM596" s="164"/>
      <c r="CN596" s="164"/>
      <c r="CO596" s="164"/>
      <c r="CP596" s="164"/>
      <c r="CQ596" s="164"/>
      <c r="CR596" s="164"/>
      <c r="CS596" s="164"/>
      <c r="CT596" s="164"/>
      <c r="CU596" s="164"/>
      <c r="CV596" s="164"/>
      <c r="CW596" s="164"/>
      <c r="CX596" s="164"/>
      <c r="CY596" s="164"/>
      <c r="CZ596" s="164"/>
      <c r="DA596" s="164"/>
      <c r="DB596" s="164"/>
      <c r="DC596" s="164"/>
      <c r="DD596" s="164"/>
      <c r="DE596" s="164"/>
      <c r="DF596" s="164"/>
      <c r="DG596" s="164"/>
      <c r="DH596" s="164"/>
      <c r="DI596" s="164"/>
      <c r="DJ596" s="164"/>
      <c r="DK596" s="164"/>
      <c r="DL596" s="164"/>
      <c r="DM596" s="164"/>
      <c r="DN596" s="164"/>
      <c r="DO596" s="164"/>
      <c r="DP596" s="164"/>
      <c r="DQ596" s="164"/>
      <c r="DR596" s="164"/>
      <c r="DS596" s="164"/>
      <c r="DT596" s="164"/>
      <c r="DU596" s="164"/>
      <c r="DV596" s="164"/>
      <c r="DW596" s="164"/>
      <c r="DX596" s="164"/>
      <c r="DY596" s="164"/>
      <c r="DZ596" s="164"/>
      <c r="EA596" s="164"/>
      <c r="EB596" s="164"/>
      <c r="EC596" s="164"/>
      <c r="ED596" s="164"/>
      <c r="EE596" s="164"/>
      <c r="EF596" s="164"/>
      <c r="EG596" s="164"/>
      <c r="EH596" s="164"/>
      <c r="EI596" s="164"/>
      <c r="EJ596" s="164"/>
      <c r="EK596" s="164"/>
      <c r="EL596" s="164"/>
      <c r="EM596" s="164"/>
      <c r="EN596" s="164"/>
      <c r="EO596" s="164"/>
      <c r="EP596" s="164"/>
      <c r="EQ596" s="164"/>
      <c r="ER596" s="164"/>
      <c r="ES596" s="164"/>
      <c r="ET596" s="164"/>
      <c r="EU596" s="164"/>
      <c r="EV596" s="164"/>
      <c r="EW596" s="164"/>
      <c r="EX596" s="164"/>
      <c r="EY596" s="164"/>
      <c r="EZ596" s="164"/>
      <c r="FA596" s="164"/>
      <c r="FB596" s="164"/>
      <c r="FC596" s="164"/>
      <c r="FD596" s="164"/>
      <c r="FE596" s="164"/>
      <c r="FF596" s="164"/>
      <c r="FG596" s="164"/>
      <c r="FH596" s="164"/>
      <c r="FI596" s="164"/>
      <c r="FJ596" s="164"/>
      <c r="FK596" s="164"/>
      <c r="FL596" s="164"/>
      <c r="FM596" s="164"/>
      <c r="FN596" s="164"/>
      <c r="FO596" s="164"/>
      <c r="FP596" s="164"/>
      <c r="FQ596" s="164"/>
      <c r="FR596" s="164"/>
      <c r="FS596" s="164"/>
      <c r="FT596" s="164"/>
      <c r="FU596" s="164"/>
      <c r="FV596" s="164"/>
      <c r="FW596" s="164"/>
      <c r="FX596" s="164"/>
      <c r="FY596" s="164"/>
      <c r="FZ596" s="164"/>
      <c r="GA596" s="164"/>
      <c r="GB596" s="164"/>
      <c r="GC596" s="164"/>
      <c r="GD596" s="164"/>
      <c r="GE596" s="164"/>
      <c r="GF596" s="164"/>
      <c r="GG596" s="164"/>
      <c r="GH596" s="164"/>
      <c r="GI596" s="164"/>
      <c r="GJ596" s="164"/>
      <c r="GK596" s="164"/>
      <c r="GL596" s="164"/>
      <c r="GM596" s="164"/>
      <c r="GN596" s="164"/>
      <c r="GO596" s="164"/>
      <c r="GP596" s="164"/>
      <c r="GQ596" s="164"/>
      <c r="GR596" s="164"/>
      <c r="GS596" s="164"/>
      <c r="GT596" s="164"/>
      <c r="GU596" s="164"/>
      <c r="GV596" s="164"/>
      <c r="GW596" s="164"/>
      <c r="GX596" s="164"/>
      <c r="GY596" s="164"/>
      <c r="GZ596" s="164"/>
      <c r="HA596" s="164"/>
      <c r="HB596" s="164"/>
      <c r="HC596" s="164"/>
      <c r="HD596" s="164"/>
      <c r="HE596" s="164"/>
      <c r="HF596" s="164"/>
      <c r="HG596" s="164"/>
      <c r="HH596" s="164"/>
      <c r="HI596" s="164"/>
      <c r="HJ596" s="164"/>
      <c r="HK596" s="164"/>
      <c r="HL596" s="164"/>
      <c r="HM596" s="164"/>
      <c r="HN596" s="164"/>
      <c r="HO596" s="164"/>
      <c r="HP596" s="164"/>
      <c r="HQ596" s="164"/>
      <c r="HR596" s="164"/>
      <c r="HS596" s="164"/>
      <c r="HT596" s="164"/>
      <c r="HU596" s="164"/>
      <c r="HV596" s="164"/>
      <c r="HW596" s="164"/>
      <c r="HX596" s="164"/>
      <c r="HY596" s="164"/>
      <c r="HZ596" s="164"/>
      <c r="IA596" s="164"/>
      <c r="IB596" s="164"/>
      <c r="IC596" s="164"/>
      <c r="ID596" s="164"/>
      <c r="IE596" s="164"/>
      <c r="IF596" s="164"/>
      <c r="IG596" s="164"/>
      <c r="IH596" s="164"/>
      <c r="II596" s="164"/>
      <c r="IJ596" s="164"/>
      <c r="IK596" s="164"/>
      <c r="IL596" s="164"/>
      <c r="IM596" s="164"/>
      <c r="IN596" s="164"/>
      <c r="IO596" s="164"/>
      <c r="IP596" s="164"/>
      <c r="IQ596" s="164"/>
      <c r="IR596" s="164"/>
    </row>
    <row r="597" customFormat="false" ht="110.25" hidden="false" customHeight="false" outlineLevel="0" collapsed="false">
      <c r="A597" s="167" t="n">
        <f aca="false">A596+1</f>
        <v>589</v>
      </c>
      <c r="B597" s="117" t="s">
        <v>364</v>
      </c>
      <c r="C597" s="62" t="s">
        <v>78</v>
      </c>
      <c r="D597" s="62" t="s">
        <v>25</v>
      </c>
      <c r="E597" s="62" t="s">
        <v>365</v>
      </c>
      <c r="F597" s="62"/>
      <c r="G597" s="63" t="n">
        <f aca="false">G598</f>
        <v>74.5</v>
      </c>
      <c r="H597" s="63" t="n">
        <f aca="false">H598</f>
        <v>74.5</v>
      </c>
      <c r="I597" s="63" t="n">
        <f aca="false">I598</f>
        <v>74.5</v>
      </c>
    </row>
    <row r="598" customFormat="false" ht="31.5" hidden="false" customHeight="false" outlineLevel="0" collapsed="false">
      <c r="A598" s="167" t="n">
        <f aca="false">A597+1</f>
        <v>590</v>
      </c>
      <c r="B598" s="119" t="s">
        <v>356</v>
      </c>
      <c r="C598" s="62" t="s">
        <v>78</v>
      </c>
      <c r="D598" s="62" t="s">
        <v>25</v>
      </c>
      <c r="E598" s="62" t="s">
        <v>365</v>
      </c>
      <c r="F598" s="62" t="s">
        <v>357</v>
      </c>
      <c r="G598" s="63" t="n">
        <f aca="false">G599</f>
        <v>74.5</v>
      </c>
      <c r="H598" s="63" t="n">
        <f aca="false">H599</f>
        <v>74.5</v>
      </c>
      <c r="I598" s="63" t="n">
        <f aca="false">I599</f>
        <v>74.5</v>
      </c>
    </row>
    <row r="599" customFormat="false" ht="15.75" hidden="false" customHeight="false" outlineLevel="0" collapsed="false">
      <c r="A599" s="167" t="n">
        <f aca="false">A598+1</f>
        <v>591</v>
      </c>
      <c r="B599" s="119" t="s">
        <v>358</v>
      </c>
      <c r="C599" s="62" t="s">
        <v>78</v>
      </c>
      <c r="D599" s="62" t="s">
        <v>25</v>
      </c>
      <c r="E599" s="62" t="s">
        <v>365</v>
      </c>
      <c r="F599" s="62" t="s">
        <v>359</v>
      </c>
      <c r="G599" s="63" t="n">
        <f aca="false">G600</f>
        <v>74.5</v>
      </c>
      <c r="H599" s="63" t="n">
        <f aca="false">H600</f>
        <v>74.5</v>
      </c>
      <c r="I599" s="63" t="n">
        <f aca="false">I600</f>
        <v>74.5</v>
      </c>
    </row>
    <row r="600" customFormat="false" ht="15.75" hidden="false" customHeight="false" outlineLevel="0" collapsed="false">
      <c r="A600" s="167" t="n">
        <f aca="false">A599+1</f>
        <v>592</v>
      </c>
      <c r="B600" s="65" t="s">
        <v>366</v>
      </c>
      <c r="C600" s="62" t="s">
        <v>78</v>
      </c>
      <c r="D600" s="62" t="s">
        <v>25</v>
      </c>
      <c r="E600" s="62" t="s">
        <v>365</v>
      </c>
      <c r="F600" s="62" t="s">
        <v>367</v>
      </c>
      <c r="G600" s="63" t="n">
        <f aca="false">'приложение 3'!H527</f>
        <v>74.5</v>
      </c>
      <c r="H600" s="63" t="n">
        <f aca="false">'приложение 3'!I527</f>
        <v>74.5</v>
      </c>
      <c r="I600" s="63" t="n">
        <f aca="false">'приложение 3'!J527</f>
        <v>74.5</v>
      </c>
    </row>
    <row r="601" customFormat="false" ht="31.5" hidden="false" customHeight="false" outlineLevel="0" collapsed="false">
      <c r="A601" s="167" t="n">
        <f aca="false">A600+1</f>
        <v>593</v>
      </c>
      <c r="B601" s="65" t="s">
        <v>93</v>
      </c>
      <c r="C601" s="62" t="s">
        <v>78</v>
      </c>
      <c r="D601" s="62" t="s">
        <v>25</v>
      </c>
      <c r="E601" s="62" t="s">
        <v>368</v>
      </c>
      <c r="F601" s="62"/>
      <c r="G601" s="63" t="n">
        <f aca="false">G602</f>
        <v>20.8584</v>
      </c>
      <c r="H601" s="63" t="n">
        <f aca="false">H602</f>
        <v>0</v>
      </c>
      <c r="I601" s="63" t="n">
        <f aca="false">I602</f>
        <v>0</v>
      </c>
    </row>
    <row r="602" customFormat="false" ht="31.5" hidden="false" customHeight="false" outlineLevel="0" collapsed="false">
      <c r="A602" s="167" t="n">
        <f aca="false">A601+1</f>
        <v>594</v>
      </c>
      <c r="B602" s="119" t="s">
        <v>356</v>
      </c>
      <c r="C602" s="62" t="s">
        <v>78</v>
      </c>
      <c r="D602" s="62" t="s">
        <v>25</v>
      </c>
      <c r="E602" s="62" t="s">
        <v>368</v>
      </c>
      <c r="F602" s="62" t="s">
        <v>357</v>
      </c>
      <c r="G602" s="63" t="n">
        <f aca="false">G603</f>
        <v>20.8584</v>
      </c>
      <c r="H602" s="63" t="n">
        <f aca="false">H603</f>
        <v>0</v>
      </c>
      <c r="I602" s="63" t="n">
        <f aca="false">I603</f>
        <v>0</v>
      </c>
    </row>
    <row r="603" customFormat="false" ht="15.75" hidden="false" customHeight="false" outlineLevel="0" collapsed="false">
      <c r="A603" s="167" t="n">
        <f aca="false">A602+1</f>
        <v>595</v>
      </c>
      <c r="B603" s="119" t="s">
        <v>358</v>
      </c>
      <c r="C603" s="62" t="s">
        <v>78</v>
      </c>
      <c r="D603" s="62" t="s">
        <v>25</v>
      </c>
      <c r="E603" s="62" t="s">
        <v>368</v>
      </c>
      <c r="F603" s="62" t="s">
        <v>359</v>
      </c>
      <c r="G603" s="63" t="n">
        <f aca="false">G604</f>
        <v>20.8584</v>
      </c>
      <c r="H603" s="63" t="n">
        <f aca="false">H604</f>
        <v>0</v>
      </c>
      <c r="I603" s="63" t="n">
        <f aca="false">I604</f>
        <v>0</v>
      </c>
    </row>
    <row r="604" customFormat="false" ht="15.75" hidden="false" customHeight="false" outlineLevel="0" collapsed="false">
      <c r="A604" s="167" t="n">
        <f aca="false">A603+1</f>
        <v>596</v>
      </c>
      <c r="B604" s="65" t="s">
        <v>366</v>
      </c>
      <c r="C604" s="62" t="s">
        <v>78</v>
      </c>
      <c r="D604" s="62" t="s">
        <v>25</v>
      </c>
      <c r="E604" s="62" t="s">
        <v>368</v>
      </c>
      <c r="F604" s="62" t="s">
        <v>367</v>
      </c>
      <c r="G604" s="63" t="n">
        <f aca="false">'приложение 3'!H531</f>
        <v>20.8584</v>
      </c>
      <c r="H604" s="63" t="n">
        <f aca="false">'приложение 3'!I531</f>
        <v>0</v>
      </c>
      <c r="I604" s="63" t="n">
        <f aca="false">'приложение 3'!J531</f>
        <v>0</v>
      </c>
    </row>
    <row r="605" customFormat="false" ht="15.75" hidden="false" customHeight="false" outlineLevel="0" collapsed="false">
      <c r="A605" s="167" t="n">
        <f aca="false">A604+1</f>
        <v>597</v>
      </c>
      <c r="B605" s="171" t="s">
        <v>369</v>
      </c>
      <c r="C605" s="172" t="s">
        <v>171</v>
      </c>
      <c r="D605" s="172" t="s">
        <v>26</v>
      </c>
      <c r="E605" s="172"/>
      <c r="F605" s="172"/>
      <c r="G605" s="173" t="n">
        <f aca="false">G606</f>
        <v>8843.02791</v>
      </c>
      <c r="H605" s="173" t="n">
        <f aca="false">H606</f>
        <v>8540.28887</v>
      </c>
      <c r="I605" s="173" t="n">
        <f aca="false">I606</f>
        <v>8540.28887</v>
      </c>
    </row>
    <row r="606" customFormat="false" ht="15.75" hidden="false" customHeight="false" outlineLevel="0" collapsed="false">
      <c r="A606" s="167" t="n">
        <f aca="false">A605+1</f>
        <v>598</v>
      </c>
      <c r="B606" s="171" t="s">
        <v>370</v>
      </c>
      <c r="C606" s="172" t="s">
        <v>171</v>
      </c>
      <c r="D606" s="172" t="s">
        <v>29</v>
      </c>
      <c r="E606" s="172"/>
      <c r="F606" s="172"/>
      <c r="G606" s="173" t="n">
        <f aca="false">G607+G613</f>
        <v>8843.02791</v>
      </c>
      <c r="H606" s="173" t="n">
        <f aca="false">H607+H613</f>
        <v>8540.28887</v>
      </c>
      <c r="I606" s="173" t="n">
        <f aca="false">I607+I613</f>
        <v>8540.28887</v>
      </c>
    </row>
    <row r="607" customFormat="false" ht="63" hidden="false" customHeight="false" outlineLevel="0" collapsed="false">
      <c r="A607" s="167" t="n">
        <f aca="false">A606+1</f>
        <v>599</v>
      </c>
      <c r="B607" s="61" t="s">
        <v>371</v>
      </c>
      <c r="C607" s="62" t="s">
        <v>171</v>
      </c>
      <c r="D607" s="62" t="s">
        <v>29</v>
      </c>
      <c r="E607" s="62" t="s">
        <v>372</v>
      </c>
      <c r="F607" s="62"/>
      <c r="G607" s="63" t="n">
        <f aca="false">G608</f>
        <v>8540.28887</v>
      </c>
      <c r="H607" s="63" t="n">
        <f aca="false">H608</f>
        <v>8540.28887</v>
      </c>
      <c r="I607" s="63" t="n">
        <f aca="false">I608</f>
        <v>8540.28887</v>
      </c>
    </row>
    <row r="608" customFormat="false" ht="15.75" hidden="false" customHeight="false" outlineLevel="0" collapsed="false">
      <c r="A608" s="167" t="n">
        <f aca="false">A607+1</f>
        <v>600</v>
      </c>
      <c r="B608" s="61" t="s">
        <v>70</v>
      </c>
      <c r="C608" s="62" t="s">
        <v>171</v>
      </c>
      <c r="D608" s="62" t="s">
        <v>29</v>
      </c>
      <c r="E608" s="62" t="s">
        <v>373</v>
      </c>
      <c r="F608" s="62"/>
      <c r="G608" s="63" t="n">
        <f aca="false">G609</f>
        <v>8540.28887</v>
      </c>
      <c r="H608" s="63" t="n">
        <f aca="false">H609</f>
        <v>8540.28887</v>
      </c>
      <c r="I608" s="63" t="n">
        <f aca="false">I609</f>
        <v>8540.28887</v>
      </c>
    </row>
    <row r="609" customFormat="false" ht="15.75" hidden="false" customHeight="false" outlineLevel="0" collapsed="false">
      <c r="A609" s="167" t="n">
        <f aca="false">A608+1</f>
        <v>601</v>
      </c>
      <c r="B609" s="64" t="s">
        <v>374</v>
      </c>
      <c r="C609" s="62" t="s">
        <v>171</v>
      </c>
      <c r="D609" s="62" t="s">
        <v>29</v>
      </c>
      <c r="E609" s="62" t="s">
        <v>375</v>
      </c>
      <c r="F609" s="62"/>
      <c r="G609" s="63" t="n">
        <f aca="false">G610</f>
        <v>8540.28887</v>
      </c>
      <c r="H609" s="63" t="n">
        <f aca="false">H610</f>
        <v>8540.28887</v>
      </c>
      <c r="I609" s="63" t="n">
        <f aca="false">I610</f>
        <v>8540.28887</v>
      </c>
    </row>
    <row r="610" customFormat="false" ht="31.5" hidden="false" customHeight="false" outlineLevel="0" collapsed="false">
      <c r="A610" s="167" t="n">
        <f aca="false">A609+1</f>
        <v>602</v>
      </c>
      <c r="B610" s="119" t="s">
        <v>356</v>
      </c>
      <c r="C610" s="62" t="s">
        <v>171</v>
      </c>
      <c r="D610" s="62" t="s">
        <v>29</v>
      </c>
      <c r="E610" s="62" t="s">
        <v>375</v>
      </c>
      <c r="F610" s="62" t="s">
        <v>357</v>
      </c>
      <c r="G610" s="63" t="n">
        <f aca="false">G611</f>
        <v>8540.28887</v>
      </c>
      <c r="H610" s="63" t="n">
        <f aca="false">H611</f>
        <v>8540.28887</v>
      </c>
      <c r="I610" s="63" t="n">
        <f aca="false">I611</f>
        <v>8540.28887</v>
      </c>
    </row>
    <row r="611" customFormat="false" ht="15.75" hidden="false" customHeight="false" outlineLevel="0" collapsed="false">
      <c r="A611" s="167" t="n">
        <f aca="false">A610+1</f>
        <v>603</v>
      </c>
      <c r="B611" s="119" t="s">
        <v>358</v>
      </c>
      <c r="C611" s="62" t="s">
        <v>171</v>
      </c>
      <c r="D611" s="62" t="s">
        <v>29</v>
      </c>
      <c r="E611" s="62" t="s">
        <v>375</v>
      </c>
      <c r="F611" s="62" t="s">
        <v>359</v>
      </c>
      <c r="G611" s="63" t="n">
        <f aca="false">G612</f>
        <v>8540.28887</v>
      </c>
      <c r="H611" s="63" t="n">
        <f aca="false">H612</f>
        <v>8540.28887</v>
      </c>
      <c r="I611" s="63" t="n">
        <f aca="false">H611</f>
        <v>8540.28887</v>
      </c>
    </row>
    <row r="612" customFormat="false" ht="63" hidden="false" customHeight="false" outlineLevel="0" collapsed="false">
      <c r="A612" s="167" t="n">
        <f aca="false">A611+1</f>
        <v>604</v>
      </c>
      <c r="B612" s="119" t="s">
        <v>360</v>
      </c>
      <c r="C612" s="62" t="s">
        <v>171</v>
      </c>
      <c r="D612" s="62" t="s">
        <v>29</v>
      </c>
      <c r="E612" s="62" t="s">
        <v>375</v>
      </c>
      <c r="F612" s="62" t="s">
        <v>361</v>
      </c>
      <c r="G612" s="63" t="n">
        <f aca="false">'приложение 3'!H539</f>
        <v>8540.28887</v>
      </c>
      <c r="H612" s="63" t="n">
        <f aca="false">'приложение 3'!I539</f>
        <v>8540.28887</v>
      </c>
      <c r="I612" s="63" t="n">
        <f aca="false">'приложение 3'!J539</f>
        <v>8540.28887</v>
      </c>
      <c r="J612" s="78"/>
      <c r="K612" s="78"/>
      <c r="L612" s="78"/>
    </row>
    <row r="613" customFormat="false" ht="15.75" hidden="false" customHeight="false" outlineLevel="0" collapsed="false">
      <c r="A613" s="167" t="n">
        <f aca="false">A612+1</f>
        <v>605</v>
      </c>
      <c r="B613" s="119" t="s">
        <v>68</v>
      </c>
      <c r="C613" s="62" t="s">
        <v>171</v>
      </c>
      <c r="D613" s="62" t="s">
        <v>29</v>
      </c>
      <c r="E613" s="62" t="s">
        <v>69</v>
      </c>
      <c r="F613" s="62"/>
      <c r="G613" s="63" t="n">
        <f aca="false">G614</f>
        <v>302.73904</v>
      </c>
      <c r="H613" s="63" t="n">
        <f aca="false">H614</f>
        <v>0</v>
      </c>
      <c r="I613" s="63" t="n">
        <f aca="false">I614</f>
        <v>0</v>
      </c>
      <c r="J613" s="78"/>
      <c r="K613" s="78"/>
      <c r="L613" s="78"/>
    </row>
    <row r="614" customFormat="false" ht="15.75" hidden="false" customHeight="false" outlineLevel="0" collapsed="false">
      <c r="A614" s="167" t="n">
        <f aca="false">A613+1</f>
        <v>606</v>
      </c>
      <c r="B614" s="61" t="s">
        <v>70</v>
      </c>
      <c r="C614" s="62" t="s">
        <v>171</v>
      </c>
      <c r="D614" s="62" t="s">
        <v>29</v>
      </c>
      <c r="E614" s="62" t="s">
        <v>71</v>
      </c>
      <c r="F614" s="62"/>
      <c r="G614" s="63" t="n">
        <f aca="false">G615</f>
        <v>302.73904</v>
      </c>
      <c r="H614" s="63" t="n">
        <f aca="false">H615</f>
        <v>0</v>
      </c>
      <c r="I614" s="63" t="n">
        <f aca="false">I615</f>
        <v>0</v>
      </c>
      <c r="J614" s="78"/>
      <c r="K614" s="78"/>
      <c r="L614" s="78"/>
    </row>
    <row r="615" customFormat="false" ht="31.5" hidden="false" customHeight="false" outlineLevel="0" collapsed="false">
      <c r="A615" s="167" t="n">
        <f aca="false">A614+1</f>
        <v>607</v>
      </c>
      <c r="B615" s="61" t="s">
        <v>376</v>
      </c>
      <c r="C615" s="62" t="s">
        <v>171</v>
      </c>
      <c r="D615" s="62" t="s">
        <v>29</v>
      </c>
      <c r="E615" s="62" t="s">
        <v>377</v>
      </c>
      <c r="F615" s="62"/>
      <c r="G615" s="63" t="n">
        <f aca="false">G616</f>
        <v>302.73904</v>
      </c>
      <c r="H615" s="63" t="n">
        <f aca="false">H616</f>
        <v>0</v>
      </c>
      <c r="I615" s="63" t="n">
        <f aca="false">I616</f>
        <v>0</v>
      </c>
      <c r="J615" s="78"/>
      <c r="K615" s="78"/>
      <c r="L615" s="78"/>
    </row>
    <row r="616" customFormat="false" ht="31.5" hidden="false" customHeight="false" outlineLevel="0" collapsed="false">
      <c r="A616" s="167" t="n">
        <f aca="false">A615+1</f>
        <v>608</v>
      </c>
      <c r="B616" s="65" t="s">
        <v>48</v>
      </c>
      <c r="C616" s="62" t="s">
        <v>171</v>
      </c>
      <c r="D616" s="62" t="s">
        <v>29</v>
      </c>
      <c r="E616" s="62" t="s">
        <v>377</v>
      </c>
      <c r="F616" s="62" t="s">
        <v>49</v>
      </c>
      <c r="G616" s="63" t="n">
        <f aca="false">G617</f>
        <v>302.73904</v>
      </c>
      <c r="H616" s="63" t="n">
        <f aca="false">H617</f>
        <v>0</v>
      </c>
      <c r="I616" s="63" t="n">
        <f aca="false">I617</f>
        <v>0</v>
      </c>
      <c r="J616" s="78"/>
      <c r="K616" s="78"/>
      <c r="L616" s="78"/>
    </row>
    <row r="617" customFormat="false" ht="31.5" hidden="false" customHeight="false" outlineLevel="0" collapsed="false">
      <c r="A617" s="167" t="n">
        <f aca="false">A616+1</f>
        <v>609</v>
      </c>
      <c r="B617" s="65" t="s">
        <v>50</v>
      </c>
      <c r="C617" s="62" t="s">
        <v>171</v>
      </c>
      <c r="D617" s="62" t="s">
        <v>29</v>
      </c>
      <c r="E617" s="62" t="s">
        <v>377</v>
      </c>
      <c r="F617" s="62" t="s">
        <v>51</v>
      </c>
      <c r="G617" s="63" t="n">
        <f aca="false">G618</f>
        <v>302.73904</v>
      </c>
      <c r="H617" s="63" t="n">
        <f aca="false">H618</f>
        <v>0</v>
      </c>
      <c r="I617" s="63" t="n">
        <f aca="false">I618</f>
        <v>0</v>
      </c>
      <c r="J617" s="78"/>
      <c r="K617" s="78"/>
      <c r="L617" s="78"/>
    </row>
    <row r="618" customFormat="false" ht="15.75" hidden="false" customHeight="false" outlineLevel="0" collapsed="false">
      <c r="A618" s="167" t="n">
        <f aca="false">A617+1</f>
        <v>610</v>
      </c>
      <c r="B618" s="65" t="s">
        <v>52</v>
      </c>
      <c r="C618" s="62" t="s">
        <v>171</v>
      </c>
      <c r="D618" s="62" t="s">
        <v>29</v>
      </c>
      <c r="E618" s="62" t="s">
        <v>377</v>
      </c>
      <c r="F618" s="62" t="s">
        <v>53</v>
      </c>
      <c r="G618" s="63" t="n">
        <f aca="false">'приложение 3'!H545</f>
        <v>302.73904</v>
      </c>
      <c r="H618" s="63" t="n">
        <f aca="false">'приложение 3'!I545</f>
        <v>0</v>
      </c>
      <c r="I618" s="63" t="n">
        <f aca="false">'приложение 3'!J545</f>
        <v>0</v>
      </c>
      <c r="J618" s="78"/>
      <c r="K618" s="78"/>
      <c r="L618" s="78"/>
    </row>
    <row r="619" customFormat="false" ht="47.25" hidden="false" customHeight="false" outlineLevel="0" collapsed="false">
      <c r="A619" s="167" t="n">
        <f aca="false">A618+1</f>
        <v>611</v>
      </c>
      <c r="B619" s="75" t="s">
        <v>378</v>
      </c>
      <c r="C619" s="76" t="s">
        <v>118</v>
      </c>
      <c r="D619" s="76" t="s">
        <v>26</v>
      </c>
      <c r="E619" s="76"/>
      <c r="F619" s="76"/>
      <c r="G619" s="77" t="n">
        <f aca="false">G620</f>
        <v>7643.5</v>
      </c>
      <c r="H619" s="77" t="n">
        <f aca="false">H620</f>
        <v>7643.5</v>
      </c>
      <c r="I619" s="77" t="n">
        <f aca="false">I620</f>
        <v>7643.5</v>
      </c>
    </row>
    <row r="620" customFormat="false" ht="31.5" hidden="false" customHeight="false" outlineLevel="0" collapsed="false">
      <c r="A620" s="167" t="n">
        <f aca="false">A619+1</f>
        <v>612</v>
      </c>
      <c r="B620" s="106" t="s">
        <v>379</v>
      </c>
      <c r="C620" s="76" t="s">
        <v>118</v>
      </c>
      <c r="D620" s="76" t="s">
        <v>103</v>
      </c>
      <c r="E620" s="76"/>
      <c r="F620" s="76"/>
      <c r="G620" s="77" t="n">
        <f aca="false">G621</f>
        <v>7643.5</v>
      </c>
      <c r="H620" s="77" t="n">
        <f aca="false">H621</f>
        <v>7643.5</v>
      </c>
      <c r="I620" s="77" t="n">
        <f aca="false">I621</f>
        <v>7643.5</v>
      </c>
    </row>
    <row r="621" customFormat="false" ht="15.75" hidden="false" customHeight="false" outlineLevel="0" collapsed="false">
      <c r="A621" s="167" t="n">
        <f aca="false">A620+1</f>
        <v>613</v>
      </c>
      <c r="B621" s="65" t="s">
        <v>68</v>
      </c>
      <c r="C621" s="62" t="s">
        <v>118</v>
      </c>
      <c r="D621" s="62" t="s">
        <v>103</v>
      </c>
      <c r="E621" s="62" t="s">
        <v>69</v>
      </c>
      <c r="F621" s="62"/>
      <c r="G621" s="63" t="n">
        <f aca="false">G622</f>
        <v>7643.5</v>
      </c>
      <c r="H621" s="63" t="n">
        <f aca="false">H622</f>
        <v>7643.5</v>
      </c>
      <c r="I621" s="63" t="n">
        <f aca="false">I622</f>
        <v>7643.5</v>
      </c>
    </row>
    <row r="622" customFormat="false" ht="15.75" hidden="false" customHeight="false" outlineLevel="0" collapsed="false">
      <c r="A622" s="167" t="n">
        <f aca="false">A621+1</f>
        <v>614</v>
      </c>
      <c r="B622" s="65" t="s">
        <v>70</v>
      </c>
      <c r="C622" s="62" t="s">
        <v>118</v>
      </c>
      <c r="D622" s="62" t="s">
        <v>103</v>
      </c>
      <c r="E622" s="62" t="s">
        <v>71</v>
      </c>
      <c r="F622" s="62"/>
      <c r="G622" s="63" t="n">
        <f aca="false">G623</f>
        <v>7643.5</v>
      </c>
      <c r="H622" s="63" t="n">
        <f aca="false">H623</f>
        <v>7643.5</v>
      </c>
      <c r="I622" s="63" t="n">
        <f aca="false">I623</f>
        <v>7643.5</v>
      </c>
    </row>
    <row r="623" customFormat="false" ht="47.25" hidden="false" customHeight="false" outlineLevel="0" collapsed="false">
      <c r="A623" s="167" t="n">
        <f aca="false">A622+1</f>
        <v>615</v>
      </c>
      <c r="B623" s="119" t="s">
        <v>380</v>
      </c>
      <c r="C623" s="62" t="s">
        <v>118</v>
      </c>
      <c r="D623" s="62" t="s">
        <v>103</v>
      </c>
      <c r="E623" s="62" t="s">
        <v>381</v>
      </c>
      <c r="F623" s="62"/>
      <c r="G623" s="63" t="n">
        <f aca="false">G624</f>
        <v>7643.5</v>
      </c>
      <c r="H623" s="63" t="n">
        <f aca="false">H624</f>
        <v>7643.5</v>
      </c>
      <c r="I623" s="63" t="n">
        <f aca="false">I624</f>
        <v>7643.5</v>
      </c>
    </row>
    <row r="624" customFormat="false" ht="15.75" hidden="false" customHeight="false" outlineLevel="0" collapsed="false">
      <c r="A624" s="167" t="n">
        <f aca="false">A623+1</f>
        <v>616</v>
      </c>
      <c r="B624" s="119" t="s">
        <v>382</v>
      </c>
      <c r="C624" s="62" t="s">
        <v>118</v>
      </c>
      <c r="D624" s="62" t="s">
        <v>103</v>
      </c>
      <c r="E624" s="62" t="s">
        <v>381</v>
      </c>
      <c r="F624" s="62" t="s">
        <v>383</v>
      </c>
      <c r="G624" s="116" t="n">
        <f aca="false">G625</f>
        <v>7643.5</v>
      </c>
      <c r="H624" s="116" t="n">
        <f aca="false">H625</f>
        <v>7643.5</v>
      </c>
      <c r="I624" s="116" t="n">
        <f aca="false">I625</f>
        <v>7643.5</v>
      </c>
    </row>
    <row r="625" customFormat="false" ht="47.25" hidden="false" customHeight="false" outlineLevel="0" collapsed="false">
      <c r="A625" s="167" t="n">
        <f aca="false">A624+1</f>
        <v>617</v>
      </c>
      <c r="B625" s="119" t="s">
        <v>384</v>
      </c>
      <c r="C625" s="62" t="s">
        <v>118</v>
      </c>
      <c r="D625" s="62" t="s">
        <v>103</v>
      </c>
      <c r="E625" s="62" t="s">
        <v>381</v>
      </c>
      <c r="F625" s="62" t="s">
        <v>385</v>
      </c>
      <c r="G625" s="116" t="n">
        <f aca="false">'приложение 3'!H552</f>
        <v>7643.5</v>
      </c>
      <c r="H625" s="116" t="n">
        <f aca="false">'приложение 3'!I552</f>
        <v>7643.5</v>
      </c>
      <c r="I625" s="116" t="n">
        <f aca="false">'приложение 3'!J552</f>
        <v>7643.5</v>
      </c>
      <c r="J625" s="164"/>
      <c r="K625" s="164"/>
      <c r="L625" s="164"/>
      <c r="M625" s="164"/>
      <c r="N625" s="164"/>
      <c r="O625" s="164"/>
      <c r="P625" s="164"/>
      <c r="Q625" s="164"/>
      <c r="R625" s="164"/>
      <c r="S625" s="164"/>
      <c r="T625" s="164"/>
      <c r="U625" s="164"/>
      <c r="V625" s="164"/>
      <c r="W625" s="164"/>
      <c r="X625" s="164"/>
      <c r="Y625" s="164"/>
      <c r="Z625" s="164"/>
      <c r="AA625" s="164"/>
      <c r="AB625" s="164"/>
      <c r="AC625" s="164"/>
      <c r="AD625" s="164"/>
      <c r="AE625" s="164"/>
      <c r="AF625" s="164"/>
      <c r="AG625" s="164"/>
      <c r="AH625" s="164"/>
      <c r="AI625" s="164"/>
      <c r="AJ625" s="164"/>
      <c r="AK625" s="164"/>
      <c r="AL625" s="164"/>
      <c r="AM625" s="164"/>
      <c r="AN625" s="164"/>
      <c r="AO625" s="164"/>
      <c r="AP625" s="164"/>
      <c r="AQ625" s="164"/>
      <c r="AR625" s="164"/>
      <c r="AS625" s="164"/>
      <c r="AT625" s="164"/>
      <c r="AU625" s="164"/>
      <c r="AV625" s="164"/>
      <c r="AW625" s="164"/>
      <c r="AX625" s="164"/>
      <c r="AY625" s="164"/>
      <c r="AZ625" s="164"/>
      <c r="BA625" s="164"/>
      <c r="BB625" s="164"/>
      <c r="BC625" s="164"/>
      <c r="BD625" s="164"/>
      <c r="BE625" s="164"/>
      <c r="BF625" s="164"/>
      <c r="BG625" s="164"/>
      <c r="BH625" s="164"/>
      <c r="BI625" s="164"/>
      <c r="BJ625" s="164"/>
      <c r="BK625" s="164"/>
      <c r="BL625" s="164"/>
      <c r="BM625" s="164"/>
      <c r="BN625" s="164"/>
      <c r="BO625" s="164"/>
      <c r="BP625" s="164"/>
      <c r="BQ625" s="164"/>
      <c r="BR625" s="164"/>
      <c r="BS625" s="164"/>
      <c r="BT625" s="164"/>
      <c r="BU625" s="164"/>
      <c r="BV625" s="164"/>
      <c r="BW625" s="164"/>
      <c r="BX625" s="164"/>
      <c r="BY625" s="164"/>
      <c r="BZ625" s="164"/>
      <c r="CA625" s="164"/>
      <c r="CB625" s="164"/>
      <c r="CC625" s="164"/>
      <c r="CD625" s="164"/>
      <c r="CE625" s="164"/>
      <c r="CF625" s="164"/>
      <c r="CG625" s="164"/>
      <c r="CH625" s="164"/>
      <c r="CI625" s="164"/>
      <c r="CJ625" s="164"/>
      <c r="CK625" s="164"/>
      <c r="CL625" s="164"/>
      <c r="CM625" s="164"/>
      <c r="CN625" s="164"/>
      <c r="CO625" s="164"/>
      <c r="CP625" s="164"/>
      <c r="CQ625" s="164"/>
      <c r="CR625" s="164"/>
      <c r="CS625" s="164"/>
      <c r="CT625" s="164"/>
      <c r="CU625" s="164"/>
      <c r="CV625" s="164"/>
      <c r="CW625" s="164"/>
      <c r="CX625" s="164"/>
      <c r="CY625" s="164"/>
      <c r="CZ625" s="164"/>
      <c r="DA625" s="164"/>
      <c r="DB625" s="164"/>
      <c r="DC625" s="164"/>
      <c r="DD625" s="164"/>
      <c r="DE625" s="164"/>
      <c r="DF625" s="164"/>
      <c r="DG625" s="164"/>
      <c r="DH625" s="164"/>
      <c r="DI625" s="164"/>
      <c r="DJ625" s="164"/>
      <c r="DK625" s="164"/>
      <c r="DL625" s="164"/>
      <c r="DM625" s="164"/>
      <c r="DN625" s="164"/>
      <c r="DO625" s="164"/>
      <c r="DP625" s="164"/>
      <c r="DQ625" s="164"/>
      <c r="DR625" s="164"/>
      <c r="DS625" s="164"/>
      <c r="DT625" s="164"/>
      <c r="DU625" s="164"/>
      <c r="DV625" s="164"/>
      <c r="DW625" s="164"/>
      <c r="DX625" s="164"/>
      <c r="DY625" s="164"/>
      <c r="DZ625" s="164"/>
      <c r="EA625" s="164"/>
      <c r="EB625" s="164"/>
      <c r="EC625" s="164"/>
      <c r="ED625" s="164"/>
      <c r="EE625" s="164"/>
      <c r="EF625" s="164"/>
      <c r="EG625" s="164"/>
      <c r="EH625" s="164"/>
      <c r="EI625" s="164"/>
      <c r="EJ625" s="164"/>
      <c r="EK625" s="164"/>
      <c r="EL625" s="164"/>
      <c r="EM625" s="164"/>
      <c r="EN625" s="164"/>
      <c r="EO625" s="164"/>
      <c r="EP625" s="164"/>
      <c r="EQ625" s="164"/>
      <c r="ER625" s="164"/>
      <c r="ES625" s="164"/>
      <c r="ET625" s="164"/>
      <c r="EU625" s="164"/>
      <c r="EV625" s="164"/>
      <c r="EW625" s="164"/>
      <c r="EX625" s="164"/>
      <c r="EY625" s="164"/>
      <c r="EZ625" s="164"/>
      <c r="FA625" s="164"/>
      <c r="FB625" s="164"/>
      <c r="FC625" s="164"/>
      <c r="FD625" s="164"/>
      <c r="FE625" s="164"/>
      <c r="FF625" s="164"/>
      <c r="FG625" s="164"/>
      <c r="FH625" s="164"/>
      <c r="FI625" s="164"/>
      <c r="FJ625" s="164"/>
      <c r="FK625" s="164"/>
      <c r="FL625" s="164"/>
      <c r="FM625" s="164"/>
      <c r="FN625" s="164"/>
      <c r="FO625" s="164"/>
      <c r="FP625" s="164"/>
      <c r="FQ625" s="164"/>
      <c r="FR625" s="164"/>
      <c r="FS625" s="164"/>
      <c r="FT625" s="164"/>
      <c r="FU625" s="164"/>
      <c r="FV625" s="164"/>
      <c r="FW625" s="164"/>
      <c r="FX625" s="164"/>
      <c r="FY625" s="164"/>
      <c r="FZ625" s="164"/>
      <c r="GA625" s="164"/>
      <c r="GB625" s="164"/>
      <c r="GC625" s="164"/>
      <c r="GD625" s="164"/>
      <c r="GE625" s="164"/>
      <c r="GF625" s="164"/>
      <c r="GG625" s="164"/>
      <c r="GH625" s="164"/>
      <c r="GI625" s="164"/>
      <c r="GJ625" s="164"/>
      <c r="GK625" s="164"/>
      <c r="GL625" s="164"/>
      <c r="GM625" s="164"/>
      <c r="GN625" s="164"/>
      <c r="GO625" s="164"/>
      <c r="GP625" s="164"/>
      <c r="GQ625" s="164"/>
      <c r="GR625" s="164"/>
      <c r="GS625" s="164"/>
      <c r="GT625" s="164"/>
      <c r="GU625" s="164"/>
      <c r="GV625" s="164"/>
      <c r="GW625" s="164"/>
      <c r="GX625" s="164"/>
      <c r="GY625" s="164"/>
      <c r="GZ625" s="164"/>
      <c r="HA625" s="164"/>
      <c r="HB625" s="164"/>
      <c r="HC625" s="164"/>
      <c r="HD625" s="164"/>
      <c r="HE625" s="164"/>
      <c r="HF625" s="164"/>
      <c r="HG625" s="164"/>
      <c r="HH625" s="164"/>
      <c r="HI625" s="164"/>
      <c r="HJ625" s="164"/>
      <c r="HK625" s="164"/>
      <c r="HL625" s="164"/>
      <c r="HM625" s="164"/>
      <c r="HN625" s="164"/>
      <c r="HO625" s="164"/>
      <c r="HP625" s="164"/>
      <c r="HQ625" s="164"/>
      <c r="HR625" s="164"/>
      <c r="HS625" s="164"/>
      <c r="HT625" s="164"/>
      <c r="HU625" s="164"/>
      <c r="HV625" s="164"/>
      <c r="HW625" s="164"/>
      <c r="HX625" s="164"/>
      <c r="HY625" s="164"/>
      <c r="HZ625" s="164"/>
      <c r="IA625" s="164"/>
      <c r="IB625" s="164"/>
      <c r="IC625" s="164"/>
      <c r="ID625" s="164"/>
      <c r="IE625" s="164"/>
      <c r="IF625" s="164"/>
      <c r="IG625" s="164"/>
      <c r="IH625" s="164"/>
      <c r="II625" s="164"/>
      <c r="IJ625" s="164"/>
      <c r="IK625" s="164"/>
      <c r="IL625" s="164"/>
      <c r="IM625" s="164"/>
      <c r="IN625" s="164"/>
      <c r="IO625" s="164"/>
      <c r="IP625" s="164"/>
      <c r="IQ625" s="164"/>
      <c r="IR625" s="164"/>
    </row>
    <row r="627" customFormat="false" ht="15.75" hidden="false" customHeight="false" outlineLevel="0" collapsed="false">
      <c r="A627" s="150"/>
      <c r="B627" s="150"/>
      <c r="C627" s="150"/>
      <c r="D627" s="150"/>
      <c r="E627" s="209"/>
      <c r="F627" s="209"/>
      <c r="G627" s="210"/>
    </row>
  </sheetData>
  <autoFilter ref="A7:IR625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9.85"/>
    <col collapsed="false" customWidth="true" hidden="false" outlineLevel="0" max="2" min="2" style="212" width="61.85"/>
    <col collapsed="false" customWidth="true" hidden="false" outlineLevel="0" max="3" min="3" style="211" width="16.28"/>
    <col collapsed="false" customWidth="true" hidden="false" outlineLevel="0" max="4" min="4" style="213" width="9.56"/>
    <col collapsed="false" customWidth="true" hidden="false" outlineLevel="0" max="5" min="5" style="213" width="11.42"/>
    <col collapsed="false" customWidth="true" hidden="false" outlineLevel="0" max="6" min="6" style="213" width="13.28"/>
    <col collapsed="false" customWidth="true" hidden="false" outlineLevel="0" max="7" min="7" style="214" width="15.13"/>
    <col collapsed="false" customWidth="true" hidden="false" outlineLevel="0" max="8" min="8" style="214" width="14.7"/>
    <col collapsed="false" customWidth="true" hidden="false" outlineLevel="0" max="9" min="9" style="214" width="14.99"/>
    <col collapsed="false" customWidth="true" hidden="false" outlineLevel="0" max="10" min="10" style="215" width="16.7"/>
    <col collapsed="false" customWidth="true" hidden="false" outlineLevel="0" max="11" min="11" style="215" width="17.42"/>
    <col collapsed="false" customWidth="true" hidden="false" outlineLevel="0" max="13" min="12" style="73" width="17.42"/>
    <col collapsed="false" customWidth="false" hidden="false" outlineLevel="0" max="257" min="14" style="73" width="9.14"/>
  </cols>
  <sheetData>
    <row r="1" customFormat="false" ht="15.75" hidden="false" customHeight="false" outlineLevel="0" collapsed="false">
      <c r="A1" s="216"/>
      <c r="B1" s="217"/>
      <c r="C1" s="218" t="s">
        <v>447</v>
      </c>
      <c r="D1" s="218"/>
      <c r="E1" s="218"/>
      <c r="F1" s="218"/>
      <c r="G1" s="218"/>
      <c r="H1" s="218"/>
      <c r="I1" s="218"/>
    </row>
    <row r="2" customFormat="false" ht="15.75" hidden="false" customHeight="true" outlineLevel="0" collapsed="false">
      <c r="A2" s="216"/>
      <c r="B2" s="217"/>
      <c r="C2" s="155" t="s">
        <v>1</v>
      </c>
      <c r="D2" s="155"/>
      <c r="E2" s="155"/>
      <c r="F2" s="155"/>
      <c r="G2" s="155"/>
      <c r="H2" s="155"/>
      <c r="I2" s="155"/>
    </row>
    <row r="3" customFormat="false" ht="15.75" hidden="false" customHeight="true" outlineLevel="0" collapsed="false">
      <c r="A3" s="216"/>
      <c r="B3" s="217"/>
      <c r="C3" s="219" t="s">
        <v>2</v>
      </c>
      <c r="D3" s="219"/>
      <c r="E3" s="219"/>
      <c r="F3" s="219"/>
      <c r="G3" s="219"/>
      <c r="H3" s="219"/>
      <c r="I3" s="219"/>
    </row>
    <row r="4" customFormat="false" ht="15.75" hidden="false" customHeight="false" outlineLevel="0" collapsed="false">
      <c r="A4" s="216"/>
      <c r="B4" s="217"/>
      <c r="C4" s="153"/>
      <c r="D4" s="220"/>
      <c r="E4" s="220"/>
      <c r="F4" s="220"/>
      <c r="G4" s="157"/>
      <c r="H4" s="219"/>
      <c r="I4" s="221"/>
    </row>
    <row r="5" customFormat="false" ht="56.25" hidden="false" customHeight="true" outlineLevel="0" collapsed="false">
      <c r="A5" s="222" t="s">
        <v>448</v>
      </c>
      <c r="B5" s="222"/>
      <c r="C5" s="222"/>
      <c r="D5" s="222"/>
      <c r="E5" s="222"/>
      <c r="F5" s="222"/>
      <c r="G5" s="222"/>
      <c r="H5" s="222"/>
      <c r="I5" s="222"/>
    </row>
    <row r="6" customFormat="false" ht="15.75" hidden="false" customHeight="false" outlineLevel="0" collapsed="false">
      <c r="I6" s="148" t="s">
        <v>4</v>
      </c>
    </row>
    <row r="7" s="112" customFormat="true" ht="15.75" hidden="false" customHeight="true" outlineLevel="0" collapsed="false">
      <c r="A7" s="223" t="s">
        <v>449</v>
      </c>
      <c r="B7" s="224" t="s">
        <v>7</v>
      </c>
      <c r="C7" s="225" t="s">
        <v>8</v>
      </c>
      <c r="D7" s="225"/>
      <c r="E7" s="225"/>
      <c r="F7" s="225"/>
      <c r="G7" s="163" t="s">
        <v>450</v>
      </c>
      <c r="H7" s="163" t="s">
        <v>451</v>
      </c>
      <c r="I7" s="163" t="s">
        <v>11</v>
      </c>
      <c r="J7" s="226"/>
      <c r="K7" s="226"/>
    </row>
    <row r="8" s="112" customFormat="true" ht="15.75" hidden="false" customHeight="false" outlineLevel="0" collapsed="false">
      <c r="A8" s="223"/>
      <c r="B8" s="224"/>
      <c r="C8" s="227" t="s">
        <v>14</v>
      </c>
      <c r="D8" s="228" t="s">
        <v>15</v>
      </c>
      <c r="E8" s="228" t="s">
        <v>452</v>
      </c>
      <c r="F8" s="229" t="s">
        <v>13</v>
      </c>
      <c r="G8" s="163"/>
      <c r="H8" s="163"/>
      <c r="I8" s="163"/>
      <c r="J8" s="226"/>
      <c r="K8" s="226"/>
    </row>
    <row r="9" s="112" customFormat="true" ht="15.75" hidden="false" customHeight="false" outlineLevel="0" collapsed="false">
      <c r="A9" s="223"/>
      <c r="B9" s="224" t="n">
        <v>1</v>
      </c>
      <c r="C9" s="223" t="n">
        <v>2</v>
      </c>
      <c r="D9" s="224" t="n">
        <v>3</v>
      </c>
      <c r="E9" s="224" t="n">
        <v>4</v>
      </c>
      <c r="F9" s="224" t="n">
        <v>5</v>
      </c>
      <c r="G9" s="230" t="n">
        <v>6</v>
      </c>
      <c r="H9" s="230" t="n">
        <v>7</v>
      </c>
      <c r="I9" s="230" t="n">
        <v>8</v>
      </c>
      <c r="J9" s="226"/>
      <c r="K9" s="226"/>
    </row>
    <row r="10" customFormat="false" ht="15.75" hidden="false" customHeight="false" outlineLevel="0" collapsed="false">
      <c r="A10" s="231" t="n">
        <v>1</v>
      </c>
      <c r="B10" s="232" t="s">
        <v>20</v>
      </c>
      <c r="C10" s="231"/>
      <c r="D10" s="231"/>
      <c r="E10" s="231"/>
      <c r="F10" s="231"/>
      <c r="G10" s="87" t="n">
        <f aca="false">G11+G53+G75+G97+G113+G209+G221+G284+G290+G352+G363+G370+G377+G397+G412+G440+G459+G637+G465</f>
        <v>374230.94598</v>
      </c>
      <c r="H10" s="87" t="n">
        <f aca="false">H11+H53+H75+H97+H113+H209+H221+H284+H290+H352+H363+H377+H397+H412+H440+H459+H637+H465</f>
        <v>299139.474</v>
      </c>
      <c r="I10" s="87" t="n">
        <f aca="false">I11+I53+I75+I97+I113+I209+I221+I284+I290+I352+I363+I377+I397+I412+I440+I459+I637+I465</f>
        <v>299068.409</v>
      </c>
      <c r="K10" s="114" t="n">
        <f aca="false">'приложение 3'!H10-'приложение 6'!G10</f>
        <v>0</v>
      </c>
      <c r="L10" s="233" t="n">
        <f aca="false">'приложение 3'!I10-'приложение 6'!H10</f>
        <v>0</v>
      </c>
      <c r="M10" s="233" t="n">
        <f aca="false">'приложение 3'!J10-'приложение 6'!I10</f>
        <v>0</v>
      </c>
    </row>
    <row r="11" customFormat="false" ht="47.25" hidden="false" customHeight="false" outlineLevel="0" collapsed="false">
      <c r="A11" s="231" t="n">
        <f aca="false">A10+1</f>
        <v>2</v>
      </c>
      <c r="B11" s="234" t="s">
        <v>184</v>
      </c>
      <c r="C11" s="62" t="s">
        <v>185</v>
      </c>
      <c r="D11" s="62"/>
      <c r="E11" s="62"/>
      <c r="F11" s="62"/>
      <c r="G11" s="63" t="n">
        <f aca="false">G12</f>
        <v>103411.89427</v>
      </c>
      <c r="H11" s="63" t="n">
        <f aca="false">H12</f>
        <v>64479.2</v>
      </c>
      <c r="I11" s="63" t="n">
        <f aca="false">I12</f>
        <v>64479.2</v>
      </c>
    </row>
    <row r="12" customFormat="false" ht="15.75" hidden="false" customHeight="false" outlineLevel="0" collapsed="false">
      <c r="A12" s="231" t="n">
        <f aca="false">A11+1</f>
        <v>3</v>
      </c>
      <c r="B12" s="234" t="s">
        <v>70</v>
      </c>
      <c r="C12" s="62" t="s">
        <v>186</v>
      </c>
      <c r="D12" s="62"/>
      <c r="E12" s="62"/>
      <c r="F12" s="62"/>
      <c r="G12" s="63" t="n">
        <f aca="false">G13+G18+G23+G28+G33+G38+G43+G48</f>
        <v>103411.89427</v>
      </c>
      <c r="H12" s="63" t="n">
        <f aca="false">H13+H18+H23+H28+H33+H38+H43+H48</f>
        <v>64479.2</v>
      </c>
      <c r="I12" s="63" t="n">
        <f aca="false">I13+I18+I23+I28+I33+I38+I43+I48</f>
        <v>64479.2</v>
      </c>
    </row>
    <row r="13" customFormat="false" ht="47.25" hidden="false" customHeight="false" outlineLevel="0" collapsed="false">
      <c r="A13" s="231" t="n">
        <f aca="false">A12+1</f>
        <v>4</v>
      </c>
      <c r="B13" s="234" t="s">
        <v>209</v>
      </c>
      <c r="C13" s="62" t="s">
        <v>210</v>
      </c>
      <c r="D13" s="62"/>
      <c r="E13" s="62"/>
      <c r="F13" s="62"/>
      <c r="G13" s="63" t="n">
        <f aca="false">G14</f>
        <v>6029.2</v>
      </c>
      <c r="H13" s="63" t="n">
        <f aca="false">H14</f>
        <v>6029.2</v>
      </c>
      <c r="I13" s="63" t="n">
        <f aca="false">I14</f>
        <v>6029.2</v>
      </c>
    </row>
    <row r="14" s="112" customFormat="true" ht="15.75" hidden="false" customHeight="false" outlineLevel="0" collapsed="false">
      <c r="A14" s="231" t="n">
        <f aca="false">A13+1</f>
        <v>5</v>
      </c>
      <c r="B14" s="234" t="s">
        <v>56</v>
      </c>
      <c r="C14" s="62" t="s">
        <v>210</v>
      </c>
      <c r="D14" s="62" t="s">
        <v>57</v>
      </c>
      <c r="E14" s="62"/>
      <c r="F14" s="62"/>
      <c r="G14" s="63" t="n">
        <f aca="false">G15</f>
        <v>6029.2</v>
      </c>
      <c r="H14" s="63" t="n">
        <f aca="false">H15</f>
        <v>6029.2</v>
      </c>
      <c r="I14" s="63" t="n">
        <f aca="false">I15</f>
        <v>6029.2</v>
      </c>
      <c r="J14" s="226"/>
      <c r="K14" s="226"/>
    </row>
    <row r="15" s="112" customFormat="true" ht="47.25" hidden="false" customHeight="false" outlineLevel="0" collapsed="false">
      <c r="A15" s="231" t="n">
        <f aca="false">A14+1</f>
        <v>6</v>
      </c>
      <c r="B15" s="234" t="s">
        <v>139</v>
      </c>
      <c r="C15" s="62" t="s">
        <v>210</v>
      </c>
      <c r="D15" s="62" t="s">
        <v>140</v>
      </c>
      <c r="E15" s="62"/>
      <c r="F15" s="62"/>
      <c r="G15" s="63" t="n">
        <f aca="false">G16</f>
        <v>6029.2</v>
      </c>
      <c r="H15" s="63" t="n">
        <f aca="false">H16</f>
        <v>6029.2</v>
      </c>
      <c r="I15" s="63" t="n">
        <f aca="false">I16</f>
        <v>6029.2</v>
      </c>
      <c r="J15" s="226"/>
      <c r="K15" s="226"/>
    </row>
    <row r="16" s="112" customFormat="true" ht="15.75" hidden="false" customHeight="false" outlineLevel="0" collapsed="false">
      <c r="A16" s="231" t="n">
        <f aca="false">A15+1</f>
        <v>7</v>
      </c>
      <c r="B16" s="98" t="s">
        <v>453</v>
      </c>
      <c r="C16" s="62" t="s">
        <v>210</v>
      </c>
      <c r="D16" s="62" t="s">
        <v>140</v>
      </c>
      <c r="E16" s="62" t="s">
        <v>182</v>
      </c>
      <c r="F16" s="62" t="s">
        <v>26</v>
      </c>
      <c r="G16" s="63" t="n">
        <f aca="false">G17</f>
        <v>6029.2</v>
      </c>
      <c r="H16" s="63" t="n">
        <f aca="false">H17</f>
        <v>6029.2</v>
      </c>
      <c r="I16" s="63" t="n">
        <f aca="false">I17</f>
        <v>6029.2</v>
      </c>
      <c r="J16" s="226"/>
      <c r="K16" s="226"/>
    </row>
    <row r="17" s="112" customFormat="true" ht="15.75" hidden="false" customHeight="false" outlineLevel="0" collapsed="false">
      <c r="A17" s="231" t="n">
        <f aca="false">A16+1</f>
        <v>8</v>
      </c>
      <c r="B17" s="98" t="s">
        <v>208</v>
      </c>
      <c r="C17" s="62" t="s">
        <v>210</v>
      </c>
      <c r="D17" s="62" t="s">
        <v>140</v>
      </c>
      <c r="E17" s="62" t="s">
        <v>182</v>
      </c>
      <c r="F17" s="62" t="s">
        <v>29</v>
      </c>
      <c r="G17" s="63" t="n">
        <f aca="false">'приложение 3'!H271</f>
        <v>6029.2</v>
      </c>
      <c r="H17" s="63" t="n">
        <f aca="false">'приложение 3'!I271</f>
        <v>6029.2</v>
      </c>
      <c r="I17" s="63" t="n">
        <f aca="false">'приложение 3'!J271</f>
        <v>6029.2</v>
      </c>
      <c r="J17" s="226"/>
      <c r="K17" s="226"/>
    </row>
    <row r="18" s="112" customFormat="true" ht="64.5" hidden="false" customHeight="true" outlineLevel="0" collapsed="false">
      <c r="A18" s="231" t="n">
        <f aca="false">A17+1</f>
        <v>9</v>
      </c>
      <c r="B18" s="98" t="s">
        <v>211</v>
      </c>
      <c r="C18" s="62" t="s">
        <v>212</v>
      </c>
      <c r="D18" s="62"/>
      <c r="E18" s="62"/>
      <c r="F18" s="62"/>
      <c r="G18" s="63" t="n">
        <f aca="false">'приложение 3'!H273</f>
        <v>914.5417</v>
      </c>
      <c r="H18" s="63" t="n">
        <f aca="false">'приложение 3'!I273</f>
        <v>0</v>
      </c>
      <c r="I18" s="63" t="n">
        <f aca="false">'приложение 3'!J273</f>
        <v>0</v>
      </c>
      <c r="J18" s="226"/>
      <c r="K18" s="226"/>
    </row>
    <row r="19" s="112" customFormat="true" ht="15.75" hidden="false" customHeight="false" outlineLevel="0" collapsed="false">
      <c r="A19" s="231" t="n">
        <f aca="false">A18+1</f>
        <v>10</v>
      </c>
      <c r="B19" s="64" t="s">
        <v>56</v>
      </c>
      <c r="C19" s="62" t="s">
        <v>213</v>
      </c>
      <c r="D19" s="62" t="s">
        <v>57</v>
      </c>
      <c r="E19" s="62"/>
      <c r="F19" s="62"/>
      <c r="G19" s="63" t="n">
        <f aca="false">G18</f>
        <v>914.5417</v>
      </c>
      <c r="H19" s="63" t="n">
        <f aca="false">H18</f>
        <v>0</v>
      </c>
      <c r="I19" s="63" t="n">
        <f aca="false">I18</f>
        <v>0</v>
      </c>
      <c r="J19" s="226"/>
      <c r="K19" s="226"/>
    </row>
    <row r="20" s="112" customFormat="true" ht="47.25" hidden="false" customHeight="false" outlineLevel="0" collapsed="false">
      <c r="A20" s="231" t="n">
        <f aca="false">A19+1</f>
        <v>11</v>
      </c>
      <c r="B20" s="64" t="s">
        <v>139</v>
      </c>
      <c r="C20" s="62" t="s">
        <v>213</v>
      </c>
      <c r="D20" s="62" t="s">
        <v>140</v>
      </c>
      <c r="E20" s="62"/>
      <c r="F20" s="62"/>
      <c r="G20" s="63" t="n">
        <f aca="false">G19</f>
        <v>914.5417</v>
      </c>
      <c r="H20" s="63" t="n">
        <f aca="false">H19</f>
        <v>0</v>
      </c>
      <c r="I20" s="63" t="n">
        <f aca="false">I19</f>
        <v>0</v>
      </c>
      <c r="J20" s="226"/>
      <c r="K20" s="226"/>
    </row>
    <row r="21" s="112" customFormat="true" ht="15.75" hidden="false" customHeight="false" outlineLevel="0" collapsed="false">
      <c r="A21" s="231" t="n">
        <f aca="false">A20+1</f>
        <v>12</v>
      </c>
      <c r="B21" s="98" t="s">
        <v>453</v>
      </c>
      <c r="C21" s="62" t="s">
        <v>213</v>
      </c>
      <c r="D21" s="62" t="s">
        <v>140</v>
      </c>
      <c r="E21" s="62" t="s">
        <v>182</v>
      </c>
      <c r="F21" s="62" t="s">
        <v>26</v>
      </c>
      <c r="G21" s="63" t="n">
        <f aca="false">G20</f>
        <v>914.5417</v>
      </c>
      <c r="H21" s="63" t="n">
        <f aca="false">H20</f>
        <v>0</v>
      </c>
      <c r="I21" s="63" t="n">
        <f aca="false">I20</f>
        <v>0</v>
      </c>
      <c r="J21" s="226"/>
      <c r="K21" s="226"/>
    </row>
    <row r="22" s="112" customFormat="true" ht="15.75" hidden="false" customHeight="false" outlineLevel="0" collapsed="false">
      <c r="A22" s="231" t="n">
        <f aca="false">A21+1</f>
        <v>13</v>
      </c>
      <c r="B22" s="98" t="s">
        <v>208</v>
      </c>
      <c r="C22" s="62" t="s">
        <v>213</v>
      </c>
      <c r="D22" s="62" t="s">
        <v>140</v>
      </c>
      <c r="E22" s="62" t="s">
        <v>182</v>
      </c>
      <c r="F22" s="62" t="s">
        <v>29</v>
      </c>
      <c r="G22" s="63" t="n">
        <f aca="false">G21</f>
        <v>914.5417</v>
      </c>
      <c r="H22" s="63" t="n">
        <f aca="false">H21</f>
        <v>0</v>
      </c>
      <c r="I22" s="63" t="n">
        <f aca="false">I21</f>
        <v>0</v>
      </c>
      <c r="J22" s="226"/>
      <c r="K22" s="226"/>
    </row>
    <row r="23" s="112" customFormat="true" ht="195.75" hidden="false" customHeight="true" outlineLevel="0" collapsed="false">
      <c r="A23" s="231" t="n">
        <f aca="false">A22+1</f>
        <v>14</v>
      </c>
      <c r="B23" s="98" t="s">
        <v>214</v>
      </c>
      <c r="C23" s="62" t="s">
        <v>215</v>
      </c>
      <c r="D23" s="62"/>
      <c r="E23" s="62"/>
      <c r="F23" s="62"/>
      <c r="G23" s="63" t="n">
        <f aca="false">G24</f>
        <v>8300</v>
      </c>
      <c r="H23" s="63" t="n">
        <f aca="false">H24</f>
        <v>8300</v>
      </c>
      <c r="I23" s="63" t="n">
        <f aca="false">I24</f>
        <v>8300</v>
      </c>
      <c r="J23" s="226"/>
      <c r="K23" s="226"/>
    </row>
    <row r="24" s="112" customFormat="true" ht="15.75" hidden="false" customHeight="false" outlineLevel="0" collapsed="false">
      <c r="A24" s="231" t="n">
        <f aca="false">A23+1</f>
        <v>15</v>
      </c>
      <c r="B24" s="98" t="s">
        <v>56</v>
      </c>
      <c r="C24" s="62" t="s">
        <v>215</v>
      </c>
      <c r="D24" s="62" t="s">
        <v>57</v>
      </c>
      <c r="E24" s="62"/>
      <c r="F24" s="62"/>
      <c r="G24" s="63" t="n">
        <f aca="false">G25</f>
        <v>8300</v>
      </c>
      <c r="H24" s="63" t="n">
        <f aca="false">H25</f>
        <v>8300</v>
      </c>
      <c r="I24" s="63" t="n">
        <f aca="false">I25</f>
        <v>8300</v>
      </c>
      <c r="J24" s="226"/>
      <c r="K24" s="226"/>
    </row>
    <row r="25" s="112" customFormat="true" ht="55.5" hidden="false" customHeight="true" outlineLevel="0" collapsed="false">
      <c r="A25" s="231" t="n">
        <f aca="false">A24+1</f>
        <v>16</v>
      </c>
      <c r="B25" s="98" t="s">
        <v>139</v>
      </c>
      <c r="C25" s="62" t="s">
        <v>215</v>
      </c>
      <c r="D25" s="62" t="s">
        <v>140</v>
      </c>
      <c r="E25" s="62"/>
      <c r="F25" s="62"/>
      <c r="G25" s="63" t="n">
        <f aca="false">G26</f>
        <v>8300</v>
      </c>
      <c r="H25" s="63" t="n">
        <f aca="false">H26</f>
        <v>8300</v>
      </c>
      <c r="I25" s="63" t="n">
        <f aca="false">I26</f>
        <v>8300</v>
      </c>
      <c r="J25" s="226"/>
      <c r="K25" s="226"/>
    </row>
    <row r="26" s="112" customFormat="true" ht="15.75" hidden="false" customHeight="false" outlineLevel="0" collapsed="false">
      <c r="A26" s="231" t="n">
        <f aca="false">A25+1</f>
        <v>17</v>
      </c>
      <c r="B26" s="98" t="s">
        <v>453</v>
      </c>
      <c r="C26" s="62" t="s">
        <v>215</v>
      </c>
      <c r="D26" s="62" t="s">
        <v>140</v>
      </c>
      <c r="E26" s="62" t="s">
        <v>182</v>
      </c>
      <c r="F26" s="62" t="s">
        <v>26</v>
      </c>
      <c r="G26" s="63" t="n">
        <f aca="false">G27</f>
        <v>8300</v>
      </c>
      <c r="H26" s="63" t="n">
        <f aca="false">H27</f>
        <v>8300</v>
      </c>
      <c r="I26" s="63" t="n">
        <f aca="false">I27</f>
        <v>8300</v>
      </c>
      <c r="J26" s="226"/>
      <c r="K26" s="226"/>
    </row>
    <row r="27" s="112" customFormat="true" ht="15.75" hidden="false" customHeight="false" outlineLevel="0" collapsed="false">
      <c r="A27" s="231" t="n">
        <f aca="false">A26+1</f>
        <v>18</v>
      </c>
      <c r="B27" s="98" t="s">
        <v>208</v>
      </c>
      <c r="C27" s="62" t="s">
        <v>215</v>
      </c>
      <c r="D27" s="62" t="s">
        <v>140</v>
      </c>
      <c r="E27" s="62" t="s">
        <v>182</v>
      </c>
      <c r="F27" s="62" t="s">
        <v>29</v>
      </c>
      <c r="G27" s="63" t="n">
        <f aca="false">'приложение 3'!H280</f>
        <v>8300</v>
      </c>
      <c r="H27" s="63" t="n">
        <f aca="false">'приложение 3'!I280</f>
        <v>8300</v>
      </c>
      <c r="I27" s="63" t="n">
        <f aca="false">'приложение 3'!J280</f>
        <v>8300</v>
      </c>
      <c r="J27" s="226"/>
      <c r="K27" s="226"/>
    </row>
    <row r="28" s="112" customFormat="true" ht="197.25" hidden="false" customHeight="true" outlineLevel="0" collapsed="false">
      <c r="A28" s="231" t="n">
        <f aca="false">A27+1</f>
        <v>19</v>
      </c>
      <c r="B28" s="98" t="s">
        <v>187</v>
      </c>
      <c r="C28" s="62" t="s">
        <v>188</v>
      </c>
      <c r="D28" s="62"/>
      <c r="E28" s="62"/>
      <c r="F28" s="62"/>
      <c r="G28" s="63" t="n">
        <f aca="false">G29</f>
        <v>4850</v>
      </c>
      <c r="H28" s="63" t="n">
        <f aca="false">H29</f>
        <v>4850</v>
      </c>
      <c r="I28" s="63" t="n">
        <f aca="false">I29</f>
        <v>4850</v>
      </c>
      <c r="J28" s="226"/>
      <c r="K28" s="226"/>
    </row>
    <row r="29" s="112" customFormat="true" ht="31.5" hidden="false" customHeight="false" outlineLevel="0" collapsed="false">
      <c r="A29" s="231" t="n">
        <f aca="false">A28+1</f>
        <v>20</v>
      </c>
      <c r="B29" s="235" t="s">
        <v>48</v>
      </c>
      <c r="C29" s="62" t="s">
        <v>188</v>
      </c>
      <c r="D29" s="62" t="s">
        <v>49</v>
      </c>
      <c r="E29" s="62"/>
      <c r="F29" s="62"/>
      <c r="G29" s="63" t="n">
        <f aca="false">G30</f>
        <v>4850</v>
      </c>
      <c r="H29" s="63" t="n">
        <f aca="false">H30</f>
        <v>4850</v>
      </c>
      <c r="I29" s="63" t="n">
        <f aca="false">I30</f>
        <v>4850</v>
      </c>
      <c r="J29" s="226"/>
      <c r="K29" s="226"/>
    </row>
    <row r="30" s="112" customFormat="true" ht="31.5" hidden="false" customHeight="false" outlineLevel="0" collapsed="false">
      <c r="A30" s="231" t="n">
        <f aca="false">A29+1</f>
        <v>21</v>
      </c>
      <c r="B30" s="235" t="s">
        <v>50</v>
      </c>
      <c r="C30" s="62" t="s">
        <v>188</v>
      </c>
      <c r="D30" s="62" t="s">
        <v>51</v>
      </c>
      <c r="E30" s="62"/>
      <c r="F30" s="62"/>
      <c r="G30" s="63" t="n">
        <f aca="false">G31</f>
        <v>4850</v>
      </c>
      <c r="H30" s="63" t="n">
        <f aca="false">H31</f>
        <v>4850</v>
      </c>
      <c r="I30" s="63" t="n">
        <f aca="false">I31</f>
        <v>4850</v>
      </c>
      <c r="J30" s="226"/>
      <c r="K30" s="226"/>
    </row>
    <row r="31" s="112" customFormat="true" ht="15.75" hidden="false" customHeight="false" outlineLevel="0" collapsed="false">
      <c r="A31" s="231" t="n">
        <f aca="false">A30+1</f>
        <v>22</v>
      </c>
      <c r="B31" s="98" t="s">
        <v>453</v>
      </c>
      <c r="C31" s="62" t="s">
        <v>188</v>
      </c>
      <c r="D31" s="62" t="s">
        <v>51</v>
      </c>
      <c r="E31" s="62" t="s">
        <v>182</v>
      </c>
      <c r="F31" s="62" t="s">
        <v>26</v>
      </c>
      <c r="G31" s="63" t="n">
        <f aca="false">G32</f>
        <v>4850</v>
      </c>
      <c r="H31" s="63" t="n">
        <f aca="false">H32</f>
        <v>4850</v>
      </c>
      <c r="I31" s="63" t="n">
        <f aca="false">I32</f>
        <v>4850</v>
      </c>
      <c r="J31" s="226"/>
      <c r="K31" s="226"/>
    </row>
    <row r="32" s="112" customFormat="true" ht="15.75" hidden="false" customHeight="false" outlineLevel="0" collapsed="false">
      <c r="A32" s="231" t="n">
        <f aca="false">A31+1</f>
        <v>23</v>
      </c>
      <c r="B32" s="98" t="s">
        <v>183</v>
      </c>
      <c r="C32" s="62" t="s">
        <v>188</v>
      </c>
      <c r="D32" s="62" t="s">
        <v>51</v>
      </c>
      <c r="E32" s="62" t="s">
        <v>182</v>
      </c>
      <c r="F32" s="62" t="s">
        <v>25</v>
      </c>
      <c r="G32" s="63" t="n">
        <f aca="false">'приложение 3'!H236</f>
        <v>4850</v>
      </c>
      <c r="H32" s="63" t="n">
        <f aca="false">'приложение 3'!I236</f>
        <v>4850</v>
      </c>
      <c r="I32" s="63" t="n">
        <f aca="false">'приложение 3'!J236</f>
        <v>4850</v>
      </c>
      <c r="J32" s="236"/>
      <c r="K32" s="236"/>
      <c r="L32" s="236"/>
    </row>
    <row r="33" s="112" customFormat="true" ht="236.25" hidden="false" customHeight="false" outlineLevel="0" collapsed="false">
      <c r="A33" s="231" t="n">
        <f aca="false">A32+1</f>
        <v>24</v>
      </c>
      <c r="B33" s="61" t="s">
        <v>258</v>
      </c>
      <c r="C33" s="62" t="s">
        <v>259</v>
      </c>
      <c r="D33" s="62"/>
      <c r="E33" s="62"/>
      <c r="F33" s="62"/>
      <c r="G33" s="63" t="n">
        <f aca="false">G34</f>
        <v>300</v>
      </c>
      <c r="H33" s="63" t="n">
        <f aca="false">H34</f>
        <v>300</v>
      </c>
      <c r="I33" s="63" t="n">
        <f aca="false">I34</f>
        <v>300</v>
      </c>
      <c r="J33" s="236"/>
      <c r="K33" s="236"/>
      <c r="L33" s="236"/>
    </row>
    <row r="34" s="112" customFormat="true" ht="15.75" hidden="false" customHeight="false" outlineLevel="0" collapsed="false">
      <c r="A34" s="231" t="n">
        <f aca="false">A33+1</f>
        <v>25</v>
      </c>
      <c r="B34" s="98" t="s">
        <v>56</v>
      </c>
      <c r="C34" s="62" t="s">
        <v>259</v>
      </c>
      <c r="D34" s="62" t="s">
        <v>57</v>
      </c>
      <c r="E34" s="62"/>
      <c r="F34" s="62"/>
      <c r="G34" s="63" t="n">
        <f aca="false">G36</f>
        <v>300</v>
      </c>
      <c r="H34" s="63" t="n">
        <f aca="false">H36</f>
        <v>300</v>
      </c>
      <c r="I34" s="63" t="n">
        <f aca="false">I36</f>
        <v>300</v>
      </c>
      <c r="J34" s="236"/>
      <c r="K34" s="236"/>
      <c r="L34" s="236"/>
    </row>
    <row r="35" s="112" customFormat="true" ht="47.25" hidden="false" customHeight="false" outlineLevel="0" collapsed="false">
      <c r="A35" s="231" t="n">
        <f aca="false">A34+1</f>
        <v>26</v>
      </c>
      <c r="B35" s="98" t="s">
        <v>139</v>
      </c>
      <c r="C35" s="62" t="s">
        <v>259</v>
      </c>
      <c r="D35" s="62" t="s">
        <v>140</v>
      </c>
      <c r="E35" s="62"/>
      <c r="F35" s="62"/>
      <c r="G35" s="63" t="n">
        <f aca="false">G37</f>
        <v>300</v>
      </c>
      <c r="H35" s="63" t="n">
        <f aca="false">H37</f>
        <v>300</v>
      </c>
      <c r="I35" s="63" t="n">
        <f aca="false">I37</f>
        <v>300</v>
      </c>
      <c r="J35" s="236"/>
      <c r="K35" s="236" t="n">
        <v>0</v>
      </c>
      <c r="L35" s="236" t="n">
        <v>6878.04</v>
      </c>
      <c r="M35" s="112" t="n">
        <v>13756</v>
      </c>
      <c r="O35" s="112" t="s">
        <v>454</v>
      </c>
    </row>
    <row r="36" s="112" customFormat="true" ht="15.75" hidden="false" customHeight="false" outlineLevel="0" collapsed="false">
      <c r="A36" s="231" t="n">
        <f aca="false">A35+1</f>
        <v>27</v>
      </c>
      <c r="B36" s="98" t="s">
        <v>453</v>
      </c>
      <c r="C36" s="62" t="s">
        <v>259</v>
      </c>
      <c r="D36" s="62" t="s">
        <v>140</v>
      </c>
      <c r="E36" s="62" t="s">
        <v>182</v>
      </c>
      <c r="F36" s="62" t="s">
        <v>26</v>
      </c>
      <c r="G36" s="63" t="n">
        <f aca="false">G37</f>
        <v>300</v>
      </c>
      <c r="H36" s="63" t="n">
        <f aca="false">H37</f>
        <v>300</v>
      </c>
      <c r="I36" s="63" t="n">
        <f aca="false">I37</f>
        <v>300</v>
      </c>
      <c r="J36" s="236"/>
      <c r="K36" s="236"/>
      <c r="L36" s="236"/>
    </row>
    <row r="37" s="112" customFormat="true" ht="31.5" hidden="false" customHeight="false" outlineLevel="0" collapsed="false">
      <c r="A37" s="231" t="n">
        <f aca="false">A36+1</f>
        <v>28</v>
      </c>
      <c r="B37" s="212" t="s">
        <v>257</v>
      </c>
      <c r="C37" s="62" t="s">
        <v>259</v>
      </c>
      <c r="D37" s="62" t="s">
        <v>140</v>
      </c>
      <c r="E37" s="62" t="s">
        <v>182</v>
      </c>
      <c r="F37" s="62" t="s">
        <v>182</v>
      </c>
      <c r="G37" s="63" t="n">
        <f aca="false">'приложение 3'!H362</f>
        <v>300</v>
      </c>
      <c r="H37" s="63" t="n">
        <f aca="false">'приложение 3'!I362</f>
        <v>300</v>
      </c>
      <c r="I37" s="63" t="n">
        <f aca="false">'приложение 3'!J362</f>
        <v>300</v>
      </c>
      <c r="J37" s="236"/>
      <c r="K37" s="236"/>
      <c r="L37" s="236"/>
      <c r="M37" s="236"/>
    </row>
    <row r="38" customFormat="false" ht="236.25" hidden="false" customHeight="false" outlineLevel="0" collapsed="false">
      <c r="A38" s="231" t="n">
        <f aca="false">A37+1</f>
        <v>29</v>
      </c>
      <c r="B38" s="65" t="s">
        <v>189</v>
      </c>
      <c r="C38" s="62" t="s">
        <v>190</v>
      </c>
      <c r="D38" s="62"/>
      <c r="E38" s="62"/>
      <c r="F38" s="62"/>
      <c r="G38" s="63" t="n">
        <f aca="false">G39</f>
        <v>45000</v>
      </c>
      <c r="H38" s="63" t="n">
        <f aca="false">H39</f>
        <v>45000</v>
      </c>
      <c r="I38" s="63" t="n">
        <f aca="false">I39</f>
        <v>45000</v>
      </c>
    </row>
    <row r="39" customFormat="false" ht="15.75" hidden="false" customHeight="false" outlineLevel="0" collapsed="false">
      <c r="A39" s="231" t="n">
        <f aca="false">A38+1</f>
        <v>30</v>
      </c>
      <c r="B39" s="98" t="s">
        <v>56</v>
      </c>
      <c r="C39" s="62" t="s">
        <v>190</v>
      </c>
      <c r="D39" s="62" t="s">
        <v>57</v>
      </c>
      <c r="E39" s="62"/>
      <c r="F39" s="62"/>
      <c r="G39" s="63" t="n">
        <f aca="false">G40</f>
        <v>45000</v>
      </c>
      <c r="H39" s="63" t="n">
        <f aca="false">H40</f>
        <v>45000</v>
      </c>
      <c r="I39" s="63" t="n">
        <f aca="false">I40</f>
        <v>45000</v>
      </c>
    </row>
    <row r="40" customFormat="false" ht="47.25" hidden="false" customHeight="false" outlineLevel="0" collapsed="false">
      <c r="A40" s="231" t="n">
        <f aca="false">A39+1</f>
        <v>31</v>
      </c>
      <c r="B40" s="98" t="s">
        <v>139</v>
      </c>
      <c r="C40" s="62" t="s">
        <v>190</v>
      </c>
      <c r="D40" s="62" t="s">
        <v>140</v>
      </c>
      <c r="E40" s="62"/>
      <c r="F40" s="62"/>
      <c r="G40" s="63" t="n">
        <f aca="false">G41</f>
        <v>45000</v>
      </c>
      <c r="H40" s="63" t="n">
        <f aca="false">H41</f>
        <v>45000</v>
      </c>
      <c r="I40" s="63" t="n">
        <f aca="false">I41</f>
        <v>45000</v>
      </c>
    </row>
    <row r="41" customFormat="false" ht="15.75" hidden="false" customHeight="false" outlineLevel="0" collapsed="false">
      <c r="A41" s="231" t="n">
        <f aca="false">A40+1</f>
        <v>32</v>
      </c>
      <c r="B41" s="98" t="s">
        <v>453</v>
      </c>
      <c r="C41" s="62" t="s">
        <v>190</v>
      </c>
      <c r="D41" s="62" t="s">
        <v>140</v>
      </c>
      <c r="E41" s="62" t="s">
        <v>182</v>
      </c>
      <c r="F41" s="62" t="s">
        <v>26</v>
      </c>
      <c r="G41" s="63" t="n">
        <f aca="false">G42</f>
        <v>45000</v>
      </c>
      <c r="H41" s="63" t="n">
        <f aca="false">H42</f>
        <v>45000</v>
      </c>
      <c r="I41" s="63" t="n">
        <f aca="false">I42</f>
        <v>45000</v>
      </c>
    </row>
    <row r="42" customFormat="false" ht="15.75" hidden="false" customHeight="false" outlineLevel="0" collapsed="false">
      <c r="A42" s="231" t="n">
        <f aca="false">A41+1</f>
        <v>33</v>
      </c>
      <c r="B42" s="98" t="s">
        <v>183</v>
      </c>
      <c r="C42" s="62" t="s">
        <v>190</v>
      </c>
      <c r="D42" s="62" t="s">
        <v>140</v>
      </c>
      <c r="E42" s="62" t="s">
        <v>182</v>
      </c>
      <c r="F42" s="62" t="s">
        <v>25</v>
      </c>
      <c r="G42" s="63" t="n">
        <f aca="false">'приложение 3'!H239</f>
        <v>45000</v>
      </c>
      <c r="H42" s="63" t="n">
        <f aca="false">'приложение 3'!I239</f>
        <v>45000</v>
      </c>
      <c r="I42" s="63" t="n">
        <f aca="false">'приложение 3'!J239</f>
        <v>45000</v>
      </c>
    </row>
    <row r="43" customFormat="false" ht="185.25" hidden="false" customHeight="true" outlineLevel="0" collapsed="false">
      <c r="A43" s="231" t="n">
        <f aca="false">A42+1</f>
        <v>34</v>
      </c>
      <c r="B43" s="98" t="s">
        <v>445</v>
      </c>
      <c r="C43" s="62" t="s">
        <v>192</v>
      </c>
      <c r="D43" s="62"/>
      <c r="E43" s="62"/>
      <c r="F43" s="62"/>
      <c r="G43" s="63" t="n">
        <f aca="false">G44</f>
        <v>6500</v>
      </c>
      <c r="H43" s="63" t="n">
        <f aca="false">H44</f>
        <v>0</v>
      </c>
      <c r="I43" s="63" t="n">
        <f aca="false">I44</f>
        <v>0</v>
      </c>
    </row>
    <row r="44" customFormat="false" ht="31.5" hidden="false" customHeight="false" outlineLevel="0" collapsed="false">
      <c r="A44" s="231" t="n">
        <f aca="false">A43+1</f>
        <v>35</v>
      </c>
      <c r="B44" s="235" t="s">
        <v>48</v>
      </c>
      <c r="C44" s="62" t="s">
        <v>192</v>
      </c>
      <c r="D44" s="62" t="s">
        <v>49</v>
      </c>
      <c r="E44" s="62"/>
      <c r="F44" s="62"/>
      <c r="G44" s="63" t="n">
        <f aca="false">G45</f>
        <v>6500</v>
      </c>
      <c r="H44" s="63" t="n">
        <f aca="false">H45</f>
        <v>0</v>
      </c>
      <c r="I44" s="63" t="n">
        <f aca="false">I45</f>
        <v>0</v>
      </c>
    </row>
    <row r="45" customFormat="false" ht="31.5" hidden="false" customHeight="false" outlineLevel="0" collapsed="false">
      <c r="A45" s="231" t="n">
        <f aca="false">A44+1</f>
        <v>36</v>
      </c>
      <c r="B45" s="235" t="s">
        <v>50</v>
      </c>
      <c r="C45" s="62" t="s">
        <v>192</v>
      </c>
      <c r="D45" s="62" t="s">
        <v>51</v>
      </c>
      <c r="E45" s="62"/>
      <c r="F45" s="62"/>
      <c r="G45" s="63" t="n">
        <f aca="false">G46</f>
        <v>6500</v>
      </c>
      <c r="H45" s="63" t="n">
        <f aca="false">H46</f>
        <v>0</v>
      </c>
      <c r="I45" s="63" t="n">
        <f aca="false">I46</f>
        <v>0</v>
      </c>
    </row>
    <row r="46" customFormat="false" ht="15.75" hidden="false" customHeight="false" outlineLevel="0" collapsed="false">
      <c r="A46" s="231" t="n">
        <f aca="false">A45+1</f>
        <v>37</v>
      </c>
      <c r="B46" s="98" t="s">
        <v>453</v>
      </c>
      <c r="C46" s="62" t="s">
        <v>192</v>
      </c>
      <c r="D46" s="62" t="s">
        <v>51</v>
      </c>
      <c r="E46" s="62" t="s">
        <v>182</v>
      </c>
      <c r="F46" s="62" t="s">
        <v>26</v>
      </c>
      <c r="G46" s="63" t="n">
        <f aca="false">G47</f>
        <v>6500</v>
      </c>
      <c r="H46" s="63" t="n">
        <f aca="false">H47</f>
        <v>0</v>
      </c>
      <c r="I46" s="63" t="n">
        <f aca="false">I47</f>
        <v>0</v>
      </c>
    </row>
    <row r="47" customFormat="false" ht="15.75" hidden="false" customHeight="false" outlineLevel="0" collapsed="false">
      <c r="A47" s="231" t="n">
        <f aca="false">A46+1</f>
        <v>38</v>
      </c>
      <c r="B47" s="98" t="s">
        <v>183</v>
      </c>
      <c r="C47" s="62" t="s">
        <v>192</v>
      </c>
      <c r="D47" s="62" t="s">
        <v>51</v>
      </c>
      <c r="E47" s="62" t="s">
        <v>182</v>
      </c>
      <c r="F47" s="62" t="s">
        <v>25</v>
      </c>
      <c r="G47" s="63" t="n">
        <f aca="false">'приложение 3'!H244</f>
        <v>6500</v>
      </c>
      <c r="H47" s="63" t="n">
        <f aca="false">'приложение 3'!I244</f>
        <v>0</v>
      </c>
      <c r="I47" s="63" t="n">
        <f aca="false">'приложение 3'!J244</f>
        <v>0</v>
      </c>
    </row>
    <row r="48" customFormat="false" ht="47.25" hidden="false" customHeight="false" outlineLevel="0" collapsed="false">
      <c r="A48" s="231" t="n">
        <f aca="false">A47+1</f>
        <v>39</v>
      </c>
      <c r="B48" s="98" t="s">
        <v>193</v>
      </c>
      <c r="C48" s="62" t="s">
        <v>194</v>
      </c>
      <c r="D48" s="62"/>
      <c r="E48" s="62"/>
      <c r="F48" s="62"/>
      <c r="G48" s="63" t="n">
        <f aca="false">'приложение 3'!H245</f>
        <v>31518.15257</v>
      </c>
      <c r="H48" s="63" t="n">
        <f aca="false">'приложение 3'!I245</f>
        <v>0</v>
      </c>
      <c r="I48" s="63" t="n">
        <f aca="false">'приложение 3'!J245</f>
        <v>0</v>
      </c>
    </row>
    <row r="49" customFormat="false" ht="15.75" hidden="false" customHeight="false" outlineLevel="0" collapsed="false">
      <c r="A49" s="231" t="n">
        <f aca="false">A48+1</f>
        <v>40</v>
      </c>
      <c r="B49" s="98" t="s">
        <v>56</v>
      </c>
      <c r="C49" s="62" t="s">
        <v>195</v>
      </c>
      <c r="D49" s="62" t="s">
        <v>57</v>
      </c>
      <c r="E49" s="62"/>
      <c r="F49" s="62"/>
      <c r="G49" s="63" t="n">
        <f aca="false">G48</f>
        <v>31518.15257</v>
      </c>
      <c r="H49" s="63" t="n">
        <f aca="false">H48</f>
        <v>0</v>
      </c>
      <c r="I49" s="63" t="n">
        <f aca="false">I48</f>
        <v>0</v>
      </c>
    </row>
    <row r="50" customFormat="false" ht="47.25" hidden="false" customHeight="false" outlineLevel="0" collapsed="false">
      <c r="A50" s="231" t="n">
        <f aca="false">A49+1</f>
        <v>41</v>
      </c>
      <c r="B50" s="98" t="s">
        <v>139</v>
      </c>
      <c r="C50" s="62" t="s">
        <v>195</v>
      </c>
      <c r="D50" s="62" t="s">
        <v>140</v>
      </c>
      <c r="E50" s="62"/>
      <c r="F50" s="62"/>
      <c r="G50" s="63" t="n">
        <f aca="false">G49</f>
        <v>31518.15257</v>
      </c>
      <c r="H50" s="63" t="n">
        <f aca="false">H49</f>
        <v>0</v>
      </c>
      <c r="I50" s="63" t="n">
        <f aca="false">I49</f>
        <v>0</v>
      </c>
    </row>
    <row r="51" customFormat="false" ht="15.75" hidden="false" customHeight="false" outlineLevel="0" collapsed="false">
      <c r="A51" s="231" t="n">
        <f aca="false">A50+1</f>
        <v>42</v>
      </c>
      <c r="B51" s="98" t="s">
        <v>453</v>
      </c>
      <c r="C51" s="62" t="s">
        <v>195</v>
      </c>
      <c r="D51" s="62" t="s">
        <v>140</v>
      </c>
      <c r="E51" s="62" t="s">
        <v>182</v>
      </c>
      <c r="F51" s="62" t="s">
        <v>25</v>
      </c>
      <c r="G51" s="63" t="n">
        <f aca="false">G50</f>
        <v>31518.15257</v>
      </c>
      <c r="H51" s="63" t="n">
        <f aca="false">H50</f>
        <v>0</v>
      </c>
      <c r="I51" s="63" t="n">
        <f aca="false">I50</f>
        <v>0</v>
      </c>
    </row>
    <row r="52" customFormat="false" ht="15.75" hidden="false" customHeight="false" outlineLevel="0" collapsed="false">
      <c r="A52" s="231" t="n">
        <f aca="false">A51+1</f>
        <v>43</v>
      </c>
      <c r="B52" s="98" t="s">
        <v>183</v>
      </c>
      <c r="C52" s="62" t="s">
        <v>195</v>
      </c>
      <c r="D52" s="62" t="s">
        <v>140</v>
      </c>
      <c r="E52" s="62" t="s">
        <v>182</v>
      </c>
      <c r="F52" s="62" t="s">
        <v>25</v>
      </c>
      <c r="G52" s="63" t="n">
        <f aca="false">G51</f>
        <v>31518.15257</v>
      </c>
      <c r="H52" s="63" t="n">
        <f aca="false">H51</f>
        <v>0</v>
      </c>
      <c r="I52" s="63" t="n">
        <f aca="false">I51</f>
        <v>0</v>
      </c>
    </row>
    <row r="53" customFormat="false" ht="47.25" hidden="false" customHeight="false" outlineLevel="0" collapsed="false">
      <c r="A53" s="231" t="n">
        <f aca="false">A52+1</f>
        <v>44</v>
      </c>
      <c r="B53" s="234" t="s">
        <v>455</v>
      </c>
      <c r="C53" s="62" t="s">
        <v>80</v>
      </c>
      <c r="D53" s="62"/>
      <c r="E53" s="62"/>
      <c r="F53" s="62"/>
      <c r="G53" s="63" t="n">
        <f aca="false">G54</f>
        <v>660</v>
      </c>
      <c r="H53" s="63" t="n">
        <f aca="false">H54</f>
        <v>310</v>
      </c>
      <c r="I53" s="63" t="n">
        <f aca="false">I54</f>
        <v>310</v>
      </c>
    </row>
    <row r="54" customFormat="false" ht="15.75" hidden="false" customHeight="false" outlineLevel="0" collapsed="false">
      <c r="A54" s="231" t="n">
        <f aca="false">A53+1</f>
        <v>45</v>
      </c>
      <c r="B54" s="234" t="s">
        <v>70</v>
      </c>
      <c r="C54" s="62" t="s">
        <v>81</v>
      </c>
      <c r="D54" s="62"/>
      <c r="E54" s="62"/>
      <c r="F54" s="62"/>
      <c r="G54" s="63" t="n">
        <f aca="false">G55+G65+G60+G70</f>
        <v>660</v>
      </c>
      <c r="H54" s="63" t="n">
        <f aca="false">H55+H65+H60+H70</f>
        <v>310</v>
      </c>
      <c r="I54" s="63" t="n">
        <f aca="false">I55+I65+I60+I70</f>
        <v>310</v>
      </c>
    </row>
    <row r="55" customFormat="false" ht="47.25" hidden="false" customHeight="false" outlineLevel="0" collapsed="false">
      <c r="A55" s="231" t="n">
        <f aca="false">A54+1</f>
        <v>46</v>
      </c>
      <c r="B55" s="237" t="s">
        <v>82</v>
      </c>
      <c r="C55" s="80" t="s">
        <v>83</v>
      </c>
      <c r="D55" s="62"/>
      <c r="E55" s="62"/>
      <c r="F55" s="62"/>
      <c r="G55" s="63" t="n">
        <f aca="false">G56</f>
        <v>250</v>
      </c>
      <c r="H55" s="63" t="n">
        <f aca="false">H56</f>
        <v>250</v>
      </c>
      <c r="I55" s="63" t="n">
        <f aca="false">I56</f>
        <v>250</v>
      </c>
      <c r="L55" s="215"/>
    </row>
    <row r="56" customFormat="false" ht="15.75" hidden="false" customHeight="false" outlineLevel="0" collapsed="false">
      <c r="A56" s="231" t="n">
        <f aca="false">A55+1</f>
        <v>47</v>
      </c>
      <c r="B56" s="98" t="s">
        <v>56</v>
      </c>
      <c r="C56" s="80" t="s">
        <v>83</v>
      </c>
      <c r="D56" s="62" t="s">
        <v>57</v>
      </c>
      <c r="E56" s="62"/>
      <c r="F56" s="62"/>
      <c r="G56" s="63" t="n">
        <f aca="false">G58</f>
        <v>250</v>
      </c>
      <c r="H56" s="63" t="n">
        <f aca="false">H58</f>
        <v>250</v>
      </c>
      <c r="I56" s="63" t="n">
        <f aca="false">I58</f>
        <v>250</v>
      </c>
      <c r="L56" s="215"/>
    </row>
    <row r="57" customFormat="false" ht="15.75" hidden="false" customHeight="false" outlineLevel="0" collapsed="false">
      <c r="A57" s="231" t="n">
        <f aca="false">A56+1</f>
        <v>48</v>
      </c>
      <c r="B57" s="65" t="s">
        <v>84</v>
      </c>
      <c r="C57" s="80" t="s">
        <v>83</v>
      </c>
      <c r="D57" s="62" t="s">
        <v>85</v>
      </c>
      <c r="E57" s="62"/>
      <c r="F57" s="62"/>
      <c r="G57" s="63" t="n">
        <f aca="false">G59</f>
        <v>250</v>
      </c>
      <c r="H57" s="63" t="n">
        <f aca="false">H59</f>
        <v>250</v>
      </c>
      <c r="I57" s="63" t="n">
        <f aca="false">I59</f>
        <v>250</v>
      </c>
      <c r="L57" s="215"/>
    </row>
    <row r="58" customFormat="false" ht="15.75" hidden="false" customHeight="false" outlineLevel="0" collapsed="false">
      <c r="A58" s="231" t="n">
        <f aca="false">A57+1</f>
        <v>49</v>
      </c>
      <c r="B58" s="98" t="s">
        <v>456</v>
      </c>
      <c r="C58" s="80" t="s">
        <v>83</v>
      </c>
      <c r="D58" s="62" t="s">
        <v>85</v>
      </c>
      <c r="E58" s="62" t="s">
        <v>25</v>
      </c>
      <c r="F58" s="62" t="s">
        <v>26</v>
      </c>
      <c r="G58" s="63" t="n">
        <f aca="false">G59</f>
        <v>250</v>
      </c>
      <c r="H58" s="63" t="n">
        <f aca="false">H59</f>
        <v>250</v>
      </c>
      <c r="I58" s="63" t="n">
        <f aca="false">I59</f>
        <v>250</v>
      </c>
      <c r="L58" s="215"/>
    </row>
    <row r="59" customFormat="false" ht="15.75" hidden="false" customHeight="false" outlineLevel="0" collapsed="false">
      <c r="A59" s="231" t="n">
        <f aca="false">A58+1</f>
        <v>50</v>
      </c>
      <c r="B59" s="98" t="s">
        <v>77</v>
      </c>
      <c r="C59" s="80" t="s">
        <v>83</v>
      </c>
      <c r="D59" s="62" t="s">
        <v>85</v>
      </c>
      <c r="E59" s="62" t="s">
        <v>25</v>
      </c>
      <c r="F59" s="62" t="s">
        <v>78</v>
      </c>
      <c r="G59" s="63" t="n">
        <f aca="false">'приложение 3'!H60</f>
        <v>250</v>
      </c>
      <c r="H59" s="63" t="n">
        <f aca="false">'приложение 3'!I60</f>
        <v>250</v>
      </c>
      <c r="I59" s="63" t="n">
        <f aca="false">'приложение 3'!J60</f>
        <v>250</v>
      </c>
      <c r="L59" s="215"/>
    </row>
    <row r="60" customFormat="false" ht="31.5" hidden="false" customHeight="false" outlineLevel="0" collapsed="false">
      <c r="A60" s="231" t="n">
        <f aca="false">A59+1</f>
        <v>51</v>
      </c>
      <c r="B60" s="237" t="s">
        <v>109</v>
      </c>
      <c r="C60" s="80" t="s">
        <v>110</v>
      </c>
      <c r="D60" s="62"/>
      <c r="E60" s="62"/>
      <c r="F60" s="62"/>
      <c r="G60" s="63" t="n">
        <f aca="false">G61</f>
        <v>50</v>
      </c>
      <c r="H60" s="63" t="n">
        <f aca="false">H61</f>
        <v>50</v>
      </c>
      <c r="I60" s="63" t="n">
        <f aca="false">I61</f>
        <v>50</v>
      </c>
    </row>
    <row r="61" customFormat="false" ht="31.5" hidden="false" customHeight="false" outlineLevel="0" collapsed="false">
      <c r="A61" s="231" t="n">
        <f aca="false">A60+1</f>
        <v>52</v>
      </c>
      <c r="B61" s="235" t="s">
        <v>48</v>
      </c>
      <c r="C61" s="80" t="s">
        <v>110</v>
      </c>
      <c r="D61" s="62" t="s">
        <v>49</v>
      </c>
      <c r="E61" s="62"/>
      <c r="F61" s="62"/>
      <c r="G61" s="63" t="n">
        <f aca="false">G62</f>
        <v>50</v>
      </c>
      <c r="H61" s="63" t="n">
        <f aca="false">H62</f>
        <v>50</v>
      </c>
      <c r="I61" s="63" t="n">
        <f aca="false">I62</f>
        <v>50</v>
      </c>
    </row>
    <row r="62" customFormat="false" ht="31.5" hidden="false" customHeight="false" outlineLevel="0" collapsed="false">
      <c r="A62" s="231" t="n">
        <f aca="false">A61+1</f>
        <v>53</v>
      </c>
      <c r="B62" s="235" t="s">
        <v>50</v>
      </c>
      <c r="C62" s="80" t="s">
        <v>110</v>
      </c>
      <c r="D62" s="62" t="s">
        <v>51</v>
      </c>
      <c r="E62" s="62"/>
      <c r="F62" s="62"/>
      <c r="G62" s="63" t="n">
        <f aca="false">G63</f>
        <v>50</v>
      </c>
      <c r="H62" s="63" t="n">
        <f aca="false">H63</f>
        <v>50</v>
      </c>
      <c r="I62" s="63" t="n">
        <f aca="false">I63</f>
        <v>50</v>
      </c>
    </row>
    <row r="63" customFormat="false" ht="31.5" hidden="false" customHeight="false" outlineLevel="0" collapsed="false">
      <c r="A63" s="231" t="n">
        <f aca="false">A62+1</f>
        <v>54</v>
      </c>
      <c r="B63" s="98" t="s">
        <v>457</v>
      </c>
      <c r="C63" s="80" t="s">
        <v>110</v>
      </c>
      <c r="D63" s="62" t="s">
        <v>51</v>
      </c>
      <c r="E63" s="62" t="s">
        <v>103</v>
      </c>
      <c r="F63" s="62" t="s">
        <v>26</v>
      </c>
      <c r="G63" s="63" t="n">
        <f aca="false">G64</f>
        <v>50</v>
      </c>
      <c r="H63" s="63" t="n">
        <f aca="false">H64</f>
        <v>50</v>
      </c>
      <c r="I63" s="63" t="n">
        <f aca="false">I64</f>
        <v>50</v>
      </c>
    </row>
    <row r="64" customFormat="false" ht="15.75" hidden="false" customHeight="false" outlineLevel="0" collapsed="false">
      <c r="A64" s="231" t="n">
        <f aca="false">A63+1</f>
        <v>55</v>
      </c>
      <c r="B64" s="65" t="s">
        <v>107</v>
      </c>
      <c r="C64" s="80" t="s">
        <v>110</v>
      </c>
      <c r="D64" s="62" t="s">
        <v>51</v>
      </c>
      <c r="E64" s="62" t="s">
        <v>103</v>
      </c>
      <c r="F64" s="62" t="s">
        <v>108</v>
      </c>
      <c r="G64" s="63" t="n">
        <f aca="false">'приложение 3'!H104</f>
        <v>50</v>
      </c>
      <c r="H64" s="63" t="n">
        <f aca="false">'приложение 3'!I104</f>
        <v>50</v>
      </c>
      <c r="I64" s="63" t="n">
        <f aca="false">'приложение 3'!J104</f>
        <v>50</v>
      </c>
    </row>
    <row r="65" customFormat="false" ht="31.5" hidden="false" customHeight="false" outlineLevel="0" collapsed="false">
      <c r="A65" s="231" t="n">
        <f aca="false">A64+1</f>
        <v>56</v>
      </c>
      <c r="B65" s="237" t="s">
        <v>113</v>
      </c>
      <c r="C65" s="80" t="s">
        <v>114</v>
      </c>
      <c r="D65" s="62"/>
      <c r="E65" s="62"/>
      <c r="F65" s="62"/>
      <c r="G65" s="63" t="n">
        <f aca="false">G66</f>
        <v>10</v>
      </c>
      <c r="H65" s="63" t="n">
        <f aca="false">H66</f>
        <v>10</v>
      </c>
      <c r="I65" s="63" t="n">
        <f aca="false">I66</f>
        <v>10</v>
      </c>
    </row>
    <row r="66" customFormat="false" ht="31.5" hidden="false" customHeight="false" outlineLevel="0" collapsed="false">
      <c r="A66" s="231" t="n">
        <f aca="false">A65+1</f>
        <v>57</v>
      </c>
      <c r="B66" s="235" t="s">
        <v>48</v>
      </c>
      <c r="C66" s="80" t="s">
        <v>114</v>
      </c>
      <c r="D66" s="62" t="s">
        <v>49</v>
      </c>
      <c r="E66" s="62"/>
      <c r="F66" s="62"/>
      <c r="G66" s="63" t="n">
        <f aca="false">G67</f>
        <v>10</v>
      </c>
      <c r="H66" s="63" t="n">
        <f aca="false">H67</f>
        <v>10</v>
      </c>
      <c r="I66" s="63" t="n">
        <f aca="false">I67</f>
        <v>10</v>
      </c>
    </row>
    <row r="67" customFormat="false" ht="31.5" hidden="false" customHeight="false" outlineLevel="0" collapsed="false">
      <c r="A67" s="231" t="n">
        <f aca="false">A66+1</f>
        <v>58</v>
      </c>
      <c r="B67" s="235" t="s">
        <v>50</v>
      </c>
      <c r="C67" s="80" t="s">
        <v>114</v>
      </c>
      <c r="D67" s="62" t="s">
        <v>51</v>
      </c>
      <c r="E67" s="62"/>
      <c r="F67" s="62"/>
      <c r="G67" s="63" t="n">
        <f aca="false">G68</f>
        <v>10</v>
      </c>
      <c r="H67" s="63" t="n">
        <f aca="false">H68</f>
        <v>10</v>
      </c>
      <c r="I67" s="63" t="n">
        <f aca="false">I68</f>
        <v>10</v>
      </c>
    </row>
    <row r="68" customFormat="false" ht="31.5" hidden="false" customHeight="false" outlineLevel="0" collapsed="false">
      <c r="A68" s="231" t="n">
        <f aca="false">A67+1</f>
        <v>59</v>
      </c>
      <c r="B68" s="98" t="s">
        <v>457</v>
      </c>
      <c r="C68" s="80" t="s">
        <v>114</v>
      </c>
      <c r="D68" s="62" t="s">
        <v>51</v>
      </c>
      <c r="E68" s="62" t="s">
        <v>103</v>
      </c>
      <c r="F68" s="62" t="s">
        <v>26</v>
      </c>
      <c r="G68" s="63" t="n">
        <f aca="false">G69</f>
        <v>10</v>
      </c>
      <c r="H68" s="63" t="n">
        <f aca="false">H69</f>
        <v>10</v>
      </c>
      <c r="I68" s="63" t="n">
        <f aca="false">I69</f>
        <v>10</v>
      </c>
    </row>
    <row r="69" customFormat="false" ht="47.25" hidden="false" customHeight="false" outlineLevel="0" collapsed="false">
      <c r="A69" s="231" t="n">
        <f aca="false">A68+1</f>
        <v>60</v>
      </c>
      <c r="B69" s="65" t="s">
        <v>111</v>
      </c>
      <c r="C69" s="80" t="s">
        <v>114</v>
      </c>
      <c r="D69" s="62" t="s">
        <v>51</v>
      </c>
      <c r="E69" s="62" t="s">
        <v>103</v>
      </c>
      <c r="F69" s="62" t="s">
        <v>112</v>
      </c>
      <c r="G69" s="63" t="n">
        <f aca="false">'приложение 3'!H111</f>
        <v>10</v>
      </c>
      <c r="H69" s="63" t="n">
        <f aca="false">'приложение 3'!I111</f>
        <v>10</v>
      </c>
      <c r="I69" s="63" t="n">
        <f aca="false">'приложение 3'!J111</f>
        <v>10</v>
      </c>
    </row>
    <row r="70" customFormat="false" ht="15.75" hidden="false" customHeight="false" outlineLevel="0" collapsed="false">
      <c r="A70" s="231" t="n">
        <f aca="false">A69+1</f>
        <v>61</v>
      </c>
      <c r="B70" s="65" t="s">
        <v>115</v>
      </c>
      <c r="C70" s="80" t="s">
        <v>116</v>
      </c>
      <c r="D70" s="62"/>
      <c r="E70" s="62"/>
      <c r="F70" s="62"/>
      <c r="G70" s="63" t="n">
        <f aca="false">'приложение 3'!H112</f>
        <v>350</v>
      </c>
      <c r="H70" s="63" t="n">
        <f aca="false">'приложение 3'!I112</f>
        <v>0</v>
      </c>
      <c r="I70" s="63" t="n">
        <f aca="false">'приложение 3'!J112</f>
        <v>0</v>
      </c>
    </row>
    <row r="71" customFormat="false" ht="31.5" hidden="false" customHeight="false" outlineLevel="0" collapsed="false">
      <c r="A71" s="231" t="n">
        <f aca="false">A70+1</f>
        <v>62</v>
      </c>
      <c r="B71" s="65" t="s">
        <v>48</v>
      </c>
      <c r="C71" s="80" t="s">
        <v>116</v>
      </c>
      <c r="D71" s="62" t="s">
        <v>49</v>
      </c>
      <c r="E71" s="62"/>
      <c r="F71" s="62"/>
      <c r="G71" s="63" t="n">
        <f aca="false">G70</f>
        <v>350</v>
      </c>
      <c r="H71" s="63" t="n">
        <f aca="false">H70</f>
        <v>0</v>
      </c>
      <c r="I71" s="63" t="n">
        <f aca="false">I70</f>
        <v>0</v>
      </c>
    </row>
    <row r="72" customFormat="false" ht="31.5" hidden="false" customHeight="false" outlineLevel="0" collapsed="false">
      <c r="A72" s="231" t="n">
        <f aca="false">A71+1</f>
        <v>63</v>
      </c>
      <c r="B72" s="65" t="s">
        <v>50</v>
      </c>
      <c r="C72" s="80" t="s">
        <v>116</v>
      </c>
      <c r="D72" s="62" t="s">
        <v>51</v>
      </c>
      <c r="E72" s="62"/>
      <c r="F72" s="62"/>
      <c r="G72" s="63" t="n">
        <f aca="false">G71</f>
        <v>350</v>
      </c>
      <c r="H72" s="63" t="n">
        <f aca="false">H71</f>
        <v>0</v>
      </c>
      <c r="I72" s="63" t="n">
        <f aca="false">I71</f>
        <v>0</v>
      </c>
    </row>
    <row r="73" customFormat="false" ht="31.5" hidden="false" customHeight="false" outlineLevel="0" collapsed="false">
      <c r="A73" s="231" t="n">
        <f aca="false">A72+1</f>
        <v>64</v>
      </c>
      <c r="B73" s="98" t="s">
        <v>457</v>
      </c>
      <c r="C73" s="80" t="s">
        <v>116</v>
      </c>
      <c r="D73" s="62" t="s">
        <v>51</v>
      </c>
      <c r="E73" s="62" t="s">
        <v>103</v>
      </c>
      <c r="F73" s="62" t="s">
        <v>26</v>
      </c>
      <c r="G73" s="63" t="n">
        <f aca="false">G72</f>
        <v>350</v>
      </c>
      <c r="H73" s="63" t="n">
        <f aca="false">H72</f>
        <v>0</v>
      </c>
      <c r="I73" s="63" t="n">
        <f aca="false">I72</f>
        <v>0</v>
      </c>
    </row>
    <row r="74" customFormat="false" ht="47.25" hidden="false" customHeight="false" outlineLevel="0" collapsed="false">
      <c r="A74" s="231" t="n">
        <f aca="false">A73+1</f>
        <v>65</v>
      </c>
      <c r="B74" s="65" t="s">
        <v>111</v>
      </c>
      <c r="C74" s="80" t="s">
        <v>116</v>
      </c>
      <c r="D74" s="62" t="s">
        <v>51</v>
      </c>
      <c r="E74" s="62" t="s">
        <v>103</v>
      </c>
      <c r="F74" s="62" t="s">
        <v>112</v>
      </c>
      <c r="G74" s="63" t="n">
        <f aca="false">G73</f>
        <v>350</v>
      </c>
      <c r="H74" s="63" t="n">
        <f aca="false">H73</f>
        <v>0</v>
      </c>
      <c r="I74" s="63" t="n">
        <f aca="false">I73</f>
        <v>0</v>
      </c>
    </row>
    <row r="75" customFormat="false" ht="31.5" hidden="false" customHeight="false" outlineLevel="0" collapsed="false">
      <c r="A75" s="231" t="n">
        <f aca="false">A74+1</f>
        <v>66</v>
      </c>
      <c r="B75" s="65" t="s">
        <v>119</v>
      </c>
      <c r="C75" s="80" t="s">
        <v>120</v>
      </c>
      <c r="D75" s="62"/>
      <c r="E75" s="62"/>
      <c r="F75" s="62"/>
      <c r="G75" s="63" t="n">
        <f aca="false">G76</f>
        <v>10</v>
      </c>
      <c r="H75" s="63" t="n">
        <f aca="false">H76</f>
        <v>10</v>
      </c>
      <c r="I75" s="63" t="n">
        <f aca="false">I76</f>
        <v>10</v>
      </c>
    </row>
    <row r="76" customFormat="false" ht="15.75" hidden="false" customHeight="false" outlineLevel="0" collapsed="false">
      <c r="A76" s="231" t="n">
        <f aca="false">A75+1</f>
        <v>67</v>
      </c>
      <c r="B76" s="61" t="s">
        <v>70</v>
      </c>
      <c r="C76" s="80" t="s">
        <v>121</v>
      </c>
      <c r="D76" s="62"/>
      <c r="E76" s="62"/>
      <c r="F76" s="62"/>
      <c r="G76" s="63" t="n">
        <f aca="false">G77+G82+G87+G92</f>
        <v>10</v>
      </c>
      <c r="H76" s="63" t="n">
        <f aca="false">H77+H82+H87+H92</f>
        <v>10</v>
      </c>
      <c r="I76" s="63" t="n">
        <f aca="false">I77+I82+I87+I92</f>
        <v>10</v>
      </c>
    </row>
    <row r="77" customFormat="false" ht="47.25" hidden="false" customHeight="false" outlineLevel="0" collapsed="false">
      <c r="A77" s="231" t="n">
        <f aca="false">A76+1</f>
        <v>68</v>
      </c>
      <c r="B77" s="237" t="s">
        <v>122</v>
      </c>
      <c r="C77" s="80" t="s">
        <v>123</v>
      </c>
      <c r="D77" s="62"/>
      <c r="E77" s="62"/>
      <c r="F77" s="62"/>
      <c r="G77" s="63" t="n">
        <f aca="false">G78</f>
        <v>2.5</v>
      </c>
      <c r="H77" s="63" t="n">
        <f aca="false">H78</f>
        <v>2.5</v>
      </c>
      <c r="I77" s="63" t="n">
        <f aca="false">I78</f>
        <v>2.5</v>
      </c>
    </row>
    <row r="78" customFormat="false" ht="31.5" hidden="false" customHeight="false" outlineLevel="0" collapsed="false">
      <c r="A78" s="231" t="n">
        <f aca="false">A77+1</f>
        <v>69</v>
      </c>
      <c r="B78" s="235" t="s">
        <v>48</v>
      </c>
      <c r="C78" s="80" t="s">
        <v>123</v>
      </c>
      <c r="D78" s="62" t="s">
        <v>49</v>
      </c>
      <c r="E78" s="62"/>
      <c r="F78" s="62"/>
      <c r="G78" s="63" t="n">
        <f aca="false">G79</f>
        <v>2.5</v>
      </c>
      <c r="H78" s="63" t="n">
        <f aca="false">H79</f>
        <v>2.5</v>
      </c>
      <c r="I78" s="63" t="n">
        <f aca="false">I79</f>
        <v>2.5</v>
      </c>
    </row>
    <row r="79" customFormat="false" ht="31.5" hidden="false" customHeight="false" outlineLevel="0" collapsed="false">
      <c r="A79" s="231" t="n">
        <f aca="false">A78+1</f>
        <v>70</v>
      </c>
      <c r="B79" s="235" t="s">
        <v>50</v>
      </c>
      <c r="C79" s="80" t="s">
        <v>123</v>
      </c>
      <c r="D79" s="62" t="s">
        <v>51</v>
      </c>
      <c r="E79" s="62"/>
      <c r="F79" s="62"/>
      <c r="G79" s="63" t="n">
        <f aca="false">G80</f>
        <v>2.5</v>
      </c>
      <c r="H79" s="63" t="n">
        <f aca="false">H80</f>
        <v>2.5</v>
      </c>
      <c r="I79" s="63" t="n">
        <f aca="false">I80</f>
        <v>2.5</v>
      </c>
    </row>
    <row r="80" customFormat="false" ht="31.5" hidden="false" customHeight="false" outlineLevel="0" collapsed="false">
      <c r="A80" s="231" t="n">
        <f aca="false">A79+1</f>
        <v>71</v>
      </c>
      <c r="B80" s="98" t="s">
        <v>457</v>
      </c>
      <c r="C80" s="80" t="s">
        <v>123</v>
      </c>
      <c r="D80" s="62" t="s">
        <v>51</v>
      </c>
      <c r="E80" s="62" t="s">
        <v>103</v>
      </c>
      <c r="F80" s="62" t="s">
        <v>26</v>
      </c>
      <c r="G80" s="63" t="n">
        <f aca="false">G81</f>
        <v>2.5</v>
      </c>
      <c r="H80" s="63" t="n">
        <f aca="false">H81</f>
        <v>2.5</v>
      </c>
      <c r="I80" s="63" t="n">
        <f aca="false">I81</f>
        <v>2.5</v>
      </c>
    </row>
    <row r="81" customFormat="false" ht="31.5" hidden="false" customHeight="false" outlineLevel="0" collapsed="false">
      <c r="A81" s="231" t="n">
        <f aca="false">A80+1</f>
        <v>72</v>
      </c>
      <c r="B81" s="98" t="s">
        <v>117</v>
      </c>
      <c r="C81" s="80" t="s">
        <v>123</v>
      </c>
      <c r="D81" s="62" t="s">
        <v>51</v>
      </c>
      <c r="E81" s="62" t="s">
        <v>103</v>
      </c>
      <c r="F81" s="62" t="s">
        <v>118</v>
      </c>
      <c r="G81" s="63" t="n">
        <f aca="false">'приложение 3'!H128</f>
        <v>2.5</v>
      </c>
      <c r="H81" s="63" t="n">
        <f aca="false">'приложение 3'!I128</f>
        <v>2.5</v>
      </c>
      <c r="I81" s="63" t="n">
        <f aca="false">'приложение 3'!J128</f>
        <v>2.5</v>
      </c>
    </row>
    <row r="82" customFormat="false" ht="63" hidden="false" customHeight="false" outlineLevel="0" collapsed="false">
      <c r="A82" s="231" t="n">
        <f aca="false">A81+1</f>
        <v>73</v>
      </c>
      <c r="B82" s="237" t="s">
        <v>124</v>
      </c>
      <c r="C82" s="80" t="s">
        <v>125</v>
      </c>
      <c r="D82" s="62"/>
      <c r="E82" s="62"/>
      <c r="F82" s="62"/>
      <c r="G82" s="63" t="n">
        <f aca="false">G83</f>
        <v>2.5</v>
      </c>
      <c r="H82" s="63" t="n">
        <f aca="false">H83</f>
        <v>2.5</v>
      </c>
      <c r="I82" s="63" t="n">
        <f aca="false">I83</f>
        <v>2.5</v>
      </c>
    </row>
    <row r="83" customFormat="false" ht="31.5" hidden="false" customHeight="false" outlineLevel="0" collapsed="false">
      <c r="A83" s="231" t="n">
        <f aca="false">A82+1</f>
        <v>74</v>
      </c>
      <c r="B83" s="235" t="s">
        <v>48</v>
      </c>
      <c r="C83" s="80" t="s">
        <v>125</v>
      </c>
      <c r="D83" s="62" t="s">
        <v>49</v>
      </c>
      <c r="E83" s="62"/>
      <c r="F83" s="62"/>
      <c r="G83" s="63" t="n">
        <f aca="false">G84</f>
        <v>2.5</v>
      </c>
      <c r="H83" s="63" t="n">
        <f aca="false">H84</f>
        <v>2.5</v>
      </c>
      <c r="I83" s="63" t="n">
        <f aca="false">I84</f>
        <v>2.5</v>
      </c>
    </row>
    <row r="84" customFormat="false" ht="31.5" hidden="false" customHeight="false" outlineLevel="0" collapsed="false">
      <c r="A84" s="231" t="n">
        <f aca="false">A83+1</f>
        <v>75</v>
      </c>
      <c r="B84" s="235" t="s">
        <v>50</v>
      </c>
      <c r="C84" s="80" t="s">
        <v>125</v>
      </c>
      <c r="D84" s="62" t="s">
        <v>51</v>
      </c>
      <c r="E84" s="62"/>
      <c r="F84" s="62"/>
      <c r="G84" s="63" t="n">
        <f aca="false">G85</f>
        <v>2.5</v>
      </c>
      <c r="H84" s="63" t="n">
        <f aca="false">H85</f>
        <v>2.5</v>
      </c>
      <c r="I84" s="63" t="n">
        <f aca="false">I85</f>
        <v>2.5</v>
      </c>
    </row>
    <row r="85" customFormat="false" ht="31.5" hidden="false" customHeight="false" outlineLevel="0" collapsed="false">
      <c r="A85" s="231" t="n">
        <f aca="false">A84+1</f>
        <v>76</v>
      </c>
      <c r="B85" s="98" t="s">
        <v>457</v>
      </c>
      <c r="C85" s="80" t="s">
        <v>125</v>
      </c>
      <c r="D85" s="62" t="s">
        <v>51</v>
      </c>
      <c r="E85" s="62" t="s">
        <v>103</v>
      </c>
      <c r="F85" s="62" t="s">
        <v>26</v>
      </c>
      <c r="G85" s="63" t="n">
        <f aca="false">G86</f>
        <v>2.5</v>
      </c>
      <c r="H85" s="63" t="n">
        <f aca="false">H86</f>
        <v>2.5</v>
      </c>
      <c r="I85" s="63" t="n">
        <f aca="false">I86</f>
        <v>2.5</v>
      </c>
    </row>
    <row r="86" customFormat="false" ht="31.5" hidden="false" customHeight="false" outlineLevel="0" collapsed="false">
      <c r="A86" s="231" t="n">
        <f aca="false">A85+1</f>
        <v>77</v>
      </c>
      <c r="B86" s="98" t="s">
        <v>117</v>
      </c>
      <c r="C86" s="80" t="s">
        <v>125</v>
      </c>
      <c r="D86" s="62" t="s">
        <v>51</v>
      </c>
      <c r="E86" s="62" t="s">
        <v>103</v>
      </c>
      <c r="F86" s="62" t="s">
        <v>118</v>
      </c>
      <c r="G86" s="63" t="n">
        <f aca="false">'приложение 3'!H132</f>
        <v>2.5</v>
      </c>
      <c r="H86" s="63" t="n">
        <f aca="false">'приложение 3'!I132</f>
        <v>2.5</v>
      </c>
      <c r="I86" s="63" t="n">
        <f aca="false">'приложение 3'!J132</f>
        <v>2.5</v>
      </c>
    </row>
    <row r="87" customFormat="false" ht="63" hidden="false" customHeight="false" outlineLevel="0" collapsed="false">
      <c r="A87" s="231" t="n">
        <f aca="false">A86+1</f>
        <v>78</v>
      </c>
      <c r="B87" s="237" t="s">
        <v>126</v>
      </c>
      <c r="C87" s="80" t="s">
        <v>127</v>
      </c>
      <c r="D87" s="62"/>
      <c r="E87" s="62"/>
      <c r="F87" s="62"/>
      <c r="G87" s="63" t="n">
        <f aca="false">G88</f>
        <v>2.5</v>
      </c>
      <c r="H87" s="63" t="n">
        <f aca="false">H88</f>
        <v>2.5</v>
      </c>
      <c r="I87" s="63" t="n">
        <f aca="false">I88</f>
        <v>2.5</v>
      </c>
    </row>
    <row r="88" customFormat="false" ht="31.5" hidden="false" customHeight="false" outlineLevel="0" collapsed="false">
      <c r="A88" s="231" t="n">
        <f aca="false">A87+1</f>
        <v>79</v>
      </c>
      <c r="B88" s="235" t="s">
        <v>48</v>
      </c>
      <c r="C88" s="80" t="s">
        <v>127</v>
      </c>
      <c r="D88" s="62" t="s">
        <v>49</v>
      </c>
      <c r="E88" s="62"/>
      <c r="F88" s="62"/>
      <c r="G88" s="63" t="n">
        <f aca="false">G89</f>
        <v>2.5</v>
      </c>
      <c r="H88" s="63" t="n">
        <f aca="false">H89</f>
        <v>2.5</v>
      </c>
      <c r="I88" s="63" t="n">
        <f aca="false">I89</f>
        <v>2.5</v>
      </c>
    </row>
    <row r="89" customFormat="false" ht="31.5" hidden="false" customHeight="false" outlineLevel="0" collapsed="false">
      <c r="A89" s="231" t="n">
        <f aca="false">A88+1</f>
        <v>80</v>
      </c>
      <c r="B89" s="235" t="s">
        <v>50</v>
      </c>
      <c r="C89" s="80" t="s">
        <v>127</v>
      </c>
      <c r="D89" s="62" t="s">
        <v>51</v>
      </c>
      <c r="E89" s="62"/>
      <c r="F89" s="62"/>
      <c r="G89" s="63" t="n">
        <f aca="false">G90</f>
        <v>2.5</v>
      </c>
      <c r="H89" s="63" t="n">
        <f aca="false">H90</f>
        <v>2.5</v>
      </c>
      <c r="I89" s="63" t="n">
        <f aca="false">I90</f>
        <v>2.5</v>
      </c>
    </row>
    <row r="90" customFormat="false" ht="31.5" hidden="false" customHeight="false" outlineLevel="0" collapsed="false">
      <c r="A90" s="231" t="n">
        <f aca="false">A89+1</f>
        <v>81</v>
      </c>
      <c r="B90" s="98" t="s">
        <v>457</v>
      </c>
      <c r="C90" s="80" t="s">
        <v>127</v>
      </c>
      <c r="D90" s="62" t="s">
        <v>51</v>
      </c>
      <c r="E90" s="62" t="s">
        <v>103</v>
      </c>
      <c r="F90" s="62" t="s">
        <v>26</v>
      </c>
      <c r="G90" s="63" t="n">
        <f aca="false">G91</f>
        <v>2.5</v>
      </c>
      <c r="H90" s="63" t="n">
        <f aca="false">H91</f>
        <v>2.5</v>
      </c>
      <c r="I90" s="63" t="n">
        <f aca="false">I91</f>
        <v>2.5</v>
      </c>
    </row>
    <row r="91" customFormat="false" ht="31.5" hidden="false" customHeight="false" outlineLevel="0" collapsed="false">
      <c r="A91" s="231" t="n">
        <f aca="false">A90+1</f>
        <v>82</v>
      </c>
      <c r="B91" s="98" t="s">
        <v>117</v>
      </c>
      <c r="C91" s="80" t="s">
        <v>127</v>
      </c>
      <c r="D91" s="62" t="s">
        <v>51</v>
      </c>
      <c r="E91" s="62" t="s">
        <v>103</v>
      </c>
      <c r="F91" s="62" t="s">
        <v>118</v>
      </c>
      <c r="G91" s="63" t="n">
        <f aca="false">'приложение 3'!H136</f>
        <v>2.5</v>
      </c>
      <c r="H91" s="63" t="n">
        <f aca="false">'приложение 3'!I136</f>
        <v>2.5</v>
      </c>
      <c r="I91" s="63" t="n">
        <f aca="false">'приложение 3'!J136</f>
        <v>2.5</v>
      </c>
    </row>
    <row r="92" customFormat="false" ht="63" hidden="false" customHeight="false" outlineLevel="0" collapsed="false">
      <c r="A92" s="231" t="n">
        <f aca="false">A91+1</f>
        <v>83</v>
      </c>
      <c r="B92" s="237" t="s">
        <v>126</v>
      </c>
      <c r="C92" s="80" t="s">
        <v>129</v>
      </c>
      <c r="D92" s="62"/>
      <c r="E92" s="62"/>
      <c r="F92" s="62"/>
      <c r="G92" s="63" t="n">
        <f aca="false">G93</f>
        <v>2.5</v>
      </c>
      <c r="H92" s="63" t="n">
        <f aca="false">H93</f>
        <v>2.5</v>
      </c>
      <c r="I92" s="63" t="n">
        <f aca="false">I93</f>
        <v>2.5</v>
      </c>
    </row>
    <row r="93" customFormat="false" ht="31.5" hidden="false" customHeight="false" outlineLevel="0" collapsed="false">
      <c r="A93" s="231" t="n">
        <f aca="false">A92+1</f>
        <v>84</v>
      </c>
      <c r="B93" s="235" t="s">
        <v>48</v>
      </c>
      <c r="C93" s="80" t="s">
        <v>129</v>
      </c>
      <c r="D93" s="62" t="s">
        <v>49</v>
      </c>
      <c r="E93" s="62"/>
      <c r="F93" s="62"/>
      <c r="G93" s="63" t="n">
        <f aca="false">G94</f>
        <v>2.5</v>
      </c>
      <c r="H93" s="63" t="n">
        <f aca="false">H94</f>
        <v>2.5</v>
      </c>
      <c r="I93" s="63" t="n">
        <f aca="false">I94</f>
        <v>2.5</v>
      </c>
    </row>
    <row r="94" customFormat="false" ht="31.5" hidden="false" customHeight="false" outlineLevel="0" collapsed="false">
      <c r="A94" s="231" t="n">
        <f aca="false">A93+1</f>
        <v>85</v>
      </c>
      <c r="B94" s="235" t="s">
        <v>50</v>
      </c>
      <c r="C94" s="80" t="s">
        <v>129</v>
      </c>
      <c r="D94" s="62" t="s">
        <v>51</v>
      </c>
      <c r="E94" s="62"/>
      <c r="F94" s="62"/>
      <c r="G94" s="63" t="n">
        <f aca="false">G95</f>
        <v>2.5</v>
      </c>
      <c r="H94" s="63" t="n">
        <f aca="false">H95</f>
        <v>2.5</v>
      </c>
      <c r="I94" s="63" t="n">
        <f aca="false">I95</f>
        <v>2.5</v>
      </c>
    </row>
    <row r="95" customFormat="false" ht="31.5" hidden="false" customHeight="false" outlineLevel="0" collapsed="false">
      <c r="A95" s="231" t="n">
        <f aca="false">A94+1</f>
        <v>86</v>
      </c>
      <c r="B95" s="98" t="s">
        <v>457</v>
      </c>
      <c r="C95" s="80" t="s">
        <v>129</v>
      </c>
      <c r="D95" s="62" t="s">
        <v>51</v>
      </c>
      <c r="E95" s="62" t="s">
        <v>103</v>
      </c>
      <c r="F95" s="62" t="s">
        <v>26</v>
      </c>
      <c r="G95" s="63" t="n">
        <f aca="false">G96</f>
        <v>2.5</v>
      </c>
      <c r="H95" s="63" t="n">
        <f aca="false">H96</f>
        <v>2.5</v>
      </c>
      <c r="I95" s="63" t="n">
        <f aca="false">I96</f>
        <v>2.5</v>
      </c>
    </row>
    <row r="96" customFormat="false" ht="31.5" hidden="false" customHeight="false" outlineLevel="0" collapsed="false">
      <c r="A96" s="231" t="n">
        <f aca="false">A95+1</f>
        <v>87</v>
      </c>
      <c r="B96" s="98" t="s">
        <v>117</v>
      </c>
      <c r="C96" s="80" t="s">
        <v>129</v>
      </c>
      <c r="D96" s="62" t="s">
        <v>51</v>
      </c>
      <c r="E96" s="62" t="s">
        <v>103</v>
      </c>
      <c r="F96" s="62" t="s">
        <v>118</v>
      </c>
      <c r="G96" s="63" t="n">
        <f aca="false">'приложение 3'!H140</f>
        <v>2.5</v>
      </c>
      <c r="H96" s="63" t="n">
        <f aca="false">'приложение 3'!I140</f>
        <v>2.5</v>
      </c>
      <c r="I96" s="63" t="n">
        <f aca="false">'приложение 3'!J140</f>
        <v>2.5</v>
      </c>
    </row>
    <row r="97" s="112" customFormat="true" ht="31.5" hidden="false" customHeight="false" outlineLevel="0" collapsed="false">
      <c r="A97" s="231" t="n">
        <f aca="false">A96+1</f>
        <v>88</v>
      </c>
      <c r="B97" s="234" t="s">
        <v>94</v>
      </c>
      <c r="C97" s="62" t="s">
        <v>95</v>
      </c>
      <c r="D97" s="62"/>
      <c r="E97" s="62"/>
      <c r="F97" s="62"/>
      <c r="G97" s="63" t="n">
        <f aca="false">G98+G103+G108</f>
        <v>13298.25294</v>
      </c>
      <c r="H97" s="63" t="n">
        <f aca="false">H98+H103+H108</f>
        <v>7298.25294</v>
      </c>
      <c r="I97" s="63" t="n">
        <f aca="false">I98+I103+I108</f>
        <v>7298.25294</v>
      </c>
      <c r="J97" s="226"/>
      <c r="K97" s="226"/>
    </row>
    <row r="98" s="112" customFormat="true" ht="31.5" hidden="false" customHeight="false" outlineLevel="0" collapsed="false">
      <c r="A98" s="231" t="n">
        <f aca="false">A97+1</f>
        <v>89</v>
      </c>
      <c r="B98" s="234" t="s">
        <v>354</v>
      </c>
      <c r="C98" s="62" t="s">
        <v>355</v>
      </c>
      <c r="D98" s="62"/>
      <c r="E98" s="62"/>
      <c r="F98" s="62"/>
      <c r="G98" s="63" t="n">
        <f aca="false">G99</f>
        <v>3740.68779</v>
      </c>
      <c r="H98" s="63" t="n">
        <f aca="false">H99</f>
        <v>3740.68779</v>
      </c>
      <c r="I98" s="63" t="n">
        <f aca="false">I99</f>
        <v>3740.68779</v>
      </c>
      <c r="J98" s="226"/>
      <c r="K98" s="226"/>
    </row>
    <row r="99" s="112" customFormat="true" ht="31.5" hidden="false" customHeight="false" outlineLevel="0" collapsed="false">
      <c r="A99" s="231" t="n">
        <f aca="false">A98+1</f>
        <v>90</v>
      </c>
      <c r="B99" s="234" t="s">
        <v>356</v>
      </c>
      <c r="C99" s="62" t="s">
        <v>355</v>
      </c>
      <c r="D99" s="62" t="s">
        <v>357</v>
      </c>
      <c r="E99" s="62"/>
      <c r="F99" s="62"/>
      <c r="G99" s="63" t="n">
        <f aca="false">G100</f>
        <v>3740.68779</v>
      </c>
      <c r="H99" s="63" t="n">
        <f aca="false">H100</f>
        <v>3740.68779</v>
      </c>
      <c r="I99" s="63" t="n">
        <f aca="false">I100</f>
        <v>3740.68779</v>
      </c>
      <c r="J99" s="226"/>
      <c r="K99" s="226"/>
    </row>
    <row r="100" s="112" customFormat="true" ht="15.75" hidden="false" customHeight="false" outlineLevel="0" collapsed="false">
      <c r="A100" s="231" t="n">
        <f aca="false">A99+1</f>
        <v>91</v>
      </c>
      <c r="B100" s="234" t="s">
        <v>358</v>
      </c>
      <c r="C100" s="62" t="s">
        <v>355</v>
      </c>
      <c r="D100" s="62" t="s">
        <v>359</v>
      </c>
      <c r="E100" s="62"/>
      <c r="F100" s="62"/>
      <c r="G100" s="63" t="n">
        <f aca="false">G101</f>
        <v>3740.68779</v>
      </c>
      <c r="H100" s="63" t="n">
        <f aca="false">H101</f>
        <v>3740.68779</v>
      </c>
      <c r="I100" s="63" t="n">
        <f aca="false">I101</f>
        <v>3740.68779</v>
      </c>
      <c r="J100" s="226"/>
      <c r="K100" s="226"/>
    </row>
    <row r="101" s="112" customFormat="true" ht="15.75" hidden="false" customHeight="false" outlineLevel="0" collapsed="false">
      <c r="A101" s="231" t="n">
        <f aca="false">A100+1</f>
        <v>92</v>
      </c>
      <c r="B101" s="234" t="s">
        <v>458</v>
      </c>
      <c r="C101" s="62" t="s">
        <v>355</v>
      </c>
      <c r="D101" s="62" t="s">
        <v>359</v>
      </c>
      <c r="E101" s="62" t="s">
        <v>78</v>
      </c>
      <c r="F101" s="62" t="s">
        <v>26</v>
      </c>
      <c r="G101" s="63" t="n">
        <f aca="false">G102</f>
        <v>3740.68779</v>
      </c>
      <c r="H101" s="63" t="n">
        <f aca="false">H102</f>
        <v>3740.68779</v>
      </c>
      <c r="I101" s="63" t="n">
        <f aca="false">I102</f>
        <v>3740.68779</v>
      </c>
      <c r="J101" s="226"/>
      <c r="K101" s="226"/>
    </row>
    <row r="102" s="112" customFormat="true" ht="15.75" hidden="false" customHeight="false" outlineLevel="0" collapsed="false">
      <c r="A102" s="231" t="n">
        <f aca="false">A101+1</f>
        <v>93</v>
      </c>
      <c r="B102" s="234" t="s">
        <v>353</v>
      </c>
      <c r="C102" s="62" t="s">
        <v>355</v>
      </c>
      <c r="D102" s="62" t="s">
        <v>359</v>
      </c>
      <c r="E102" s="62" t="s">
        <v>78</v>
      </c>
      <c r="F102" s="62" t="s">
        <v>25</v>
      </c>
      <c r="G102" s="63" t="n">
        <f aca="false">'приложение 3'!H517</f>
        <v>3740.68779</v>
      </c>
      <c r="H102" s="63" t="n">
        <f aca="false">'приложение 3'!I517</f>
        <v>3740.68779</v>
      </c>
      <c r="I102" s="63" t="n">
        <f aca="false">'приложение 3'!J517</f>
        <v>3740.68779</v>
      </c>
      <c r="J102" s="226"/>
      <c r="K102" s="226"/>
    </row>
    <row r="103" s="112" customFormat="true" ht="31.5" hidden="false" customHeight="false" outlineLevel="0" collapsed="false">
      <c r="A103" s="231" t="n">
        <f aca="false">A102+1</f>
        <v>94</v>
      </c>
      <c r="B103" s="234" t="s">
        <v>362</v>
      </c>
      <c r="C103" s="62" t="s">
        <v>363</v>
      </c>
      <c r="D103" s="62"/>
      <c r="E103" s="62"/>
      <c r="F103" s="62"/>
      <c r="G103" s="63" t="n">
        <f aca="false">G104</f>
        <v>3557.56515</v>
      </c>
      <c r="H103" s="63" t="n">
        <f aca="false">H104</f>
        <v>3557.56515</v>
      </c>
      <c r="I103" s="63" t="n">
        <f aca="false">I104</f>
        <v>3557.56515</v>
      </c>
      <c r="J103" s="226"/>
      <c r="K103" s="226"/>
    </row>
    <row r="104" s="112" customFormat="true" ht="31.5" hidden="false" customHeight="false" outlineLevel="0" collapsed="false">
      <c r="A104" s="231" t="n">
        <f aca="false">A103+1</f>
        <v>95</v>
      </c>
      <c r="B104" s="234" t="s">
        <v>356</v>
      </c>
      <c r="C104" s="62" t="s">
        <v>363</v>
      </c>
      <c r="D104" s="62" t="s">
        <v>357</v>
      </c>
      <c r="E104" s="62"/>
      <c r="F104" s="62"/>
      <c r="G104" s="63" t="n">
        <f aca="false">G105</f>
        <v>3557.56515</v>
      </c>
      <c r="H104" s="63" t="n">
        <f aca="false">H105</f>
        <v>3557.56515</v>
      </c>
      <c r="I104" s="63" t="n">
        <f aca="false">I105</f>
        <v>3557.56515</v>
      </c>
      <c r="J104" s="226"/>
      <c r="K104" s="226"/>
    </row>
    <row r="105" s="112" customFormat="true" ht="15.75" hidden="false" customHeight="false" outlineLevel="0" collapsed="false">
      <c r="A105" s="231" t="n">
        <f aca="false">A104+1</f>
        <v>96</v>
      </c>
      <c r="B105" s="234" t="s">
        <v>358</v>
      </c>
      <c r="C105" s="62" t="s">
        <v>363</v>
      </c>
      <c r="D105" s="62" t="s">
        <v>359</v>
      </c>
      <c r="E105" s="62"/>
      <c r="F105" s="62"/>
      <c r="G105" s="63" t="n">
        <f aca="false">G106</f>
        <v>3557.56515</v>
      </c>
      <c r="H105" s="63" t="n">
        <f aca="false">H106</f>
        <v>3557.56515</v>
      </c>
      <c r="I105" s="63" t="n">
        <f aca="false">I106</f>
        <v>3557.56515</v>
      </c>
      <c r="J105" s="226"/>
      <c r="K105" s="226"/>
    </row>
    <row r="106" s="112" customFormat="true" ht="15.75" hidden="false" customHeight="false" outlineLevel="0" collapsed="false">
      <c r="A106" s="231" t="n">
        <f aca="false">A105+1</f>
        <v>97</v>
      </c>
      <c r="B106" s="234" t="s">
        <v>458</v>
      </c>
      <c r="C106" s="62" t="s">
        <v>363</v>
      </c>
      <c r="D106" s="62" t="s">
        <v>359</v>
      </c>
      <c r="E106" s="62" t="s">
        <v>78</v>
      </c>
      <c r="F106" s="62" t="s">
        <v>26</v>
      </c>
      <c r="G106" s="63" t="n">
        <f aca="false">G107</f>
        <v>3557.56515</v>
      </c>
      <c r="H106" s="63" t="n">
        <f aca="false">H107</f>
        <v>3557.56515</v>
      </c>
      <c r="I106" s="63" t="n">
        <f aca="false">I107</f>
        <v>3557.56515</v>
      </c>
      <c r="J106" s="226"/>
      <c r="K106" s="226"/>
    </row>
    <row r="107" s="112" customFormat="true" ht="15.75" hidden="false" customHeight="false" outlineLevel="0" collapsed="false">
      <c r="A107" s="231" t="n">
        <f aca="false">A106+1</f>
        <v>98</v>
      </c>
      <c r="B107" s="234" t="s">
        <v>353</v>
      </c>
      <c r="C107" s="62" t="s">
        <v>363</v>
      </c>
      <c r="D107" s="62" t="s">
        <v>359</v>
      </c>
      <c r="E107" s="62" t="s">
        <v>78</v>
      </c>
      <c r="F107" s="62" t="s">
        <v>25</v>
      </c>
      <c r="G107" s="63" t="n">
        <f aca="false">'приложение 3'!H521</f>
        <v>3557.56515</v>
      </c>
      <c r="H107" s="63" t="n">
        <f aca="false">'приложение 3'!I521</f>
        <v>3557.56515</v>
      </c>
      <c r="I107" s="63" t="n">
        <f aca="false">'приложение 3'!J521</f>
        <v>3557.56515</v>
      </c>
      <c r="J107" s="226"/>
      <c r="K107" s="226"/>
    </row>
    <row r="108" s="112" customFormat="true" ht="178.5" hidden="false" customHeight="true" outlineLevel="0" collapsed="false">
      <c r="A108" s="231" t="n">
        <f aca="false">A107+1</f>
        <v>99</v>
      </c>
      <c r="B108" s="234" t="s">
        <v>96</v>
      </c>
      <c r="C108" s="62" t="s">
        <v>98</v>
      </c>
      <c r="D108" s="62" t="s">
        <v>49</v>
      </c>
      <c r="E108" s="62"/>
      <c r="F108" s="62"/>
      <c r="G108" s="63" t="n">
        <f aca="false">'приложение 3'!H80</f>
        <v>6000</v>
      </c>
      <c r="H108" s="63" t="n">
        <f aca="false">'приложение 3'!I80</f>
        <v>0</v>
      </c>
      <c r="I108" s="63" t="n">
        <f aca="false">'приложение 3'!J80</f>
        <v>0</v>
      </c>
      <c r="J108" s="226"/>
      <c r="K108" s="226"/>
    </row>
    <row r="109" s="112" customFormat="true" ht="31.5" hidden="false" customHeight="false" outlineLevel="0" collapsed="false">
      <c r="A109" s="231" t="n">
        <f aca="false">A108+1</f>
        <v>100</v>
      </c>
      <c r="B109" s="65" t="s">
        <v>48</v>
      </c>
      <c r="C109" s="62" t="s">
        <v>98</v>
      </c>
      <c r="D109" s="62" t="s">
        <v>51</v>
      </c>
      <c r="E109" s="62"/>
      <c r="F109" s="62"/>
      <c r="G109" s="63" t="n">
        <f aca="false">G108</f>
        <v>6000</v>
      </c>
      <c r="H109" s="63" t="n">
        <f aca="false">H108</f>
        <v>0</v>
      </c>
      <c r="I109" s="63" t="n">
        <f aca="false">I108</f>
        <v>0</v>
      </c>
      <c r="J109" s="226"/>
      <c r="K109" s="226"/>
    </row>
    <row r="110" s="112" customFormat="true" ht="31.5" hidden="false" customHeight="false" outlineLevel="0" collapsed="false">
      <c r="A110" s="231" t="n">
        <f aca="false">A109+1</f>
        <v>101</v>
      </c>
      <c r="B110" s="65" t="s">
        <v>50</v>
      </c>
      <c r="C110" s="62" t="s">
        <v>98</v>
      </c>
      <c r="D110" s="62" t="s">
        <v>51</v>
      </c>
      <c r="E110" s="62"/>
      <c r="F110" s="62"/>
      <c r="G110" s="63" t="n">
        <f aca="false">G109</f>
        <v>6000</v>
      </c>
      <c r="H110" s="63" t="n">
        <f aca="false">H109</f>
        <v>0</v>
      </c>
      <c r="I110" s="63" t="n">
        <f aca="false">I109</f>
        <v>0</v>
      </c>
      <c r="J110" s="226"/>
      <c r="K110" s="226"/>
    </row>
    <row r="111" s="112" customFormat="true" ht="15.75" hidden="false" customHeight="false" outlineLevel="0" collapsed="false">
      <c r="A111" s="231" t="n">
        <f aca="false">A110+1</f>
        <v>102</v>
      </c>
      <c r="B111" s="234" t="s">
        <v>459</v>
      </c>
      <c r="C111" s="62" t="s">
        <v>98</v>
      </c>
      <c r="D111" s="62" t="s">
        <v>51</v>
      </c>
      <c r="E111" s="62" t="s">
        <v>25</v>
      </c>
      <c r="F111" s="62" t="s">
        <v>26</v>
      </c>
      <c r="G111" s="63" t="n">
        <f aca="false">G110</f>
        <v>6000</v>
      </c>
      <c r="H111" s="63" t="n">
        <f aca="false">H110</f>
        <v>0</v>
      </c>
      <c r="I111" s="63" t="n">
        <f aca="false">I110</f>
        <v>0</v>
      </c>
      <c r="J111" s="226"/>
      <c r="K111" s="226"/>
    </row>
    <row r="112" s="112" customFormat="true" ht="15.75" hidden="false" customHeight="false" outlineLevel="0" collapsed="false">
      <c r="A112" s="231" t="n">
        <f aca="false">A111+1</f>
        <v>103</v>
      </c>
      <c r="B112" s="64" t="s">
        <v>86</v>
      </c>
      <c r="C112" s="62" t="s">
        <v>98</v>
      </c>
      <c r="D112" s="62" t="s">
        <v>51</v>
      </c>
      <c r="E112" s="62" t="s">
        <v>25</v>
      </c>
      <c r="F112" s="62" t="s">
        <v>87</v>
      </c>
      <c r="G112" s="63" t="n">
        <f aca="false">G111</f>
        <v>6000</v>
      </c>
      <c r="H112" s="63" t="n">
        <f aca="false">H111</f>
        <v>0</v>
      </c>
      <c r="I112" s="63" t="n">
        <f aca="false">I111</f>
        <v>0</v>
      </c>
      <c r="J112" s="226"/>
      <c r="K112" s="226"/>
    </row>
    <row r="113" s="112" customFormat="true" ht="31.5" hidden="false" customHeight="false" outlineLevel="0" collapsed="false">
      <c r="A113" s="231" t="n">
        <f aca="false">A112+1</f>
        <v>104</v>
      </c>
      <c r="B113" s="234" t="s">
        <v>460</v>
      </c>
      <c r="C113" s="62" t="s">
        <v>273</v>
      </c>
      <c r="D113" s="62"/>
      <c r="E113" s="62"/>
      <c r="F113" s="62"/>
      <c r="G113" s="63" t="n">
        <f aca="false">G118+G123+G128+G133+G138+G143+G148+G153+G158+G163+G168+G173+G178+G183+G188+G193+G198+G203+G208</f>
        <v>1409.59</v>
      </c>
      <c r="H113" s="63" t="n">
        <f aca="false">H118+H123+H128+H133+H138+H143+H148+H153+H158+H163+H168+H173+H178+H183+H188+H193+H198+H203+H208</f>
        <v>1409.59</v>
      </c>
      <c r="I113" s="63" t="n">
        <f aca="false">I118+I123+I128+I133+I138+I143+I148+I153+I158+I163+I168+I173+I178+I183+I188+I193+I198+I203+I208</f>
        <v>1409.59</v>
      </c>
      <c r="J113" s="226"/>
      <c r="K113" s="226"/>
    </row>
    <row r="114" s="112" customFormat="true" ht="63" hidden="false" customHeight="false" outlineLevel="0" collapsed="false">
      <c r="A114" s="231" t="n">
        <f aca="false">A113+1</f>
        <v>105</v>
      </c>
      <c r="B114" s="61" t="s">
        <v>274</v>
      </c>
      <c r="C114" s="62" t="s">
        <v>275</v>
      </c>
      <c r="D114" s="62"/>
      <c r="E114" s="62"/>
      <c r="F114" s="62"/>
      <c r="G114" s="63" t="n">
        <f aca="false">G115</f>
        <v>455</v>
      </c>
      <c r="H114" s="63" t="n">
        <f aca="false">H115</f>
        <v>455</v>
      </c>
      <c r="I114" s="63" t="n">
        <f aca="false">I115</f>
        <v>455</v>
      </c>
      <c r="J114" s="226"/>
      <c r="K114" s="226"/>
    </row>
    <row r="115" customFormat="false" ht="31.5" hidden="false" customHeight="false" outlineLevel="0" collapsed="false">
      <c r="A115" s="231" t="n">
        <f aca="false">A114+1</f>
        <v>106</v>
      </c>
      <c r="B115" s="235" t="s">
        <v>48</v>
      </c>
      <c r="C115" s="62" t="s">
        <v>275</v>
      </c>
      <c r="D115" s="62" t="s">
        <v>49</v>
      </c>
      <c r="E115" s="62"/>
      <c r="F115" s="62"/>
      <c r="G115" s="63" t="n">
        <f aca="false">G116</f>
        <v>455</v>
      </c>
      <c r="H115" s="63" t="n">
        <f aca="false">H116</f>
        <v>455</v>
      </c>
      <c r="I115" s="63" t="n">
        <f aca="false">I116</f>
        <v>455</v>
      </c>
    </row>
    <row r="116" customFormat="false" ht="31.5" hidden="false" customHeight="false" outlineLevel="0" collapsed="false">
      <c r="A116" s="231" t="n">
        <f aca="false">A115+1</f>
        <v>107</v>
      </c>
      <c r="B116" s="235" t="s">
        <v>50</v>
      </c>
      <c r="C116" s="62" t="s">
        <v>275</v>
      </c>
      <c r="D116" s="62" t="s">
        <v>51</v>
      </c>
      <c r="E116" s="62"/>
      <c r="F116" s="62"/>
      <c r="G116" s="63" t="n">
        <f aca="false">G117</f>
        <v>455</v>
      </c>
      <c r="H116" s="63" t="n">
        <f aca="false">H117</f>
        <v>455</v>
      </c>
      <c r="I116" s="63" t="n">
        <f aca="false">I117</f>
        <v>455</v>
      </c>
    </row>
    <row r="117" customFormat="false" ht="15.75" hidden="false" customHeight="false" outlineLevel="0" collapsed="false">
      <c r="A117" s="231" t="n">
        <f aca="false">A116+1</f>
        <v>108</v>
      </c>
      <c r="B117" s="98" t="s">
        <v>461</v>
      </c>
      <c r="C117" s="62" t="s">
        <v>275</v>
      </c>
      <c r="D117" s="62" t="s">
        <v>51</v>
      </c>
      <c r="E117" s="62" t="s">
        <v>270</v>
      </c>
      <c r="F117" s="62" t="s">
        <v>26</v>
      </c>
      <c r="G117" s="63" t="n">
        <f aca="false">G118</f>
        <v>455</v>
      </c>
      <c r="H117" s="63" t="n">
        <f aca="false">H118</f>
        <v>455</v>
      </c>
      <c r="I117" s="63" t="n">
        <f aca="false">I118</f>
        <v>455</v>
      </c>
    </row>
    <row r="118" customFormat="false" ht="15.75" hidden="false" customHeight="false" outlineLevel="0" collapsed="false">
      <c r="A118" s="231" t="n">
        <f aca="false">A117+1</f>
        <v>109</v>
      </c>
      <c r="B118" s="98" t="s">
        <v>462</v>
      </c>
      <c r="C118" s="62" t="s">
        <v>275</v>
      </c>
      <c r="D118" s="62" t="s">
        <v>51</v>
      </c>
      <c r="E118" s="62" t="s">
        <v>270</v>
      </c>
      <c r="F118" s="62" t="s">
        <v>270</v>
      </c>
      <c r="G118" s="63" t="n">
        <f aca="false">'приложение 3'!H388</f>
        <v>455</v>
      </c>
      <c r="H118" s="63" t="n">
        <f aca="false">'приложение 3'!I388</f>
        <v>455</v>
      </c>
      <c r="I118" s="63" t="n">
        <f aca="false">'приложение 3'!J388</f>
        <v>455</v>
      </c>
      <c r="J118" s="114"/>
    </row>
    <row r="119" s="112" customFormat="true" ht="31.5" hidden="false" customHeight="false" outlineLevel="0" collapsed="false">
      <c r="A119" s="231" t="n">
        <f aca="false">A118+1</f>
        <v>110</v>
      </c>
      <c r="B119" s="64" t="s">
        <v>276</v>
      </c>
      <c r="C119" s="62" t="s">
        <v>277</v>
      </c>
      <c r="D119" s="62"/>
      <c r="E119" s="62"/>
      <c r="F119" s="62"/>
      <c r="G119" s="63" t="n">
        <f aca="false">G120</f>
        <v>100</v>
      </c>
      <c r="H119" s="63" t="n">
        <f aca="false">H120</f>
        <v>100</v>
      </c>
      <c r="I119" s="63" t="n">
        <f aca="false">I120</f>
        <v>100</v>
      </c>
      <c r="J119" s="226"/>
      <c r="K119" s="226"/>
    </row>
    <row r="120" customFormat="false" ht="31.5" hidden="false" customHeight="false" outlineLevel="0" collapsed="false">
      <c r="A120" s="231" t="n">
        <f aca="false">A119+1</f>
        <v>111</v>
      </c>
      <c r="B120" s="235" t="s">
        <v>48</v>
      </c>
      <c r="C120" s="62" t="s">
        <v>277</v>
      </c>
      <c r="D120" s="62" t="s">
        <v>49</v>
      </c>
      <c r="E120" s="62"/>
      <c r="F120" s="62"/>
      <c r="G120" s="63" t="n">
        <f aca="false">G121</f>
        <v>100</v>
      </c>
      <c r="H120" s="63" t="n">
        <f aca="false">H121</f>
        <v>100</v>
      </c>
      <c r="I120" s="63" t="n">
        <f aca="false">I121</f>
        <v>100</v>
      </c>
    </row>
    <row r="121" customFormat="false" ht="31.5" hidden="false" customHeight="false" outlineLevel="0" collapsed="false">
      <c r="A121" s="231" t="n">
        <f aca="false">A120+1</f>
        <v>112</v>
      </c>
      <c r="B121" s="235" t="s">
        <v>50</v>
      </c>
      <c r="C121" s="62" t="s">
        <v>277</v>
      </c>
      <c r="D121" s="62" t="s">
        <v>51</v>
      </c>
      <c r="E121" s="62"/>
      <c r="F121" s="62"/>
      <c r="G121" s="63" t="n">
        <f aca="false">G122</f>
        <v>100</v>
      </c>
      <c r="H121" s="63" t="n">
        <f aca="false">H122</f>
        <v>100</v>
      </c>
      <c r="I121" s="63" t="n">
        <f aca="false">I122</f>
        <v>100</v>
      </c>
    </row>
    <row r="122" customFormat="false" ht="15.75" hidden="false" customHeight="false" outlineLevel="0" collapsed="false">
      <c r="A122" s="231" t="n">
        <f aca="false">A121+1</f>
        <v>113</v>
      </c>
      <c r="B122" s="98" t="s">
        <v>461</v>
      </c>
      <c r="C122" s="62" t="s">
        <v>277</v>
      </c>
      <c r="D122" s="62" t="s">
        <v>51</v>
      </c>
      <c r="E122" s="62" t="s">
        <v>270</v>
      </c>
      <c r="F122" s="62" t="s">
        <v>26</v>
      </c>
      <c r="G122" s="63" t="n">
        <f aca="false">G123</f>
        <v>100</v>
      </c>
      <c r="H122" s="63" t="n">
        <f aca="false">H123</f>
        <v>100</v>
      </c>
      <c r="I122" s="63" t="n">
        <f aca="false">I123</f>
        <v>100</v>
      </c>
    </row>
    <row r="123" customFormat="false" ht="15.75" hidden="false" customHeight="false" outlineLevel="0" collapsed="false">
      <c r="A123" s="231" t="n">
        <f aca="false">A122+1</f>
        <v>114</v>
      </c>
      <c r="B123" s="98" t="s">
        <v>462</v>
      </c>
      <c r="C123" s="62" t="s">
        <v>277</v>
      </c>
      <c r="D123" s="62" t="s">
        <v>51</v>
      </c>
      <c r="E123" s="62" t="s">
        <v>270</v>
      </c>
      <c r="F123" s="62" t="s">
        <v>270</v>
      </c>
      <c r="G123" s="63" t="n">
        <f aca="false">'приложение 3'!H392</f>
        <v>100</v>
      </c>
      <c r="H123" s="63" t="n">
        <f aca="false">'приложение 3'!I392</f>
        <v>100</v>
      </c>
      <c r="I123" s="63" t="n">
        <f aca="false">'приложение 3'!J392</f>
        <v>100</v>
      </c>
    </row>
    <row r="124" customFormat="false" ht="15.75" hidden="false" customHeight="false" outlineLevel="0" collapsed="false">
      <c r="A124" s="231" t="n">
        <f aca="false">A123+1</f>
        <v>115</v>
      </c>
      <c r="B124" s="98" t="s">
        <v>278</v>
      </c>
      <c r="C124" s="62" t="s">
        <v>279</v>
      </c>
      <c r="D124" s="62"/>
      <c r="E124" s="62"/>
      <c r="F124" s="62"/>
      <c r="G124" s="63" t="n">
        <f aca="false">G125</f>
        <v>40</v>
      </c>
      <c r="H124" s="63" t="n">
        <f aca="false">H125</f>
        <v>40</v>
      </c>
      <c r="I124" s="63" t="n">
        <f aca="false">I125</f>
        <v>40</v>
      </c>
      <c r="J124" s="238"/>
    </row>
    <row r="125" customFormat="false" ht="31.5" hidden="false" customHeight="false" outlineLevel="0" collapsed="false">
      <c r="A125" s="231" t="n">
        <f aca="false">A124+1</f>
        <v>116</v>
      </c>
      <c r="B125" s="235" t="s">
        <v>48</v>
      </c>
      <c r="C125" s="62" t="s">
        <v>279</v>
      </c>
      <c r="D125" s="62" t="s">
        <v>49</v>
      </c>
      <c r="E125" s="62"/>
      <c r="F125" s="62"/>
      <c r="G125" s="63" t="n">
        <f aca="false">G126</f>
        <v>40</v>
      </c>
      <c r="H125" s="63" t="n">
        <f aca="false">H126</f>
        <v>40</v>
      </c>
      <c r="I125" s="63" t="n">
        <f aca="false">I126</f>
        <v>40</v>
      </c>
      <c r="J125" s="238"/>
    </row>
    <row r="126" customFormat="false" ht="31.5" hidden="false" customHeight="false" outlineLevel="0" collapsed="false">
      <c r="A126" s="231" t="n">
        <f aca="false">A125+1</f>
        <v>117</v>
      </c>
      <c r="B126" s="235" t="s">
        <v>50</v>
      </c>
      <c r="C126" s="62" t="s">
        <v>279</v>
      </c>
      <c r="D126" s="62" t="s">
        <v>51</v>
      </c>
      <c r="E126" s="62"/>
      <c r="F126" s="62"/>
      <c r="G126" s="63" t="n">
        <f aca="false">G127</f>
        <v>40</v>
      </c>
      <c r="H126" s="63" t="n">
        <f aca="false">H127</f>
        <v>40</v>
      </c>
      <c r="I126" s="63" t="n">
        <f aca="false">I127</f>
        <v>40</v>
      </c>
      <c r="J126" s="238"/>
    </row>
    <row r="127" customFormat="false" ht="15.75" hidden="false" customHeight="false" outlineLevel="0" collapsed="false">
      <c r="A127" s="231" t="n">
        <f aca="false">A126+1</f>
        <v>118</v>
      </c>
      <c r="B127" s="98" t="s">
        <v>461</v>
      </c>
      <c r="C127" s="62" t="s">
        <v>279</v>
      </c>
      <c r="D127" s="62" t="s">
        <v>51</v>
      </c>
      <c r="E127" s="62" t="s">
        <v>270</v>
      </c>
      <c r="F127" s="62" t="s">
        <v>26</v>
      </c>
      <c r="G127" s="63" t="n">
        <f aca="false">G128</f>
        <v>40</v>
      </c>
      <c r="H127" s="63" t="n">
        <f aca="false">H128</f>
        <v>40</v>
      </c>
      <c r="I127" s="63" t="n">
        <f aca="false">I128</f>
        <v>40</v>
      </c>
      <c r="J127" s="238"/>
    </row>
    <row r="128" customFormat="false" ht="15.75" hidden="false" customHeight="false" outlineLevel="0" collapsed="false">
      <c r="A128" s="231" t="n">
        <f aca="false">A127+1</f>
        <v>119</v>
      </c>
      <c r="B128" s="98" t="s">
        <v>462</v>
      </c>
      <c r="C128" s="62" t="s">
        <v>279</v>
      </c>
      <c r="D128" s="62" t="s">
        <v>51</v>
      </c>
      <c r="E128" s="62" t="s">
        <v>270</v>
      </c>
      <c r="F128" s="62" t="s">
        <v>270</v>
      </c>
      <c r="G128" s="63" t="n">
        <f aca="false">'приложение 3'!H396</f>
        <v>40</v>
      </c>
      <c r="H128" s="63" t="n">
        <f aca="false">'приложение 3'!I396</f>
        <v>40</v>
      </c>
      <c r="I128" s="63" t="n">
        <f aca="false">'приложение 3'!J396</f>
        <v>40</v>
      </c>
      <c r="J128" s="238"/>
    </row>
    <row r="129" customFormat="false" ht="47.25" hidden="false" customHeight="false" outlineLevel="0" collapsed="false">
      <c r="A129" s="231" t="n">
        <f aca="false">A128+1</f>
        <v>120</v>
      </c>
      <c r="B129" s="119" t="s">
        <v>280</v>
      </c>
      <c r="C129" s="62" t="s">
        <v>281</v>
      </c>
      <c r="D129" s="62"/>
      <c r="E129" s="62"/>
      <c r="F129" s="62"/>
      <c r="G129" s="63" t="n">
        <f aca="false">G130</f>
        <v>211.5</v>
      </c>
      <c r="H129" s="63" t="n">
        <f aca="false">H130</f>
        <v>211.5</v>
      </c>
      <c r="I129" s="63" t="n">
        <f aca="false">I130</f>
        <v>211.5</v>
      </c>
      <c r="J129" s="238"/>
    </row>
    <row r="130" customFormat="false" ht="31.5" hidden="false" customHeight="false" outlineLevel="0" collapsed="false">
      <c r="A130" s="231" t="n">
        <f aca="false">A129+1</f>
        <v>121</v>
      </c>
      <c r="B130" s="235" t="s">
        <v>48</v>
      </c>
      <c r="C130" s="62" t="s">
        <v>281</v>
      </c>
      <c r="D130" s="62" t="s">
        <v>49</v>
      </c>
      <c r="E130" s="62"/>
      <c r="F130" s="62"/>
      <c r="G130" s="63" t="n">
        <f aca="false">G131</f>
        <v>211.5</v>
      </c>
      <c r="H130" s="63" t="n">
        <f aca="false">H131</f>
        <v>211.5</v>
      </c>
      <c r="I130" s="63" t="n">
        <f aca="false">I131</f>
        <v>211.5</v>
      </c>
      <c r="J130" s="238"/>
    </row>
    <row r="131" customFormat="false" ht="31.5" hidden="false" customHeight="false" outlineLevel="0" collapsed="false">
      <c r="A131" s="231" t="n">
        <f aca="false">A130+1</f>
        <v>122</v>
      </c>
      <c r="B131" s="235" t="s">
        <v>50</v>
      </c>
      <c r="C131" s="62" t="s">
        <v>281</v>
      </c>
      <c r="D131" s="62" t="s">
        <v>51</v>
      </c>
      <c r="E131" s="62"/>
      <c r="F131" s="62"/>
      <c r="G131" s="63" t="n">
        <f aca="false">G132</f>
        <v>211.5</v>
      </c>
      <c r="H131" s="63" t="n">
        <f aca="false">H132</f>
        <v>211.5</v>
      </c>
      <c r="I131" s="63" t="n">
        <f aca="false">I132</f>
        <v>211.5</v>
      </c>
      <c r="J131" s="238"/>
    </row>
    <row r="132" customFormat="false" ht="15.75" hidden="false" customHeight="false" outlineLevel="0" collapsed="false">
      <c r="A132" s="231" t="n">
        <f aca="false">A131+1</f>
        <v>123</v>
      </c>
      <c r="B132" s="98" t="s">
        <v>461</v>
      </c>
      <c r="C132" s="62" t="s">
        <v>281</v>
      </c>
      <c r="D132" s="62" t="s">
        <v>51</v>
      </c>
      <c r="E132" s="62" t="s">
        <v>270</v>
      </c>
      <c r="F132" s="62" t="s">
        <v>26</v>
      </c>
      <c r="G132" s="63" t="n">
        <f aca="false">G133</f>
        <v>211.5</v>
      </c>
      <c r="H132" s="63" t="n">
        <f aca="false">H133</f>
        <v>211.5</v>
      </c>
      <c r="I132" s="63" t="n">
        <f aca="false">I133</f>
        <v>211.5</v>
      </c>
      <c r="J132" s="238"/>
    </row>
    <row r="133" customFormat="false" ht="15.75" hidden="false" customHeight="false" outlineLevel="0" collapsed="false">
      <c r="A133" s="231" t="n">
        <f aca="false">A132+1</f>
        <v>124</v>
      </c>
      <c r="B133" s="98" t="s">
        <v>462</v>
      </c>
      <c r="C133" s="62" t="s">
        <v>281</v>
      </c>
      <c r="D133" s="62" t="s">
        <v>51</v>
      </c>
      <c r="E133" s="62" t="s">
        <v>270</v>
      </c>
      <c r="F133" s="62" t="s">
        <v>270</v>
      </c>
      <c r="G133" s="63" t="n">
        <f aca="false">'приложение 3'!H400</f>
        <v>211.5</v>
      </c>
      <c r="H133" s="63" t="n">
        <f aca="false">'приложение 3'!I400</f>
        <v>211.5</v>
      </c>
      <c r="I133" s="63" t="n">
        <f aca="false">'приложение 3'!J400</f>
        <v>211.5</v>
      </c>
      <c r="J133" s="238"/>
    </row>
    <row r="134" customFormat="false" ht="31.5" hidden="false" customHeight="false" outlineLevel="0" collapsed="false">
      <c r="A134" s="231" t="n">
        <f aca="false">A133+1</f>
        <v>125</v>
      </c>
      <c r="B134" s="119" t="s">
        <v>282</v>
      </c>
      <c r="C134" s="62" t="s">
        <v>283</v>
      </c>
      <c r="D134" s="62"/>
      <c r="E134" s="62"/>
      <c r="F134" s="62"/>
      <c r="G134" s="63" t="n">
        <f aca="false">G135</f>
        <v>30</v>
      </c>
      <c r="H134" s="63" t="n">
        <f aca="false">H135</f>
        <v>30</v>
      </c>
      <c r="I134" s="63" t="n">
        <f aca="false">I135</f>
        <v>30</v>
      </c>
      <c r="J134" s="238"/>
    </row>
    <row r="135" customFormat="false" ht="31.5" hidden="false" customHeight="false" outlineLevel="0" collapsed="false">
      <c r="A135" s="231" t="n">
        <f aca="false">A134+1</f>
        <v>126</v>
      </c>
      <c r="B135" s="235" t="s">
        <v>48</v>
      </c>
      <c r="C135" s="62" t="s">
        <v>283</v>
      </c>
      <c r="D135" s="62" t="s">
        <v>49</v>
      </c>
      <c r="E135" s="62"/>
      <c r="F135" s="62"/>
      <c r="G135" s="63" t="n">
        <f aca="false">G136</f>
        <v>30</v>
      </c>
      <c r="H135" s="63" t="n">
        <f aca="false">H136</f>
        <v>30</v>
      </c>
      <c r="I135" s="63" t="n">
        <f aca="false">I136</f>
        <v>30</v>
      </c>
      <c r="J135" s="238"/>
    </row>
    <row r="136" customFormat="false" ht="31.5" hidden="false" customHeight="false" outlineLevel="0" collapsed="false">
      <c r="A136" s="231" t="n">
        <f aca="false">A135+1</f>
        <v>127</v>
      </c>
      <c r="B136" s="235" t="s">
        <v>50</v>
      </c>
      <c r="C136" s="62" t="s">
        <v>283</v>
      </c>
      <c r="D136" s="62" t="s">
        <v>51</v>
      </c>
      <c r="E136" s="62"/>
      <c r="F136" s="62"/>
      <c r="G136" s="63" t="n">
        <f aca="false">G137</f>
        <v>30</v>
      </c>
      <c r="H136" s="63" t="n">
        <f aca="false">H137</f>
        <v>30</v>
      </c>
      <c r="I136" s="63" t="n">
        <f aca="false">I137</f>
        <v>30</v>
      </c>
      <c r="J136" s="238"/>
    </row>
    <row r="137" customFormat="false" ht="15.75" hidden="false" customHeight="false" outlineLevel="0" collapsed="false">
      <c r="A137" s="231" t="n">
        <f aca="false">A136+1</f>
        <v>128</v>
      </c>
      <c r="B137" s="98" t="s">
        <v>461</v>
      </c>
      <c r="C137" s="62" t="s">
        <v>283</v>
      </c>
      <c r="D137" s="62" t="s">
        <v>51</v>
      </c>
      <c r="E137" s="62" t="s">
        <v>270</v>
      </c>
      <c r="F137" s="62" t="s">
        <v>26</v>
      </c>
      <c r="G137" s="63" t="n">
        <f aca="false">G138</f>
        <v>30</v>
      </c>
      <c r="H137" s="63" t="n">
        <f aca="false">H138</f>
        <v>30</v>
      </c>
      <c r="I137" s="63" t="n">
        <f aca="false">I138</f>
        <v>30</v>
      </c>
      <c r="J137" s="238"/>
    </row>
    <row r="138" customFormat="false" ht="15.75" hidden="false" customHeight="false" outlineLevel="0" collapsed="false">
      <c r="A138" s="231" t="n">
        <f aca="false">A137+1</f>
        <v>129</v>
      </c>
      <c r="B138" s="98" t="s">
        <v>462</v>
      </c>
      <c r="C138" s="62" t="s">
        <v>283</v>
      </c>
      <c r="D138" s="62" t="s">
        <v>51</v>
      </c>
      <c r="E138" s="62" t="s">
        <v>270</v>
      </c>
      <c r="F138" s="62" t="s">
        <v>270</v>
      </c>
      <c r="G138" s="63" t="n">
        <f aca="false">'приложение 3'!H404</f>
        <v>30</v>
      </c>
      <c r="H138" s="63" t="n">
        <f aca="false">'приложение 3'!I404</f>
        <v>30</v>
      </c>
      <c r="I138" s="63" t="n">
        <f aca="false">'приложение 3'!J404</f>
        <v>30</v>
      </c>
      <c r="J138" s="238"/>
    </row>
    <row r="139" customFormat="false" ht="31.5" hidden="false" customHeight="false" outlineLevel="0" collapsed="false">
      <c r="A139" s="231" t="n">
        <f aca="false">A138+1</f>
        <v>130</v>
      </c>
      <c r="B139" s="119" t="s">
        <v>284</v>
      </c>
      <c r="C139" s="62" t="s">
        <v>285</v>
      </c>
      <c r="D139" s="62"/>
      <c r="E139" s="62"/>
      <c r="F139" s="62"/>
      <c r="G139" s="63" t="n">
        <f aca="false">G140</f>
        <v>30</v>
      </c>
      <c r="H139" s="63" t="n">
        <f aca="false">H140</f>
        <v>30</v>
      </c>
      <c r="I139" s="63" t="n">
        <f aca="false">I140</f>
        <v>30</v>
      </c>
      <c r="J139" s="238"/>
    </row>
    <row r="140" customFormat="false" ht="31.5" hidden="false" customHeight="false" outlineLevel="0" collapsed="false">
      <c r="A140" s="231" t="n">
        <f aca="false">A139+1</f>
        <v>131</v>
      </c>
      <c r="B140" s="235" t="s">
        <v>48</v>
      </c>
      <c r="C140" s="62" t="s">
        <v>285</v>
      </c>
      <c r="D140" s="62" t="s">
        <v>49</v>
      </c>
      <c r="E140" s="62"/>
      <c r="F140" s="62"/>
      <c r="G140" s="63" t="n">
        <f aca="false">G141</f>
        <v>30</v>
      </c>
      <c r="H140" s="63" t="n">
        <f aca="false">H141</f>
        <v>30</v>
      </c>
      <c r="I140" s="63" t="n">
        <f aca="false">I141</f>
        <v>30</v>
      </c>
      <c r="J140" s="238"/>
    </row>
    <row r="141" customFormat="false" ht="31.5" hidden="false" customHeight="false" outlineLevel="0" collapsed="false">
      <c r="A141" s="231" t="n">
        <f aca="false">A140+1</f>
        <v>132</v>
      </c>
      <c r="B141" s="235" t="s">
        <v>50</v>
      </c>
      <c r="C141" s="62" t="s">
        <v>285</v>
      </c>
      <c r="D141" s="62" t="s">
        <v>51</v>
      </c>
      <c r="E141" s="62"/>
      <c r="F141" s="62"/>
      <c r="G141" s="63" t="n">
        <f aca="false">G142</f>
        <v>30</v>
      </c>
      <c r="H141" s="63" t="n">
        <f aca="false">H142</f>
        <v>30</v>
      </c>
      <c r="I141" s="63" t="n">
        <f aca="false">I142</f>
        <v>30</v>
      </c>
      <c r="J141" s="238"/>
    </row>
    <row r="142" customFormat="false" ht="15.75" hidden="false" customHeight="false" outlineLevel="0" collapsed="false">
      <c r="A142" s="231" t="n">
        <f aca="false">A141+1</f>
        <v>133</v>
      </c>
      <c r="B142" s="98" t="s">
        <v>461</v>
      </c>
      <c r="C142" s="62" t="s">
        <v>285</v>
      </c>
      <c r="D142" s="62" t="s">
        <v>51</v>
      </c>
      <c r="E142" s="62" t="s">
        <v>270</v>
      </c>
      <c r="F142" s="62" t="s">
        <v>26</v>
      </c>
      <c r="G142" s="63" t="n">
        <f aca="false">G143</f>
        <v>30</v>
      </c>
      <c r="H142" s="63" t="n">
        <f aca="false">H143</f>
        <v>30</v>
      </c>
      <c r="I142" s="63" t="n">
        <f aca="false">I143</f>
        <v>30</v>
      </c>
      <c r="J142" s="238"/>
    </row>
    <row r="143" customFormat="false" ht="15.75" hidden="false" customHeight="false" outlineLevel="0" collapsed="false">
      <c r="A143" s="231" t="n">
        <f aca="false">A142+1</f>
        <v>134</v>
      </c>
      <c r="B143" s="98" t="s">
        <v>462</v>
      </c>
      <c r="C143" s="62" t="s">
        <v>285</v>
      </c>
      <c r="D143" s="62" t="s">
        <v>51</v>
      </c>
      <c r="E143" s="62" t="s">
        <v>270</v>
      </c>
      <c r="F143" s="62" t="s">
        <v>270</v>
      </c>
      <c r="G143" s="63" t="n">
        <f aca="false">'приложение 3'!H408</f>
        <v>30</v>
      </c>
      <c r="H143" s="63" t="n">
        <f aca="false">'приложение 3'!I408</f>
        <v>30</v>
      </c>
      <c r="I143" s="63" t="n">
        <f aca="false">'приложение 3'!J408</f>
        <v>30</v>
      </c>
      <c r="J143" s="238"/>
    </row>
    <row r="144" customFormat="false" ht="63" hidden="false" customHeight="false" outlineLevel="0" collapsed="false">
      <c r="A144" s="231" t="n">
        <f aca="false">A143+1</f>
        <v>135</v>
      </c>
      <c r="B144" s="119" t="s">
        <v>286</v>
      </c>
      <c r="C144" s="62" t="s">
        <v>287</v>
      </c>
      <c r="D144" s="62"/>
      <c r="E144" s="62"/>
      <c r="F144" s="62"/>
      <c r="G144" s="63" t="n">
        <f aca="false">G145</f>
        <v>36</v>
      </c>
      <c r="H144" s="63" t="n">
        <f aca="false">H145</f>
        <v>36</v>
      </c>
      <c r="I144" s="63" t="n">
        <f aca="false">I145</f>
        <v>36</v>
      </c>
      <c r="J144" s="238"/>
    </row>
    <row r="145" customFormat="false" ht="31.5" hidden="false" customHeight="false" outlineLevel="0" collapsed="false">
      <c r="A145" s="231" t="n">
        <f aca="false">A144+1</f>
        <v>136</v>
      </c>
      <c r="B145" s="235" t="s">
        <v>48</v>
      </c>
      <c r="C145" s="62" t="s">
        <v>287</v>
      </c>
      <c r="D145" s="62" t="s">
        <v>49</v>
      </c>
      <c r="E145" s="62"/>
      <c r="F145" s="62"/>
      <c r="G145" s="63" t="n">
        <f aca="false">G146</f>
        <v>36</v>
      </c>
      <c r="H145" s="63" t="n">
        <f aca="false">H146</f>
        <v>36</v>
      </c>
      <c r="I145" s="63" t="n">
        <f aca="false">I146</f>
        <v>36</v>
      </c>
      <c r="J145" s="238"/>
    </row>
    <row r="146" customFormat="false" ht="31.5" hidden="false" customHeight="false" outlineLevel="0" collapsed="false">
      <c r="A146" s="231" t="n">
        <f aca="false">A145+1</f>
        <v>137</v>
      </c>
      <c r="B146" s="235" t="s">
        <v>50</v>
      </c>
      <c r="C146" s="62" t="s">
        <v>287</v>
      </c>
      <c r="D146" s="62" t="s">
        <v>51</v>
      </c>
      <c r="E146" s="62"/>
      <c r="F146" s="62"/>
      <c r="G146" s="63" t="n">
        <f aca="false">G147</f>
        <v>36</v>
      </c>
      <c r="H146" s="63" t="n">
        <f aca="false">H147</f>
        <v>36</v>
      </c>
      <c r="I146" s="63" t="n">
        <f aca="false">I147</f>
        <v>36</v>
      </c>
      <c r="J146" s="238"/>
    </row>
    <row r="147" customFormat="false" ht="15.75" hidden="false" customHeight="false" outlineLevel="0" collapsed="false">
      <c r="A147" s="231" t="n">
        <f aca="false">A146+1</f>
        <v>138</v>
      </c>
      <c r="B147" s="98" t="s">
        <v>461</v>
      </c>
      <c r="C147" s="62" t="s">
        <v>287</v>
      </c>
      <c r="D147" s="62" t="s">
        <v>51</v>
      </c>
      <c r="E147" s="62" t="s">
        <v>270</v>
      </c>
      <c r="F147" s="62" t="s">
        <v>26</v>
      </c>
      <c r="G147" s="63" t="n">
        <f aca="false">G148</f>
        <v>36</v>
      </c>
      <c r="H147" s="63" t="n">
        <f aca="false">H148</f>
        <v>36</v>
      </c>
      <c r="I147" s="63" t="n">
        <f aca="false">I148</f>
        <v>36</v>
      </c>
      <c r="J147" s="238"/>
    </row>
    <row r="148" customFormat="false" ht="15.75" hidden="false" customHeight="false" outlineLevel="0" collapsed="false">
      <c r="A148" s="231" t="n">
        <f aca="false">A147+1</f>
        <v>139</v>
      </c>
      <c r="B148" s="98" t="s">
        <v>462</v>
      </c>
      <c r="C148" s="62" t="s">
        <v>287</v>
      </c>
      <c r="D148" s="62" t="s">
        <v>51</v>
      </c>
      <c r="E148" s="62" t="s">
        <v>270</v>
      </c>
      <c r="F148" s="62" t="s">
        <v>270</v>
      </c>
      <c r="G148" s="63" t="n">
        <f aca="false">'приложение 3'!H412</f>
        <v>36</v>
      </c>
      <c r="H148" s="63" t="n">
        <f aca="false">'приложение 3'!I412</f>
        <v>36</v>
      </c>
      <c r="I148" s="63" t="n">
        <f aca="false">'приложение 3'!J412</f>
        <v>36</v>
      </c>
      <c r="J148" s="238"/>
    </row>
    <row r="149" customFormat="false" ht="31.5" hidden="false" customHeight="false" outlineLevel="0" collapsed="false">
      <c r="A149" s="231" t="n">
        <f aca="false">A148+1</f>
        <v>140</v>
      </c>
      <c r="B149" s="119" t="s">
        <v>288</v>
      </c>
      <c r="C149" s="62" t="s">
        <v>289</v>
      </c>
      <c r="D149" s="62"/>
      <c r="E149" s="62"/>
      <c r="F149" s="62"/>
      <c r="G149" s="63" t="n">
        <f aca="false">G150</f>
        <v>5</v>
      </c>
      <c r="H149" s="63" t="n">
        <f aca="false">H150</f>
        <v>5</v>
      </c>
      <c r="I149" s="63" t="n">
        <f aca="false">I150</f>
        <v>5</v>
      </c>
      <c r="J149" s="238"/>
    </row>
    <row r="150" customFormat="false" ht="31.5" hidden="false" customHeight="false" outlineLevel="0" collapsed="false">
      <c r="A150" s="231" t="n">
        <f aca="false">A149+1</f>
        <v>141</v>
      </c>
      <c r="B150" s="235" t="s">
        <v>48</v>
      </c>
      <c r="C150" s="62" t="s">
        <v>289</v>
      </c>
      <c r="D150" s="62" t="s">
        <v>49</v>
      </c>
      <c r="E150" s="62"/>
      <c r="F150" s="62"/>
      <c r="G150" s="63" t="n">
        <f aca="false">G151</f>
        <v>5</v>
      </c>
      <c r="H150" s="63" t="n">
        <f aca="false">H151</f>
        <v>5</v>
      </c>
      <c r="I150" s="63" t="n">
        <f aca="false">I151</f>
        <v>5</v>
      </c>
      <c r="J150" s="238"/>
    </row>
    <row r="151" customFormat="false" ht="31.5" hidden="false" customHeight="false" outlineLevel="0" collapsed="false">
      <c r="A151" s="231" t="n">
        <f aca="false">A150+1</f>
        <v>142</v>
      </c>
      <c r="B151" s="235" t="s">
        <v>50</v>
      </c>
      <c r="C151" s="62" t="s">
        <v>289</v>
      </c>
      <c r="D151" s="62" t="s">
        <v>51</v>
      </c>
      <c r="E151" s="62"/>
      <c r="F151" s="62"/>
      <c r="G151" s="63" t="n">
        <f aca="false">G152</f>
        <v>5</v>
      </c>
      <c r="H151" s="63" t="n">
        <f aca="false">H152</f>
        <v>5</v>
      </c>
      <c r="I151" s="63" t="n">
        <f aca="false">I152</f>
        <v>5</v>
      </c>
      <c r="J151" s="238"/>
    </row>
    <row r="152" customFormat="false" ht="15.75" hidden="false" customHeight="false" outlineLevel="0" collapsed="false">
      <c r="A152" s="231" t="n">
        <f aca="false">A151+1</f>
        <v>143</v>
      </c>
      <c r="B152" s="98" t="s">
        <v>461</v>
      </c>
      <c r="C152" s="62" t="s">
        <v>289</v>
      </c>
      <c r="D152" s="62" t="s">
        <v>51</v>
      </c>
      <c r="E152" s="62" t="s">
        <v>270</v>
      </c>
      <c r="F152" s="62" t="s">
        <v>26</v>
      </c>
      <c r="G152" s="63" t="n">
        <f aca="false">G153</f>
        <v>5</v>
      </c>
      <c r="H152" s="63" t="n">
        <f aca="false">H153</f>
        <v>5</v>
      </c>
      <c r="I152" s="63" t="n">
        <f aca="false">I153</f>
        <v>5</v>
      </c>
      <c r="J152" s="238"/>
    </row>
    <row r="153" customFormat="false" ht="15.75" hidden="false" customHeight="false" outlineLevel="0" collapsed="false">
      <c r="A153" s="231" t="n">
        <f aca="false">A152+1</f>
        <v>144</v>
      </c>
      <c r="B153" s="98" t="s">
        <v>462</v>
      </c>
      <c r="C153" s="62" t="s">
        <v>289</v>
      </c>
      <c r="D153" s="62" t="s">
        <v>51</v>
      </c>
      <c r="E153" s="62" t="s">
        <v>270</v>
      </c>
      <c r="F153" s="62" t="s">
        <v>270</v>
      </c>
      <c r="G153" s="63" t="n">
        <f aca="false">'приложение 3'!H416</f>
        <v>5</v>
      </c>
      <c r="H153" s="63" t="n">
        <f aca="false">'приложение 3'!I416</f>
        <v>5</v>
      </c>
      <c r="I153" s="63" t="n">
        <f aca="false">'приложение 3'!J416</f>
        <v>5</v>
      </c>
      <c r="J153" s="238"/>
    </row>
    <row r="154" customFormat="false" ht="31.5" hidden="false" customHeight="false" outlineLevel="0" collapsed="false">
      <c r="A154" s="231" t="n">
        <f aca="false">A153+1</f>
        <v>145</v>
      </c>
      <c r="B154" s="64" t="s">
        <v>290</v>
      </c>
      <c r="C154" s="62" t="s">
        <v>291</v>
      </c>
      <c r="D154" s="62"/>
      <c r="E154" s="62"/>
      <c r="F154" s="62"/>
      <c r="G154" s="63" t="n">
        <f aca="false">G155</f>
        <v>52.59</v>
      </c>
      <c r="H154" s="63" t="n">
        <f aca="false">H155</f>
        <v>52.59</v>
      </c>
      <c r="I154" s="63" t="n">
        <f aca="false">I155</f>
        <v>52.59</v>
      </c>
      <c r="J154" s="239"/>
      <c r="K154" s="240"/>
      <c r="L154" s="240"/>
    </row>
    <row r="155" customFormat="false" ht="31.5" hidden="false" customHeight="false" outlineLevel="0" collapsed="false">
      <c r="A155" s="231" t="n">
        <f aca="false">A154+1</f>
        <v>146</v>
      </c>
      <c r="B155" s="235" t="s">
        <v>48</v>
      </c>
      <c r="C155" s="62" t="s">
        <v>291</v>
      </c>
      <c r="D155" s="62" t="s">
        <v>49</v>
      </c>
      <c r="E155" s="62"/>
      <c r="F155" s="62"/>
      <c r="G155" s="63" t="n">
        <f aca="false">G156</f>
        <v>52.59</v>
      </c>
      <c r="H155" s="63" t="n">
        <f aca="false">H156</f>
        <v>52.59</v>
      </c>
      <c r="I155" s="63" t="n">
        <f aca="false">I156</f>
        <v>52.59</v>
      </c>
      <c r="J155" s="239"/>
      <c r="K155" s="240"/>
      <c r="L155" s="240"/>
    </row>
    <row r="156" customFormat="false" ht="31.5" hidden="false" customHeight="false" outlineLevel="0" collapsed="false">
      <c r="A156" s="231" t="n">
        <f aca="false">A155+1</f>
        <v>147</v>
      </c>
      <c r="B156" s="235" t="s">
        <v>50</v>
      </c>
      <c r="C156" s="62" t="s">
        <v>291</v>
      </c>
      <c r="D156" s="62" t="s">
        <v>51</v>
      </c>
      <c r="E156" s="62"/>
      <c r="F156" s="62"/>
      <c r="G156" s="63" t="n">
        <f aca="false">G157</f>
        <v>52.59</v>
      </c>
      <c r="H156" s="63" t="n">
        <f aca="false">H157</f>
        <v>52.59</v>
      </c>
      <c r="I156" s="63" t="n">
        <f aca="false">I157</f>
        <v>52.59</v>
      </c>
      <c r="J156" s="239"/>
      <c r="K156" s="240"/>
      <c r="L156" s="240"/>
    </row>
    <row r="157" customFormat="false" ht="15.75" hidden="false" customHeight="false" outlineLevel="0" collapsed="false">
      <c r="A157" s="231" t="n">
        <f aca="false">A156+1</f>
        <v>148</v>
      </c>
      <c r="B157" s="98" t="s">
        <v>461</v>
      </c>
      <c r="C157" s="62" t="s">
        <v>291</v>
      </c>
      <c r="D157" s="62" t="s">
        <v>51</v>
      </c>
      <c r="E157" s="62" t="s">
        <v>270</v>
      </c>
      <c r="F157" s="62" t="s">
        <v>26</v>
      </c>
      <c r="G157" s="63" t="n">
        <f aca="false">G158</f>
        <v>52.59</v>
      </c>
      <c r="H157" s="63" t="n">
        <f aca="false">H158</f>
        <v>52.59</v>
      </c>
      <c r="I157" s="63" t="n">
        <f aca="false">I158</f>
        <v>52.59</v>
      </c>
      <c r="J157" s="239"/>
      <c r="K157" s="240"/>
      <c r="L157" s="240"/>
    </row>
    <row r="158" customFormat="false" ht="15.75" hidden="false" customHeight="false" outlineLevel="0" collapsed="false">
      <c r="A158" s="231" t="n">
        <f aca="false">A157+1</f>
        <v>149</v>
      </c>
      <c r="B158" s="98" t="s">
        <v>462</v>
      </c>
      <c r="C158" s="62" t="s">
        <v>291</v>
      </c>
      <c r="D158" s="62" t="s">
        <v>51</v>
      </c>
      <c r="E158" s="62" t="s">
        <v>270</v>
      </c>
      <c r="F158" s="62" t="s">
        <v>270</v>
      </c>
      <c r="G158" s="63" t="n">
        <f aca="false">'приложение 3'!H420</f>
        <v>52.59</v>
      </c>
      <c r="H158" s="63" t="n">
        <f aca="false">'приложение 3'!I420</f>
        <v>52.59</v>
      </c>
      <c r="I158" s="63" t="n">
        <f aca="false">'приложение 3'!J420</f>
        <v>52.59</v>
      </c>
      <c r="J158" s="239"/>
      <c r="K158" s="240"/>
      <c r="L158" s="240"/>
    </row>
    <row r="159" customFormat="false" ht="47.25" hidden="false" customHeight="false" outlineLevel="0" collapsed="false">
      <c r="A159" s="231" t="n">
        <f aca="false">A158+1</f>
        <v>150</v>
      </c>
      <c r="B159" s="64" t="s">
        <v>292</v>
      </c>
      <c r="C159" s="62" t="s">
        <v>293</v>
      </c>
      <c r="D159" s="62"/>
      <c r="E159" s="62"/>
      <c r="F159" s="62"/>
      <c r="G159" s="63" t="n">
        <f aca="false">G160</f>
        <v>47</v>
      </c>
      <c r="H159" s="63" t="n">
        <f aca="false">H160</f>
        <v>47</v>
      </c>
      <c r="I159" s="63" t="n">
        <f aca="false">I160</f>
        <v>47</v>
      </c>
      <c r="J159" s="239"/>
      <c r="K159" s="240"/>
      <c r="L159" s="240"/>
    </row>
    <row r="160" customFormat="false" ht="31.5" hidden="false" customHeight="false" outlineLevel="0" collapsed="false">
      <c r="A160" s="231" t="n">
        <f aca="false">A159+1</f>
        <v>151</v>
      </c>
      <c r="B160" s="235" t="s">
        <v>48</v>
      </c>
      <c r="C160" s="62" t="s">
        <v>293</v>
      </c>
      <c r="D160" s="62" t="s">
        <v>49</v>
      </c>
      <c r="E160" s="62"/>
      <c r="F160" s="62"/>
      <c r="G160" s="63" t="n">
        <f aca="false">G161</f>
        <v>47</v>
      </c>
      <c r="H160" s="63" t="n">
        <f aca="false">H161</f>
        <v>47</v>
      </c>
      <c r="I160" s="63" t="n">
        <f aca="false">I161</f>
        <v>47</v>
      </c>
      <c r="J160" s="239"/>
      <c r="K160" s="240"/>
      <c r="L160" s="240"/>
    </row>
    <row r="161" customFormat="false" ht="31.5" hidden="false" customHeight="false" outlineLevel="0" collapsed="false">
      <c r="A161" s="231" t="n">
        <f aca="false">A160+1</f>
        <v>152</v>
      </c>
      <c r="B161" s="235" t="s">
        <v>50</v>
      </c>
      <c r="C161" s="62" t="s">
        <v>293</v>
      </c>
      <c r="D161" s="62" t="s">
        <v>51</v>
      </c>
      <c r="E161" s="62"/>
      <c r="F161" s="62"/>
      <c r="G161" s="63" t="n">
        <f aca="false">G162</f>
        <v>47</v>
      </c>
      <c r="H161" s="63" t="n">
        <f aca="false">H162</f>
        <v>47</v>
      </c>
      <c r="I161" s="63" t="n">
        <f aca="false">I162</f>
        <v>47</v>
      </c>
      <c r="J161" s="239"/>
      <c r="K161" s="240"/>
      <c r="L161" s="240"/>
    </row>
    <row r="162" customFormat="false" ht="15.75" hidden="false" customHeight="false" outlineLevel="0" collapsed="false">
      <c r="A162" s="231" t="n">
        <f aca="false">A161+1</f>
        <v>153</v>
      </c>
      <c r="B162" s="98" t="s">
        <v>461</v>
      </c>
      <c r="C162" s="62" t="s">
        <v>293</v>
      </c>
      <c r="D162" s="62" t="s">
        <v>51</v>
      </c>
      <c r="E162" s="62" t="s">
        <v>270</v>
      </c>
      <c r="F162" s="62" t="s">
        <v>26</v>
      </c>
      <c r="G162" s="63" t="n">
        <f aca="false">G163</f>
        <v>47</v>
      </c>
      <c r="H162" s="63" t="n">
        <f aca="false">H163</f>
        <v>47</v>
      </c>
      <c r="I162" s="63" t="n">
        <f aca="false">I163</f>
        <v>47</v>
      </c>
      <c r="J162" s="239"/>
      <c r="K162" s="240"/>
      <c r="L162" s="240"/>
    </row>
    <row r="163" customFormat="false" ht="15.75" hidden="false" customHeight="false" outlineLevel="0" collapsed="false">
      <c r="A163" s="231" t="n">
        <f aca="false">A162+1</f>
        <v>154</v>
      </c>
      <c r="B163" s="98" t="s">
        <v>462</v>
      </c>
      <c r="C163" s="62" t="s">
        <v>293</v>
      </c>
      <c r="D163" s="62" t="s">
        <v>51</v>
      </c>
      <c r="E163" s="62" t="s">
        <v>270</v>
      </c>
      <c r="F163" s="62" t="s">
        <v>270</v>
      </c>
      <c r="G163" s="63" t="n">
        <f aca="false">'приложение 3'!H424</f>
        <v>47</v>
      </c>
      <c r="H163" s="63" t="n">
        <f aca="false">'приложение 3'!I424</f>
        <v>47</v>
      </c>
      <c r="I163" s="63" t="n">
        <f aca="false">'приложение 3'!J424</f>
        <v>47</v>
      </c>
      <c r="J163" s="239"/>
      <c r="K163" s="240"/>
      <c r="L163" s="240"/>
    </row>
    <row r="164" customFormat="false" ht="47.25" hidden="false" customHeight="false" outlineLevel="0" collapsed="false">
      <c r="A164" s="231" t="n">
        <f aca="false">A163+1</f>
        <v>155</v>
      </c>
      <c r="B164" s="64" t="s">
        <v>294</v>
      </c>
      <c r="C164" s="62" t="s">
        <v>295</v>
      </c>
      <c r="D164" s="62"/>
      <c r="E164" s="62"/>
      <c r="F164" s="62"/>
      <c r="G164" s="63" t="n">
        <f aca="false">G165</f>
        <v>10</v>
      </c>
      <c r="H164" s="63" t="n">
        <f aca="false">H165</f>
        <v>10</v>
      </c>
      <c r="I164" s="63" t="n">
        <f aca="false">I165</f>
        <v>10</v>
      </c>
      <c r="J164" s="239"/>
      <c r="K164" s="240"/>
      <c r="L164" s="240"/>
    </row>
    <row r="165" customFormat="false" ht="31.5" hidden="false" customHeight="false" outlineLevel="0" collapsed="false">
      <c r="A165" s="231" t="n">
        <f aca="false">A164+1</f>
        <v>156</v>
      </c>
      <c r="B165" s="235" t="s">
        <v>48</v>
      </c>
      <c r="C165" s="62" t="s">
        <v>295</v>
      </c>
      <c r="D165" s="62" t="s">
        <v>49</v>
      </c>
      <c r="E165" s="62"/>
      <c r="F165" s="62"/>
      <c r="G165" s="63" t="n">
        <f aca="false">G166</f>
        <v>10</v>
      </c>
      <c r="H165" s="63" t="n">
        <f aca="false">H166</f>
        <v>10</v>
      </c>
      <c r="I165" s="63" t="n">
        <f aca="false">I166</f>
        <v>10</v>
      </c>
      <c r="J165" s="239"/>
      <c r="K165" s="240"/>
      <c r="L165" s="240"/>
    </row>
    <row r="166" customFormat="false" ht="31.5" hidden="false" customHeight="false" outlineLevel="0" collapsed="false">
      <c r="A166" s="231" t="n">
        <f aca="false">A165+1</f>
        <v>157</v>
      </c>
      <c r="B166" s="235" t="s">
        <v>50</v>
      </c>
      <c r="C166" s="62" t="s">
        <v>295</v>
      </c>
      <c r="D166" s="62" t="s">
        <v>51</v>
      </c>
      <c r="E166" s="62"/>
      <c r="F166" s="62"/>
      <c r="G166" s="63" t="n">
        <f aca="false">G167</f>
        <v>10</v>
      </c>
      <c r="H166" s="63" t="n">
        <f aca="false">H167</f>
        <v>10</v>
      </c>
      <c r="I166" s="63" t="n">
        <f aca="false">I167</f>
        <v>10</v>
      </c>
      <c r="J166" s="239"/>
      <c r="K166" s="240"/>
      <c r="L166" s="240"/>
    </row>
    <row r="167" customFormat="false" ht="15.75" hidden="false" customHeight="false" outlineLevel="0" collapsed="false">
      <c r="A167" s="231" t="n">
        <f aca="false">A166+1</f>
        <v>158</v>
      </c>
      <c r="B167" s="98" t="s">
        <v>461</v>
      </c>
      <c r="C167" s="62" t="s">
        <v>295</v>
      </c>
      <c r="D167" s="62" t="s">
        <v>51</v>
      </c>
      <c r="E167" s="62" t="s">
        <v>270</v>
      </c>
      <c r="F167" s="62" t="s">
        <v>26</v>
      </c>
      <c r="G167" s="63" t="n">
        <f aca="false">G168</f>
        <v>10</v>
      </c>
      <c r="H167" s="63" t="n">
        <f aca="false">H168</f>
        <v>10</v>
      </c>
      <c r="I167" s="63" t="n">
        <f aca="false">I168</f>
        <v>10</v>
      </c>
      <c r="J167" s="239"/>
      <c r="K167" s="240"/>
      <c r="L167" s="240"/>
    </row>
    <row r="168" customFormat="false" ht="15.75" hidden="false" customHeight="false" outlineLevel="0" collapsed="false">
      <c r="A168" s="231" t="n">
        <f aca="false">A167+1</f>
        <v>159</v>
      </c>
      <c r="B168" s="98" t="s">
        <v>462</v>
      </c>
      <c r="C168" s="62" t="s">
        <v>295</v>
      </c>
      <c r="D168" s="62" t="s">
        <v>51</v>
      </c>
      <c r="E168" s="62" t="s">
        <v>270</v>
      </c>
      <c r="F168" s="62" t="s">
        <v>270</v>
      </c>
      <c r="G168" s="63" t="n">
        <f aca="false">'приложение 3'!H428</f>
        <v>10</v>
      </c>
      <c r="H168" s="63" t="n">
        <f aca="false">'приложение 3'!I428</f>
        <v>10</v>
      </c>
      <c r="I168" s="63" t="n">
        <f aca="false">'приложение 3'!J428</f>
        <v>10</v>
      </c>
      <c r="J168" s="239"/>
      <c r="K168" s="240"/>
      <c r="L168" s="240"/>
    </row>
    <row r="169" customFormat="false" ht="31.5" hidden="false" customHeight="false" outlineLevel="0" collapsed="false">
      <c r="A169" s="231" t="n">
        <f aca="false">A168+1</f>
        <v>160</v>
      </c>
      <c r="B169" s="64" t="s">
        <v>296</v>
      </c>
      <c r="C169" s="62" t="s">
        <v>297</v>
      </c>
      <c r="D169" s="62"/>
      <c r="E169" s="62"/>
      <c r="F169" s="62"/>
      <c r="G169" s="63" t="n">
        <f aca="false">G170</f>
        <v>47.5</v>
      </c>
      <c r="H169" s="63" t="n">
        <f aca="false">H170</f>
        <v>47.5</v>
      </c>
      <c r="I169" s="63" t="n">
        <f aca="false">I170</f>
        <v>47.5</v>
      </c>
    </row>
    <row r="170" customFormat="false" ht="31.5" hidden="false" customHeight="false" outlineLevel="0" collapsed="false">
      <c r="A170" s="231" t="n">
        <f aca="false">A169+1</f>
        <v>161</v>
      </c>
      <c r="B170" s="235" t="s">
        <v>48</v>
      </c>
      <c r="C170" s="62" t="s">
        <v>297</v>
      </c>
      <c r="D170" s="62" t="s">
        <v>49</v>
      </c>
      <c r="E170" s="62"/>
      <c r="F170" s="62"/>
      <c r="G170" s="63" t="n">
        <f aca="false">G171</f>
        <v>47.5</v>
      </c>
      <c r="H170" s="63" t="n">
        <f aca="false">H171</f>
        <v>47.5</v>
      </c>
      <c r="I170" s="63" t="n">
        <f aca="false">I171</f>
        <v>47.5</v>
      </c>
    </row>
    <row r="171" customFormat="false" ht="31.5" hidden="false" customHeight="false" outlineLevel="0" collapsed="false">
      <c r="A171" s="231" t="n">
        <f aca="false">A170+1</f>
        <v>162</v>
      </c>
      <c r="B171" s="235" t="s">
        <v>50</v>
      </c>
      <c r="C171" s="62" t="s">
        <v>297</v>
      </c>
      <c r="D171" s="62" t="s">
        <v>51</v>
      </c>
      <c r="E171" s="62"/>
      <c r="F171" s="62"/>
      <c r="G171" s="63" t="n">
        <f aca="false">G172</f>
        <v>47.5</v>
      </c>
      <c r="H171" s="63" t="n">
        <f aca="false">H172</f>
        <v>47.5</v>
      </c>
      <c r="I171" s="63" t="n">
        <f aca="false">I172</f>
        <v>47.5</v>
      </c>
    </row>
    <row r="172" customFormat="false" ht="15.75" hidden="false" customHeight="false" outlineLevel="0" collapsed="false">
      <c r="A172" s="231" t="n">
        <f aca="false">A171+1</f>
        <v>163</v>
      </c>
      <c r="B172" s="98" t="s">
        <v>461</v>
      </c>
      <c r="C172" s="62" t="s">
        <v>297</v>
      </c>
      <c r="D172" s="62" t="s">
        <v>51</v>
      </c>
      <c r="E172" s="62" t="s">
        <v>270</v>
      </c>
      <c r="F172" s="62" t="s">
        <v>26</v>
      </c>
      <c r="G172" s="63" t="n">
        <f aca="false">G173</f>
        <v>47.5</v>
      </c>
      <c r="H172" s="63" t="n">
        <f aca="false">H173</f>
        <v>47.5</v>
      </c>
      <c r="I172" s="63" t="n">
        <f aca="false">I173</f>
        <v>47.5</v>
      </c>
    </row>
    <row r="173" customFormat="false" ht="15.75" hidden="false" customHeight="false" outlineLevel="0" collapsed="false">
      <c r="A173" s="231" t="n">
        <f aca="false">A172+1</f>
        <v>164</v>
      </c>
      <c r="B173" s="98" t="s">
        <v>462</v>
      </c>
      <c r="C173" s="62" t="s">
        <v>297</v>
      </c>
      <c r="D173" s="62" t="s">
        <v>51</v>
      </c>
      <c r="E173" s="62" t="s">
        <v>270</v>
      </c>
      <c r="F173" s="62" t="s">
        <v>270</v>
      </c>
      <c r="G173" s="63" t="n">
        <f aca="false">'приложение 3'!H432</f>
        <v>47.5</v>
      </c>
      <c r="H173" s="63" t="n">
        <f aca="false">'приложение 3'!I432</f>
        <v>47.5</v>
      </c>
      <c r="I173" s="63" t="n">
        <f aca="false">'приложение 3'!J432</f>
        <v>47.5</v>
      </c>
    </row>
    <row r="174" customFormat="false" ht="47.25" hidden="false" customHeight="false" outlineLevel="0" collapsed="false">
      <c r="A174" s="231" t="n">
        <f aca="false">A173+1</f>
        <v>165</v>
      </c>
      <c r="B174" s="64" t="s">
        <v>298</v>
      </c>
      <c r="C174" s="62" t="s">
        <v>299</v>
      </c>
      <c r="D174" s="62"/>
      <c r="E174" s="62"/>
      <c r="F174" s="62"/>
      <c r="G174" s="63" t="n">
        <f aca="false">G175</f>
        <v>100</v>
      </c>
      <c r="H174" s="63" t="n">
        <f aca="false">H175</f>
        <v>100</v>
      </c>
      <c r="I174" s="63" t="n">
        <f aca="false">I175</f>
        <v>100</v>
      </c>
    </row>
    <row r="175" customFormat="false" ht="31.5" hidden="false" customHeight="false" outlineLevel="0" collapsed="false">
      <c r="A175" s="231" t="n">
        <f aca="false">A174+1</f>
        <v>166</v>
      </c>
      <c r="B175" s="235" t="s">
        <v>48</v>
      </c>
      <c r="C175" s="62" t="s">
        <v>299</v>
      </c>
      <c r="D175" s="62" t="s">
        <v>49</v>
      </c>
      <c r="E175" s="62"/>
      <c r="F175" s="62"/>
      <c r="G175" s="63" t="n">
        <f aca="false">G176</f>
        <v>100</v>
      </c>
      <c r="H175" s="63" t="n">
        <f aca="false">H176</f>
        <v>100</v>
      </c>
      <c r="I175" s="63" t="n">
        <f aca="false">I176</f>
        <v>100</v>
      </c>
    </row>
    <row r="176" customFormat="false" ht="31.5" hidden="false" customHeight="false" outlineLevel="0" collapsed="false">
      <c r="A176" s="231" t="n">
        <f aca="false">A175+1</f>
        <v>167</v>
      </c>
      <c r="B176" s="235" t="s">
        <v>50</v>
      </c>
      <c r="C176" s="62" t="s">
        <v>299</v>
      </c>
      <c r="D176" s="62" t="s">
        <v>51</v>
      </c>
      <c r="E176" s="62"/>
      <c r="F176" s="62"/>
      <c r="G176" s="63" t="n">
        <f aca="false">G177</f>
        <v>100</v>
      </c>
      <c r="H176" s="63" t="n">
        <f aca="false">H177</f>
        <v>100</v>
      </c>
      <c r="I176" s="63" t="n">
        <f aca="false">I177</f>
        <v>100</v>
      </c>
    </row>
    <row r="177" customFormat="false" ht="15.75" hidden="false" customHeight="false" outlineLevel="0" collapsed="false">
      <c r="A177" s="231" t="n">
        <f aca="false">A176+1</f>
        <v>168</v>
      </c>
      <c r="B177" s="98" t="s">
        <v>461</v>
      </c>
      <c r="C177" s="62" t="s">
        <v>299</v>
      </c>
      <c r="D177" s="62" t="s">
        <v>51</v>
      </c>
      <c r="E177" s="62" t="s">
        <v>270</v>
      </c>
      <c r="F177" s="62" t="s">
        <v>26</v>
      </c>
      <c r="G177" s="63" t="n">
        <f aca="false">G178</f>
        <v>100</v>
      </c>
      <c r="H177" s="63" t="n">
        <f aca="false">H178</f>
        <v>100</v>
      </c>
      <c r="I177" s="63" t="n">
        <f aca="false">I178</f>
        <v>100</v>
      </c>
    </row>
    <row r="178" customFormat="false" ht="15.75" hidden="false" customHeight="false" outlineLevel="0" collapsed="false">
      <c r="A178" s="231" t="n">
        <f aca="false">A177+1</f>
        <v>169</v>
      </c>
      <c r="B178" s="98" t="s">
        <v>462</v>
      </c>
      <c r="C178" s="62" t="s">
        <v>299</v>
      </c>
      <c r="D178" s="62" t="s">
        <v>51</v>
      </c>
      <c r="E178" s="62" t="s">
        <v>270</v>
      </c>
      <c r="F178" s="62" t="s">
        <v>270</v>
      </c>
      <c r="G178" s="63" t="n">
        <f aca="false">'приложение 3'!H436</f>
        <v>100</v>
      </c>
      <c r="H178" s="63" t="n">
        <f aca="false">'приложение 3'!I436</f>
        <v>100</v>
      </c>
      <c r="I178" s="63" t="n">
        <f aca="false">'приложение 3'!J436</f>
        <v>100</v>
      </c>
    </row>
    <row r="179" customFormat="false" ht="31.5" hidden="false" customHeight="false" outlineLevel="0" collapsed="false">
      <c r="A179" s="231" t="n">
        <f aca="false">A178+1</f>
        <v>170</v>
      </c>
      <c r="B179" s="64" t="s">
        <v>300</v>
      </c>
      <c r="C179" s="62" t="s">
        <v>301</v>
      </c>
      <c r="D179" s="62"/>
      <c r="E179" s="62"/>
      <c r="F179" s="62"/>
      <c r="G179" s="63" t="n">
        <f aca="false">G180</f>
        <v>25</v>
      </c>
      <c r="H179" s="63" t="n">
        <f aca="false">H180</f>
        <v>25</v>
      </c>
      <c r="I179" s="63" t="n">
        <f aca="false">I180</f>
        <v>25</v>
      </c>
    </row>
    <row r="180" customFormat="false" ht="31.5" hidden="false" customHeight="false" outlineLevel="0" collapsed="false">
      <c r="A180" s="231" t="n">
        <f aca="false">A179+1</f>
        <v>171</v>
      </c>
      <c r="B180" s="235" t="s">
        <v>48</v>
      </c>
      <c r="C180" s="62" t="s">
        <v>301</v>
      </c>
      <c r="D180" s="62" t="s">
        <v>49</v>
      </c>
      <c r="E180" s="62"/>
      <c r="F180" s="62"/>
      <c r="G180" s="63" t="n">
        <f aca="false">G181</f>
        <v>25</v>
      </c>
      <c r="H180" s="63" t="n">
        <f aca="false">H181</f>
        <v>25</v>
      </c>
      <c r="I180" s="63" t="n">
        <f aca="false">I181</f>
        <v>25</v>
      </c>
    </row>
    <row r="181" customFormat="false" ht="31.5" hidden="false" customHeight="false" outlineLevel="0" collapsed="false">
      <c r="A181" s="231" t="n">
        <f aca="false">A180+1</f>
        <v>172</v>
      </c>
      <c r="B181" s="235" t="s">
        <v>50</v>
      </c>
      <c r="C181" s="62" t="s">
        <v>301</v>
      </c>
      <c r="D181" s="62" t="s">
        <v>51</v>
      </c>
      <c r="E181" s="62"/>
      <c r="F181" s="62"/>
      <c r="G181" s="63" t="n">
        <f aca="false">G182</f>
        <v>25</v>
      </c>
      <c r="H181" s="63" t="n">
        <f aca="false">H182</f>
        <v>25</v>
      </c>
      <c r="I181" s="63" t="n">
        <f aca="false">I182</f>
        <v>25</v>
      </c>
    </row>
    <row r="182" customFormat="false" ht="15.75" hidden="false" customHeight="false" outlineLevel="0" collapsed="false">
      <c r="A182" s="231" t="n">
        <f aca="false">A181+1</f>
        <v>173</v>
      </c>
      <c r="B182" s="98" t="s">
        <v>461</v>
      </c>
      <c r="C182" s="62" t="s">
        <v>301</v>
      </c>
      <c r="D182" s="62" t="s">
        <v>51</v>
      </c>
      <c r="E182" s="62" t="s">
        <v>270</v>
      </c>
      <c r="F182" s="62" t="s">
        <v>26</v>
      </c>
      <c r="G182" s="63" t="n">
        <f aca="false">G183</f>
        <v>25</v>
      </c>
      <c r="H182" s="63" t="n">
        <f aca="false">H183</f>
        <v>25</v>
      </c>
      <c r="I182" s="63" t="n">
        <f aca="false">I183</f>
        <v>25</v>
      </c>
    </row>
    <row r="183" customFormat="false" ht="15.75" hidden="false" customHeight="false" outlineLevel="0" collapsed="false">
      <c r="A183" s="231" t="n">
        <f aca="false">A182+1</f>
        <v>174</v>
      </c>
      <c r="B183" s="98" t="s">
        <v>462</v>
      </c>
      <c r="C183" s="62" t="s">
        <v>301</v>
      </c>
      <c r="D183" s="62" t="s">
        <v>51</v>
      </c>
      <c r="E183" s="62" t="s">
        <v>270</v>
      </c>
      <c r="F183" s="62" t="s">
        <v>270</v>
      </c>
      <c r="G183" s="63" t="n">
        <f aca="false">'приложение 3'!H440</f>
        <v>25</v>
      </c>
      <c r="H183" s="63" t="n">
        <f aca="false">'приложение 3'!I440</f>
        <v>25</v>
      </c>
      <c r="I183" s="63" t="n">
        <f aca="false">'приложение 3'!J440</f>
        <v>25</v>
      </c>
    </row>
    <row r="184" customFormat="false" ht="78.75" hidden="false" customHeight="false" outlineLevel="0" collapsed="false">
      <c r="A184" s="231" t="n">
        <f aca="false">A183+1</f>
        <v>175</v>
      </c>
      <c r="B184" s="64" t="s">
        <v>302</v>
      </c>
      <c r="C184" s="62" t="s">
        <v>303</v>
      </c>
      <c r="D184" s="62"/>
      <c r="E184" s="62"/>
      <c r="F184" s="62"/>
      <c r="G184" s="63" t="n">
        <f aca="false">G185</f>
        <v>25</v>
      </c>
      <c r="H184" s="63" t="n">
        <f aca="false">H185</f>
        <v>25</v>
      </c>
      <c r="I184" s="63" t="n">
        <f aca="false">I185</f>
        <v>25</v>
      </c>
    </row>
    <row r="185" customFormat="false" ht="31.5" hidden="false" customHeight="false" outlineLevel="0" collapsed="false">
      <c r="A185" s="231" t="n">
        <f aca="false">A184+1</f>
        <v>176</v>
      </c>
      <c r="B185" s="235" t="s">
        <v>48</v>
      </c>
      <c r="C185" s="62" t="s">
        <v>303</v>
      </c>
      <c r="D185" s="62" t="s">
        <v>49</v>
      </c>
      <c r="E185" s="62"/>
      <c r="F185" s="62"/>
      <c r="G185" s="63" t="n">
        <f aca="false">G186</f>
        <v>25</v>
      </c>
      <c r="H185" s="63" t="n">
        <f aca="false">H186</f>
        <v>25</v>
      </c>
      <c r="I185" s="63" t="n">
        <f aca="false">I186</f>
        <v>25</v>
      </c>
    </row>
    <row r="186" s="112" customFormat="true" ht="31.5" hidden="false" customHeight="false" outlineLevel="0" collapsed="false">
      <c r="A186" s="231" t="n">
        <f aca="false">A185+1</f>
        <v>177</v>
      </c>
      <c r="B186" s="235" t="s">
        <v>50</v>
      </c>
      <c r="C186" s="62" t="s">
        <v>303</v>
      </c>
      <c r="D186" s="62" t="s">
        <v>51</v>
      </c>
      <c r="E186" s="62"/>
      <c r="F186" s="62"/>
      <c r="G186" s="63" t="n">
        <f aca="false">G187</f>
        <v>25</v>
      </c>
      <c r="H186" s="63" t="n">
        <f aca="false">H187</f>
        <v>25</v>
      </c>
      <c r="I186" s="63" t="n">
        <f aca="false">I187</f>
        <v>25</v>
      </c>
      <c r="J186" s="226"/>
      <c r="K186" s="226"/>
    </row>
    <row r="187" s="112" customFormat="true" ht="15.75" hidden="false" customHeight="false" outlineLevel="0" collapsed="false">
      <c r="A187" s="231" t="n">
        <f aca="false">A186+1</f>
        <v>178</v>
      </c>
      <c r="B187" s="98" t="s">
        <v>461</v>
      </c>
      <c r="C187" s="62" t="s">
        <v>303</v>
      </c>
      <c r="D187" s="62" t="s">
        <v>51</v>
      </c>
      <c r="E187" s="62" t="s">
        <v>270</v>
      </c>
      <c r="F187" s="62" t="s">
        <v>26</v>
      </c>
      <c r="G187" s="63" t="n">
        <f aca="false">G188</f>
        <v>25</v>
      </c>
      <c r="H187" s="63" t="n">
        <f aca="false">H188</f>
        <v>25</v>
      </c>
      <c r="I187" s="63" t="n">
        <f aca="false">I188</f>
        <v>25</v>
      </c>
      <c r="J187" s="226"/>
      <c r="K187" s="226"/>
    </row>
    <row r="188" s="112" customFormat="true" ht="15.75" hidden="false" customHeight="false" outlineLevel="0" collapsed="false">
      <c r="A188" s="231" t="n">
        <f aca="false">A187+1</f>
        <v>179</v>
      </c>
      <c r="B188" s="98" t="s">
        <v>462</v>
      </c>
      <c r="C188" s="62" t="s">
        <v>303</v>
      </c>
      <c r="D188" s="62" t="s">
        <v>51</v>
      </c>
      <c r="E188" s="62" t="s">
        <v>270</v>
      </c>
      <c r="F188" s="62" t="s">
        <v>270</v>
      </c>
      <c r="G188" s="63" t="n">
        <f aca="false">'приложение 3'!H444</f>
        <v>25</v>
      </c>
      <c r="H188" s="63" t="n">
        <f aca="false">'приложение 3'!I444</f>
        <v>25</v>
      </c>
      <c r="I188" s="63" t="n">
        <f aca="false">'приложение 3'!J444</f>
        <v>25</v>
      </c>
      <c r="J188" s="226"/>
      <c r="K188" s="226"/>
    </row>
    <row r="189" customFormat="false" ht="31.5" hidden="false" customHeight="false" outlineLevel="0" collapsed="false">
      <c r="A189" s="231" t="n">
        <f aca="false">A188+1</f>
        <v>180</v>
      </c>
      <c r="B189" s="64" t="s">
        <v>304</v>
      </c>
      <c r="C189" s="62" t="s">
        <v>305</v>
      </c>
      <c r="D189" s="62"/>
      <c r="E189" s="62"/>
      <c r="F189" s="62"/>
      <c r="G189" s="63" t="n">
        <f aca="false">G190</f>
        <v>35</v>
      </c>
      <c r="H189" s="63" t="n">
        <f aca="false">H190</f>
        <v>35</v>
      </c>
      <c r="I189" s="63" t="n">
        <f aca="false">I190</f>
        <v>35</v>
      </c>
    </row>
    <row r="190" customFormat="false" ht="31.5" hidden="false" customHeight="false" outlineLevel="0" collapsed="false">
      <c r="A190" s="231" t="n">
        <f aca="false">A189+1</f>
        <v>181</v>
      </c>
      <c r="B190" s="235" t="s">
        <v>48</v>
      </c>
      <c r="C190" s="62" t="s">
        <v>305</v>
      </c>
      <c r="D190" s="62" t="s">
        <v>49</v>
      </c>
      <c r="E190" s="62"/>
      <c r="F190" s="62"/>
      <c r="G190" s="63" t="n">
        <f aca="false">G191</f>
        <v>35</v>
      </c>
      <c r="H190" s="63" t="n">
        <f aca="false">H191</f>
        <v>35</v>
      </c>
      <c r="I190" s="63" t="n">
        <f aca="false">I191</f>
        <v>35</v>
      </c>
    </row>
    <row r="191" customFormat="false" ht="31.5" hidden="false" customHeight="false" outlineLevel="0" collapsed="false">
      <c r="A191" s="231" t="n">
        <f aca="false">A190+1</f>
        <v>182</v>
      </c>
      <c r="B191" s="235" t="s">
        <v>50</v>
      </c>
      <c r="C191" s="62" t="s">
        <v>305</v>
      </c>
      <c r="D191" s="62" t="s">
        <v>51</v>
      </c>
      <c r="E191" s="62"/>
      <c r="F191" s="62"/>
      <c r="G191" s="63" t="n">
        <f aca="false">G192</f>
        <v>35</v>
      </c>
      <c r="H191" s="63" t="n">
        <f aca="false">H192</f>
        <v>35</v>
      </c>
      <c r="I191" s="63" t="n">
        <f aca="false">I192</f>
        <v>35</v>
      </c>
    </row>
    <row r="192" customFormat="false" ht="15.75" hidden="false" customHeight="false" outlineLevel="0" collapsed="false">
      <c r="A192" s="231" t="n">
        <f aca="false">A191+1</f>
        <v>183</v>
      </c>
      <c r="B192" s="98" t="s">
        <v>461</v>
      </c>
      <c r="C192" s="62" t="s">
        <v>305</v>
      </c>
      <c r="D192" s="62" t="s">
        <v>51</v>
      </c>
      <c r="E192" s="62" t="s">
        <v>270</v>
      </c>
      <c r="F192" s="62" t="s">
        <v>26</v>
      </c>
      <c r="G192" s="63" t="n">
        <f aca="false">G193</f>
        <v>35</v>
      </c>
      <c r="H192" s="63" t="n">
        <f aca="false">H193</f>
        <v>35</v>
      </c>
      <c r="I192" s="63" t="n">
        <f aca="false">I193</f>
        <v>35</v>
      </c>
    </row>
    <row r="193" customFormat="false" ht="15.75" hidden="false" customHeight="false" outlineLevel="0" collapsed="false">
      <c r="A193" s="231" t="n">
        <f aca="false">A192+1</f>
        <v>184</v>
      </c>
      <c r="B193" s="98" t="s">
        <v>462</v>
      </c>
      <c r="C193" s="62" t="s">
        <v>305</v>
      </c>
      <c r="D193" s="62" t="s">
        <v>51</v>
      </c>
      <c r="E193" s="62" t="s">
        <v>270</v>
      </c>
      <c r="F193" s="62" t="s">
        <v>270</v>
      </c>
      <c r="G193" s="63" t="n">
        <f aca="false">'приложение 3'!H448</f>
        <v>35</v>
      </c>
      <c r="H193" s="63" t="n">
        <f aca="false">'приложение 3'!I448</f>
        <v>35</v>
      </c>
      <c r="I193" s="63" t="n">
        <f aca="false">'приложение 3'!J448</f>
        <v>35</v>
      </c>
    </row>
    <row r="194" customFormat="false" ht="31.5" hidden="false" customHeight="false" outlineLevel="0" collapsed="false">
      <c r="A194" s="231" t="n">
        <f aca="false">A193+1</f>
        <v>185</v>
      </c>
      <c r="B194" s="98" t="s">
        <v>306</v>
      </c>
      <c r="C194" s="62" t="s">
        <v>307</v>
      </c>
      <c r="D194" s="62"/>
      <c r="E194" s="62"/>
      <c r="F194" s="62"/>
      <c r="G194" s="63" t="n">
        <f aca="false">G195</f>
        <v>45</v>
      </c>
      <c r="H194" s="63" t="n">
        <f aca="false">H195</f>
        <v>45</v>
      </c>
      <c r="I194" s="63" t="n">
        <f aca="false">I195</f>
        <v>45</v>
      </c>
    </row>
    <row r="195" customFormat="false" ht="31.5" hidden="false" customHeight="false" outlineLevel="0" collapsed="false">
      <c r="A195" s="231" t="n">
        <f aca="false">A194+1</f>
        <v>186</v>
      </c>
      <c r="B195" s="235" t="s">
        <v>48</v>
      </c>
      <c r="C195" s="62" t="s">
        <v>307</v>
      </c>
      <c r="D195" s="62" t="s">
        <v>49</v>
      </c>
      <c r="E195" s="62"/>
      <c r="F195" s="62"/>
      <c r="G195" s="63" t="n">
        <f aca="false">G196</f>
        <v>45</v>
      </c>
      <c r="H195" s="63" t="n">
        <f aca="false">H196</f>
        <v>45</v>
      </c>
      <c r="I195" s="63" t="n">
        <f aca="false">I196</f>
        <v>45</v>
      </c>
    </row>
    <row r="196" customFormat="false" ht="31.5" hidden="false" customHeight="false" outlineLevel="0" collapsed="false">
      <c r="A196" s="231" t="n">
        <f aca="false">A195+1</f>
        <v>187</v>
      </c>
      <c r="B196" s="235" t="s">
        <v>50</v>
      </c>
      <c r="C196" s="62" t="s">
        <v>307</v>
      </c>
      <c r="D196" s="62" t="s">
        <v>51</v>
      </c>
      <c r="E196" s="62"/>
      <c r="F196" s="62"/>
      <c r="G196" s="63" t="n">
        <f aca="false">G197</f>
        <v>45</v>
      </c>
      <c r="H196" s="63" t="n">
        <f aca="false">H197</f>
        <v>45</v>
      </c>
      <c r="I196" s="63" t="n">
        <f aca="false">I197</f>
        <v>45</v>
      </c>
    </row>
    <row r="197" customFormat="false" ht="15.75" hidden="false" customHeight="false" outlineLevel="0" collapsed="false">
      <c r="A197" s="231" t="n">
        <f aca="false">A196+1</f>
        <v>188</v>
      </c>
      <c r="B197" s="98" t="s">
        <v>461</v>
      </c>
      <c r="C197" s="62" t="s">
        <v>307</v>
      </c>
      <c r="D197" s="62" t="s">
        <v>51</v>
      </c>
      <c r="E197" s="62" t="s">
        <v>270</v>
      </c>
      <c r="F197" s="62" t="s">
        <v>26</v>
      </c>
      <c r="G197" s="63" t="n">
        <f aca="false">G198</f>
        <v>45</v>
      </c>
      <c r="H197" s="63" t="n">
        <f aca="false">H198</f>
        <v>45</v>
      </c>
      <c r="I197" s="63" t="n">
        <f aca="false">I198</f>
        <v>45</v>
      </c>
    </row>
    <row r="198" customFormat="false" ht="15.75" hidden="false" customHeight="false" outlineLevel="0" collapsed="false">
      <c r="A198" s="231" t="n">
        <f aca="false">A197+1</f>
        <v>189</v>
      </c>
      <c r="B198" s="98" t="s">
        <v>462</v>
      </c>
      <c r="C198" s="62" t="s">
        <v>307</v>
      </c>
      <c r="D198" s="62" t="s">
        <v>51</v>
      </c>
      <c r="E198" s="62" t="s">
        <v>270</v>
      </c>
      <c r="F198" s="62" t="s">
        <v>270</v>
      </c>
      <c r="G198" s="63" t="n">
        <f aca="false">'приложение 3'!H452</f>
        <v>45</v>
      </c>
      <c r="H198" s="63" t="n">
        <f aca="false">'приложение 3'!I452</f>
        <v>45</v>
      </c>
      <c r="I198" s="63" t="n">
        <f aca="false">'приложение 3'!J452</f>
        <v>45</v>
      </c>
    </row>
    <row r="199" customFormat="false" ht="31.5" hidden="false" customHeight="false" outlineLevel="0" collapsed="false">
      <c r="A199" s="231" t="n">
        <f aca="false">A198+1</f>
        <v>190</v>
      </c>
      <c r="B199" s="64" t="s">
        <v>308</v>
      </c>
      <c r="C199" s="62" t="s">
        <v>309</v>
      </c>
      <c r="D199" s="62"/>
      <c r="E199" s="62"/>
      <c r="F199" s="62"/>
      <c r="G199" s="63" t="n">
        <f aca="false">G200</f>
        <v>80</v>
      </c>
      <c r="H199" s="63" t="n">
        <f aca="false">H200</f>
        <v>80</v>
      </c>
      <c r="I199" s="63" t="n">
        <f aca="false">I200</f>
        <v>80</v>
      </c>
    </row>
    <row r="200" customFormat="false" ht="31.5" hidden="false" customHeight="false" outlineLevel="0" collapsed="false">
      <c r="A200" s="231" t="n">
        <f aca="false">A199+1</f>
        <v>191</v>
      </c>
      <c r="B200" s="235" t="s">
        <v>48</v>
      </c>
      <c r="C200" s="62" t="s">
        <v>309</v>
      </c>
      <c r="D200" s="62" t="s">
        <v>49</v>
      </c>
      <c r="E200" s="62"/>
      <c r="F200" s="62"/>
      <c r="G200" s="63" t="n">
        <f aca="false">G201</f>
        <v>80</v>
      </c>
      <c r="H200" s="63" t="n">
        <f aca="false">H201</f>
        <v>80</v>
      </c>
      <c r="I200" s="63" t="n">
        <f aca="false">I201</f>
        <v>80</v>
      </c>
    </row>
    <row r="201" customFormat="false" ht="31.5" hidden="false" customHeight="false" outlineLevel="0" collapsed="false">
      <c r="A201" s="231" t="n">
        <f aca="false">A200+1</f>
        <v>192</v>
      </c>
      <c r="B201" s="235" t="s">
        <v>50</v>
      </c>
      <c r="C201" s="62" t="s">
        <v>309</v>
      </c>
      <c r="D201" s="62" t="s">
        <v>51</v>
      </c>
      <c r="E201" s="62"/>
      <c r="F201" s="62"/>
      <c r="G201" s="63" t="n">
        <f aca="false">G202</f>
        <v>80</v>
      </c>
      <c r="H201" s="63" t="n">
        <f aca="false">H202</f>
        <v>80</v>
      </c>
      <c r="I201" s="63" t="n">
        <f aca="false">I202</f>
        <v>80</v>
      </c>
    </row>
    <row r="202" customFormat="false" ht="15.75" hidden="false" customHeight="false" outlineLevel="0" collapsed="false">
      <c r="A202" s="231" t="n">
        <f aca="false">A201+1</f>
        <v>193</v>
      </c>
      <c r="B202" s="98" t="s">
        <v>461</v>
      </c>
      <c r="C202" s="62" t="s">
        <v>309</v>
      </c>
      <c r="D202" s="62" t="s">
        <v>51</v>
      </c>
      <c r="E202" s="62" t="s">
        <v>270</v>
      </c>
      <c r="F202" s="62" t="s">
        <v>26</v>
      </c>
      <c r="G202" s="63" t="n">
        <f aca="false">G203</f>
        <v>80</v>
      </c>
      <c r="H202" s="63" t="n">
        <f aca="false">H203</f>
        <v>80</v>
      </c>
      <c r="I202" s="63" t="n">
        <f aca="false">I203</f>
        <v>80</v>
      </c>
    </row>
    <row r="203" customFormat="false" ht="15.75" hidden="false" customHeight="false" outlineLevel="0" collapsed="false">
      <c r="A203" s="231" t="n">
        <f aca="false">A202+1</f>
        <v>194</v>
      </c>
      <c r="B203" s="98" t="s">
        <v>462</v>
      </c>
      <c r="C203" s="62" t="s">
        <v>309</v>
      </c>
      <c r="D203" s="62" t="s">
        <v>51</v>
      </c>
      <c r="E203" s="62" t="s">
        <v>270</v>
      </c>
      <c r="F203" s="62" t="s">
        <v>270</v>
      </c>
      <c r="G203" s="63" t="n">
        <f aca="false">'приложение 3'!H456</f>
        <v>80</v>
      </c>
      <c r="H203" s="63" t="n">
        <f aca="false">'приложение 3'!I456</f>
        <v>80</v>
      </c>
      <c r="I203" s="63" t="n">
        <f aca="false">'приложение 3'!J456</f>
        <v>80</v>
      </c>
    </row>
    <row r="204" customFormat="false" ht="47.25" hidden="false" customHeight="false" outlineLevel="0" collapsed="false">
      <c r="A204" s="231" t="n">
        <f aca="false">A203+1</f>
        <v>195</v>
      </c>
      <c r="B204" s="64" t="s">
        <v>310</v>
      </c>
      <c r="C204" s="62" t="s">
        <v>311</v>
      </c>
      <c r="D204" s="62"/>
      <c r="E204" s="62"/>
      <c r="F204" s="62"/>
      <c r="G204" s="63" t="n">
        <f aca="false">G205</f>
        <v>35</v>
      </c>
      <c r="H204" s="63" t="n">
        <f aca="false">H205</f>
        <v>35</v>
      </c>
      <c r="I204" s="63" t="n">
        <f aca="false">I205</f>
        <v>35</v>
      </c>
    </row>
    <row r="205" customFormat="false" ht="31.5" hidden="false" customHeight="false" outlineLevel="0" collapsed="false">
      <c r="A205" s="231" t="n">
        <f aca="false">A204+1</f>
        <v>196</v>
      </c>
      <c r="B205" s="235" t="s">
        <v>48</v>
      </c>
      <c r="C205" s="62" t="s">
        <v>311</v>
      </c>
      <c r="D205" s="62" t="s">
        <v>49</v>
      </c>
      <c r="E205" s="62"/>
      <c r="F205" s="62"/>
      <c r="G205" s="63" t="n">
        <f aca="false">G206</f>
        <v>35</v>
      </c>
      <c r="H205" s="63" t="n">
        <f aca="false">H206</f>
        <v>35</v>
      </c>
      <c r="I205" s="63" t="n">
        <f aca="false">I206</f>
        <v>35</v>
      </c>
    </row>
    <row r="206" customFormat="false" ht="31.5" hidden="false" customHeight="false" outlineLevel="0" collapsed="false">
      <c r="A206" s="231" t="n">
        <f aca="false">A205+1</f>
        <v>197</v>
      </c>
      <c r="B206" s="235" t="s">
        <v>50</v>
      </c>
      <c r="C206" s="62" t="s">
        <v>311</v>
      </c>
      <c r="D206" s="62" t="s">
        <v>51</v>
      </c>
      <c r="E206" s="62"/>
      <c r="F206" s="62"/>
      <c r="G206" s="63" t="n">
        <f aca="false">G207</f>
        <v>35</v>
      </c>
      <c r="H206" s="63" t="n">
        <f aca="false">H207</f>
        <v>35</v>
      </c>
      <c r="I206" s="63" t="n">
        <f aca="false">I207</f>
        <v>35</v>
      </c>
    </row>
    <row r="207" customFormat="false" ht="15.75" hidden="false" customHeight="false" outlineLevel="0" collapsed="false">
      <c r="A207" s="231" t="n">
        <f aca="false">A206+1</f>
        <v>198</v>
      </c>
      <c r="B207" s="98" t="s">
        <v>461</v>
      </c>
      <c r="C207" s="62" t="s">
        <v>311</v>
      </c>
      <c r="D207" s="62" t="s">
        <v>51</v>
      </c>
      <c r="E207" s="62" t="s">
        <v>270</v>
      </c>
      <c r="F207" s="62" t="s">
        <v>26</v>
      </c>
      <c r="G207" s="63" t="n">
        <f aca="false">G208</f>
        <v>35</v>
      </c>
      <c r="H207" s="63" t="n">
        <f aca="false">H208</f>
        <v>35</v>
      </c>
      <c r="I207" s="63" t="n">
        <f aca="false">I208</f>
        <v>35</v>
      </c>
    </row>
    <row r="208" customFormat="false" ht="15.75" hidden="false" customHeight="false" outlineLevel="0" collapsed="false">
      <c r="A208" s="231" t="n">
        <f aca="false">A207+1</f>
        <v>199</v>
      </c>
      <c r="B208" s="98" t="s">
        <v>462</v>
      </c>
      <c r="C208" s="62" t="s">
        <v>311</v>
      </c>
      <c r="D208" s="62" t="s">
        <v>51</v>
      </c>
      <c r="E208" s="62" t="s">
        <v>270</v>
      </c>
      <c r="F208" s="62" t="s">
        <v>270</v>
      </c>
      <c r="G208" s="63" t="n">
        <f aca="false">'приложение 3'!H460</f>
        <v>35</v>
      </c>
      <c r="H208" s="63" t="n">
        <f aca="false">'приложение 3'!I460</f>
        <v>35</v>
      </c>
      <c r="I208" s="63" t="n">
        <f aca="false">'приложение 3'!J460</f>
        <v>35</v>
      </c>
    </row>
    <row r="209" customFormat="false" ht="31.5" hidden="false" customHeight="false" outlineLevel="0" collapsed="false">
      <c r="A209" s="231" t="n">
        <f aca="false">A208+1</f>
        <v>200</v>
      </c>
      <c r="B209" s="234" t="s">
        <v>463</v>
      </c>
      <c r="C209" s="62" t="s">
        <v>173</v>
      </c>
      <c r="D209" s="62"/>
      <c r="E209" s="62"/>
      <c r="F209" s="62"/>
      <c r="G209" s="104" t="n">
        <f aca="false">G210</f>
        <v>100</v>
      </c>
      <c r="H209" s="104" t="n">
        <f aca="false">H210</f>
        <v>100</v>
      </c>
      <c r="I209" s="104" t="n">
        <f aca="false">I210</f>
        <v>100</v>
      </c>
    </row>
    <row r="210" customFormat="false" ht="15.75" hidden="false" customHeight="false" outlineLevel="0" collapsed="false">
      <c r="A210" s="231" t="n">
        <f aca="false">A209+1</f>
        <v>201</v>
      </c>
      <c r="B210" s="234" t="s">
        <v>70</v>
      </c>
      <c r="C210" s="62" t="s">
        <v>174</v>
      </c>
      <c r="D210" s="62"/>
      <c r="E210" s="62"/>
      <c r="F210" s="62"/>
      <c r="G210" s="104" t="n">
        <f aca="false">G211+G216</f>
        <v>100</v>
      </c>
      <c r="H210" s="104" t="n">
        <f aca="false">H211+H216</f>
        <v>100</v>
      </c>
      <c r="I210" s="104" t="n">
        <f aca="false">I211+I216</f>
        <v>100</v>
      </c>
    </row>
    <row r="211" customFormat="false" ht="63" hidden="false" customHeight="false" outlineLevel="0" collapsed="false">
      <c r="A211" s="231" t="n">
        <f aca="false">A210+1</f>
        <v>202</v>
      </c>
      <c r="B211" s="98" t="s">
        <v>175</v>
      </c>
      <c r="C211" s="62" t="s">
        <v>176</v>
      </c>
      <c r="D211" s="62"/>
      <c r="E211" s="62"/>
      <c r="F211" s="62"/>
      <c r="G211" s="104" t="n">
        <f aca="false">G212</f>
        <v>50</v>
      </c>
      <c r="H211" s="104" t="n">
        <f aca="false">H212</f>
        <v>50</v>
      </c>
      <c r="I211" s="104" t="n">
        <f aca="false">I212</f>
        <v>50</v>
      </c>
    </row>
    <row r="212" customFormat="false" ht="15.75" hidden="false" customHeight="false" outlineLevel="0" collapsed="false">
      <c r="A212" s="231" t="n">
        <f aca="false">A211+1</f>
        <v>203</v>
      </c>
      <c r="B212" s="98" t="s">
        <v>56</v>
      </c>
      <c r="C212" s="62" t="s">
        <v>176</v>
      </c>
      <c r="D212" s="62" t="s">
        <v>57</v>
      </c>
      <c r="E212" s="62"/>
      <c r="F212" s="62"/>
      <c r="G212" s="104" t="n">
        <f aca="false">G213</f>
        <v>50</v>
      </c>
      <c r="H212" s="104" t="n">
        <f aca="false">H213</f>
        <v>50</v>
      </c>
      <c r="I212" s="104" t="n">
        <f aca="false">I213</f>
        <v>50</v>
      </c>
    </row>
    <row r="213" customFormat="false" ht="47.25" hidden="false" customHeight="false" outlineLevel="0" collapsed="false">
      <c r="A213" s="231" t="n">
        <f aca="false">A212+1</f>
        <v>204</v>
      </c>
      <c r="B213" s="98" t="s">
        <v>139</v>
      </c>
      <c r="C213" s="62" t="s">
        <v>176</v>
      </c>
      <c r="D213" s="62" t="s">
        <v>140</v>
      </c>
      <c r="E213" s="62"/>
      <c r="F213" s="62"/>
      <c r="G213" s="104" t="n">
        <f aca="false">G214</f>
        <v>50</v>
      </c>
      <c r="H213" s="104" t="n">
        <f aca="false">H214</f>
        <v>50</v>
      </c>
      <c r="I213" s="104" t="n">
        <f aca="false">I214</f>
        <v>50</v>
      </c>
    </row>
    <row r="214" customFormat="false" ht="15.75" hidden="false" customHeight="false" outlineLevel="0" collapsed="false">
      <c r="A214" s="231" t="n">
        <f aca="false">A213+1</f>
        <v>205</v>
      </c>
      <c r="B214" s="98" t="s">
        <v>464</v>
      </c>
      <c r="C214" s="62" t="s">
        <v>176</v>
      </c>
      <c r="D214" s="62" t="s">
        <v>140</v>
      </c>
      <c r="E214" s="62" t="s">
        <v>45</v>
      </c>
      <c r="F214" s="62" t="s">
        <v>26</v>
      </c>
      <c r="G214" s="104" t="n">
        <f aca="false">G215</f>
        <v>50</v>
      </c>
      <c r="H214" s="104" t="n">
        <f aca="false">H215</f>
        <v>50</v>
      </c>
      <c r="I214" s="104" t="n">
        <f aca="false">I215</f>
        <v>50</v>
      </c>
    </row>
    <row r="215" customFormat="false" ht="15.75" hidden="false" customHeight="false" outlineLevel="0" collapsed="false">
      <c r="A215" s="231" t="n">
        <f aca="false">A214+1</f>
        <v>206</v>
      </c>
      <c r="B215" s="98" t="s">
        <v>170</v>
      </c>
      <c r="C215" s="62" t="s">
        <v>176</v>
      </c>
      <c r="D215" s="62" t="s">
        <v>140</v>
      </c>
      <c r="E215" s="62" t="s">
        <v>45</v>
      </c>
      <c r="F215" s="62" t="s">
        <v>171</v>
      </c>
      <c r="G215" s="104" t="n">
        <f aca="false">'приложение 3'!H217</f>
        <v>50</v>
      </c>
      <c r="H215" s="104" t="n">
        <f aca="false">'приложение 3'!I217</f>
        <v>50</v>
      </c>
      <c r="I215" s="104" t="n">
        <f aca="false">'приложение 3'!J217</f>
        <v>50</v>
      </c>
    </row>
    <row r="216" customFormat="false" ht="78.75" hidden="false" customHeight="false" outlineLevel="0" collapsed="false">
      <c r="A216" s="231" t="n">
        <f aca="false">A215+1</f>
        <v>207</v>
      </c>
      <c r="B216" s="64" t="s">
        <v>177</v>
      </c>
      <c r="C216" s="62" t="s">
        <v>178</v>
      </c>
      <c r="D216" s="62"/>
      <c r="E216" s="62"/>
      <c r="F216" s="62"/>
      <c r="G216" s="104" t="n">
        <f aca="false">G217</f>
        <v>50</v>
      </c>
      <c r="H216" s="104" t="n">
        <f aca="false">H217</f>
        <v>50</v>
      </c>
      <c r="I216" s="104" t="n">
        <f aca="false">I217</f>
        <v>50</v>
      </c>
    </row>
    <row r="217" customFormat="false" ht="15.75" hidden="false" customHeight="false" outlineLevel="0" collapsed="false">
      <c r="A217" s="231" t="n">
        <f aca="false">A216+1</f>
        <v>208</v>
      </c>
      <c r="B217" s="98" t="s">
        <v>56</v>
      </c>
      <c r="C217" s="62" t="s">
        <v>178</v>
      </c>
      <c r="D217" s="62" t="s">
        <v>57</v>
      </c>
      <c r="E217" s="62"/>
      <c r="F217" s="62"/>
      <c r="G217" s="104" t="n">
        <f aca="false">G218</f>
        <v>50</v>
      </c>
      <c r="H217" s="104" t="n">
        <f aca="false">H218</f>
        <v>50</v>
      </c>
      <c r="I217" s="104" t="n">
        <f aca="false">I218</f>
        <v>50</v>
      </c>
    </row>
    <row r="218" customFormat="false" ht="47.25" hidden="false" customHeight="false" outlineLevel="0" collapsed="false">
      <c r="A218" s="231" t="n">
        <f aca="false">A217+1</f>
        <v>209</v>
      </c>
      <c r="B218" s="98" t="s">
        <v>139</v>
      </c>
      <c r="C218" s="62" t="s">
        <v>178</v>
      </c>
      <c r="D218" s="62" t="s">
        <v>140</v>
      </c>
      <c r="E218" s="62"/>
      <c r="F218" s="62"/>
      <c r="G218" s="104" t="n">
        <f aca="false">G219</f>
        <v>50</v>
      </c>
      <c r="H218" s="104" t="n">
        <f aca="false">H219</f>
        <v>50</v>
      </c>
      <c r="I218" s="104" t="n">
        <f aca="false">I219</f>
        <v>50</v>
      </c>
    </row>
    <row r="219" customFormat="false" ht="15.75" hidden="false" customHeight="false" outlineLevel="0" collapsed="false">
      <c r="A219" s="231" t="n">
        <f aca="false">A218+1</f>
        <v>210</v>
      </c>
      <c r="B219" s="98" t="s">
        <v>464</v>
      </c>
      <c r="C219" s="62" t="s">
        <v>178</v>
      </c>
      <c r="D219" s="62" t="s">
        <v>140</v>
      </c>
      <c r="E219" s="62" t="s">
        <v>45</v>
      </c>
      <c r="F219" s="62" t="s">
        <v>26</v>
      </c>
      <c r="G219" s="104" t="n">
        <f aca="false">G220</f>
        <v>50</v>
      </c>
      <c r="H219" s="104" t="n">
        <f aca="false">H220</f>
        <v>50</v>
      </c>
      <c r="I219" s="104" t="n">
        <f aca="false">I220</f>
        <v>50</v>
      </c>
    </row>
    <row r="220" customFormat="false" ht="15.75" hidden="false" customHeight="false" outlineLevel="0" collapsed="false">
      <c r="A220" s="231" t="n">
        <f aca="false">A219+1</f>
        <v>211</v>
      </c>
      <c r="B220" s="98" t="s">
        <v>170</v>
      </c>
      <c r="C220" s="62" t="s">
        <v>178</v>
      </c>
      <c r="D220" s="62" t="s">
        <v>140</v>
      </c>
      <c r="E220" s="62" t="s">
        <v>45</v>
      </c>
      <c r="F220" s="62" t="s">
        <v>171</v>
      </c>
      <c r="G220" s="104" t="n">
        <f aca="false">'приложение 3'!H222</f>
        <v>50</v>
      </c>
      <c r="H220" s="104" t="n">
        <f aca="false">'приложение 3'!I222</f>
        <v>50</v>
      </c>
      <c r="I220" s="104" t="n">
        <f aca="false">'приложение 3'!J222</f>
        <v>50</v>
      </c>
    </row>
    <row r="221" customFormat="false" ht="31.5" hidden="false" customHeight="false" outlineLevel="0" collapsed="false">
      <c r="A221" s="231" t="n">
        <f aca="false">A220+1</f>
        <v>212</v>
      </c>
      <c r="B221" s="234" t="s">
        <v>133</v>
      </c>
      <c r="C221" s="62" t="s">
        <v>134</v>
      </c>
      <c r="D221" s="62"/>
      <c r="E221" s="62"/>
      <c r="F221" s="62"/>
      <c r="G221" s="63" t="n">
        <f aca="false">G222+G268</f>
        <v>53075.02762</v>
      </c>
      <c r="H221" s="63" t="n">
        <f aca="false">H222+H268</f>
        <v>60368.339</v>
      </c>
      <c r="I221" s="63" t="n">
        <f aca="false">I222+I268</f>
        <v>60396.639</v>
      </c>
    </row>
    <row r="222" customFormat="false" ht="15.75" hidden="false" customHeight="false" outlineLevel="0" collapsed="false">
      <c r="A222" s="231" t="n">
        <f aca="false">A221+1</f>
        <v>213</v>
      </c>
      <c r="B222" s="234" t="s">
        <v>465</v>
      </c>
      <c r="C222" s="62" t="s">
        <v>149</v>
      </c>
      <c r="D222" s="62"/>
      <c r="E222" s="62"/>
      <c r="F222" s="62"/>
      <c r="G222" s="63" t="n">
        <f aca="false">G223+G228+G233+G243+G253+G258+G263+G248+G238</f>
        <v>20351.723</v>
      </c>
      <c r="H222" s="63" t="n">
        <f aca="false">H223+H228+H233+H243+H253+H258+H263+H248+H238</f>
        <v>13447.635</v>
      </c>
      <c r="I222" s="63" t="n">
        <f aca="false">I223+I228+I233+I243+I253+I258+I263+I248+I238</f>
        <v>13475.935</v>
      </c>
    </row>
    <row r="223" customFormat="false" ht="113.25" hidden="false" customHeight="true" outlineLevel="0" collapsed="false">
      <c r="A223" s="231" t="n">
        <f aca="false">A222+1</f>
        <v>214</v>
      </c>
      <c r="B223" s="64" t="s">
        <v>150</v>
      </c>
      <c r="C223" s="62" t="s">
        <v>151</v>
      </c>
      <c r="D223" s="62"/>
      <c r="E223" s="62"/>
      <c r="F223" s="62"/>
      <c r="G223" s="63" t="n">
        <f aca="false">G224</f>
        <v>9774.28</v>
      </c>
      <c r="H223" s="63" t="n">
        <f aca="false">H224</f>
        <v>9774.28</v>
      </c>
      <c r="I223" s="63" t="n">
        <f aca="false">I224</f>
        <v>9774.28</v>
      </c>
    </row>
    <row r="224" customFormat="false" ht="31.5" hidden="false" customHeight="false" outlineLevel="0" collapsed="false">
      <c r="A224" s="231" t="n">
        <f aca="false">A223+1</f>
        <v>215</v>
      </c>
      <c r="B224" s="65" t="s">
        <v>48</v>
      </c>
      <c r="C224" s="62" t="s">
        <v>151</v>
      </c>
      <c r="D224" s="62" t="s">
        <v>49</v>
      </c>
      <c r="E224" s="62"/>
      <c r="F224" s="62"/>
      <c r="G224" s="63" t="n">
        <f aca="false">G225</f>
        <v>9774.28</v>
      </c>
      <c r="H224" s="63" t="n">
        <f aca="false">H225</f>
        <v>9774.28</v>
      </c>
      <c r="I224" s="63" t="n">
        <f aca="false">I225</f>
        <v>9774.28</v>
      </c>
    </row>
    <row r="225" customFormat="false" ht="31.5" hidden="false" customHeight="false" outlineLevel="0" collapsed="false">
      <c r="A225" s="231" t="n">
        <f aca="false">A224+1</f>
        <v>216</v>
      </c>
      <c r="B225" s="65" t="s">
        <v>50</v>
      </c>
      <c r="C225" s="62" t="s">
        <v>151</v>
      </c>
      <c r="D225" s="62" t="s">
        <v>51</v>
      </c>
      <c r="E225" s="62"/>
      <c r="F225" s="62"/>
      <c r="G225" s="63" t="n">
        <f aca="false">G226</f>
        <v>9774.28</v>
      </c>
      <c r="H225" s="63" t="n">
        <f aca="false">H226</f>
        <v>9774.28</v>
      </c>
      <c r="I225" s="63" t="n">
        <f aca="false">I226</f>
        <v>9774.28</v>
      </c>
    </row>
    <row r="226" customFormat="false" ht="15.75" hidden="false" customHeight="false" outlineLevel="0" collapsed="false">
      <c r="A226" s="231" t="n">
        <f aca="false">A225+1</f>
        <v>217</v>
      </c>
      <c r="B226" s="98" t="s">
        <v>464</v>
      </c>
      <c r="C226" s="62" t="s">
        <v>151</v>
      </c>
      <c r="D226" s="62" t="s">
        <v>51</v>
      </c>
      <c r="E226" s="62" t="s">
        <v>45</v>
      </c>
      <c r="F226" s="62" t="s">
        <v>26</v>
      </c>
      <c r="G226" s="63" t="n">
        <f aca="false">G227</f>
        <v>9774.28</v>
      </c>
      <c r="H226" s="63" t="n">
        <f aca="false">H227</f>
        <v>9774.28</v>
      </c>
      <c r="I226" s="63" t="n">
        <f aca="false">I227</f>
        <v>9774.28</v>
      </c>
    </row>
    <row r="227" customFormat="false" ht="15.75" hidden="false" customHeight="false" outlineLevel="0" collapsed="false">
      <c r="A227" s="231" t="n">
        <f aca="false">A226+1</f>
        <v>218</v>
      </c>
      <c r="B227" s="98" t="s">
        <v>147</v>
      </c>
      <c r="C227" s="62" t="s">
        <v>151</v>
      </c>
      <c r="D227" s="62" t="s">
        <v>51</v>
      </c>
      <c r="E227" s="62" t="s">
        <v>45</v>
      </c>
      <c r="F227" s="62" t="s">
        <v>108</v>
      </c>
      <c r="G227" s="63" t="n">
        <f aca="false">'приложение 3'!H169</f>
        <v>9774.28</v>
      </c>
      <c r="H227" s="63" t="n">
        <f aca="false">'приложение 3'!I169</f>
        <v>9774.28</v>
      </c>
      <c r="I227" s="63" t="n">
        <f aca="false">'приложение 3'!J169</f>
        <v>9774.28</v>
      </c>
    </row>
    <row r="228" customFormat="false" ht="101.25" hidden="false" customHeight="true" outlineLevel="0" collapsed="false">
      <c r="A228" s="231" t="n">
        <f aca="false">A227+1</f>
        <v>219</v>
      </c>
      <c r="B228" s="65" t="s">
        <v>152</v>
      </c>
      <c r="C228" s="62" t="s">
        <v>153</v>
      </c>
      <c r="D228" s="62"/>
      <c r="E228" s="62"/>
      <c r="F228" s="62"/>
      <c r="G228" s="63" t="n">
        <f aca="false">G229</f>
        <v>0</v>
      </c>
      <c r="H228" s="63" t="n">
        <f aca="false">H229</f>
        <v>68.801</v>
      </c>
      <c r="I228" s="63" t="n">
        <f aca="false">I229</f>
        <v>68.801</v>
      </c>
    </row>
    <row r="229" customFormat="false" ht="31.5" hidden="false" customHeight="false" outlineLevel="0" collapsed="false">
      <c r="A229" s="231" t="n">
        <f aca="false">A228+1</f>
        <v>220</v>
      </c>
      <c r="B229" s="235" t="s">
        <v>48</v>
      </c>
      <c r="C229" s="62" t="s">
        <v>153</v>
      </c>
      <c r="D229" s="62" t="s">
        <v>49</v>
      </c>
      <c r="E229" s="62"/>
      <c r="F229" s="62"/>
      <c r="G229" s="63" t="n">
        <f aca="false">G230</f>
        <v>0</v>
      </c>
      <c r="H229" s="63" t="n">
        <f aca="false">H230</f>
        <v>68.801</v>
      </c>
      <c r="I229" s="63" t="n">
        <f aca="false">I230</f>
        <v>68.801</v>
      </c>
    </row>
    <row r="230" customFormat="false" ht="31.5" hidden="false" customHeight="false" outlineLevel="0" collapsed="false">
      <c r="A230" s="231" t="n">
        <f aca="false">A229+1</f>
        <v>221</v>
      </c>
      <c r="B230" s="235" t="s">
        <v>50</v>
      </c>
      <c r="C230" s="62" t="s">
        <v>153</v>
      </c>
      <c r="D230" s="62" t="s">
        <v>51</v>
      </c>
      <c r="E230" s="62"/>
      <c r="F230" s="62"/>
      <c r="G230" s="63" t="n">
        <f aca="false">G231</f>
        <v>0</v>
      </c>
      <c r="H230" s="63" t="n">
        <f aca="false">H231</f>
        <v>68.801</v>
      </c>
      <c r="I230" s="63" t="n">
        <f aca="false">I231</f>
        <v>68.801</v>
      </c>
    </row>
    <row r="231" customFormat="false" ht="15.75" hidden="false" customHeight="false" outlineLevel="0" collapsed="false">
      <c r="A231" s="231" t="n">
        <f aca="false">A230+1</f>
        <v>222</v>
      </c>
      <c r="B231" s="98" t="s">
        <v>464</v>
      </c>
      <c r="C231" s="62" t="s">
        <v>153</v>
      </c>
      <c r="D231" s="62" t="s">
        <v>51</v>
      </c>
      <c r="E231" s="62" t="s">
        <v>45</v>
      </c>
      <c r="F231" s="62" t="s">
        <v>26</v>
      </c>
      <c r="G231" s="63" t="n">
        <f aca="false">G232</f>
        <v>0</v>
      </c>
      <c r="H231" s="63" t="n">
        <f aca="false">H232</f>
        <v>68.801</v>
      </c>
      <c r="I231" s="63" t="n">
        <f aca="false">I232</f>
        <v>68.801</v>
      </c>
    </row>
    <row r="232" customFormat="false" ht="15.75" hidden="false" customHeight="false" outlineLevel="0" collapsed="false">
      <c r="A232" s="231" t="n">
        <f aca="false">A231+1</f>
        <v>223</v>
      </c>
      <c r="B232" s="98" t="s">
        <v>147</v>
      </c>
      <c r="C232" s="62" t="s">
        <v>153</v>
      </c>
      <c r="D232" s="62" t="s">
        <v>51</v>
      </c>
      <c r="E232" s="62" t="s">
        <v>45</v>
      </c>
      <c r="F232" s="62" t="s">
        <v>108</v>
      </c>
      <c r="G232" s="63" t="n">
        <f aca="false">'приложение 3'!H173</f>
        <v>0</v>
      </c>
      <c r="H232" s="63" t="n">
        <f aca="false">'приложение 3'!I173</f>
        <v>68.801</v>
      </c>
      <c r="I232" s="63" t="n">
        <f aca="false">'приложение 3'!J173</f>
        <v>68.801</v>
      </c>
    </row>
    <row r="233" customFormat="false" ht="89.25" hidden="false" customHeight="true" outlineLevel="0" collapsed="false">
      <c r="A233" s="231" t="n">
        <f aca="false">A232+1</f>
        <v>224</v>
      </c>
      <c r="B233" s="65" t="s">
        <v>154</v>
      </c>
      <c r="C233" s="62" t="s">
        <v>155</v>
      </c>
      <c r="D233" s="62"/>
      <c r="E233" s="62"/>
      <c r="F233" s="62"/>
      <c r="G233" s="63" t="n">
        <f aca="false">G234</f>
        <v>0</v>
      </c>
      <c r="H233" s="63" t="n">
        <f aca="false">H234</f>
        <v>0</v>
      </c>
      <c r="I233" s="63" t="n">
        <f aca="false">I234</f>
        <v>0</v>
      </c>
    </row>
    <row r="234" customFormat="false" ht="31.5" hidden="false" customHeight="false" outlineLevel="0" collapsed="false">
      <c r="A234" s="231" t="n">
        <f aca="false">A233+1</f>
        <v>225</v>
      </c>
      <c r="B234" s="235" t="s">
        <v>48</v>
      </c>
      <c r="C234" s="62" t="s">
        <v>155</v>
      </c>
      <c r="D234" s="62" t="s">
        <v>49</v>
      </c>
      <c r="E234" s="62"/>
      <c r="F234" s="62"/>
      <c r="G234" s="63" t="n">
        <f aca="false">G235</f>
        <v>0</v>
      </c>
      <c r="H234" s="63" t="n">
        <f aca="false">H235</f>
        <v>0</v>
      </c>
      <c r="I234" s="63" t="n">
        <f aca="false">I235</f>
        <v>0</v>
      </c>
    </row>
    <row r="235" customFormat="false" ht="31.5" hidden="false" customHeight="false" outlineLevel="0" collapsed="false">
      <c r="A235" s="231" t="n">
        <f aca="false">A234+1</f>
        <v>226</v>
      </c>
      <c r="B235" s="235" t="s">
        <v>50</v>
      </c>
      <c r="C235" s="62" t="s">
        <v>155</v>
      </c>
      <c r="D235" s="62" t="s">
        <v>51</v>
      </c>
      <c r="E235" s="62"/>
      <c r="F235" s="62"/>
      <c r="G235" s="63" t="n">
        <f aca="false">G236</f>
        <v>0</v>
      </c>
      <c r="H235" s="63" t="n">
        <f aca="false">H236</f>
        <v>0</v>
      </c>
      <c r="I235" s="63" t="n">
        <f aca="false">I236</f>
        <v>0</v>
      </c>
    </row>
    <row r="236" customFormat="false" ht="15.75" hidden="false" customHeight="false" outlineLevel="0" collapsed="false">
      <c r="A236" s="231" t="n">
        <f aca="false">A235+1</f>
        <v>227</v>
      </c>
      <c r="B236" s="98" t="s">
        <v>464</v>
      </c>
      <c r="C236" s="62" t="s">
        <v>155</v>
      </c>
      <c r="D236" s="62" t="s">
        <v>51</v>
      </c>
      <c r="E236" s="62" t="s">
        <v>45</v>
      </c>
      <c r="F236" s="62" t="s">
        <v>26</v>
      </c>
      <c r="G236" s="63" t="n">
        <f aca="false">G237</f>
        <v>0</v>
      </c>
      <c r="H236" s="63" t="n">
        <f aca="false">H237</f>
        <v>0</v>
      </c>
      <c r="I236" s="63" t="n">
        <f aca="false">I237</f>
        <v>0</v>
      </c>
    </row>
    <row r="237" customFormat="false" ht="15.75" hidden="false" customHeight="false" outlineLevel="0" collapsed="false">
      <c r="A237" s="231" t="n">
        <f aca="false">A236+1</f>
        <v>228</v>
      </c>
      <c r="B237" s="98" t="s">
        <v>147</v>
      </c>
      <c r="C237" s="62" t="s">
        <v>155</v>
      </c>
      <c r="D237" s="62" t="s">
        <v>51</v>
      </c>
      <c r="E237" s="62" t="s">
        <v>45</v>
      </c>
      <c r="F237" s="62" t="s">
        <v>108</v>
      </c>
      <c r="G237" s="63" t="n">
        <f aca="false">'приложение 3'!H177</f>
        <v>0</v>
      </c>
      <c r="H237" s="63" t="n">
        <f aca="false">'приложение 3'!I177</f>
        <v>0</v>
      </c>
      <c r="I237" s="63" t="n">
        <f aca="false">'приложение 3'!J177</f>
        <v>0</v>
      </c>
    </row>
    <row r="238" customFormat="false" ht="110.25" hidden="false" customHeight="false" outlineLevel="0" collapsed="false">
      <c r="A238" s="231" t="n">
        <f aca="false">A237+1</f>
        <v>229</v>
      </c>
      <c r="B238" s="65" t="s">
        <v>156</v>
      </c>
      <c r="C238" s="62" t="s">
        <v>157</v>
      </c>
      <c r="D238" s="62"/>
      <c r="E238" s="62"/>
      <c r="F238" s="62"/>
      <c r="G238" s="63" t="n">
        <f aca="false">'приложение 3'!H178</f>
        <v>3933.982</v>
      </c>
      <c r="H238" s="63" t="n">
        <f aca="false">'приложение 3'!I178</f>
        <v>0</v>
      </c>
      <c r="I238" s="63" t="n">
        <f aca="false">'приложение 3'!J178</f>
        <v>0</v>
      </c>
    </row>
    <row r="239" customFormat="false" ht="31.5" hidden="false" customHeight="false" outlineLevel="0" collapsed="false">
      <c r="A239" s="231" t="n">
        <f aca="false">A238+1</f>
        <v>230</v>
      </c>
      <c r="B239" s="65" t="s">
        <v>48</v>
      </c>
      <c r="C239" s="62" t="s">
        <v>157</v>
      </c>
      <c r="D239" s="62" t="s">
        <v>49</v>
      </c>
      <c r="E239" s="62"/>
      <c r="F239" s="62"/>
      <c r="G239" s="63" t="n">
        <f aca="false">G238</f>
        <v>3933.982</v>
      </c>
      <c r="H239" s="63" t="n">
        <f aca="false">H238</f>
        <v>0</v>
      </c>
      <c r="I239" s="63" t="n">
        <f aca="false">I238</f>
        <v>0</v>
      </c>
    </row>
    <row r="240" customFormat="false" ht="31.5" hidden="false" customHeight="false" outlineLevel="0" collapsed="false">
      <c r="A240" s="231" t="n">
        <f aca="false">A239+1</f>
        <v>231</v>
      </c>
      <c r="B240" s="65" t="s">
        <v>50</v>
      </c>
      <c r="C240" s="62" t="s">
        <v>157</v>
      </c>
      <c r="D240" s="62" t="s">
        <v>51</v>
      </c>
      <c r="E240" s="62"/>
      <c r="F240" s="62"/>
      <c r="G240" s="63" t="n">
        <f aca="false">G239</f>
        <v>3933.982</v>
      </c>
      <c r="H240" s="63" t="n">
        <f aca="false">H239</f>
        <v>0</v>
      </c>
      <c r="I240" s="63" t="n">
        <f aca="false">I239</f>
        <v>0</v>
      </c>
    </row>
    <row r="241" customFormat="false" ht="15.75" hidden="false" customHeight="false" outlineLevel="0" collapsed="false">
      <c r="A241" s="231" t="n">
        <f aca="false">A240+1</f>
        <v>232</v>
      </c>
      <c r="B241" s="98" t="s">
        <v>464</v>
      </c>
      <c r="C241" s="62" t="s">
        <v>157</v>
      </c>
      <c r="D241" s="62" t="s">
        <v>51</v>
      </c>
      <c r="E241" s="62" t="s">
        <v>45</v>
      </c>
      <c r="F241" s="62" t="s">
        <v>26</v>
      </c>
      <c r="G241" s="63" t="n">
        <f aca="false">G240</f>
        <v>3933.982</v>
      </c>
      <c r="H241" s="63" t="n">
        <f aca="false">H240</f>
        <v>0</v>
      </c>
      <c r="I241" s="63" t="n">
        <f aca="false">I240</f>
        <v>0</v>
      </c>
    </row>
    <row r="242" customFormat="false" ht="15.75" hidden="false" customHeight="false" outlineLevel="0" collapsed="false">
      <c r="A242" s="231" t="n">
        <f aca="false">A241+1</f>
        <v>233</v>
      </c>
      <c r="B242" s="98" t="s">
        <v>147</v>
      </c>
      <c r="C242" s="62" t="s">
        <v>157</v>
      </c>
      <c r="D242" s="62" t="s">
        <v>51</v>
      </c>
      <c r="E242" s="62" t="s">
        <v>45</v>
      </c>
      <c r="F242" s="62" t="s">
        <v>108</v>
      </c>
      <c r="G242" s="63" t="n">
        <f aca="false">G241</f>
        <v>3933.982</v>
      </c>
      <c r="H242" s="63" t="n">
        <f aca="false">H241</f>
        <v>0</v>
      </c>
      <c r="I242" s="63" t="n">
        <f aca="false">I241</f>
        <v>0</v>
      </c>
    </row>
    <row r="243" customFormat="false" ht="31.5" hidden="false" customHeight="false" outlineLevel="0" collapsed="false">
      <c r="A243" s="231" t="n">
        <f aca="false">A242+1</f>
        <v>234</v>
      </c>
      <c r="B243" s="98" t="s">
        <v>158</v>
      </c>
      <c r="C243" s="62" t="s">
        <v>159</v>
      </c>
      <c r="D243" s="62"/>
      <c r="E243" s="62"/>
      <c r="F243" s="62"/>
      <c r="G243" s="63" t="n">
        <f aca="false">G244</f>
        <v>2574.387</v>
      </c>
      <c r="H243" s="63" t="n">
        <f aca="false">H244</f>
        <v>959.805</v>
      </c>
      <c r="I243" s="63" t="n">
        <f aca="false">I244</f>
        <v>988.105</v>
      </c>
    </row>
    <row r="244" customFormat="false" ht="31.5" hidden="false" customHeight="false" outlineLevel="0" collapsed="false">
      <c r="A244" s="231" t="n">
        <f aca="false">A243+1</f>
        <v>235</v>
      </c>
      <c r="B244" s="235" t="s">
        <v>48</v>
      </c>
      <c r="C244" s="62" t="s">
        <v>159</v>
      </c>
      <c r="D244" s="62" t="s">
        <v>49</v>
      </c>
      <c r="E244" s="62"/>
      <c r="F244" s="62"/>
      <c r="G244" s="63" t="n">
        <f aca="false">G245</f>
        <v>2574.387</v>
      </c>
      <c r="H244" s="63" t="n">
        <f aca="false">H245</f>
        <v>959.805</v>
      </c>
      <c r="I244" s="63" t="n">
        <f aca="false">I245</f>
        <v>988.105</v>
      </c>
    </row>
    <row r="245" customFormat="false" ht="31.5" hidden="false" customHeight="false" outlineLevel="0" collapsed="false">
      <c r="A245" s="231" t="n">
        <f aca="false">A244+1</f>
        <v>236</v>
      </c>
      <c r="B245" s="235" t="s">
        <v>50</v>
      </c>
      <c r="C245" s="62" t="s">
        <v>159</v>
      </c>
      <c r="D245" s="62" t="s">
        <v>51</v>
      </c>
      <c r="E245" s="62"/>
      <c r="F245" s="62"/>
      <c r="G245" s="63" t="n">
        <f aca="false">G246</f>
        <v>2574.387</v>
      </c>
      <c r="H245" s="63" t="n">
        <f aca="false">H246</f>
        <v>959.805</v>
      </c>
      <c r="I245" s="63" t="n">
        <f aca="false">I246</f>
        <v>988.105</v>
      </c>
    </row>
    <row r="246" customFormat="false" ht="15.75" hidden="false" customHeight="false" outlineLevel="0" collapsed="false">
      <c r="A246" s="231" t="n">
        <f aca="false">A245+1</f>
        <v>237</v>
      </c>
      <c r="B246" s="98" t="s">
        <v>464</v>
      </c>
      <c r="C246" s="62" t="s">
        <v>159</v>
      </c>
      <c r="D246" s="62" t="s">
        <v>51</v>
      </c>
      <c r="E246" s="62" t="s">
        <v>45</v>
      </c>
      <c r="F246" s="62" t="s">
        <v>26</v>
      </c>
      <c r="G246" s="63" t="n">
        <f aca="false">G247</f>
        <v>2574.387</v>
      </c>
      <c r="H246" s="63" t="n">
        <f aca="false">H247</f>
        <v>959.805</v>
      </c>
      <c r="I246" s="63" t="n">
        <f aca="false">I247</f>
        <v>988.105</v>
      </c>
    </row>
    <row r="247" customFormat="false" ht="15.75" hidden="false" customHeight="false" outlineLevel="0" collapsed="false">
      <c r="A247" s="231" t="n">
        <f aca="false">A246+1</f>
        <v>238</v>
      </c>
      <c r="B247" s="98" t="s">
        <v>147</v>
      </c>
      <c r="C247" s="62" t="s">
        <v>159</v>
      </c>
      <c r="D247" s="62" t="s">
        <v>51</v>
      </c>
      <c r="E247" s="62" t="s">
        <v>45</v>
      </c>
      <c r="F247" s="62" t="s">
        <v>108</v>
      </c>
      <c r="G247" s="63" t="n">
        <f aca="false">'приложение 3'!H185</f>
        <v>2574.387</v>
      </c>
      <c r="H247" s="63" t="n">
        <f aca="false">'приложение 3'!I185</f>
        <v>959.805</v>
      </c>
      <c r="I247" s="63" t="n">
        <f aca="false">'приложение 3'!J185</f>
        <v>988.105</v>
      </c>
    </row>
    <row r="248" customFormat="false" ht="31.5" hidden="false" customHeight="false" outlineLevel="0" collapsed="false">
      <c r="A248" s="231" t="n">
        <f aca="false">A247+1</f>
        <v>239</v>
      </c>
      <c r="B248" s="98" t="s">
        <v>160</v>
      </c>
      <c r="C248" s="62" t="s">
        <v>161</v>
      </c>
      <c r="D248" s="62"/>
      <c r="E248" s="62"/>
      <c r="F248" s="62"/>
      <c r="G248" s="63" t="n">
        <f aca="false">G249</f>
        <v>1430.319</v>
      </c>
      <c r="H248" s="63" t="n">
        <f aca="false">H249</f>
        <v>0</v>
      </c>
      <c r="I248" s="63" t="n">
        <f aca="false">I249</f>
        <v>0</v>
      </c>
    </row>
    <row r="249" customFormat="false" ht="31.5" hidden="false" customHeight="false" outlineLevel="0" collapsed="false">
      <c r="A249" s="231" t="n">
        <f aca="false">A248+1</f>
        <v>240</v>
      </c>
      <c r="B249" s="235" t="s">
        <v>48</v>
      </c>
      <c r="C249" s="62" t="s">
        <v>161</v>
      </c>
      <c r="D249" s="62" t="s">
        <v>49</v>
      </c>
      <c r="E249" s="62"/>
      <c r="F249" s="62"/>
      <c r="G249" s="63" t="n">
        <f aca="false">G250</f>
        <v>1430.319</v>
      </c>
      <c r="H249" s="63" t="n">
        <f aca="false">H250</f>
        <v>0</v>
      </c>
      <c r="I249" s="63" t="n">
        <f aca="false">I250</f>
        <v>0</v>
      </c>
    </row>
    <row r="250" customFormat="false" ht="31.5" hidden="false" customHeight="false" outlineLevel="0" collapsed="false">
      <c r="A250" s="231" t="n">
        <f aca="false">A249+1</f>
        <v>241</v>
      </c>
      <c r="B250" s="235" t="s">
        <v>50</v>
      </c>
      <c r="C250" s="62" t="s">
        <v>161</v>
      </c>
      <c r="D250" s="62" t="s">
        <v>51</v>
      </c>
      <c r="E250" s="62"/>
      <c r="F250" s="62"/>
      <c r="G250" s="63" t="n">
        <f aca="false">G251</f>
        <v>1430.319</v>
      </c>
      <c r="H250" s="63" t="n">
        <f aca="false">H251</f>
        <v>0</v>
      </c>
      <c r="I250" s="63" t="n">
        <f aca="false">I251</f>
        <v>0</v>
      </c>
    </row>
    <row r="251" customFormat="false" ht="15.75" hidden="false" customHeight="false" outlineLevel="0" collapsed="false">
      <c r="A251" s="231" t="n">
        <f aca="false">A250+1</f>
        <v>242</v>
      </c>
      <c r="B251" s="98" t="s">
        <v>464</v>
      </c>
      <c r="C251" s="62" t="s">
        <v>161</v>
      </c>
      <c r="D251" s="62" t="s">
        <v>51</v>
      </c>
      <c r="E251" s="62" t="s">
        <v>45</v>
      </c>
      <c r="F251" s="62" t="s">
        <v>26</v>
      </c>
      <c r="G251" s="63" t="n">
        <f aca="false">G252</f>
        <v>1430.319</v>
      </c>
      <c r="H251" s="63" t="n">
        <f aca="false">H252</f>
        <v>0</v>
      </c>
      <c r="I251" s="63" t="n">
        <f aca="false">I252</f>
        <v>0</v>
      </c>
    </row>
    <row r="252" customFormat="false" ht="15.75" hidden="false" customHeight="false" outlineLevel="0" collapsed="false">
      <c r="A252" s="231" t="n">
        <f aca="false">A251+1</f>
        <v>243</v>
      </c>
      <c r="B252" s="98" t="s">
        <v>147</v>
      </c>
      <c r="C252" s="62" t="s">
        <v>161</v>
      </c>
      <c r="D252" s="62" t="s">
        <v>51</v>
      </c>
      <c r="E252" s="62" t="s">
        <v>45</v>
      </c>
      <c r="F252" s="62" t="s">
        <v>108</v>
      </c>
      <c r="G252" s="63" t="n">
        <f aca="false">'приложение 3'!H186</f>
        <v>1430.319</v>
      </c>
      <c r="H252" s="63" t="n">
        <f aca="false">'приложение 3'!I186</f>
        <v>0</v>
      </c>
      <c r="I252" s="63" t="n">
        <f aca="false">'приложение 3'!J186</f>
        <v>0</v>
      </c>
    </row>
    <row r="253" customFormat="false" ht="110.25" hidden="false" customHeight="false" outlineLevel="0" collapsed="false">
      <c r="A253" s="231" t="n">
        <f aca="false">A252+1</f>
        <v>244</v>
      </c>
      <c r="B253" s="235" t="s">
        <v>162</v>
      </c>
      <c r="C253" s="62" t="s">
        <v>163</v>
      </c>
      <c r="D253" s="62"/>
      <c r="E253" s="62"/>
      <c r="F253" s="62"/>
      <c r="G253" s="63" t="n">
        <f aca="false">G254</f>
        <v>2638.755</v>
      </c>
      <c r="H253" s="63" t="n">
        <f aca="false">H254</f>
        <v>2638.755</v>
      </c>
      <c r="I253" s="63" t="n">
        <f aca="false">I254</f>
        <v>2638.755</v>
      </c>
    </row>
    <row r="254" customFormat="false" ht="31.5" hidden="false" customHeight="false" outlineLevel="0" collapsed="false">
      <c r="A254" s="231" t="n">
        <f aca="false">A253+1</f>
        <v>245</v>
      </c>
      <c r="B254" s="235" t="s">
        <v>48</v>
      </c>
      <c r="C254" s="62" t="s">
        <v>163</v>
      </c>
      <c r="D254" s="62" t="s">
        <v>49</v>
      </c>
      <c r="E254" s="62"/>
      <c r="F254" s="62"/>
      <c r="G254" s="63" t="n">
        <f aca="false">G255</f>
        <v>2638.755</v>
      </c>
      <c r="H254" s="63" t="n">
        <f aca="false">H255</f>
        <v>2638.755</v>
      </c>
      <c r="I254" s="63" t="n">
        <f aca="false">I255</f>
        <v>2638.755</v>
      </c>
    </row>
    <row r="255" customFormat="false" ht="31.5" hidden="false" customHeight="false" outlineLevel="0" collapsed="false">
      <c r="A255" s="231" t="n">
        <f aca="false">A254+1</f>
        <v>246</v>
      </c>
      <c r="B255" s="235" t="s">
        <v>50</v>
      </c>
      <c r="C255" s="62" t="s">
        <v>163</v>
      </c>
      <c r="D255" s="62" t="s">
        <v>51</v>
      </c>
      <c r="E255" s="62"/>
      <c r="F255" s="62"/>
      <c r="G255" s="63" t="n">
        <f aca="false">G256</f>
        <v>2638.755</v>
      </c>
      <c r="H255" s="63" t="n">
        <f aca="false">H256</f>
        <v>2638.755</v>
      </c>
      <c r="I255" s="63" t="n">
        <f aca="false">I256</f>
        <v>2638.755</v>
      </c>
    </row>
    <row r="256" customFormat="false" ht="15.75" hidden="false" customHeight="false" outlineLevel="0" collapsed="false">
      <c r="A256" s="231" t="n">
        <f aca="false">A255+1</f>
        <v>247</v>
      </c>
      <c r="B256" s="98" t="s">
        <v>464</v>
      </c>
      <c r="C256" s="62" t="s">
        <v>163</v>
      </c>
      <c r="D256" s="62" t="s">
        <v>51</v>
      </c>
      <c r="E256" s="62" t="s">
        <v>45</v>
      </c>
      <c r="F256" s="62" t="s">
        <v>26</v>
      </c>
      <c r="G256" s="63" t="n">
        <f aca="false">G257</f>
        <v>2638.755</v>
      </c>
      <c r="H256" s="63" t="n">
        <f aca="false">H257</f>
        <v>2638.755</v>
      </c>
      <c r="I256" s="63" t="n">
        <f aca="false">I257</f>
        <v>2638.755</v>
      </c>
    </row>
    <row r="257" customFormat="false" ht="15.75" hidden="false" customHeight="false" outlineLevel="0" collapsed="false">
      <c r="A257" s="231" t="n">
        <f aca="false">A256+1</f>
        <v>248</v>
      </c>
      <c r="B257" s="98" t="s">
        <v>147</v>
      </c>
      <c r="C257" s="62" t="s">
        <v>163</v>
      </c>
      <c r="D257" s="62" t="s">
        <v>51</v>
      </c>
      <c r="E257" s="62" t="s">
        <v>45</v>
      </c>
      <c r="F257" s="62" t="s">
        <v>108</v>
      </c>
      <c r="G257" s="63" t="n">
        <f aca="false">'приложение 3'!H193</f>
        <v>2638.755</v>
      </c>
      <c r="H257" s="63" t="n">
        <f aca="false">'приложение 3'!I193</f>
        <v>2638.755</v>
      </c>
      <c r="I257" s="63" t="n">
        <f aca="false">'приложение 3'!J193</f>
        <v>2638.755</v>
      </c>
    </row>
    <row r="258" customFormat="false" ht="105.75" hidden="false" customHeight="true" outlineLevel="0" collapsed="false">
      <c r="A258" s="231" t="n">
        <f aca="false">A257+1</f>
        <v>249</v>
      </c>
      <c r="B258" s="98" t="s">
        <v>164</v>
      </c>
      <c r="C258" s="62" t="s">
        <v>165</v>
      </c>
      <c r="D258" s="62"/>
      <c r="E258" s="62"/>
      <c r="F258" s="62"/>
      <c r="G258" s="63" t="n">
        <f aca="false">G259</f>
        <v>0</v>
      </c>
      <c r="H258" s="63" t="n">
        <f aca="false">H259</f>
        <v>0</v>
      </c>
      <c r="I258" s="63" t="n">
        <f aca="false">I259</f>
        <v>0</v>
      </c>
    </row>
    <row r="259" customFormat="false" ht="31.5" hidden="false" customHeight="false" outlineLevel="0" collapsed="false">
      <c r="A259" s="231" t="n">
        <f aca="false">A258+1</f>
        <v>250</v>
      </c>
      <c r="B259" s="235" t="s">
        <v>48</v>
      </c>
      <c r="C259" s="62" t="s">
        <v>165</v>
      </c>
      <c r="D259" s="62" t="s">
        <v>49</v>
      </c>
      <c r="E259" s="62"/>
      <c r="F259" s="62"/>
      <c r="G259" s="63" t="n">
        <f aca="false">G260</f>
        <v>0</v>
      </c>
      <c r="H259" s="63" t="n">
        <f aca="false">H260</f>
        <v>0</v>
      </c>
      <c r="I259" s="63" t="n">
        <f aca="false">I260</f>
        <v>0</v>
      </c>
    </row>
    <row r="260" customFormat="false" ht="31.5" hidden="false" customHeight="false" outlineLevel="0" collapsed="false">
      <c r="A260" s="231" t="n">
        <f aca="false">A259+1</f>
        <v>251</v>
      </c>
      <c r="B260" s="235" t="s">
        <v>50</v>
      </c>
      <c r="C260" s="62" t="s">
        <v>165</v>
      </c>
      <c r="D260" s="62" t="s">
        <v>51</v>
      </c>
      <c r="E260" s="62"/>
      <c r="F260" s="62"/>
      <c r="G260" s="63" t="n">
        <f aca="false">G261</f>
        <v>0</v>
      </c>
      <c r="H260" s="63" t="n">
        <f aca="false">H261</f>
        <v>0</v>
      </c>
      <c r="I260" s="63" t="n">
        <f aca="false">I261</f>
        <v>0</v>
      </c>
    </row>
    <row r="261" customFormat="false" ht="15.75" hidden="false" customHeight="false" outlineLevel="0" collapsed="false">
      <c r="A261" s="231" t="n">
        <f aca="false">A260+1</f>
        <v>252</v>
      </c>
      <c r="B261" s="98" t="s">
        <v>464</v>
      </c>
      <c r="C261" s="62" t="s">
        <v>165</v>
      </c>
      <c r="D261" s="62" t="s">
        <v>51</v>
      </c>
      <c r="E261" s="62" t="s">
        <v>45</v>
      </c>
      <c r="F261" s="62" t="s">
        <v>108</v>
      </c>
      <c r="G261" s="63" t="n">
        <f aca="false">G262</f>
        <v>0</v>
      </c>
      <c r="H261" s="63" t="n">
        <f aca="false">H262</f>
        <v>0</v>
      </c>
      <c r="I261" s="63" t="n">
        <f aca="false">I262</f>
        <v>0</v>
      </c>
    </row>
    <row r="262" customFormat="false" ht="15.75" hidden="false" customHeight="false" outlineLevel="0" collapsed="false">
      <c r="A262" s="231" t="n">
        <f aca="false">A261+1</f>
        <v>253</v>
      </c>
      <c r="B262" s="98" t="s">
        <v>147</v>
      </c>
      <c r="C262" s="62" t="s">
        <v>165</v>
      </c>
      <c r="D262" s="62" t="s">
        <v>51</v>
      </c>
      <c r="E262" s="62" t="s">
        <v>45</v>
      </c>
      <c r="F262" s="62" t="s">
        <v>108</v>
      </c>
      <c r="G262" s="63" t="n">
        <f aca="false">'приложение 3'!H197</f>
        <v>0</v>
      </c>
      <c r="H262" s="63" t="n">
        <f aca="false">'приложение 3'!I197</f>
        <v>0</v>
      </c>
      <c r="I262" s="63" t="n">
        <f aca="false">'приложение 3'!J197</f>
        <v>0</v>
      </c>
    </row>
    <row r="263" customFormat="false" ht="94.5" hidden="false" customHeight="false" outlineLevel="0" collapsed="false">
      <c r="A263" s="231" t="n">
        <f aca="false">A262+1</f>
        <v>254</v>
      </c>
      <c r="B263" s="98" t="s">
        <v>166</v>
      </c>
      <c r="C263" s="62" t="s">
        <v>167</v>
      </c>
      <c r="D263" s="62"/>
      <c r="E263" s="62"/>
      <c r="F263" s="62"/>
      <c r="G263" s="63" t="n">
        <f aca="false">G264</f>
        <v>0</v>
      </c>
      <c r="H263" s="63" t="n">
        <f aca="false">H264</f>
        <v>5.994</v>
      </c>
      <c r="I263" s="63" t="n">
        <f aca="false">I264</f>
        <v>5.994</v>
      </c>
    </row>
    <row r="264" customFormat="false" ht="31.5" hidden="false" customHeight="false" outlineLevel="0" collapsed="false">
      <c r="A264" s="231" t="n">
        <f aca="false">A263+1</f>
        <v>255</v>
      </c>
      <c r="B264" s="235" t="s">
        <v>48</v>
      </c>
      <c r="C264" s="62" t="s">
        <v>167</v>
      </c>
      <c r="D264" s="62" t="s">
        <v>49</v>
      </c>
      <c r="E264" s="62"/>
      <c r="F264" s="62"/>
      <c r="G264" s="63" t="n">
        <f aca="false">G265</f>
        <v>0</v>
      </c>
      <c r="H264" s="63" t="n">
        <f aca="false">H265</f>
        <v>5.994</v>
      </c>
      <c r="I264" s="63" t="n">
        <f aca="false">I265</f>
        <v>5.994</v>
      </c>
    </row>
    <row r="265" customFormat="false" ht="31.5" hidden="false" customHeight="false" outlineLevel="0" collapsed="false">
      <c r="A265" s="231" t="n">
        <f aca="false">A264+1</f>
        <v>256</v>
      </c>
      <c r="B265" s="235" t="s">
        <v>50</v>
      </c>
      <c r="C265" s="62" t="s">
        <v>167</v>
      </c>
      <c r="D265" s="62" t="s">
        <v>51</v>
      </c>
      <c r="E265" s="62"/>
      <c r="F265" s="62"/>
      <c r="G265" s="63" t="n">
        <f aca="false">G266</f>
        <v>0</v>
      </c>
      <c r="H265" s="63" t="n">
        <f aca="false">H266</f>
        <v>5.994</v>
      </c>
      <c r="I265" s="63" t="n">
        <f aca="false">I266</f>
        <v>5.994</v>
      </c>
    </row>
    <row r="266" customFormat="false" ht="15.75" hidden="false" customHeight="false" outlineLevel="0" collapsed="false">
      <c r="A266" s="231" t="n">
        <f aca="false">A265+1</f>
        <v>257</v>
      </c>
      <c r="B266" s="98" t="s">
        <v>464</v>
      </c>
      <c r="C266" s="62" t="s">
        <v>167</v>
      </c>
      <c r="D266" s="62" t="s">
        <v>51</v>
      </c>
      <c r="E266" s="62" t="s">
        <v>45</v>
      </c>
      <c r="F266" s="62" t="s">
        <v>108</v>
      </c>
      <c r="G266" s="63" t="n">
        <f aca="false">G267</f>
        <v>0</v>
      </c>
      <c r="H266" s="63" t="n">
        <f aca="false">H267</f>
        <v>5.994</v>
      </c>
      <c r="I266" s="63" t="n">
        <f aca="false">I267</f>
        <v>5.994</v>
      </c>
    </row>
    <row r="267" customFormat="false" ht="15.75" hidden="false" customHeight="false" outlineLevel="0" collapsed="false">
      <c r="A267" s="231" t="n">
        <f aca="false">A266+1</f>
        <v>258</v>
      </c>
      <c r="B267" s="98" t="s">
        <v>147</v>
      </c>
      <c r="C267" s="62" t="s">
        <v>167</v>
      </c>
      <c r="D267" s="62" t="s">
        <v>51</v>
      </c>
      <c r="E267" s="62" t="s">
        <v>45</v>
      </c>
      <c r="F267" s="62" t="s">
        <v>108</v>
      </c>
      <c r="G267" s="63" t="n">
        <f aca="false">'приложение 3'!H201</f>
        <v>0</v>
      </c>
      <c r="H267" s="63" t="n">
        <f aca="false">'приложение 3'!I201</f>
        <v>5.994</v>
      </c>
      <c r="I267" s="63" t="n">
        <f aca="false">'приложение 3'!J201</f>
        <v>5.994</v>
      </c>
    </row>
    <row r="268" customFormat="false" ht="31.5" hidden="false" customHeight="false" outlineLevel="0" collapsed="false">
      <c r="A268" s="231" t="n">
        <f aca="false">A267+1</f>
        <v>259</v>
      </c>
      <c r="B268" s="234" t="s">
        <v>135</v>
      </c>
      <c r="C268" s="62" t="s">
        <v>136</v>
      </c>
      <c r="D268" s="62"/>
      <c r="E268" s="62"/>
      <c r="F268" s="62"/>
      <c r="G268" s="63" t="n">
        <f aca="false">G269+G274+G279</f>
        <v>32723.30462</v>
      </c>
      <c r="H268" s="63" t="n">
        <f aca="false">H269+H274+H279</f>
        <v>46920.704</v>
      </c>
      <c r="I268" s="63" t="n">
        <f aca="false">I269+I274+I279</f>
        <v>46920.704</v>
      </c>
    </row>
    <row r="269" customFormat="false" ht="63" hidden="false" customHeight="false" outlineLevel="0" collapsed="false">
      <c r="A269" s="231" t="n">
        <f aca="false">A268+1</f>
        <v>260</v>
      </c>
      <c r="B269" s="64" t="s">
        <v>137</v>
      </c>
      <c r="C269" s="62" t="s">
        <v>138</v>
      </c>
      <c r="D269" s="62"/>
      <c r="E269" s="62"/>
      <c r="F269" s="62"/>
      <c r="G269" s="63" t="n">
        <f aca="false">G270</f>
        <v>19475.904</v>
      </c>
      <c r="H269" s="63" t="n">
        <f aca="false">H270</f>
        <v>19475.904</v>
      </c>
      <c r="I269" s="63" t="n">
        <f aca="false">I270</f>
        <v>19475.904</v>
      </c>
    </row>
    <row r="270" customFormat="false" ht="15.75" hidden="false" customHeight="false" outlineLevel="0" collapsed="false">
      <c r="A270" s="231" t="n">
        <f aca="false">A269+1</f>
        <v>261</v>
      </c>
      <c r="B270" s="98" t="s">
        <v>56</v>
      </c>
      <c r="C270" s="62" t="s">
        <v>138</v>
      </c>
      <c r="D270" s="62" t="s">
        <v>57</v>
      </c>
      <c r="E270" s="62"/>
      <c r="F270" s="62"/>
      <c r="G270" s="63" t="n">
        <f aca="false">G271</f>
        <v>19475.904</v>
      </c>
      <c r="H270" s="63" t="n">
        <f aca="false">H271</f>
        <v>19475.904</v>
      </c>
      <c r="I270" s="63" t="n">
        <f aca="false">I271</f>
        <v>19475.904</v>
      </c>
    </row>
    <row r="271" customFormat="false" ht="47.25" hidden="false" customHeight="false" outlineLevel="0" collapsed="false">
      <c r="A271" s="231" t="n">
        <f aca="false">A270+1</f>
        <v>262</v>
      </c>
      <c r="B271" s="98" t="s">
        <v>139</v>
      </c>
      <c r="C271" s="62" t="s">
        <v>138</v>
      </c>
      <c r="D271" s="62" t="s">
        <v>140</v>
      </c>
      <c r="E271" s="62"/>
      <c r="F271" s="62"/>
      <c r="G271" s="63" t="n">
        <f aca="false">G272</f>
        <v>19475.904</v>
      </c>
      <c r="H271" s="63" t="n">
        <f aca="false">H272</f>
        <v>19475.904</v>
      </c>
      <c r="I271" s="63" t="n">
        <f aca="false">I272</f>
        <v>19475.904</v>
      </c>
    </row>
    <row r="272" customFormat="false" ht="15.75" hidden="false" customHeight="false" outlineLevel="0" collapsed="false">
      <c r="A272" s="231" t="n">
        <f aca="false">A271+1</f>
        <v>263</v>
      </c>
      <c r="B272" s="98" t="s">
        <v>464</v>
      </c>
      <c r="C272" s="62" t="s">
        <v>138</v>
      </c>
      <c r="D272" s="62" t="s">
        <v>140</v>
      </c>
      <c r="E272" s="62" t="s">
        <v>45</v>
      </c>
      <c r="F272" s="62" t="s">
        <v>26</v>
      </c>
      <c r="G272" s="63" t="n">
        <f aca="false">G273</f>
        <v>19475.904</v>
      </c>
      <c r="H272" s="63" t="n">
        <f aca="false">H273</f>
        <v>19475.904</v>
      </c>
      <c r="I272" s="63" t="n">
        <f aca="false">I273</f>
        <v>19475.904</v>
      </c>
    </row>
    <row r="273" customFormat="false" ht="15.75" hidden="false" customHeight="false" outlineLevel="0" collapsed="false">
      <c r="A273" s="231" t="n">
        <f aca="false">A272+1</f>
        <v>264</v>
      </c>
      <c r="B273" s="98" t="s">
        <v>131</v>
      </c>
      <c r="C273" s="62" t="s">
        <v>138</v>
      </c>
      <c r="D273" s="62" t="s">
        <v>140</v>
      </c>
      <c r="E273" s="62" t="s">
        <v>45</v>
      </c>
      <c r="F273" s="62" t="s">
        <v>132</v>
      </c>
      <c r="G273" s="63" t="n">
        <f aca="false">'приложение 3'!H147</f>
        <v>19475.904</v>
      </c>
      <c r="H273" s="63" t="n">
        <f aca="false">'приложение 3'!I147</f>
        <v>19475.904</v>
      </c>
      <c r="I273" s="63" t="n">
        <f aca="false">'приложение 3'!J147</f>
        <v>19475.904</v>
      </c>
    </row>
    <row r="274" customFormat="false" ht="78.75" hidden="false" customHeight="false" outlineLevel="0" collapsed="false">
      <c r="A274" s="231" t="n">
        <f aca="false">A273+1</f>
        <v>265</v>
      </c>
      <c r="B274" s="98" t="s">
        <v>142</v>
      </c>
      <c r="C274" s="62" t="s">
        <v>143</v>
      </c>
      <c r="D274" s="62"/>
      <c r="E274" s="62"/>
      <c r="F274" s="62"/>
      <c r="G274" s="104" t="n">
        <f aca="false">G275</f>
        <v>6741.20062</v>
      </c>
      <c r="H274" s="104" t="n">
        <f aca="false">H275</f>
        <v>20938.6</v>
      </c>
      <c r="I274" s="104" t="n">
        <f aca="false">I275</f>
        <v>20938.6</v>
      </c>
      <c r="J274" s="241"/>
      <c r="K274" s="241"/>
      <c r="L274" s="241"/>
    </row>
    <row r="275" customFormat="false" ht="15.75" hidden="false" customHeight="false" outlineLevel="0" collapsed="false">
      <c r="A275" s="231" t="n">
        <f aca="false">A274+1</f>
        <v>266</v>
      </c>
      <c r="B275" s="98" t="s">
        <v>56</v>
      </c>
      <c r="C275" s="62" t="s">
        <v>143</v>
      </c>
      <c r="D275" s="62" t="s">
        <v>57</v>
      </c>
      <c r="E275" s="62"/>
      <c r="F275" s="62"/>
      <c r="G275" s="104" t="n">
        <f aca="false">G277</f>
        <v>6741.20062</v>
      </c>
      <c r="H275" s="104" t="n">
        <f aca="false">H277</f>
        <v>20938.6</v>
      </c>
      <c r="I275" s="104" t="n">
        <f aca="false">I277</f>
        <v>20938.6</v>
      </c>
      <c r="J275" s="241"/>
      <c r="K275" s="241"/>
      <c r="L275" s="241"/>
    </row>
    <row r="276" customFormat="false" ht="47.25" hidden="false" customHeight="false" outlineLevel="0" collapsed="false">
      <c r="A276" s="231" t="n">
        <f aca="false">A275+1</f>
        <v>267</v>
      </c>
      <c r="B276" s="98" t="s">
        <v>139</v>
      </c>
      <c r="C276" s="62" t="s">
        <v>143</v>
      </c>
      <c r="D276" s="62" t="s">
        <v>140</v>
      </c>
      <c r="E276" s="62"/>
      <c r="F276" s="62"/>
      <c r="G276" s="104" t="n">
        <f aca="false">G278</f>
        <v>6741.20062</v>
      </c>
      <c r="H276" s="104" t="n">
        <f aca="false">H278</f>
        <v>20938.6</v>
      </c>
      <c r="I276" s="104" t="n">
        <f aca="false">I278</f>
        <v>20938.6</v>
      </c>
      <c r="J276" s="241"/>
      <c r="K276" s="241"/>
      <c r="L276" s="241"/>
    </row>
    <row r="277" customFormat="false" ht="15.75" hidden="false" customHeight="false" outlineLevel="0" collapsed="false">
      <c r="A277" s="231" t="n">
        <f aca="false">A276+1</f>
        <v>268</v>
      </c>
      <c r="B277" s="98" t="s">
        <v>464</v>
      </c>
      <c r="C277" s="62" t="s">
        <v>143</v>
      </c>
      <c r="D277" s="62" t="s">
        <v>140</v>
      </c>
      <c r="E277" s="62" t="s">
        <v>45</v>
      </c>
      <c r="F277" s="62" t="s">
        <v>26</v>
      </c>
      <c r="G277" s="104" t="n">
        <f aca="false">G278</f>
        <v>6741.20062</v>
      </c>
      <c r="H277" s="104" t="n">
        <f aca="false">H278</f>
        <v>20938.6</v>
      </c>
      <c r="I277" s="104" t="n">
        <f aca="false">I278</f>
        <v>20938.6</v>
      </c>
      <c r="J277" s="241"/>
      <c r="K277" s="241"/>
      <c r="L277" s="241"/>
    </row>
    <row r="278" customFormat="false" ht="15.75" hidden="false" customHeight="false" outlineLevel="0" collapsed="false">
      <c r="A278" s="231" t="n">
        <f aca="false">A277+1</f>
        <v>269</v>
      </c>
      <c r="B278" s="98" t="s">
        <v>131</v>
      </c>
      <c r="C278" s="62" t="s">
        <v>143</v>
      </c>
      <c r="D278" s="62" t="s">
        <v>140</v>
      </c>
      <c r="E278" s="62" t="s">
        <v>45</v>
      </c>
      <c r="F278" s="62" t="s">
        <v>132</v>
      </c>
      <c r="G278" s="104" t="n">
        <f aca="false">'приложение 3'!H151</f>
        <v>6741.20062</v>
      </c>
      <c r="H278" s="104" t="n">
        <f aca="false">'приложение 3'!I151</f>
        <v>20938.6</v>
      </c>
      <c r="I278" s="104" t="n">
        <f aca="false">'приложение 3'!J151</f>
        <v>20938.6</v>
      </c>
      <c r="J278" s="241"/>
      <c r="K278" s="241"/>
      <c r="L278" s="241"/>
    </row>
    <row r="279" customFormat="false" ht="78.75" hidden="false" customHeight="false" outlineLevel="0" collapsed="false">
      <c r="A279" s="231" t="n">
        <f aca="false">A278+1</f>
        <v>270</v>
      </c>
      <c r="B279" s="98" t="s">
        <v>144</v>
      </c>
      <c r="C279" s="62" t="s">
        <v>145</v>
      </c>
      <c r="D279" s="62"/>
      <c r="E279" s="62"/>
      <c r="F279" s="62"/>
      <c r="G279" s="63" t="n">
        <f aca="false">G280</f>
        <v>6506.2</v>
      </c>
      <c r="H279" s="63" t="n">
        <f aca="false">H280</f>
        <v>6506.2</v>
      </c>
      <c r="I279" s="63" t="n">
        <f aca="false">I280</f>
        <v>6506.2</v>
      </c>
      <c r="J279" s="236"/>
      <c r="K279" s="236"/>
      <c r="L279" s="236"/>
    </row>
    <row r="280" customFormat="false" ht="15.75" hidden="false" customHeight="false" outlineLevel="0" collapsed="false">
      <c r="A280" s="231" t="n">
        <f aca="false">A279+1</f>
        <v>271</v>
      </c>
      <c r="B280" s="98" t="s">
        <v>56</v>
      </c>
      <c r="C280" s="62" t="s">
        <v>145</v>
      </c>
      <c r="D280" s="62" t="s">
        <v>57</v>
      </c>
      <c r="E280" s="62"/>
      <c r="F280" s="62"/>
      <c r="G280" s="63" t="n">
        <f aca="false">G282</f>
        <v>6506.2</v>
      </c>
      <c r="H280" s="63" t="n">
        <f aca="false">H282</f>
        <v>6506.2</v>
      </c>
      <c r="I280" s="63" t="n">
        <f aca="false">I282</f>
        <v>6506.2</v>
      </c>
      <c r="J280" s="236"/>
      <c r="K280" s="236"/>
      <c r="L280" s="236"/>
    </row>
    <row r="281" customFormat="false" ht="47.25" hidden="false" customHeight="false" outlineLevel="0" collapsed="false">
      <c r="A281" s="231" t="n">
        <f aca="false">A280+1</f>
        <v>272</v>
      </c>
      <c r="B281" s="98" t="s">
        <v>139</v>
      </c>
      <c r="C281" s="62" t="s">
        <v>145</v>
      </c>
      <c r="D281" s="62" t="s">
        <v>140</v>
      </c>
      <c r="E281" s="62"/>
      <c r="F281" s="62"/>
      <c r="G281" s="104" t="n">
        <f aca="false">G283</f>
        <v>6506.2</v>
      </c>
      <c r="H281" s="104" t="n">
        <f aca="false">H283</f>
        <v>6506.2</v>
      </c>
      <c r="I281" s="104" t="n">
        <f aca="false">I283</f>
        <v>6506.2</v>
      </c>
      <c r="J281" s="236"/>
      <c r="K281" s="236"/>
      <c r="L281" s="236"/>
    </row>
    <row r="282" customFormat="false" ht="15.75" hidden="false" customHeight="false" outlineLevel="0" collapsed="false">
      <c r="A282" s="231" t="n">
        <f aca="false">A281+1</f>
        <v>273</v>
      </c>
      <c r="B282" s="98" t="s">
        <v>464</v>
      </c>
      <c r="C282" s="62" t="s">
        <v>145</v>
      </c>
      <c r="D282" s="62" t="s">
        <v>140</v>
      </c>
      <c r="E282" s="62" t="s">
        <v>45</v>
      </c>
      <c r="F282" s="62" t="s">
        <v>26</v>
      </c>
      <c r="G282" s="63" t="n">
        <f aca="false">G283</f>
        <v>6506.2</v>
      </c>
      <c r="H282" s="63" t="n">
        <f aca="false">H283</f>
        <v>6506.2</v>
      </c>
      <c r="I282" s="63" t="n">
        <f aca="false">I283</f>
        <v>6506.2</v>
      </c>
      <c r="J282" s="236"/>
      <c r="K282" s="236"/>
      <c r="L282" s="236"/>
    </row>
    <row r="283" customFormat="false" ht="15.75" hidden="false" customHeight="false" outlineLevel="0" collapsed="false">
      <c r="A283" s="231" t="n">
        <f aca="false">A282+1</f>
        <v>274</v>
      </c>
      <c r="B283" s="98" t="s">
        <v>131</v>
      </c>
      <c r="C283" s="62" t="s">
        <v>145</v>
      </c>
      <c r="D283" s="62" t="s">
        <v>140</v>
      </c>
      <c r="E283" s="62" t="s">
        <v>45</v>
      </c>
      <c r="F283" s="62" t="s">
        <v>132</v>
      </c>
      <c r="G283" s="63" t="n">
        <f aca="false">'приложение 3'!H155</f>
        <v>6506.2</v>
      </c>
      <c r="H283" s="63" t="n">
        <f aca="false">'приложение 3'!I155</f>
        <v>6506.2</v>
      </c>
      <c r="I283" s="63" t="n">
        <f aca="false">'приложение 3'!J155</f>
        <v>6506.2</v>
      </c>
      <c r="J283" s="236"/>
      <c r="K283" s="236"/>
      <c r="L283" s="236"/>
    </row>
    <row r="284" customFormat="false" ht="47.25" hidden="false" customHeight="false" outlineLevel="0" collapsed="false">
      <c r="A284" s="231" t="n">
        <f aca="false">A283+1</f>
        <v>275</v>
      </c>
      <c r="B284" s="61" t="s">
        <v>196</v>
      </c>
      <c r="C284" s="62" t="s">
        <v>197</v>
      </c>
      <c r="D284" s="62"/>
      <c r="E284" s="62"/>
      <c r="F284" s="62"/>
      <c r="G284" s="63" t="n">
        <f aca="false">G285</f>
        <v>297.626</v>
      </c>
      <c r="H284" s="63" t="n">
        <f aca="false">H285</f>
        <v>297.626</v>
      </c>
      <c r="I284" s="63" t="n">
        <f aca="false">I285</f>
        <v>297.626</v>
      </c>
      <c r="J284" s="236"/>
      <c r="K284" s="236"/>
      <c r="L284" s="236"/>
    </row>
    <row r="285" customFormat="false" ht="15.75" hidden="false" customHeight="false" outlineLevel="0" collapsed="false">
      <c r="A285" s="231" t="n">
        <f aca="false">A284+1</f>
        <v>276</v>
      </c>
      <c r="B285" s="65" t="s">
        <v>70</v>
      </c>
      <c r="C285" s="62" t="s">
        <v>198</v>
      </c>
      <c r="D285" s="62"/>
      <c r="E285" s="62"/>
      <c r="F285" s="62"/>
      <c r="G285" s="63" t="n">
        <f aca="false">G286</f>
        <v>297.626</v>
      </c>
      <c r="H285" s="63" t="n">
        <f aca="false">H286</f>
        <v>297.626</v>
      </c>
      <c r="I285" s="63" t="n">
        <f aca="false">I286</f>
        <v>297.626</v>
      </c>
      <c r="J285" s="236"/>
      <c r="K285" s="236"/>
      <c r="L285" s="236"/>
    </row>
    <row r="286" customFormat="false" ht="111" hidden="false" customHeight="true" outlineLevel="0" collapsed="false">
      <c r="A286" s="231" t="n">
        <f aca="false">A285+1</f>
        <v>277</v>
      </c>
      <c r="B286" s="65" t="s">
        <v>199</v>
      </c>
      <c r="C286" s="62" t="s">
        <v>200</v>
      </c>
      <c r="D286" s="62"/>
      <c r="E286" s="62"/>
      <c r="F286" s="62"/>
      <c r="G286" s="63" t="n">
        <f aca="false">G287</f>
        <v>297.626</v>
      </c>
      <c r="H286" s="63" t="n">
        <f aca="false">H287</f>
        <v>297.626</v>
      </c>
      <c r="I286" s="63" t="n">
        <f aca="false">I287</f>
        <v>297.626</v>
      </c>
      <c r="J286" s="236"/>
      <c r="K286" s="236"/>
      <c r="L286" s="236"/>
    </row>
    <row r="287" customFormat="false" ht="31.5" hidden="false" customHeight="false" outlineLevel="0" collapsed="false">
      <c r="A287" s="231" t="n">
        <f aca="false">A286+1</f>
        <v>278</v>
      </c>
      <c r="B287" s="65" t="s">
        <v>201</v>
      </c>
      <c r="C287" s="62" t="s">
        <v>200</v>
      </c>
      <c r="D287" s="62" t="s">
        <v>202</v>
      </c>
      <c r="E287" s="62"/>
      <c r="F287" s="62"/>
      <c r="G287" s="63" t="n">
        <f aca="false">G288</f>
        <v>297.626</v>
      </c>
      <c r="H287" s="63" t="n">
        <f aca="false">H288</f>
        <v>297.626</v>
      </c>
      <c r="I287" s="63" t="n">
        <f aca="false">I288</f>
        <v>297.626</v>
      </c>
      <c r="J287" s="236"/>
      <c r="K287" s="236"/>
      <c r="L287" s="236"/>
    </row>
    <row r="288" customFormat="false" ht="15.75" hidden="false" customHeight="false" outlineLevel="0" collapsed="false">
      <c r="A288" s="231" t="n">
        <f aca="false">A287+1</f>
        <v>279</v>
      </c>
      <c r="B288" s="98" t="s">
        <v>453</v>
      </c>
      <c r="C288" s="62" t="s">
        <v>200</v>
      </c>
      <c r="D288" s="62" t="s">
        <v>202</v>
      </c>
      <c r="E288" s="62" t="s">
        <v>182</v>
      </c>
      <c r="F288" s="62" t="s">
        <v>26</v>
      </c>
      <c r="G288" s="63" t="n">
        <f aca="false">G289</f>
        <v>297.626</v>
      </c>
      <c r="H288" s="63" t="n">
        <f aca="false">H289</f>
        <v>297.626</v>
      </c>
      <c r="I288" s="63" t="n">
        <f aca="false">I289</f>
        <v>297.626</v>
      </c>
      <c r="J288" s="236"/>
      <c r="K288" s="236"/>
      <c r="L288" s="236"/>
    </row>
    <row r="289" customFormat="false" ht="15.75" hidden="false" customHeight="false" outlineLevel="0" collapsed="false">
      <c r="A289" s="231" t="n">
        <f aca="false">A288+1</f>
        <v>280</v>
      </c>
      <c r="B289" s="98" t="s">
        <v>183</v>
      </c>
      <c r="C289" s="62" t="s">
        <v>200</v>
      </c>
      <c r="D289" s="62" t="s">
        <v>202</v>
      </c>
      <c r="E289" s="62" t="s">
        <v>182</v>
      </c>
      <c r="F289" s="62" t="s">
        <v>25</v>
      </c>
      <c r="G289" s="63" t="n">
        <f aca="false">'приложение 3'!H253</f>
        <v>297.626</v>
      </c>
      <c r="H289" s="63" t="n">
        <f aca="false">'приложение 3'!I253</f>
        <v>297.626</v>
      </c>
      <c r="I289" s="63" t="n">
        <f aca="false">'приложение 3'!J253</f>
        <v>297.626</v>
      </c>
      <c r="J289" s="236"/>
      <c r="K289" s="236"/>
      <c r="L289" s="236"/>
    </row>
    <row r="290" customFormat="false" ht="47.25" hidden="false" customHeight="false" outlineLevel="0" collapsed="false">
      <c r="A290" s="231" t="n">
        <f aca="false">A289+1</f>
        <v>281</v>
      </c>
      <c r="B290" s="61" t="s">
        <v>218</v>
      </c>
      <c r="C290" s="62" t="s">
        <v>219</v>
      </c>
      <c r="D290" s="62"/>
      <c r="E290" s="62"/>
      <c r="F290" s="62"/>
      <c r="G290" s="116" t="n">
        <f aca="false">G291</f>
        <v>9548.64475</v>
      </c>
      <c r="H290" s="116" t="n">
        <f aca="false">H291</f>
        <v>9892</v>
      </c>
      <c r="I290" s="116" t="n">
        <f aca="false">I291</f>
        <v>9892</v>
      </c>
    </row>
    <row r="291" customFormat="false" ht="15.75" hidden="false" customHeight="false" outlineLevel="0" collapsed="false">
      <c r="A291" s="231" t="n">
        <f aca="false">A290+1</f>
        <v>282</v>
      </c>
      <c r="B291" s="234" t="s">
        <v>70</v>
      </c>
      <c r="C291" s="62" t="s">
        <v>220</v>
      </c>
      <c r="D291" s="62"/>
      <c r="E291" s="62"/>
      <c r="F291" s="62"/>
      <c r="G291" s="63" t="n">
        <f aca="false">G297+G302+G307+G312+G317+G322+G327+G337+G342+G332+G292+G347</f>
        <v>9548.64475</v>
      </c>
      <c r="H291" s="63" t="n">
        <f aca="false">H297+H302+H307+H312+H317+H322+H327+H337+H342+H332+H292+H347</f>
        <v>9892</v>
      </c>
      <c r="I291" s="63" t="n">
        <f aca="false">I297+I302+I307+I312+I317+I322+I327+I337+I342+I332+I292+I347</f>
        <v>9892</v>
      </c>
    </row>
    <row r="292" customFormat="false" ht="15.75" hidden="false" customHeight="false" outlineLevel="0" collapsed="false">
      <c r="A292" s="231" t="n">
        <f aca="false">A291+1</f>
        <v>283</v>
      </c>
      <c r="B292" s="98" t="s">
        <v>466</v>
      </c>
      <c r="C292" s="62" t="s">
        <v>222</v>
      </c>
      <c r="D292" s="62"/>
      <c r="E292" s="62"/>
      <c r="F292" s="62"/>
      <c r="G292" s="63" t="n">
        <f aca="false">G293</f>
        <v>311.3</v>
      </c>
      <c r="H292" s="63" t="n">
        <f aca="false">H293</f>
        <v>311.3</v>
      </c>
      <c r="I292" s="63" t="n">
        <f aca="false">I293</f>
        <v>311.3</v>
      </c>
    </row>
    <row r="293" customFormat="false" ht="31.5" hidden="false" customHeight="false" outlineLevel="0" collapsed="false">
      <c r="A293" s="231" t="n">
        <f aca="false">A292+1</f>
        <v>284</v>
      </c>
      <c r="B293" s="235" t="s">
        <v>48</v>
      </c>
      <c r="C293" s="62" t="s">
        <v>222</v>
      </c>
      <c r="D293" s="62" t="s">
        <v>49</v>
      </c>
      <c r="E293" s="62"/>
      <c r="F293" s="62"/>
      <c r="G293" s="63" t="n">
        <f aca="false">G294</f>
        <v>311.3</v>
      </c>
      <c r="H293" s="63" t="n">
        <f aca="false">H294</f>
        <v>311.3</v>
      </c>
      <c r="I293" s="63" t="n">
        <f aca="false">I294</f>
        <v>311.3</v>
      </c>
    </row>
    <row r="294" customFormat="false" ht="31.5" hidden="false" customHeight="false" outlineLevel="0" collapsed="false">
      <c r="A294" s="231" t="n">
        <f aca="false">A293+1</f>
        <v>285</v>
      </c>
      <c r="B294" s="235" t="s">
        <v>50</v>
      </c>
      <c r="C294" s="62" t="s">
        <v>222</v>
      </c>
      <c r="D294" s="62" t="s">
        <v>51</v>
      </c>
      <c r="E294" s="62"/>
      <c r="F294" s="62"/>
      <c r="G294" s="63" t="n">
        <f aca="false">G295</f>
        <v>311.3</v>
      </c>
      <c r="H294" s="63" t="n">
        <f aca="false">H295</f>
        <v>311.3</v>
      </c>
      <c r="I294" s="63" t="n">
        <f aca="false">I295</f>
        <v>311.3</v>
      </c>
    </row>
    <row r="295" customFormat="false" ht="15.75" hidden="false" customHeight="false" outlineLevel="0" collapsed="false">
      <c r="A295" s="231" t="n">
        <f aca="false">A294+1</f>
        <v>286</v>
      </c>
      <c r="B295" s="98" t="s">
        <v>453</v>
      </c>
      <c r="C295" s="62" t="s">
        <v>222</v>
      </c>
      <c r="D295" s="62" t="s">
        <v>51</v>
      </c>
      <c r="E295" s="62" t="s">
        <v>182</v>
      </c>
      <c r="F295" s="62" t="s">
        <v>26</v>
      </c>
      <c r="G295" s="63" t="n">
        <f aca="false">G296</f>
        <v>311.3</v>
      </c>
      <c r="H295" s="63" t="n">
        <f aca="false">H296</f>
        <v>311.3</v>
      </c>
      <c r="I295" s="63" t="n">
        <f aca="false">I296</f>
        <v>311.3</v>
      </c>
    </row>
    <row r="296" customFormat="false" ht="15.75" hidden="false" customHeight="false" outlineLevel="0" collapsed="false">
      <c r="A296" s="231" t="n">
        <f aca="false">A295+1</f>
        <v>287</v>
      </c>
      <c r="B296" s="98" t="s">
        <v>217</v>
      </c>
      <c r="C296" s="62" t="s">
        <v>222</v>
      </c>
      <c r="D296" s="62" t="s">
        <v>51</v>
      </c>
      <c r="E296" s="62" t="s">
        <v>182</v>
      </c>
      <c r="F296" s="62" t="s">
        <v>103</v>
      </c>
      <c r="G296" s="63" t="n">
        <f aca="false">'приложение 3'!H287</f>
        <v>311.3</v>
      </c>
      <c r="H296" s="63" t="n">
        <f aca="false">'приложение 3'!I287</f>
        <v>311.3</v>
      </c>
      <c r="I296" s="63" t="n">
        <f aca="false">'приложение 3'!J287</f>
        <v>311.3</v>
      </c>
    </row>
    <row r="297" customFormat="false" ht="31.5" hidden="false" customHeight="false" outlineLevel="0" collapsed="false">
      <c r="A297" s="231" t="n">
        <f aca="false">A296+1</f>
        <v>288</v>
      </c>
      <c r="B297" s="98" t="s">
        <v>223</v>
      </c>
      <c r="C297" s="62" t="s">
        <v>224</v>
      </c>
      <c r="D297" s="62"/>
      <c r="E297" s="62"/>
      <c r="F297" s="62"/>
      <c r="G297" s="63" t="n">
        <f aca="false">G298</f>
        <v>761.435</v>
      </c>
      <c r="H297" s="63" t="n">
        <f aca="false">H298</f>
        <v>761.435</v>
      </c>
      <c r="I297" s="63" t="n">
        <f aca="false">I298</f>
        <v>761.435</v>
      </c>
    </row>
    <row r="298" customFormat="false" ht="31.5" hidden="false" customHeight="false" outlineLevel="0" collapsed="false">
      <c r="A298" s="231" t="n">
        <f aca="false">A297+1</f>
        <v>289</v>
      </c>
      <c r="B298" s="235" t="s">
        <v>48</v>
      </c>
      <c r="C298" s="62" t="s">
        <v>224</v>
      </c>
      <c r="D298" s="62" t="s">
        <v>49</v>
      </c>
      <c r="E298" s="62"/>
      <c r="F298" s="62"/>
      <c r="G298" s="63" t="n">
        <f aca="false">G299</f>
        <v>761.435</v>
      </c>
      <c r="H298" s="63" t="n">
        <f aca="false">H299</f>
        <v>761.435</v>
      </c>
      <c r="I298" s="63" t="n">
        <f aca="false">I299</f>
        <v>761.435</v>
      </c>
    </row>
    <row r="299" customFormat="false" ht="31.5" hidden="false" customHeight="false" outlineLevel="0" collapsed="false">
      <c r="A299" s="231" t="n">
        <f aca="false">A298+1</f>
        <v>290</v>
      </c>
      <c r="B299" s="235" t="s">
        <v>50</v>
      </c>
      <c r="C299" s="62" t="s">
        <v>224</v>
      </c>
      <c r="D299" s="62" t="s">
        <v>51</v>
      </c>
      <c r="E299" s="62"/>
      <c r="F299" s="62"/>
      <c r="G299" s="63" t="n">
        <f aca="false">G300</f>
        <v>761.435</v>
      </c>
      <c r="H299" s="63" t="n">
        <f aca="false">H300</f>
        <v>761.435</v>
      </c>
      <c r="I299" s="63" t="n">
        <f aca="false">I300</f>
        <v>761.435</v>
      </c>
    </row>
    <row r="300" customFormat="false" ht="15.75" hidden="false" customHeight="false" outlineLevel="0" collapsed="false">
      <c r="A300" s="231" t="n">
        <f aca="false">A299+1</f>
        <v>291</v>
      </c>
      <c r="B300" s="98" t="s">
        <v>453</v>
      </c>
      <c r="C300" s="62" t="s">
        <v>224</v>
      </c>
      <c r="D300" s="62" t="s">
        <v>51</v>
      </c>
      <c r="E300" s="62" t="s">
        <v>182</v>
      </c>
      <c r="F300" s="62" t="s">
        <v>26</v>
      </c>
      <c r="G300" s="63" t="n">
        <f aca="false">G301</f>
        <v>761.435</v>
      </c>
      <c r="H300" s="63" t="n">
        <f aca="false">H301</f>
        <v>761.435</v>
      </c>
      <c r="I300" s="63" t="n">
        <f aca="false">I301</f>
        <v>761.435</v>
      </c>
    </row>
    <row r="301" customFormat="false" ht="15.75" hidden="false" customHeight="false" outlineLevel="0" collapsed="false">
      <c r="A301" s="231" t="n">
        <f aca="false">A300+1</f>
        <v>292</v>
      </c>
      <c r="B301" s="98" t="s">
        <v>217</v>
      </c>
      <c r="C301" s="62" t="s">
        <v>224</v>
      </c>
      <c r="D301" s="62" t="s">
        <v>51</v>
      </c>
      <c r="E301" s="62" t="s">
        <v>182</v>
      </c>
      <c r="F301" s="62" t="s">
        <v>103</v>
      </c>
      <c r="G301" s="63" t="n">
        <f aca="false">'приложение 3'!H291</f>
        <v>761.435</v>
      </c>
      <c r="H301" s="63" t="n">
        <f aca="false">'приложение 3'!I291</f>
        <v>761.435</v>
      </c>
      <c r="I301" s="63" t="n">
        <f aca="false">'приложение 3'!J291</f>
        <v>761.435</v>
      </c>
    </row>
    <row r="302" customFormat="false" ht="15.75" hidden="false" customHeight="false" outlineLevel="0" collapsed="false">
      <c r="A302" s="231" t="n">
        <f aca="false">A301+1</f>
        <v>293</v>
      </c>
      <c r="B302" s="98" t="s">
        <v>225</v>
      </c>
      <c r="C302" s="62" t="s">
        <v>226</v>
      </c>
      <c r="D302" s="62"/>
      <c r="E302" s="62"/>
      <c r="F302" s="62"/>
      <c r="G302" s="63" t="n">
        <f aca="false">G303</f>
        <v>1267.283</v>
      </c>
      <c r="H302" s="63" t="n">
        <f aca="false">H303</f>
        <v>1267.283</v>
      </c>
      <c r="I302" s="63" t="n">
        <f aca="false">I303</f>
        <v>1267.283</v>
      </c>
    </row>
    <row r="303" customFormat="false" ht="31.5" hidden="false" customHeight="false" outlineLevel="0" collapsed="false">
      <c r="A303" s="231" t="n">
        <f aca="false">A302+1</f>
        <v>294</v>
      </c>
      <c r="B303" s="235" t="s">
        <v>48</v>
      </c>
      <c r="C303" s="62" t="s">
        <v>226</v>
      </c>
      <c r="D303" s="62" t="s">
        <v>49</v>
      </c>
      <c r="E303" s="62"/>
      <c r="F303" s="62"/>
      <c r="G303" s="63" t="n">
        <f aca="false">G304</f>
        <v>1267.283</v>
      </c>
      <c r="H303" s="63" t="n">
        <f aca="false">H304</f>
        <v>1267.283</v>
      </c>
      <c r="I303" s="63" t="n">
        <f aca="false">I304</f>
        <v>1267.283</v>
      </c>
    </row>
    <row r="304" customFormat="false" ht="31.5" hidden="false" customHeight="false" outlineLevel="0" collapsed="false">
      <c r="A304" s="231" t="n">
        <f aca="false">A303+1</f>
        <v>295</v>
      </c>
      <c r="B304" s="235" t="s">
        <v>50</v>
      </c>
      <c r="C304" s="62" t="s">
        <v>226</v>
      </c>
      <c r="D304" s="62" t="s">
        <v>51</v>
      </c>
      <c r="E304" s="62"/>
      <c r="F304" s="62"/>
      <c r="G304" s="63" t="n">
        <f aca="false">G305</f>
        <v>1267.283</v>
      </c>
      <c r="H304" s="63" t="n">
        <f aca="false">H305</f>
        <v>1267.283</v>
      </c>
      <c r="I304" s="63" t="n">
        <f aca="false">I305</f>
        <v>1267.283</v>
      </c>
    </row>
    <row r="305" customFormat="false" ht="15.75" hidden="false" customHeight="false" outlineLevel="0" collapsed="false">
      <c r="A305" s="231" t="n">
        <f aca="false">A304+1</f>
        <v>296</v>
      </c>
      <c r="B305" s="98" t="s">
        <v>453</v>
      </c>
      <c r="C305" s="62" t="s">
        <v>226</v>
      </c>
      <c r="D305" s="62" t="s">
        <v>51</v>
      </c>
      <c r="E305" s="62" t="s">
        <v>182</v>
      </c>
      <c r="F305" s="62" t="s">
        <v>26</v>
      </c>
      <c r="G305" s="63" t="n">
        <f aca="false">G306</f>
        <v>1267.283</v>
      </c>
      <c r="H305" s="63" t="n">
        <f aca="false">H306</f>
        <v>1267.283</v>
      </c>
      <c r="I305" s="63" t="n">
        <f aca="false">I306</f>
        <v>1267.283</v>
      </c>
    </row>
    <row r="306" customFormat="false" ht="15.75" hidden="false" customHeight="false" outlineLevel="0" collapsed="false">
      <c r="A306" s="231" t="n">
        <f aca="false">A305+1</f>
        <v>297</v>
      </c>
      <c r="B306" s="98" t="s">
        <v>217</v>
      </c>
      <c r="C306" s="62" t="s">
        <v>226</v>
      </c>
      <c r="D306" s="62" t="s">
        <v>51</v>
      </c>
      <c r="E306" s="62" t="s">
        <v>182</v>
      </c>
      <c r="F306" s="62" t="s">
        <v>103</v>
      </c>
      <c r="G306" s="63" t="n">
        <f aca="false">'приложение 3'!H295</f>
        <v>1267.283</v>
      </c>
      <c r="H306" s="63" t="n">
        <f aca="false">'приложение 3'!I295</f>
        <v>1267.283</v>
      </c>
      <c r="I306" s="63" t="n">
        <f aca="false">'приложение 3'!J295</f>
        <v>1267.283</v>
      </c>
    </row>
    <row r="307" customFormat="false" ht="15.75" hidden="false" customHeight="false" outlineLevel="0" collapsed="false">
      <c r="A307" s="231" t="n">
        <f aca="false">A306+1</f>
        <v>298</v>
      </c>
      <c r="B307" s="98" t="s">
        <v>227</v>
      </c>
      <c r="C307" s="62" t="s">
        <v>228</v>
      </c>
      <c r="D307" s="62"/>
      <c r="E307" s="62"/>
      <c r="F307" s="62"/>
      <c r="G307" s="63" t="n">
        <f aca="false">G308</f>
        <v>1803.26</v>
      </c>
      <c r="H307" s="63" t="n">
        <f aca="false">H308</f>
        <v>1803.26</v>
      </c>
      <c r="I307" s="63" t="n">
        <f aca="false">I308</f>
        <v>1803.26</v>
      </c>
    </row>
    <row r="308" customFormat="false" ht="31.5" hidden="false" customHeight="false" outlineLevel="0" collapsed="false">
      <c r="A308" s="231" t="n">
        <f aca="false">A307+1</f>
        <v>299</v>
      </c>
      <c r="B308" s="235" t="s">
        <v>48</v>
      </c>
      <c r="C308" s="62" t="s">
        <v>228</v>
      </c>
      <c r="D308" s="62" t="s">
        <v>49</v>
      </c>
      <c r="E308" s="62"/>
      <c r="F308" s="62"/>
      <c r="G308" s="63" t="n">
        <f aca="false">G309</f>
        <v>1803.26</v>
      </c>
      <c r="H308" s="63" t="n">
        <f aca="false">H309</f>
        <v>1803.26</v>
      </c>
      <c r="I308" s="63" t="n">
        <f aca="false">I309</f>
        <v>1803.26</v>
      </c>
    </row>
    <row r="309" customFormat="false" ht="31.5" hidden="false" customHeight="false" outlineLevel="0" collapsed="false">
      <c r="A309" s="231" t="n">
        <f aca="false">A308+1</f>
        <v>300</v>
      </c>
      <c r="B309" s="235" t="s">
        <v>50</v>
      </c>
      <c r="C309" s="62" t="s">
        <v>228</v>
      </c>
      <c r="D309" s="62" t="s">
        <v>51</v>
      </c>
      <c r="E309" s="62"/>
      <c r="F309" s="62"/>
      <c r="G309" s="63" t="n">
        <f aca="false">G310</f>
        <v>1803.26</v>
      </c>
      <c r="H309" s="63" t="n">
        <f aca="false">H310</f>
        <v>1803.26</v>
      </c>
      <c r="I309" s="63" t="n">
        <f aca="false">I310</f>
        <v>1803.26</v>
      </c>
    </row>
    <row r="310" customFormat="false" ht="15.75" hidden="false" customHeight="false" outlineLevel="0" collapsed="false">
      <c r="A310" s="231" t="n">
        <f aca="false">A309+1</f>
        <v>301</v>
      </c>
      <c r="B310" s="98" t="s">
        <v>453</v>
      </c>
      <c r="C310" s="62" t="s">
        <v>228</v>
      </c>
      <c r="D310" s="62" t="s">
        <v>51</v>
      </c>
      <c r="E310" s="62" t="s">
        <v>182</v>
      </c>
      <c r="F310" s="62" t="s">
        <v>26</v>
      </c>
      <c r="G310" s="63" t="n">
        <f aca="false">G311</f>
        <v>1803.26</v>
      </c>
      <c r="H310" s="63" t="n">
        <f aca="false">H311</f>
        <v>1803.26</v>
      </c>
      <c r="I310" s="63" t="n">
        <f aca="false">I311</f>
        <v>1803.26</v>
      </c>
    </row>
    <row r="311" customFormat="false" ht="15.75" hidden="false" customHeight="false" outlineLevel="0" collapsed="false">
      <c r="A311" s="231" t="n">
        <f aca="false">A310+1</f>
        <v>302</v>
      </c>
      <c r="B311" s="98" t="s">
        <v>217</v>
      </c>
      <c r="C311" s="62" t="s">
        <v>228</v>
      </c>
      <c r="D311" s="62" t="s">
        <v>51</v>
      </c>
      <c r="E311" s="62" t="s">
        <v>182</v>
      </c>
      <c r="F311" s="62" t="s">
        <v>103</v>
      </c>
      <c r="G311" s="63" t="n">
        <f aca="false">'приложение 3'!H299</f>
        <v>1803.26</v>
      </c>
      <c r="H311" s="63" t="n">
        <f aca="false">'приложение 3'!I299</f>
        <v>1803.26</v>
      </c>
      <c r="I311" s="63" t="n">
        <f aca="false">'приложение 3'!J299</f>
        <v>1803.26</v>
      </c>
    </row>
    <row r="312" customFormat="false" ht="15.75" hidden="false" customHeight="false" outlineLevel="0" collapsed="false">
      <c r="A312" s="231" t="n">
        <f aca="false">A311+1</f>
        <v>303</v>
      </c>
      <c r="B312" s="98" t="s">
        <v>229</v>
      </c>
      <c r="C312" s="62" t="s">
        <v>230</v>
      </c>
      <c r="D312" s="62"/>
      <c r="E312" s="62"/>
      <c r="F312" s="62"/>
      <c r="G312" s="63" t="n">
        <f aca="false">G313</f>
        <v>933.886</v>
      </c>
      <c r="H312" s="63" t="n">
        <f aca="false">H313</f>
        <v>933.886</v>
      </c>
      <c r="I312" s="63" t="n">
        <f aca="false">I313</f>
        <v>933.886</v>
      </c>
    </row>
    <row r="313" customFormat="false" ht="31.5" hidden="false" customHeight="false" outlineLevel="0" collapsed="false">
      <c r="A313" s="231" t="n">
        <f aca="false">A312+1</f>
        <v>304</v>
      </c>
      <c r="B313" s="235" t="s">
        <v>48</v>
      </c>
      <c r="C313" s="62" t="s">
        <v>230</v>
      </c>
      <c r="D313" s="62" t="s">
        <v>49</v>
      </c>
      <c r="E313" s="62"/>
      <c r="F313" s="62"/>
      <c r="G313" s="63" t="n">
        <f aca="false">G314</f>
        <v>933.886</v>
      </c>
      <c r="H313" s="63" t="n">
        <f aca="false">H314</f>
        <v>933.886</v>
      </c>
      <c r="I313" s="63" t="n">
        <f aca="false">I314</f>
        <v>933.886</v>
      </c>
    </row>
    <row r="314" customFormat="false" ht="31.5" hidden="false" customHeight="false" outlineLevel="0" collapsed="false">
      <c r="A314" s="231" t="n">
        <f aca="false">A313+1</f>
        <v>305</v>
      </c>
      <c r="B314" s="235" t="s">
        <v>50</v>
      </c>
      <c r="C314" s="62" t="s">
        <v>230</v>
      </c>
      <c r="D314" s="62" t="s">
        <v>51</v>
      </c>
      <c r="E314" s="62"/>
      <c r="F314" s="62"/>
      <c r="G314" s="63" t="n">
        <f aca="false">G315</f>
        <v>933.886</v>
      </c>
      <c r="H314" s="63" t="n">
        <f aca="false">H315</f>
        <v>933.886</v>
      </c>
      <c r="I314" s="63" t="n">
        <f aca="false">I315</f>
        <v>933.886</v>
      </c>
    </row>
    <row r="315" customFormat="false" ht="15.75" hidden="false" customHeight="false" outlineLevel="0" collapsed="false">
      <c r="A315" s="231" t="n">
        <f aca="false">A314+1</f>
        <v>306</v>
      </c>
      <c r="B315" s="98" t="s">
        <v>453</v>
      </c>
      <c r="C315" s="62" t="s">
        <v>230</v>
      </c>
      <c r="D315" s="62" t="s">
        <v>51</v>
      </c>
      <c r="E315" s="62" t="s">
        <v>182</v>
      </c>
      <c r="F315" s="62" t="s">
        <v>26</v>
      </c>
      <c r="G315" s="63" t="n">
        <f aca="false">G316</f>
        <v>933.886</v>
      </c>
      <c r="H315" s="63" t="n">
        <f aca="false">H316</f>
        <v>933.886</v>
      </c>
      <c r="I315" s="63" t="n">
        <f aca="false">I316</f>
        <v>933.886</v>
      </c>
    </row>
    <row r="316" customFormat="false" ht="15.75" hidden="false" customHeight="false" outlineLevel="0" collapsed="false">
      <c r="A316" s="231" t="n">
        <f aca="false">A315+1</f>
        <v>307</v>
      </c>
      <c r="B316" s="98" t="s">
        <v>217</v>
      </c>
      <c r="C316" s="62" t="s">
        <v>230</v>
      </c>
      <c r="D316" s="62" t="s">
        <v>51</v>
      </c>
      <c r="E316" s="62" t="s">
        <v>182</v>
      </c>
      <c r="F316" s="62" t="s">
        <v>103</v>
      </c>
      <c r="G316" s="63" t="n">
        <f aca="false">'приложение 3'!H303</f>
        <v>933.886</v>
      </c>
      <c r="H316" s="63" t="n">
        <f aca="false">'приложение 3'!I303</f>
        <v>933.886</v>
      </c>
      <c r="I316" s="63" t="n">
        <f aca="false">'приложение 3'!J303</f>
        <v>933.886</v>
      </c>
    </row>
    <row r="317" customFormat="false" ht="15.75" hidden="false" customHeight="false" outlineLevel="0" collapsed="false">
      <c r="A317" s="231" t="n">
        <f aca="false">A316+1</f>
        <v>308</v>
      </c>
      <c r="B317" s="98" t="s">
        <v>231</v>
      </c>
      <c r="C317" s="62" t="s">
        <v>232</v>
      </c>
      <c r="D317" s="62"/>
      <c r="E317" s="62"/>
      <c r="F317" s="62"/>
      <c r="G317" s="63" t="n">
        <f aca="false">G318</f>
        <v>2087.164</v>
      </c>
      <c r="H317" s="63" t="n">
        <f aca="false">H318</f>
        <v>3004.736</v>
      </c>
      <c r="I317" s="63" t="n">
        <f aca="false">I318</f>
        <v>3004.736</v>
      </c>
    </row>
    <row r="318" customFormat="false" ht="31.5" hidden="false" customHeight="false" outlineLevel="0" collapsed="false">
      <c r="A318" s="231" t="n">
        <f aca="false">A317+1</f>
        <v>309</v>
      </c>
      <c r="B318" s="235" t="s">
        <v>48</v>
      </c>
      <c r="C318" s="62" t="s">
        <v>232</v>
      </c>
      <c r="D318" s="62" t="s">
        <v>49</v>
      </c>
      <c r="E318" s="62"/>
      <c r="F318" s="62"/>
      <c r="G318" s="63" t="n">
        <f aca="false">G319</f>
        <v>2087.164</v>
      </c>
      <c r="H318" s="63" t="n">
        <f aca="false">H319</f>
        <v>3004.736</v>
      </c>
      <c r="I318" s="63" t="n">
        <f aca="false">I319</f>
        <v>3004.736</v>
      </c>
    </row>
    <row r="319" customFormat="false" ht="31.5" hidden="false" customHeight="false" outlineLevel="0" collapsed="false">
      <c r="A319" s="231" t="n">
        <f aca="false">A318+1</f>
        <v>310</v>
      </c>
      <c r="B319" s="235" t="s">
        <v>50</v>
      </c>
      <c r="C319" s="62" t="s">
        <v>232</v>
      </c>
      <c r="D319" s="62" t="s">
        <v>51</v>
      </c>
      <c r="E319" s="62"/>
      <c r="F319" s="62"/>
      <c r="G319" s="63" t="n">
        <f aca="false">G320</f>
        <v>2087.164</v>
      </c>
      <c r="H319" s="63" t="n">
        <f aca="false">H320</f>
        <v>3004.736</v>
      </c>
      <c r="I319" s="63" t="n">
        <f aca="false">I320</f>
        <v>3004.736</v>
      </c>
    </row>
    <row r="320" customFormat="false" ht="15.75" hidden="false" customHeight="false" outlineLevel="0" collapsed="false">
      <c r="A320" s="231" t="n">
        <f aca="false">A319+1</f>
        <v>311</v>
      </c>
      <c r="B320" s="98" t="s">
        <v>453</v>
      </c>
      <c r="C320" s="62" t="s">
        <v>232</v>
      </c>
      <c r="D320" s="62" t="s">
        <v>51</v>
      </c>
      <c r="E320" s="62" t="s">
        <v>182</v>
      </c>
      <c r="F320" s="62" t="s">
        <v>26</v>
      </c>
      <c r="G320" s="63" t="n">
        <f aca="false">G321</f>
        <v>2087.164</v>
      </c>
      <c r="H320" s="63" t="n">
        <f aca="false">H321</f>
        <v>3004.736</v>
      </c>
      <c r="I320" s="63" t="n">
        <f aca="false">I321</f>
        <v>3004.736</v>
      </c>
    </row>
    <row r="321" customFormat="false" ht="15.75" hidden="false" customHeight="false" outlineLevel="0" collapsed="false">
      <c r="A321" s="231" t="n">
        <f aca="false">A320+1</f>
        <v>312</v>
      </c>
      <c r="B321" s="98" t="s">
        <v>217</v>
      </c>
      <c r="C321" s="62" t="s">
        <v>232</v>
      </c>
      <c r="D321" s="62" t="s">
        <v>51</v>
      </c>
      <c r="E321" s="62" t="s">
        <v>182</v>
      </c>
      <c r="F321" s="62" t="s">
        <v>103</v>
      </c>
      <c r="G321" s="63" t="n">
        <f aca="false">'приложение 3'!H307</f>
        <v>2087.164</v>
      </c>
      <c r="H321" s="63" t="n">
        <f aca="false">'приложение 3'!I307</f>
        <v>3004.736</v>
      </c>
      <c r="I321" s="63" t="n">
        <f aca="false">'приложение 3'!J307</f>
        <v>3004.736</v>
      </c>
    </row>
    <row r="322" customFormat="false" ht="31.5" hidden="false" customHeight="false" outlineLevel="0" collapsed="false">
      <c r="A322" s="231" t="n">
        <f aca="false">A321+1</f>
        <v>313</v>
      </c>
      <c r="B322" s="64" t="s">
        <v>233</v>
      </c>
      <c r="C322" s="62" t="s">
        <v>234</v>
      </c>
      <c r="D322" s="62"/>
      <c r="E322" s="62"/>
      <c r="F322" s="62"/>
      <c r="G322" s="63" t="n">
        <f aca="false">G323</f>
        <v>710.1</v>
      </c>
      <c r="H322" s="63" t="n">
        <f aca="false">H323</f>
        <v>710.1</v>
      </c>
      <c r="I322" s="63" t="n">
        <f aca="false">I323</f>
        <v>710.1</v>
      </c>
    </row>
    <row r="323" customFormat="false" ht="31.5" hidden="false" customHeight="false" outlineLevel="0" collapsed="false">
      <c r="A323" s="231" t="n">
        <f aca="false">A322+1</f>
        <v>314</v>
      </c>
      <c r="B323" s="235" t="s">
        <v>48</v>
      </c>
      <c r="C323" s="62" t="s">
        <v>234</v>
      </c>
      <c r="D323" s="62" t="s">
        <v>49</v>
      </c>
      <c r="E323" s="62"/>
      <c r="F323" s="62"/>
      <c r="G323" s="63" t="n">
        <f aca="false">G324</f>
        <v>710.1</v>
      </c>
      <c r="H323" s="63" t="n">
        <f aca="false">H324</f>
        <v>710.1</v>
      </c>
      <c r="I323" s="63" t="n">
        <f aca="false">I324</f>
        <v>710.1</v>
      </c>
    </row>
    <row r="324" customFormat="false" ht="31.5" hidden="false" customHeight="false" outlineLevel="0" collapsed="false">
      <c r="A324" s="231" t="n">
        <f aca="false">A323+1</f>
        <v>315</v>
      </c>
      <c r="B324" s="235" t="s">
        <v>50</v>
      </c>
      <c r="C324" s="62" t="s">
        <v>234</v>
      </c>
      <c r="D324" s="62" t="s">
        <v>51</v>
      </c>
      <c r="E324" s="62"/>
      <c r="F324" s="62"/>
      <c r="G324" s="63" t="n">
        <f aca="false">G325</f>
        <v>710.1</v>
      </c>
      <c r="H324" s="63" t="n">
        <f aca="false">H325</f>
        <v>710.1</v>
      </c>
      <c r="I324" s="63" t="n">
        <f aca="false">I325</f>
        <v>710.1</v>
      </c>
    </row>
    <row r="325" customFormat="false" ht="15.75" hidden="false" customHeight="false" outlineLevel="0" collapsed="false">
      <c r="A325" s="231" t="n">
        <f aca="false">A324+1</f>
        <v>316</v>
      </c>
      <c r="B325" s="98" t="s">
        <v>453</v>
      </c>
      <c r="C325" s="62" t="s">
        <v>234</v>
      </c>
      <c r="D325" s="62" t="s">
        <v>51</v>
      </c>
      <c r="E325" s="62" t="s">
        <v>182</v>
      </c>
      <c r="F325" s="62" t="s">
        <v>26</v>
      </c>
      <c r="G325" s="63" t="n">
        <f aca="false">G326</f>
        <v>710.1</v>
      </c>
      <c r="H325" s="63" t="n">
        <f aca="false">H326</f>
        <v>710.1</v>
      </c>
      <c r="I325" s="63" t="n">
        <f aca="false">I326</f>
        <v>710.1</v>
      </c>
    </row>
    <row r="326" customFormat="false" ht="15.75" hidden="false" customHeight="false" outlineLevel="0" collapsed="false">
      <c r="A326" s="231" t="n">
        <f aca="false">A325+1</f>
        <v>317</v>
      </c>
      <c r="B326" s="98" t="s">
        <v>217</v>
      </c>
      <c r="C326" s="62" t="s">
        <v>234</v>
      </c>
      <c r="D326" s="62" t="s">
        <v>51</v>
      </c>
      <c r="E326" s="62" t="s">
        <v>182</v>
      </c>
      <c r="F326" s="62" t="s">
        <v>103</v>
      </c>
      <c r="G326" s="63" t="n">
        <f aca="false">'приложение 3'!H311</f>
        <v>710.1</v>
      </c>
      <c r="H326" s="63" t="n">
        <f aca="false">'приложение 3'!I311</f>
        <v>710.1</v>
      </c>
      <c r="I326" s="63" t="n">
        <f aca="false">'приложение 3'!J311</f>
        <v>710.1</v>
      </c>
    </row>
    <row r="327" customFormat="false" ht="15.75" hidden="false" customHeight="false" outlineLevel="0" collapsed="false">
      <c r="A327" s="231" t="n">
        <f aca="false">A326+1</f>
        <v>318</v>
      </c>
      <c r="B327" s="98" t="s">
        <v>235</v>
      </c>
      <c r="C327" s="62" t="s">
        <v>236</v>
      </c>
      <c r="D327" s="62"/>
      <c r="E327" s="62"/>
      <c r="F327" s="62"/>
      <c r="G327" s="63" t="n">
        <f aca="false">G328</f>
        <v>114</v>
      </c>
      <c r="H327" s="63" t="n">
        <f aca="false">H328</f>
        <v>114</v>
      </c>
      <c r="I327" s="63" t="n">
        <f aca="false">I328</f>
        <v>114</v>
      </c>
      <c r="J327" s="238"/>
      <c r="K327" s="238"/>
      <c r="L327" s="238"/>
    </row>
    <row r="328" customFormat="false" ht="31.5" hidden="false" customHeight="false" outlineLevel="0" collapsed="false">
      <c r="A328" s="231" t="n">
        <f aca="false">A327+1</f>
        <v>319</v>
      </c>
      <c r="B328" s="235" t="s">
        <v>48</v>
      </c>
      <c r="C328" s="62" t="s">
        <v>236</v>
      </c>
      <c r="D328" s="62" t="s">
        <v>49</v>
      </c>
      <c r="E328" s="62"/>
      <c r="F328" s="62"/>
      <c r="G328" s="63" t="n">
        <f aca="false">G329</f>
        <v>114</v>
      </c>
      <c r="H328" s="63" t="n">
        <f aca="false">H329</f>
        <v>114</v>
      </c>
      <c r="I328" s="63" t="n">
        <f aca="false">I329</f>
        <v>114</v>
      </c>
      <c r="J328" s="238"/>
    </row>
    <row r="329" customFormat="false" ht="31.5" hidden="false" customHeight="false" outlineLevel="0" collapsed="false">
      <c r="A329" s="231" t="n">
        <f aca="false">A328+1</f>
        <v>320</v>
      </c>
      <c r="B329" s="235" t="s">
        <v>50</v>
      </c>
      <c r="C329" s="62" t="s">
        <v>236</v>
      </c>
      <c r="D329" s="62" t="s">
        <v>51</v>
      </c>
      <c r="E329" s="62"/>
      <c r="F329" s="62"/>
      <c r="G329" s="63" t="n">
        <f aca="false">G330</f>
        <v>114</v>
      </c>
      <c r="H329" s="63" t="n">
        <f aca="false">H330</f>
        <v>114</v>
      </c>
      <c r="I329" s="63" t="n">
        <f aca="false">I330</f>
        <v>114</v>
      </c>
      <c r="J329" s="238"/>
    </row>
    <row r="330" customFormat="false" ht="15.75" hidden="false" customHeight="false" outlineLevel="0" collapsed="false">
      <c r="A330" s="231" t="n">
        <f aca="false">A329+1</f>
        <v>321</v>
      </c>
      <c r="B330" s="98" t="s">
        <v>453</v>
      </c>
      <c r="C330" s="62" t="s">
        <v>236</v>
      </c>
      <c r="D330" s="62" t="s">
        <v>51</v>
      </c>
      <c r="E330" s="62" t="s">
        <v>182</v>
      </c>
      <c r="F330" s="62" t="s">
        <v>26</v>
      </c>
      <c r="G330" s="63" t="n">
        <f aca="false">G331</f>
        <v>114</v>
      </c>
      <c r="H330" s="63" t="n">
        <f aca="false">H331</f>
        <v>114</v>
      </c>
      <c r="I330" s="63" t="n">
        <f aca="false">I331</f>
        <v>114</v>
      </c>
      <c r="J330" s="238"/>
    </row>
    <row r="331" customFormat="false" ht="15.75" hidden="false" customHeight="false" outlineLevel="0" collapsed="false">
      <c r="A331" s="231" t="n">
        <f aca="false">A330+1</f>
        <v>322</v>
      </c>
      <c r="B331" s="98" t="s">
        <v>217</v>
      </c>
      <c r="C331" s="62" t="s">
        <v>236</v>
      </c>
      <c r="D331" s="62" t="s">
        <v>51</v>
      </c>
      <c r="E331" s="62" t="s">
        <v>182</v>
      </c>
      <c r="F331" s="62" t="s">
        <v>103</v>
      </c>
      <c r="G331" s="63" t="n">
        <f aca="false">'приложение 3'!H315</f>
        <v>114</v>
      </c>
      <c r="H331" s="63" t="n">
        <f aca="false">'приложение 3'!I315</f>
        <v>114</v>
      </c>
      <c r="I331" s="63" t="n">
        <f aca="false">'приложение 3'!J315</f>
        <v>114</v>
      </c>
      <c r="J331" s="238"/>
    </row>
    <row r="332" customFormat="false" ht="15.75" hidden="false" customHeight="false" outlineLevel="0" collapsed="false">
      <c r="A332" s="231" t="n">
        <f aca="false">A331+1</f>
        <v>323</v>
      </c>
      <c r="B332" s="65" t="s">
        <v>239</v>
      </c>
      <c r="C332" s="62" t="s">
        <v>240</v>
      </c>
      <c r="D332" s="62"/>
      <c r="E332" s="62"/>
      <c r="F332" s="62"/>
      <c r="G332" s="63" t="n">
        <f aca="false">G333</f>
        <v>300</v>
      </c>
      <c r="H332" s="63" t="n">
        <f aca="false">H333</f>
        <v>300</v>
      </c>
      <c r="I332" s="63" t="n">
        <f aca="false">I333</f>
        <v>300</v>
      </c>
      <c r="J332" s="242"/>
    </row>
    <row r="333" customFormat="false" ht="31.5" hidden="false" customHeight="false" outlineLevel="0" collapsed="false">
      <c r="A333" s="231" t="n">
        <f aca="false">A332+1</f>
        <v>324</v>
      </c>
      <c r="B333" s="235" t="s">
        <v>48</v>
      </c>
      <c r="C333" s="62" t="s">
        <v>240</v>
      </c>
      <c r="D333" s="62" t="s">
        <v>49</v>
      </c>
      <c r="E333" s="62"/>
      <c r="F333" s="62"/>
      <c r="G333" s="63" t="n">
        <f aca="false">G334</f>
        <v>300</v>
      </c>
      <c r="H333" s="63" t="n">
        <f aca="false">H334</f>
        <v>300</v>
      </c>
      <c r="I333" s="63" t="n">
        <f aca="false">I334</f>
        <v>300</v>
      </c>
      <c r="J333" s="242"/>
    </row>
    <row r="334" customFormat="false" ht="31.5" hidden="false" customHeight="false" outlineLevel="0" collapsed="false">
      <c r="A334" s="231" t="n">
        <f aca="false">A333+1</f>
        <v>325</v>
      </c>
      <c r="B334" s="235" t="s">
        <v>50</v>
      </c>
      <c r="C334" s="62" t="s">
        <v>240</v>
      </c>
      <c r="D334" s="62" t="s">
        <v>51</v>
      </c>
      <c r="E334" s="62"/>
      <c r="F334" s="62"/>
      <c r="G334" s="63" t="n">
        <f aca="false">G335</f>
        <v>300</v>
      </c>
      <c r="H334" s="63" t="n">
        <f aca="false">H335</f>
        <v>300</v>
      </c>
      <c r="I334" s="63" t="n">
        <f aca="false">I335</f>
        <v>300</v>
      </c>
      <c r="J334" s="242"/>
    </row>
    <row r="335" customFormat="false" ht="15.75" hidden="false" customHeight="false" outlineLevel="0" collapsed="false">
      <c r="A335" s="231" t="n">
        <f aca="false">A334+1</f>
        <v>326</v>
      </c>
      <c r="B335" s="98" t="s">
        <v>453</v>
      </c>
      <c r="C335" s="62" t="s">
        <v>240</v>
      </c>
      <c r="D335" s="62" t="s">
        <v>51</v>
      </c>
      <c r="E335" s="62" t="s">
        <v>182</v>
      </c>
      <c r="F335" s="62" t="s">
        <v>26</v>
      </c>
      <c r="G335" s="63" t="n">
        <f aca="false">G336</f>
        <v>300</v>
      </c>
      <c r="H335" s="63" t="n">
        <f aca="false">H336</f>
        <v>300</v>
      </c>
      <c r="I335" s="63" t="n">
        <f aca="false">I336</f>
        <v>300</v>
      </c>
      <c r="J335" s="242"/>
    </row>
    <row r="336" customFormat="false" ht="15.75" hidden="false" customHeight="false" outlineLevel="0" collapsed="false">
      <c r="A336" s="231" t="n">
        <f aca="false">A335+1</f>
        <v>327</v>
      </c>
      <c r="B336" s="98" t="s">
        <v>217</v>
      </c>
      <c r="C336" s="62" t="s">
        <v>240</v>
      </c>
      <c r="D336" s="62" t="s">
        <v>51</v>
      </c>
      <c r="E336" s="62" t="s">
        <v>182</v>
      </c>
      <c r="F336" s="62" t="s">
        <v>103</v>
      </c>
      <c r="G336" s="82" t="n">
        <f aca="false">'приложение 3'!H323</f>
        <v>300</v>
      </c>
      <c r="H336" s="82" t="n">
        <f aca="false">'приложение 3'!I323</f>
        <v>300</v>
      </c>
      <c r="I336" s="82" t="n">
        <f aca="false">'приложение 3'!J323</f>
        <v>300</v>
      </c>
      <c r="J336" s="242"/>
    </row>
    <row r="337" customFormat="false" ht="15.75" hidden="false" customHeight="false" outlineLevel="0" collapsed="false">
      <c r="A337" s="231" t="n">
        <f aca="false">A336+1</f>
        <v>328</v>
      </c>
      <c r="B337" s="243" t="s">
        <v>241</v>
      </c>
      <c r="C337" s="62" t="s">
        <v>242</v>
      </c>
      <c r="D337" s="62"/>
      <c r="E337" s="62"/>
      <c r="F337" s="62"/>
      <c r="G337" s="63" t="n">
        <f aca="false">G338</f>
        <v>189</v>
      </c>
      <c r="H337" s="63" t="n">
        <f aca="false">H338</f>
        <v>189</v>
      </c>
      <c r="I337" s="63" t="n">
        <f aca="false">I338</f>
        <v>189</v>
      </c>
      <c r="J337" s="238"/>
    </row>
    <row r="338" customFormat="false" ht="31.5" hidden="false" customHeight="false" outlineLevel="0" collapsed="false">
      <c r="A338" s="231" t="n">
        <f aca="false">A337+1</f>
        <v>329</v>
      </c>
      <c r="B338" s="235" t="s">
        <v>48</v>
      </c>
      <c r="C338" s="62" t="s">
        <v>242</v>
      </c>
      <c r="D338" s="62" t="s">
        <v>49</v>
      </c>
      <c r="E338" s="62"/>
      <c r="F338" s="62"/>
      <c r="G338" s="63" t="n">
        <f aca="false">G339</f>
        <v>189</v>
      </c>
      <c r="H338" s="63" t="n">
        <f aca="false">H339</f>
        <v>189</v>
      </c>
      <c r="I338" s="63" t="n">
        <f aca="false">I339</f>
        <v>189</v>
      </c>
      <c r="J338" s="238"/>
    </row>
    <row r="339" customFormat="false" ht="31.5" hidden="false" customHeight="false" outlineLevel="0" collapsed="false">
      <c r="A339" s="231" t="n">
        <f aca="false">A338+1</f>
        <v>330</v>
      </c>
      <c r="B339" s="235" t="s">
        <v>50</v>
      </c>
      <c r="C339" s="62" t="s">
        <v>242</v>
      </c>
      <c r="D339" s="62" t="s">
        <v>51</v>
      </c>
      <c r="E339" s="62"/>
      <c r="F339" s="62"/>
      <c r="G339" s="63" t="n">
        <f aca="false">G340</f>
        <v>189</v>
      </c>
      <c r="H339" s="63" t="n">
        <f aca="false">H340</f>
        <v>189</v>
      </c>
      <c r="I339" s="63" t="n">
        <f aca="false">I340</f>
        <v>189</v>
      </c>
      <c r="J339" s="238"/>
    </row>
    <row r="340" customFormat="false" ht="15.75" hidden="false" customHeight="false" outlineLevel="0" collapsed="false">
      <c r="A340" s="231" t="n">
        <f aca="false">A339+1</f>
        <v>331</v>
      </c>
      <c r="B340" s="98" t="s">
        <v>453</v>
      </c>
      <c r="C340" s="62" t="s">
        <v>242</v>
      </c>
      <c r="D340" s="62" t="s">
        <v>51</v>
      </c>
      <c r="E340" s="62" t="s">
        <v>182</v>
      </c>
      <c r="F340" s="62" t="s">
        <v>26</v>
      </c>
      <c r="G340" s="63" t="n">
        <f aca="false">G341</f>
        <v>189</v>
      </c>
      <c r="H340" s="63" t="n">
        <f aca="false">H341</f>
        <v>189</v>
      </c>
      <c r="I340" s="63" t="n">
        <f aca="false">I341</f>
        <v>189</v>
      </c>
      <c r="J340" s="238"/>
    </row>
    <row r="341" customFormat="false" ht="15.75" hidden="false" customHeight="false" outlineLevel="0" collapsed="false">
      <c r="A341" s="231" t="n">
        <f aca="false">A340+1</f>
        <v>332</v>
      </c>
      <c r="B341" s="98" t="s">
        <v>217</v>
      </c>
      <c r="C341" s="62" t="s">
        <v>242</v>
      </c>
      <c r="D341" s="62" t="s">
        <v>51</v>
      </c>
      <c r="E341" s="62" t="s">
        <v>182</v>
      </c>
      <c r="F341" s="62" t="s">
        <v>103</v>
      </c>
      <c r="G341" s="63" t="n">
        <f aca="false">'приложение 3'!H327</f>
        <v>189</v>
      </c>
      <c r="H341" s="63" t="n">
        <f aca="false">'приложение 3'!I327</f>
        <v>189</v>
      </c>
      <c r="I341" s="63" t="n">
        <f aca="false">'приложение 3'!J327</f>
        <v>189</v>
      </c>
      <c r="J341" s="238"/>
    </row>
    <row r="342" customFormat="false" ht="15.75" hidden="false" customHeight="false" outlineLevel="0" collapsed="false">
      <c r="A342" s="231" t="n">
        <f aca="false">A341+1</f>
        <v>333</v>
      </c>
      <c r="B342" s="243" t="s">
        <v>243</v>
      </c>
      <c r="C342" s="62" t="s">
        <v>244</v>
      </c>
      <c r="D342" s="62"/>
      <c r="E342" s="62"/>
      <c r="F342" s="62"/>
      <c r="G342" s="63" t="n">
        <f aca="false">G343</f>
        <v>497</v>
      </c>
      <c r="H342" s="63" t="n">
        <f aca="false">H343</f>
        <v>497</v>
      </c>
      <c r="I342" s="63" t="n">
        <f aca="false">I343</f>
        <v>497</v>
      </c>
      <c r="J342" s="238"/>
    </row>
    <row r="343" customFormat="false" ht="31.5" hidden="false" customHeight="false" outlineLevel="0" collapsed="false">
      <c r="A343" s="231" t="n">
        <f aca="false">A342+1</f>
        <v>334</v>
      </c>
      <c r="B343" s="235" t="s">
        <v>48</v>
      </c>
      <c r="C343" s="62" t="s">
        <v>244</v>
      </c>
      <c r="D343" s="62" t="s">
        <v>49</v>
      </c>
      <c r="E343" s="62"/>
      <c r="F343" s="62"/>
      <c r="G343" s="63" t="n">
        <f aca="false">G344</f>
        <v>497</v>
      </c>
      <c r="H343" s="63" t="n">
        <f aca="false">H344</f>
        <v>497</v>
      </c>
      <c r="I343" s="63" t="n">
        <f aca="false">I344</f>
        <v>497</v>
      </c>
      <c r="J343" s="238"/>
    </row>
    <row r="344" customFormat="false" ht="31.5" hidden="false" customHeight="false" outlineLevel="0" collapsed="false">
      <c r="A344" s="231" t="n">
        <f aca="false">A343+1</f>
        <v>335</v>
      </c>
      <c r="B344" s="235" t="s">
        <v>50</v>
      </c>
      <c r="C344" s="62" t="s">
        <v>244</v>
      </c>
      <c r="D344" s="62" t="s">
        <v>51</v>
      </c>
      <c r="E344" s="62"/>
      <c r="F344" s="62"/>
      <c r="G344" s="63" t="n">
        <f aca="false">G345</f>
        <v>497</v>
      </c>
      <c r="H344" s="63" t="n">
        <f aca="false">H345</f>
        <v>497</v>
      </c>
      <c r="I344" s="63" t="n">
        <f aca="false">I345</f>
        <v>497</v>
      </c>
      <c r="J344" s="238"/>
    </row>
    <row r="345" customFormat="false" ht="15.75" hidden="false" customHeight="false" outlineLevel="0" collapsed="false">
      <c r="A345" s="231" t="n">
        <f aca="false">A344+1</f>
        <v>336</v>
      </c>
      <c r="B345" s="98" t="s">
        <v>453</v>
      </c>
      <c r="C345" s="62" t="s">
        <v>244</v>
      </c>
      <c r="D345" s="62" t="s">
        <v>51</v>
      </c>
      <c r="E345" s="62" t="s">
        <v>182</v>
      </c>
      <c r="F345" s="62" t="s">
        <v>26</v>
      </c>
      <c r="G345" s="63" t="n">
        <f aca="false">G346</f>
        <v>497</v>
      </c>
      <c r="H345" s="63" t="n">
        <f aca="false">H346</f>
        <v>497</v>
      </c>
      <c r="I345" s="63" t="n">
        <f aca="false">I346</f>
        <v>497</v>
      </c>
      <c r="J345" s="238"/>
    </row>
    <row r="346" customFormat="false" ht="15.75" hidden="false" customHeight="false" outlineLevel="0" collapsed="false">
      <c r="A346" s="231" t="n">
        <f aca="false">A345+1</f>
        <v>337</v>
      </c>
      <c r="B346" s="98" t="s">
        <v>217</v>
      </c>
      <c r="C346" s="62" t="s">
        <v>244</v>
      </c>
      <c r="D346" s="62" t="s">
        <v>51</v>
      </c>
      <c r="E346" s="62" t="s">
        <v>182</v>
      </c>
      <c r="F346" s="62" t="s">
        <v>103</v>
      </c>
      <c r="G346" s="63" t="n">
        <f aca="false">'приложение 3'!H331</f>
        <v>497</v>
      </c>
      <c r="H346" s="63" t="n">
        <f aca="false">'приложение 3'!I331</f>
        <v>497</v>
      </c>
      <c r="I346" s="63" t="n">
        <f aca="false">'приложение 3'!J331</f>
        <v>497</v>
      </c>
      <c r="J346" s="238"/>
    </row>
    <row r="347" customFormat="false" ht="47.25" hidden="false" customHeight="false" outlineLevel="0" collapsed="false">
      <c r="A347" s="231" t="n">
        <f aca="false">A346+1</f>
        <v>338</v>
      </c>
      <c r="B347" s="65" t="s">
        <v>237</v>
      </c>
      <c r="C347" s="62" t="s">
        <v>238</v>
      </c>
      <c r="D347" s="62"/>
      <c r="E347" s="62"/>
      <c r="F347" s="62"/>
      <c r="G347" s="63" t="n">
        <f aca="false">'приложение 3'!H316</f>
        <v>574.21675</v>
      </c>
      <c r="H347" s="63" t="n">
        <f aca="false">'приложение 3'!I316</f>
        <v>0</v>
      </c>
      <c r="I347" s="63" t="n">
        <f aca="false">'приложение 3'!J316</f>
        <v>0</v>
      </c>
      <c r="J347" s="238"/>
    </row>
    <row r="348" customFormat="false" ht="31.5" hidden="false" customHeight="false" outlineLevel="0" collapsed="false">
      <c r="A348" s="231" t="n">
        <f aca="false">A347+1</f>
        <v>339</v>
      </c>
      <c r="B348" s="235" t="s">
        <v>48</v>
      </c>
      <c r="C348" s="62" t="s">
        <v>238</v>
      </c>
      <c r="D348" s="62" t="s">
        <v>49</v>
      </c>
      <c r="E348" s="62"/>
      <c r="F348" s="62"/>
      <c r="G348" s="63" t="n">
        <f aca="false">G347</f>
        <v>574.21675</v>
      </c>
      <c r="H348" s="63" t="n">
        <f aca="false">H347</f>
        <v>0</v>
      </c>
      <c r="I348" s="63" t="n">
        <f aca="false">I347</f>
        <v>0</v>
      </c>
      <c r="J348" s="238"/>
    </row>
    <row r="349" customFormat="false" ht="31.5" hidden="false" customHeight="false" outlineLevel="0" collapsed="false">
      <c r="A349" s="231" t="n">
        <f aca="false">A348+1</f>
        <v>340</v>
      </c>
      <c r="B349" s="235" t="s">
        <v>50</v>
      </c>
      <c r="C349" s="62" t="s">
        <v>238</v>
      </c>
      <c r="D349" s="62" t="s">
        <v>51</v>
      </c>
      <c r="E349" s="62"/>
      <c r="F349" s="62"/>
      <c r="G349" s="63" t="n">
        <f aca="false">G348</f>
        <v>574.21675</v>
      </c>
      <c r="H349" s="63" t="n">
        <f aca="false">H348</f>
        <v>0</v>
      </c>
      <c r="I349" s="63" t="n">
        <f aca="false">I348</f>
        <v>0</v>
      </c>
      <c r="J349" s="238"/>
    </row>
    <row r="350" customFormat="false" ht="15.75" hidden="false" customHeight="false" outlineLevel="0" collapsed="false">
      <c r="A350" s="231" t="n">
        <f aca="false">A349+1</f>
        <v>341</v>
      </c>
      <c r="B350" s="98" t="s">
        <v>453</v>
      </c>
      <c r="C350" s="62" t="s">
        <v>238</v>
      </c>
      <c r="D350" s="62" t="s">
        <v>51</v>
      </c>
      <c r="E350" s="62" t="s">
        <v>182</v>
      </c>
      <c r="F350" s="62" t="s">
        <v>26</v>
      </c>
      <c r="G350" s="63" t="n">
        <f aca="false">G349</f>
        <v>574.21675</v>
      </c>
      <c r="H350" s="63" t="n">
        <f aca="false">H349</f>
        <v>0</v>
      </c>
      <c r="I350" s="63" t="n">
        <f aca="false">I349</f>
        <v>0</v>
      </c>
      <c r="J350" s="238"/>
    </row>
    <row r="351" customFormat="false" ht="15.75" hidden="false" customHeight="false" outlineLevel="0" collapsed="false">
      <c r="A351" s="231" t="n">
        <f aca="false">A350+1</f>
        <v>342</v>
      </c>
      <c r="B351" s="98" t="s">
        <v>217</v>
      </c>
      <c r="C351" s="62" t="s">
        <v>238</v>
      </c>
      <c r="D351" s="62" t="s">
        <v>51</v>
      </c>
      <c r="E351" s="62" t="s">
        <v>182</v>
      </c>
      <c r="F351" s="62" t="s">
        <v>103</v>
      </c>
      <c r="G351" s="63" t="n">
        <f aca="false">G350</f>
        <v>574.21675</v>
      </c>
      <c r="H351" s="63" t="n">
        <f aca="false">H350</f>
        <v>0</v>
      </c>
      <c r="I351" s="63" t="n">
        <f aca="false">I350</f>
        <v>0</v>
      </c>
      <c r="J351" s="238"/>
    </row>
    <row r="352" customFormat="false" ht="31.5" hidden="false" customHeight="false" outlineLevel="0" collapsed="false">
      <c r="A352" s="231" t="n">
        <f aca="false">A351+1</f>
        <v>343</v>
      </c>
      <c r="B352" s="234" t="s">
        <v>389</v>
      </c>
      <c r="C352" s="62" t="s">
        <v>390</v>
      </c>
      <c r="D352" s="62"/>
      <c r="E352" s="62"/>
      <c r="F352" s="62"/>
      <c r="G352" s="63" t="n">
        <f aca="false">G353</f>
        <v>6467.4192</v>
      </c>
      <c r="H352" s="63" t="n">
        <f aca="false">H353</f>
        <v>6467.4192</v>
      </c>
      <c r="I352" s="63" t="n">
        <f aca="false">I353</f>
        <v>6467.4192</v>
      </c>
      <c r="J352" s="238"/>
    </row>
    <row r="353" customFormat="false" ht="15.75" hidden="false" customHeight="false" outlineLevel="0" collapsed="false">
      <c r="A353" s="231" t="n">
        <f aca="false">A352+1</f>
        <v>344</v>
      </c>
      <c r="B353" s="65" t="s">
        <v>70</v>
      </c>
      <c r="C353" s="62" t="s">
        <v>391</v>
      </c>
      <c r="D353" s="62"/>
      <c r="E353" s="62"/>
      <c r="F353" s="62"/>
      <c r="G353" s="63" t="n">
        <f aca="false">G354</f>
        <v>6467.4192</v>
      </c>
      <c r="H353" s="63" t="n">
        <f aca="false">H354</f>
        <v>6467.4192</v>
      </c>
      <c r="I353" s="63" t="n">
        <f aca="false">I354</f>
        <v>6467.4192</v>
      </c>
      <c r="J353" s="238"/>
    </row>
    <row r="354" customFormat="false" ht="31.5" hidden="false" customHeight="false" outlineLevel="0" collapsed="false">
      <c r="A354" s="231" t="n">
        <f aca="false">A353+1</f>
        <v>345</v>
      </c>
      <c r="B354" s="64" t="s">
        <v>392</v>
      </c>
      <c r="C354" s="62" t="s">
        <v>393</v>
      </c>
      <c r="D354" s="62"/>
      <c r="E354" s="62"/>
      <c r="F354" s="62"/>
      <c r="G354" s="63" t="n">
        <f aca="false">G355+G359</f>
        <v>6467.4192</v>
      </c>
      <c r="H354" s="63" t="n">
        <f aca="false">H355+H359</f>
        <v>6467.4192</v>
      </c>
      <c r="I354" s="63" t="n">
        <f aca="false">I355+I359</f>
        <v>6467.4192</v>
      </c>
      <c r="J354" s="238"/>
    </row>
    <row r="355" customFormat="false" ht="78.75" hidden="false" customHeight="false" outlineLevel="0" collapsed="false">
      <c r="A355" s="231" t="n">
        <f aca="false">A354+1</f>
        <v>346</v>
      </c>
      <c r="B355" s="235" t="s">
        <v>34</v>
      </c>
      <c r="C355" s="62" t="s">
        <v>393</v>
      </c>
      <c r="D355" s="62" t="s">
        <v>35</v>
      </c>
      <c r="E355" s="62"/>
      <c r="F355" s="62"/>
      <c r="G355" s="63" t="n">
        <f aca="false">G356</f>
        <v>5773.9022</v>
      </c>
      <c r="H355" s="63" t="n">
        <f aca="false">H356</f>
        <v>5773.9022</v>
      </c>
      <c r="I355" s="63" t="n">
        <f aca="false">I356</f>
        <v>5773.9022</v>
      </c>
      <c r="J355" s="238"/>
    </row>
    <row r="356" customFormat="false" ht="31.5" hidden="false" customHeight="false" outlineLevel="0" collapsed="false">
      <c r="A356" s="231" t="n">
        <f aca="false">A355+1</f>
        <v>347</v>
      </c>
      <c r="B356" s="235" t="s">
        <v>36</v>
      </c>
      <c r="C356" s="62" t="s">
        <v>393</v>
      </c>
      <c r="D356" s="62" t="s">
        <v>37</v>
      </c>
      <c r="E356" s="62"/>
      <c r="F356" s="62"/>
      <c r="G356" s="63" t="n">
        <f aca="false">G357</f>
        <v>5773.9022</v>
      </c>
      <c r="H356" s="63" t="n">
        <f aca="false">H357</f>
        <v>5773.9022</v>
      </c>
      <c r="I356" s="63" t="n">
        <f aca="false">I357</f>
        <v>5773.9022</v>
      </c>
      <c r="J356" s="238"/>
    </row>
    <row r="357" customFormat="false" ht="15.75" hidden="false" customHeight="false" outlineLevel="0" collapsed="false">
      <c r="A357" s="231" t="n">
        <f aca="false">A356+1</f>
        <v>348</v>
      </c>
      <c r="B357" s="98" t="s">
        <v>459</v>
      </c>
      <c r="C357" s="62" t="s">
        <v>393</v>
      </c>
      <c r="D357" s="62" t="s">
        <v>37</v>
      </c>
      <c r="E357" s="62" t="s">
        <v>25</v>
      </c>
      <c r="F357" s="62" t="s">
        <v>26</v>
      </c>
      <c r="G357" s="63" t="n">
        <f aca="false">G358</f>
        <v>5773.9022</v>
      </c>
      <c r="H357" s="63" t="n">
        <f aca="false">H358</f>
        <v>5773.9022</v>
      </c>
      <c r="I357" s="63" t="n">
        <f aca="false">I358</f>
        <v>5773.9022</v>
      </c>
      <c r="J357" s="238"/>
    </row>
    <row r="358" customFormat="false" ht="47.25" hidden="false" customHeight="false" outlineLevel="0" collapsed="false">
      <c r="A358" s="231" t="n">
        <f aca="false">A357+1</f>
        <v>349</v>
      </c>
      <c r="B358" s="98" t="s">
        <v>388</v>
      </c>
      <c r="C358" s="62" t="s">
        <v>393</v>
      </c>
      <c r="D358" s="62" t="s">
        <v>37</v>
      </c>
      <c r="E358" s="62" t="s">
        <v>25</v>
      </c>
      <c r="F358" s="62" t="s">
        <v>265</v>
      </c>
      <c r="G358" s="63" t="n">
        <f aca="false">'приложение 3'!H560</f>
        <v>5773.9022</v>
      </c>
      <c r="H358" s="63" t="n">
        <f aca="false">'приложение 3'!I560</f>
        <v>5773.9022</v>
      </c>
      <c r="I358" s="63" t="n">
        <f aca="false">'приложение 3'!J560</f>
        <v>5773.9022</v>
      </c>
      <c r="J358" s="238"/>
    </row>
    <row r="359" customFormat="false" ht="31.5" hidden="false" customHeight="false" outlineLevel="0" collapsed="false">
      <c r="A359" s="231" t="n">
        <f aca="false">A358+1</f>
        <v>350</v>
      </c>
      <c r="B359" s="235" t="s">
        <v>48</v>
      </c>
      <c r="C359" s="62" t="s">
        <v>393</v>
      </c>
      <c r="D359" s="62" t="s">
        <v>49</v>
      </c>
      <c r="E359" s="62"/>
      <c r="F359" s="62"/>
      <c r="G359" s="63" t="n">
        <f aca="false">G360</f>
        <v>693.517</v>
      </c>
      <c r="H359" s="63" t="n">
        <f aca="false">H360</f>
        <v>693.517</v>
      </c>
      <c r="I359" s="63" t="n">
        <f aca="false">I360</f>
        <v>693.517</v>
      </c>
      <c r="J359" s="238"/>
    </row>
    <row r="360" customFormat="false" ht="31.5" hidden="false" customHeight="false" outlineLevel="0" collapsed="false">
      <c r="A360" s="231" t="n">
        <f aca="false">A359+1</f>
        <v>351</v>
      </c>
      <c r="B360" s="235" t="s">
        <v>50</v>
      </c>
      <c r="C360" s="62" t="s">
        <v>393</v>
      </c>
      <c r="D360" s="62" t="s">
        <v>51</v>
      </c>
      <c r="E360" s="62"/>
      <c r="F360" s="62"/>
      <c r="G360" s="63" t="n">
        <f aca="false">G361</f>
        <v>693.517</v>
      </c>
      <c r="H360" s="63" t="n">
        <f aca="false">H361</f>
        <v>693.517</v>
      </c>
      <c r="I360" s="63" t="n">
        <f aca="false">I361</f>
        <v>693.517</v>
      </c>
      <c r="J360" s="238"/>
    </row>
    <row r="361" customFormat="false" ht="15.75" hidden="false" customHeight="false" outlineLevel="0" collapsed="false">
      <c r="A361" s="231" t="n">
        <f aca="false">A360+1</f>
        <v>352</v>
      </c>
      <c r="B361" s="98" t="s">
        <v>459</v>
      </c>
      <c r="C361" s="62" t="s">
        <v>393</v>
      </c>
      <c r="D361" s="62" t="s">
        <v>51</v>
      </c>
      <c r="E361" s="62" t="s">
        <v>25</v>
      </c>
      <c r="F361" s="62" t="s">
        <v>26</v>
      </c>
      <c r="G361" s="63" t="n">
        <f aca="false">G362</f>
        <v>693.517</v>
      </c>
      <c r="H361" s="63" t="n">
        <f aca="false">H362</f>
        <v>693.517</v>
      </c>
      <c r="I361" s="63" t="n">
        <f aca="false">I362</f>
        <v>693.517</v>
      </c>
      <c r="J361" s="238"/>
    </row>
    <row r="362" customFormat="false" ht="47.25" hidden="false" customHeight="false" outlineLevel="0" collapsed="false">
      <c r="A362" s="231" t="n">
        <f aca="false">A361+1</f>
        <v>353</v>
      </c>
      <c r="B362" s="98" t="s">
        <v>388</v>
      </c>
      <c r="C362" s="62" t="s">
        <v>393</v>
      </c>
      <c r="D362" s="62" t="s">
        <v>51</v>
      </c>
      <c r="E362" s="62" t="s">
        <v>25</v>
      </c>
      <c r="F362" s="62" t="s">
        <v>265</v>
      </c>
      <c r="G362" s="63" t="n">
        <f aca="false">'приложение 3'!H565</f>
        <v>693.517</v>
      </c>
      <c r="H362" s="63" t="n">
        <f aca="false">'приложение 3'!I565</f>
        <v>693.517</v>
      </c>
      <c r="I362" s="63" t="n">
        <f aca="false">'приложение 3'!J565</f>
        <v>693.517</v>
      </c>
      <c r="J362" s="238"/>
    </row>
    <row r="363" s="112" customFormat="true" ht="15.75" hidden="false" customHeight="false" outlineLevel="0" collapsed="false">
      <c r="A363" s="231" t="n">
        <f aca="false">A362+1</f>
        <v>354</v>
      </c>
      <c r="B363" s="65" t="s">
        <v>70</v>
      </c>
      <c r="C363" s="62" t="s">
        <v>372</v>
      </c>
      <c r="D363" s="62"/>
      <c r="E363" s="62"/>
      <c r="F363" s="62"/>
      <c r="G363" s="63" t="n">
        <f aca="false">G364+G370</f>
        <v>8540.28887</v>
      </c>
      <c r="H363" s="63" t="n">
        <f aca="false">H364+H370</f>
        <v>8802.71687</v>
      </c>
      <c r="I363" s="63" t="n">
        <f aca="false">I364+I370</f>
        <v>8802.71687</v>
      </c>
      <c r="J363" s="226"/>
      <c r="K363" s="226"/>
    </row>
    <row r="364" customFormat="false" ht="47.25" hidden="false" customHeight="false" outlineLevel="0" collapsed="false">
      <c r="A364" s="231" t="n">
        <f aca="false">A363+1</f>
        <v>355</v>
      </c>
      <c r="B364" s="234" t="s">
        <v>371</v>
      </c>
      <c r="C364" s="62" t="s">
        <v>373</v>
      </c>
      <c r="D364" s="62"/>
      <c r="E364" s="62"/>
      <c r="F364" s="62"/>
      <c r="G364" s="63" t="n">
        <f aca="false">G365</f>
        <v>8540.28887</v>
      </c>
      <c r="H364" s="63" t="n">
        <f aca="false">H365</f>
        <v>8540.28887</v>
      </c>
      <c r="I364" s="63" t="n">
        <f aca="false">I365</f>
        <v>8540.28887</v>
      </c>
    </row>
    <row r="365" customFormat="false" ht="15.75" hidden="false" customHeight="false" outlineLevel="0" collapsed="false">
      <c r="A365" s="231" t="n">
        <f aca="false">A364+1</f>
        <v>356</v>
      </c>
      <c r="B365" s="98" t="s">
        <v>374</v>
      </c>
      <c r="C365" s="62" t="s">
        <v>375</v>
      </c>
      <c r="D365" s="62"/>
      <c r="E365" s="62"/>
      <c r="F365" s="62"/>
      <c r="G365" s="63" t="n">
        <f aca="false">G366</f>
        <v>8540.28887</v>
      </c>
      <c r="H365" s="63" t="n">
        <f aca="false">H366</f>
        <v>8540.28887</v>
      </c>
      <c r="I365" s="63" t="n">
        <f aca="false">I366</f>
        <v>8540.28887</v>
      </c>
    </row>
    <row r="366" customFormat="false" ht="31.5" hidden="false" customHeight="false" outlineLevel="0" collapsed="false">
      <c r="A366" s="231" t="n">
        <f aca="false">A365+1</f>
        <v>357</v>
      </c>
      <c r="B366" s="244" t="s">
        <v>356</v>
      </c>
      <c r="C366" s="62" t="s">
        <v>375</v>
      </c>
      <c r="D366" s="62" t="s">
        <v>357</v>
      </c>
      <c r="E366" s="62"/>
      <c r="F366" s="62"/>
      <c r="G366" s="63" t="n">
        <f aca="false">G367</f>
        <v>8540.28887</v>
      </c>
      <c r="H366" s="63" t="n">
        <f aca="false">H367</f>
        <v>8540.28887</v>
      </c>
      <c r="I366" s="63" t="n">
        <f aca="false">I367</f>
        <v>8540.28887</v>
      </c>
    </row>
    <row r="367" customFormat="false" ht="15.75" hidden="false" customHeight="false" outlineLevel="0" collapsed="false">
      <c r="A367" s="231" t="n">
        <f aca="false">A366+1</f>
        <v>358</v>
      </c>
      <c r="B367" s="244" t="s">
        <v>358</v>
      </c>
      <c r="C367" s="62" t="s">
        <v>375</v>
      </c>
      <c r="D367" s="62" t="s">
        <v>359</v>
      </c>
      <c r="E367" s="62"/>
      <c r="F367" s="62"/>
      <c r="G367" s="63" t="n">
        <f aca="false">G368</f>
        <v>8540.28887</v>
      </c>
      <c r="H367" s="63" t="n">
        <f aca="false">H368</f>
        <v>8540.28887</v>
      </c>
      <c r="I367" s="63" t="n">
        <f aca="false">I368</f>
        <v>8540.28887</v>
      </c>
    </row>
    <row r="368" customFormat="false" ht="15.75" hidden="false" customHeight="false" outlineLevel="0" collapsed="false">
      <c r="A368" s="231" t="n">
        <f aca="false">A367+1</f>
        <v>359</v>
      </c>
      <c r="B368" s="98" t="s">
        <v>467</v>
      </c>
      <c r="C368" s="62" t="s">
        <v>375</v>
      </c>
      <c r="D368" s="62" t="s">
        <v>359</v>
      </c>
      <c r="E368" s="62" t="s">
        <v>171</v>
      </c>
      <c r="F368" s="62" t="s">
        <v>26</v>
      </c>
      <c r="G368" s="63" t="n">
        <f aca="false">G369</f>
        <v>8540.28887</v>
      </c>
      <c r="H368" s="63" t="n">
        <f aca="false">H369</f>
        <v>8540.28887</v>
      </c>
      <c r="I368" s="63" t="n">
        <f aca="false">I369</f>
        <v>8540.28887</v>
      </c>
    </row>
    <row r="369" customFormat="false" ht="15.75" hidden="false" customHeight="false" outlineLevel="0" collapsed="false">
      <c r="A369" s="231" t="n">
        <f aca="false">A368+1</f>
        <v>360</v>
      </c>
      <c r="B369" s="98" t="s">
        <v>370</v>
      </c>
      <c r="C369" s="62" t="s">
        <v>375</v>
      </c>
      <c r="D369" s="62" t="s">
        <v>359</v>
      </c>
      <c r="E369" s="62" t="s">
        <v>171</v>
      </c>
      <c r="F369" s="62" t="s">
        <v>29</v>
      </c>
      <c r="G369" s="63" t="n">
        <f aca="false">'приложение 3'!H539</f>
        <v>8540.28887</v>
      </c>
      <c r="H369" s="63" t="n">
        <f aca="false">'приложение 3'!I539</f>
        <v>8540.28887</v>
      </c>
      <c r="I369" s="63" t="n">
        <f aca="false">'приложение 3'!J539</f>
        <v>8540.28887</v>
      </c>
    </row>
    <row r="370" customFormat="false" ht="31.5" hidden="false" customHeight="false" outlineLevel="0" collapsed="false">
      <c r="A370" s="231" t="n">
        <f aca="false">A369+1</f>
        <v>361</v>
      </c>
      <c r="B370" s="65" t="s">
        <v>245</v>
      </c>
      <c r="C370" s="62" t="s">
        <v>246</v>
      </c>
      <c r="D370" s="62"/>
      <c r="E370" s="62"/>
      <c r="F370" s="62"/>
      <c r="G370" s="63" t="n">
        <f aca="false">G371</f>
        <v>0</v>
      </c>
      <c r="H370" s="63" t="n">
        <f aca="false">H371</f>
        <v>262.428</v>
      </c>
      <c r="I370" s="63" t="n">
        <f aca="false">I371</f>
        <v>262.428</v>
      </c>
    </row>
    <row r="371" customFormat="false" ht="15.75" hidden="false" customHeight="false" outlineLevel="0" collapsed="false">
      <c r="A371" s="231" t="n">
        <f aca="false">A370+1</f>
        <v>362</v>
      </c>
      <c r="B371" s="65" t="s">
        <v>70</v>
      </c>
      <c r="C371" s="62" t="s">
        <v>247</v>
      </c>
      <c r="D371" s="62"/>
      <c r="E371" s="62"/>
      <c r="F371" s="62"/>
      <c r="G371" s="63" t="n">
        <f aca="false">G372</f>
        <v>0</v>
      </c>
      <c r="H371" s="63" t="n">
        <f aca="false">H372</f>
        <v>262.428</v>
      </c>
      <c r="I371" s="63" t="n">
        <f aca="false">I372</f>
        <v>262.428</v>
      </c>
    </row>
    <row r="372" customFormat="false" ht="78.75" hidden="false" customHeight="false" outlineLevel="0" collapsed="false">
      <c r="A372" s="231" t="n">
        <f aca="false">A371+1</f>
        <v>363</v>
      </c>
      <c r="B372" s="65" t="s">
        <v>468</v>
      </c>
      <c r="C372" s="62" t="s">
        <v>249</v>
      </c>
      <c r="D372" s="62"/>
      <c r="E372" s="62"/>
      <c r="F372" s="62"/>
      <c r="G372" s="63" t="n">
        <f aca="false">G373</f>
        <v>0</v>
      </c>
      <c r="H372" s="63" t="n">
        <f aca="false">H373</f>
        <v>262.428</v>
      </c>
      <c r="I372" s="63" t="n">
        <f aca="false">I373</f>
        <v>262.428</v>
      </c>
    </row>
    <row r="373" customFormat="false" ht="31.5" hidden="false" customHeight="false" outlineLevel="0" collapsed="false">
      <c r="A373" s="231" t="n">
        <f aca="false">A372+1</f>
        <v>364</v>
      </c>
      <c r="B373" s="235" t="s">
        <v>48</v>
      </c>
      <c r="C373" s="62" t="s">
        <v>249</v>
      </c>
      <c r="D373" s="62" t="s">
        <v>49</v>
      </c>
      <c r="E373" s="62"/>
      <c r="F373" s="62"/>
      <c r="G373" s="63" t="n">
        <f aca="false">G374</f>
        <v>0</v>
      </c>
      <c r="H373" s="63" t="n">
        <f aca="false">H374</f>
        <v>262.428</v>
      </c>
      <c r="I373" s="63" t="n">
        <f aca="false">I374</f>
        <v>262.428</v>
      </c>
    </row>
    <row r="374" customFormat="false" ht="31.5" hidden="false" customHeight="false" outlineLevel="0" collapsed="false">
      <c r="A374" s="231" t="n">
        <f aca="false">A373+1</f>
        <v>365</v>
      </c>
      <c r="B374" s="235" t="s">
        <v>50</v>
      </c>
      <c r="C374" s="62" t="s">
        <v>249</v>
      </c>
      <c r="D374" s="62" t="s">
        <v>51</v>
      </c>
      <c r="E374" s="62"/>
      <c r="F374" s="62"/>
      <c r="G374" s="63" t="n">
        <f aca="false">G375</f>
        <v>0</v>
      </c>
      <c r="H374" s="63" t="n">
        <f aca="false">H375</f>
        <v>262.428</v>
      </c>
      <c r="I374" s="63" t="n">
        <f aca="false">I375</f>
        <v>262.428</v>
      </c>
    </row>
    <row r="375" customFormat="false" ht="15.75" hidden="false" customHeight="false" outlineLevel="0" collapsed="false">
      <c r="A375" s="231" t="n">
        <f aca="false">A374+1</f>
        <v>366</v>
      </c>
      <c r="B375" s="98" t="s">
        <v>453</v>
      </c>
      <c r="C375" s="62" t="s">
        <v>249</v>
      </c>
      <c r="D375" s="62" t="s">
        <v>51</v>
      </c>
      <c r="E375" s="62" t="s">
        <v>182</v>
      </c>
      <c r="F375" s="62" t="s">
        <v>26</v>
      </c>
      <c r="G375" s="63" t="n">
        <f aca="false">G376</f>
        <v>0</v>
      </c>
      <c r="H375" s="63" t="n">
        <f aca="false">H376</f>
        <v>262.428</v>
      </c>
      <c r="I375" s="63" t="n">
        <f aca="false">I376</f>
        <v>262.428</v>
      </c>
    </row>
    <row r="376" customFormat="false" ht="15.75" hidden="false" customHeight="false" outlineLevel="0" collapsed="false">
      <c r="A376" s="231" t="n">
        <f aca="false">A375+1</f>
        <v>367</v>
      </c>
      <c r="B376" s="98" t="s">
        <v>217</v>
      </c>
      <c r="C376" s="62" t="s">
        <v>249</v>
      </c>
      <c r="D376" s="62" t="s">
        <v>51</v>
      </c>
      <c r="E376" s="62" t="s">
        <v>182</v>
      </c>
      <c r="F376" s="62" t="s">
        <v>103</v>
      </c>
      <c r="G376" s="63" t="n">
        <f aca="false">'приложение 3'!H337</f>
        <v>0</v>
      </c>
      <c r="H376" s="63" t="n">
        <f aca="false">'приложение 3'!I337</f>
        <v>262.428</v>
      </c>
      <c r="I376" s="63" t="n">
        <f aca="false">'приложение 3'!J337</f>
        <v>262.428</v>
      </c>
    </row>
    <row r="377" customFormat="false" ht="31.5" hidden="false" customHeight="false" outlineLevel="0" collapsed="false">
      <c r="A377" s="231" t="n">
        <f aca="false">A376+1</f>
        <v>368</v>
      </c>
      <c r="B377" s="234" t="s">
        <v>424</v>
      </c>
      <c r="C377" s="62" t="s">
        <v>425</v>
      </c>
      <c r="D377" s="62"/>
      <c r="E377" s="62"/>
      <c r="F377" s="62"/>
      <c r="G377" s="63" t="n">
        <f aca="false">G378</f>
        <v>2875.43492</v>
      </c>
      <c r="H377" s="63" t="n">
        <f aca="false">H378</f>
        <v>2870.93492</v>
      </c>
      <c r="I377" s="63" t="n">
        <f aca="false">I378</f>
        <v>2870.93492</v>
      </c>
    </row>
    <row r="378" s="112" customFormat="true" ht="15.75" hidden="false" customHeight="false" outlineLevel="0" collapsed="false">
      <c r="A378" s="231" t="n">
        <f aca="false">A377+1</f>
        <v>369</v>
      </c>
      <c r="B378" s="234" t="s">
        <v>426</v>
      </c>
      <c r="C378" s="62" t="s">
        <v>427</v>
      </c>
      <c r="D378" s="62"/>
      <c r="E378" s="62"/>
      <c r="F378" s="62"/>
      <c r="G378" s="63" t="n">
        <f aca="false">G379+G384</f>
        <v>2875.43492</v>
      </c>
      <c r="H378" s="63" t="n">
        <f aca="false">H379+H384</f>
        <v>2870.93492</v>
      </c>
      <c r="I378" s="63" t="n">
        <f aca="false">I379+I384</f>
        <v>2870.93492</v>
      </c>
      <c r="J378" s="226"/>
      <c r="K378" s="226"/>
    </row>
    <row r="379" s="112" customFormat="true" ht="47.25" hidden="false" customHeight="false" outlineLevel="0" collapsed="false">
      <c r="A379" s="231" t="n">
        <f aca="false">A378+1</f>
        <v>370</v>
      </c>
      <c r="B379" s="234" t="s">
        <v>428</v>
      </c>
      <c r="C379" s="62" t="s">
        <v>429</v>
      </c>
      <c r="D379" s="62"/>
      <c r="E379" s="62"/>
      <c r="F379" s="62"/>
      <c r="G379" s="63" t="n">
        <f aca="false">G380</f>
        <v>1160.95092</v>
      </c>
      <c r="H379" s="63" t="n">
        <f aca="false">H380</f>
        <v>1090.95092</v>
      </c>
      <c r="I379" s="63" t="n">
        <f aca="false">I380</f>
        <v>1160.95092</v>
      </c>
      <c r="J379" s="226"/>
      <c r="K379" s="226"/>
    </row>
    <row r="380" s="112" customFormat="true" ht="78.75" hidden="false" customHeight="false" outlineLevel="0" collapsed="false">
      <c r="A380" s="231" t="n">
        <f aca="false">A379+1</f>
        <v>371</v>
      </c>
      <c r="B380" s="235" t="s">
        <v>34</v>
      </c>
      <c r="C380" s="62" t="s">
        <v>429</v>
      </c>
      <c r="D380" s="62" t="s">
        <v>35</v>
      </c>
      <c r="E380" s="62"/>
      <c r="F380" s="62"/>
      <c r="G380" s="63" t="n">
        <f aca="false">G381</f>
        <v>1160.95092</v>
      </c>
      <c r="H380" s="63" t="n">
        <f aca="false">H381</f>
        <v>1090.95092</v>
      </c>
      <c r="I380" s="63" t="n">
        <f aca="false">I381</f>
        <v>1160.95092</v>
      </c>
      <c r="J380" s="226"/>
      <c r="K380" s="226"/>
    </row>
    <row r="381" s="112" customFormat="true" ht="31.5" hidden="false" customHeight="false" outlineLevel="0" collapsed="false">
      <c r="A381" s="231" t="n">
        <f aca="false">A380+1</f>
        <v>372</v>
      </c>
      <c r="B381" s="235" t="s">
        <v>36</v>
      </c>
      <c r="C381" s="62" t="s">
        <v>429</v>
      </c>
      <c r="D381" s="62" t="s">
        <v>37</v>
      </c>
      <c r="E381" s="62"/>
      <c r="F381" s="62"/>
      <c r="G381" s="63" t="n">
        <f aca="false">G382</f>
        <v>1160.95092</v>
      </c>
      <c r="H381" s="63" t="n">
        <f aca="false">H382</f>
        <v>1090.95092</v>
      </c>
      <c r="I381" s="63" t="n">
        <f aca="false">I382</f>
        <v>1160.95092</v>
      </c>
      <c r="J381" s="226"/>
      <c r="K381" s="226"/>
    </row>
    <row r="382" s="112" customFormat="true" ht="15.75" hidden="false" customHeight="false" outlineLevel="0" collapsed="false">
      <c r="A382" s="231" t="n">
        <f aca="false">A381+1</f>
        <v>373</v>
      </c>
      <c r="B382" s="98" t="s">
        <v>459</v>
      </c>
      <c r="C382" s="62" t="s">
        <v>429</v>
      </c>
      <c r="D382" s="62" t="s">
        <v>37</v>
      </c>
      <c r="E382" s="62" t="s">
        <v>25</v>
      </c>
      <c r="F382" s="62" t="s">
        <v>26</v>
      </c>
      <c r="G382" s="63" t="n">
        <f aca="false">G383</f>
        <v>1160.95092</v>
      </c>
      <c r="H382" s="63" t="n">
        <f aca="false">H383</f>
        <v>1090.95092</v>
      </c>
      <c r="I382" s="63" t="n">
        <f aca="false">I383</f>
        <v>1160.95092</v>
      </c>
      <c r="J382" s="226"/>
      <c r="K382" s="226"/>
    </row>
    <row r="383" s="112" customFormat="true" ht="47.25" hidden="false" customHeight="false" outlineLevel="0" collapsed="false">
      <c r="A383" s="231" t="n">
        <f aca="false">A382+1</f>
        <v>374</v>
      </c>
      <c r="B383" s="98" t="s">
        <v>423</v>
      </c>
      <c r="C383" s="62" t="s">
        <v>429</v>
      </c>
      <c r="D383" s="62" t="s">
        <v>37</v>
      </c>
      <c r="E383" s="62" t="s">
        <v>25</v>
      </c>
      <c r="F383" s="62" t="s">
        <v>103</v>
      </c>
      <c r="G383" s="63" t="n">
        <f aca="false">'приложение 3'!H622</f>
        <v>1160.95092</v>
      </c>
      <c r="H383" s="63" t="n">
        <f aca="false">'приложение 3'!I622</f>
        <v>1090.95092</v>
      </c>
      <c r="I383" s="63" t="n">
        <f aca="false">'приложение 3'!J622</f>
        <v>1160.95092</v>
      </c>
      <c r="J383" s="226"/>
      <c r="K383" s="226"/>
    </row>
    <row r="384" s="112" customFormat="true" ht="31.5" hidden="false" customHeight="false" outlineLevel="0" collapsed="false">
      <c r="A384" s="231" t="n">
        <f aca="false">A383+1</f>
        <v>375</v>
      </c>
      <c r="B384" s="234" t="s">
        <v>430</v>
      </c>
      <c r="C384" s="62" t="s">
        <v>431</v>
      </c>
      <c r="D384" s="62"/>
      <c r="E384" s="62"/>
      <c r="F384" s="62"/>
      <c r="G384" s="63" t="n">
        <f aca="false">G385+G389+G393</f>
        <v>1714.484</v>
      </c>
      <c r="H384" s="63" t="n">
        <f aca="false">H385+H389+H393</f>
        <v>1779.984</v>
      </c>
      <c r="I384" s="63" t="n">
        <f aca="false">I385+I389+I393</f>
        <v>1709.984</v>
      </c>
      <c r="J384" s="226"/>
      <c r="K384" s="226"/>
    </row>
    <row r="385" s="112" customFormat="true" ht="78.75" hidden="false" customHeight="false" outlineLevel="0" collapsed="false">
      <c r="A385" s="231" t="n">
        <f aca="false">A384+1</f>
        <v>376</v>
      </c>
      <c r="B385" s="235" t="s">
        <v>34</v>
      </c>
      <c r="C385" s="62" t="s">
        <v>431</v>
      </c>
      <c r="D385" s="62" t="s">
        <v>35</v>
      </c>
      <c r="E385" s="62"/>
      <c r="F385" s="62"/>
      <c r="G385" s="63" t="n">
        <f aca="false">G386</f>
        <v>1431.796</v>
      </c>
      <c r="H385" s="63" t="n">
        <f aca="false">H386</f>
        <v>1501.796</v>
      </c>
      <c r="I385" s="63" t="n">
        <f aca="false">I386</f>
        <v>1431.796</v>
      </c>
      <c r="J385" s="226"/>
      <c r="K385" s="226"/>
    </row>
    <row r="386" s="112" customFormat="true" ht="31.5" hidden="false" customHeight="false" outlineLevel="0" collapsed="false">
      <c r="A386" s="231" t="n">
        <f aca="false">A385+1</f>
        <v>377</v>
      </c>
      <c r="B386" s="235" t="s">
        <v>36</v>
      </c>
      <c r="C386" s="62" t="s">
        <v>431</v>
      </c>
      <c r="D386" s="62" t="s">
        <v>37</v>
      </c>
      <c r="E386" s="62"/>
      <c r="F386" s="62"/>
      <c r="G386" s="63" t="n">
        <f aca="false">G387</f>
        <v>1431.796</v>
      </c>
      <c r="H386" s="63" t="n">
        <f aca="false">H387</f>
        <v>1501.796</v>
      </c>
      <c r="I386" s="63" t="n">
        <f aca="false">I387</f>
        <v>1431.796</v>
      </c>
      <c r="J386" s="226"/>
      <c r="K386" s="226"/>
    </row>
    <row r="387" s="112" customFormat="true" ht="15.75" hidden="false" customHeight="false" outlineLevel="0" collapsed="false">
      <c r="A387" s="231" t="n">
        <f aca="false">A386+1</f>
        <v>378</v>
      </c>
      <c r="B387" s="98" t="s">
        <v>459</v>
      </c>
      <c r="C387" s="62" t="s">
        <v>431</v>
      </c>
      <c r="D387" s="62" t="s">
        <v>37</v>
      </c>
      <c r="E387" s="62" t="s">
        <v>25</v>
      </c>
      <c r="F387" s="62" t="s">
        <v>26</v>
      </c>
      <c r="G387" s="63" t="n">
        <f aca="false">G388</f>
        <v>1431.796</v>
      </c>
      <c r="H387" s="63" t="n">
        <f aca="false">H388</f>
        <v>1501.796</v>
      </c>
      <c r="I387" s="63" t="n">
        <f aca="false">I388</f>
        <v>1431.796</v>
      </c>
      <c r="J387" s="226"/>
      <c r="K387" s="226"/>
    </row>
    <row r="388" s="112" customFormat="true" ht="47.25" hidden="false" customHeight="false" outlineLevel="0" collapsed="false">
      <c r="A388" s="231" t="n">
        <f aca="false">A387+1</f>
        <v>379</v>
      </c>
      <c r="B388" s="98" t="s">
        <v>423</v>
      </c>
      <c r="C388" s="62" t="s">
        <v>431</v>
      </c>
      <c r="D388" s="62" t="s">
        <v>37</v>
      </c>
      <c r="E388" s="62" t="s">
        <v>25</v>
      </c>
      <c r="F388" s="62" t="s">
        <v>103</v>
      </c>
      <c r="G388" s="63" t="n">
        <f aca="false">'приложение 3'!H628</f>
        <v>1431.796</v>
      </c>
      <c r="H388" s="63" t="n">
        <f aca="false">'приложение 3'!I628</f>
        <v>1501.796</v>
      </c>
      <c r="I388" s="63" t="n">
        <f aca="false">'приложение 3'!J628</f>
        <v>1431.796</v>
      </c>
      <c r="J388" s="226"/>
      <c r="K388" s="226"/>
    </row>
    <row r="389" s="112" customFormat="true" ht="31.5" hidden="false" customHeight="false" outlineLevel="0" collapsed="false">
      <c r="A389" s="231" t="n">
        <f aca="false">A388+1</f>
        <v>380</v>
      </c>
      <c r="B389" s="235" t="s">
        <v>48</v>
      </c>
      <c r="C389" s="62" t="s">
        <v>431</v>
      </c>
      <c r="D389" s="62" t="s">
        <v>49</v>
      </c>
      <c r="E389" s="62"/>
      <c r="F389" s="62"/>
      <c r="G389" s="63" t="n">
        <f aca="false">G390</f>
        <v>278.188</v>
      </c>
      <c r="H389" s="63" t="n">
        <f aca="false">H390</f>
        <v>278.188</v>
      </c>
      <c r="I389" s="63" t="n">
        <f aca="false">I390</f>
        <v>278.188</v>
      </c>
      <c r="J389" s="226"/>
      <c r="K389" s="226"/>
    </row>
    <row r="390" s="112" customFormat="true" ht="31.5" hidden="false" customHeight="false" outlineLevel="0" collapsed="false">
      <c r="A390" s="231" t="n">
        <f aca="false">A389+1</f>
        <v>381</v>
      </c>
      <c r="B390" s="235" t="s">
        <v>50</v>
      </c>
      <c r="C390" s="62" t="s">
        <v>431</v>
      </c>
      <c r="D390" s="62" t="s">
        <v>51</v>
      </c>
      <c r="E390" s="62"/>
      <c r="F390" s="62"/>
      <c r="G390" s="63" t="n">
        <f aca="false">G391</f>
        <v>278.188</v>
      </c>
      <c r="H390" s="63" t="n">
        <f aca="false">H391</f>
        <v>278.188</v>
      </c>
      <c r="I390" s="63" t="n">
        <f aca="false">I391</f>
        <v>278.188</v>
      </c>
      <c r="J390" s="226"/>
      <c r="K390" s="226"/>
    </row>
    <row r="391" s="112" customFormat="true" ht="15.75" hidden="false" customHeight="false" outlineLevel="0" collapsed="false">
      <c r="A391" s="231" t="n">
        <f aca="false">A390+1</f>
        <v>382</v>
      </c>
      <c r="B391" s="98" t="s">
        <v>459</v>
      </c>
      <c r="C391" s="62" t="s">
        <v>431</v>
      </c>
      <c r="D391" s="62" t="s">
        <v>51</v>
      </c>
      <c r="E391" s="62" t="s">
        <v>25</v>
      </c>
      <c r="F391" s="62" t="s">
        <v>26</v>
      </c>
      <c r="G391" s="63" t="n">
        <f aca="false">G392</f>
        <v>278.188</v>
      </c>
      <c r="H391" s="63" t="n">
        <f aca="false">H392</f>
        <v>278.188</v>
      </c>
      <c r="I391" s="63" t="n">
        <f aca="false">I392</f>
        <v>278.188</v>
      </c>
      <c r="J391" s="226"/>
      <c r="K391" s="226"/>
    </row>
    <row r="392" customFormat="false" ht="47.25" hidden="false" customHeight="false" outlineLevel="0" collapsed="false">
      <c r="A392" s="231" t="n">
        <f aca="false">A391+1</f>
        <v>383</v>
      </c>
      <c r="B392" s="98" t="s">
        <v>423</v>
      </c>
      <c r="C392" s="62" t="s">
        <v>431</v>
      </c>
      <c r="D392" s="62" t="s">
        <v>51</v>
      </c>
      <c r="E392" s="62" t="s">
        <v>25</v>
      </c>
      <c r="F392" s="62" t="s">
        <v>103</v>
      </c>
      <c r="G392" s="63" t="n">
        <f aca="false">'приложение 3'!H633</f>
        <v>278.188</v>
      </c>
      <c r="H392" s="63" t="n">
        <f aca="false">'приложение 3'!I633</f>
        <v>278.188</v>
      </c>
      <c r="I392" s="63" t="n">
        <f aca="false">'приложение 3'!J633</f>
        <v>278.188</v>
      </c>
    </row>
    <row r="393" customFormat="false" ht="15.75" hidden="false" customHeight="false" outlineLevel="0" collapsed="false">
      <c r="A393" s="231" t="n">
        <f aca="false">A392+1</f>
        <v>384</v>
      </c>
      <c r="B393" s="65" t="s">
        <v>56</v>
      </c>
      <c r="C393" s="62" t="s">
        <v>432</v>
      </c>
      <c r="D393" s="62" t="s">
        <v>57</v>
      </c>
      <c r="E393" s="62"/>
      <c r="F393" s="62"/>
      <c r="G393" s="63" t="n">
        <f aca="false">'приложение 3'!H635</f>
        <v>4.5</v>
      </c>
      <c r="H393" s="63" t="n">
        <f aca="false">'приложение 3'!I635</f>
        <v>0</v>
      </c>
      <c r="I393" s="63" t="n">
        <f aca="false">'приложение 3'!J635</f>
        <v>0</v>
      </c>
    </row>
    <row r="394" customFormat="false" ht="15.75" hidden="false" customHeight="false" outlineLevel="0" collapsed="false">
      <c r="A394" s="231" t="n">
        <f aca="false">A393+1</f>
        <v>385</v>
      </c>
      <c r="B394" s="65" t="s">
        <v>58</v>
      </c>
      <c r="C394" s="62" t="s">
        <v>432</v>
      </c>
      <c r="D394" s="62" t="s">
        <v>59</v>
      </c>
      <c r="E394" s="62"/>
      <c r="F394" s="62"/>
      <c r="G394" s="63" t="n">
        <f aca="false">G393</f>
        <v>4.5</v>
      </c>
      <c r="H394" s="63" t="n">
        <f aca="false">H393</f>
        <v>0</v>
      </c>
      <c r="I394" s="63" t="n">
        <f aca="false">I393</f>
        <v>0</v>
      </c>
    </row>
    <row r="395" customFormat="false" ht="15.75" hidden="false" customHeight="false" outlineLevel="0" collapsed="false">
      <c r="A395" s="231" t="n">
        <f aca="false">A394+1</f>
        <v>386</v>
      </c>
      <c r="B395" s="98" t="s">
        <v>459</v>
      </c>
      <c r="C395" s="62" t="s">
        <v>432</v>
      </c>
      <c r="D395" s="62" t="s">
        <v>59</v>
      </c>
      <c r="E395" s="62" t="s">
        <v>25</v>
      </c>
      <c r="F395" s="62" t="s">
        <v>26</v>
      </c>
      <c r="G395" s="63" t="n">
        <f aca="false">G394</f>
        <v>4.5</v>
      </c>
      <c r="H395" s="63" t="n">
        <f aca="false">H394</f>
        <v>0</v>
      </c>
      <c r="I395" s="63" t="n">
        <f aca="false">I394</f>
        <v>0</v>
      </c>
    </row>
    <row r="396" customFormat="false" ht="47.25" hidden="false" customHeight="false" outlineLevel="0" collapsed="false">
      <c r="A396" s="231" t="n">
        <f aca="false">A395+1</f>
        <v>387</v>
      </c>
      <c r="B396" s="98" t="s">
        <v>423</v>
      </c>
      <c r="C396" s="62" t="s">
        <v>432</v>
      </c>
      <c r="D396" s="62" t="s">
        <v>59</v>
      </c>
      <c r="E396" s="62" t="s">
        <v>25</v>
      </c>
      <c r="F396" s="62" t="s">
        <v>103</v>
      </c>
      <c r="G396" s="63" t="n">
        <f aca="false">G395</f>
        <v>4.5</v>
      </c>
      <c r="H396" s="63" t="n">
        <f aca="false">H395</f>
        <v>0</v>
      </c>
      <c r="I396" s="63" t="n">
        <f aca="false">I395</f>
        <v>0</v>
      </c>
    </row>
    <row r="397" customFormat="false" ht="31.5" hidden="false" customHeight="false" outlineLevel="0" collapsed="false">
      <c r="A397" s="231" t="n">
        <f aca="false">A396+1</f>
        <v>388</v>
      </c>
      <c r="B397" s="234" t="s">
        <v>413</v>
      </c>
      <c r="C397" s="62" t="s">
        <v>414</v>
      </c>
      <c r="D397" s="62"/>
      <c r="E397" s="62"/>
      <c r="F397" s="62"/>
      <c r="G397" s="63" t="n">
        <f aca="false">G398</f>
        <v>1277.84028</v>
      </c>
      <c r="H397" s="63" t="n">
        <f aca="false">H398</f>
        <v>1277.84028</v>
      </c>
      <c r="I397" s="63" t="n">
        <f aca="false">I398</f>
        <v>1277.84028</v>
      </c>
    </row>
    <row r="398" customFormat="false" ht="15.75" hidden="false" customHeight="false" outlineLevel="0" collapsed="false">
      <c r="A398" s="231" t="n">
        <f aca="false">A397+1</f>
        <v>389</v>
      </c>
      <c r="B398" s="234" t="s">
        <v>415</v>
      </c>
      <c r="C398" s="62" t="s">
        <v>416</v>
      </c>
      <c r="D398" s="62"/>
      <c r="E398" s="62"/>
      <c r="F398" s="62"/>
      <c r="G398" s="63" t="n">
        <f aca="false">G399</f>
        <v>1277.84028</v>
      </c>
      <c r="H398" s="63" t="n">
        <f aca="false">H399</f>
        <v>1277.84028</v>
      </c>
      <c r="I398" s="63" t="n">
        <f aca="false">I399</f>
        <v>1277.84028</v>
      </c>
    </row>
    <row r="399" customFormat="false" ht="51" hidden="false" customHeight="true" outlineLevel="0" collapsed="false">
      <c r="A399" s="231" t="n">
        <f aca="false">A398+1</f>
        <v>390</v>
      </c>
      <c r="B399" s="234" t="s">
        <v>417</v>
      </c>
      <c r="C399" s="62" t="s">
        <v>418</v>
      </c>
      <c r="D399" s="62"/>
      <c r="E399" s="62"/>
      <c r="F399" s="62"/>
      <c r="G399" s="63" t="n">
        <f aca="false">G400+G404+G408</f>
        <v>1277.84028</v>
      </c>
      <c r="H399" s="63" t="n">
        <f aca="false">H400+H404+H408</f>
        <v>1277.84028</v>
      </c>
      <c r="I399" s="63" t="n">
        <f aca="false">I400+I404+I408</f>
        <v>1277.84028</v>
      </c>
    </row>
    <row r="400" customFormat="false" ht="78.75" hidden="false" customHeight="false" outlineLevel="0" collapsed="false">
      <c r="A400" s="231" t="n">
        <f aca="false">A399+1</f>
        <v>391</v>
      </c>
      <c r="B400" s="235" t="s">
        <v>34</v>
      </c>
      <c r="C400" s="62" t="s">
        <v>418</v>
      </c>
      <c r="D400" s="62" t="s">
        <v>35</v>
      </c>
      <c r="E400" s="62"/>
      <c r="F400" s="62"/>
      <c r="G400" s="63" t="n">
        <f aca="false">G401</f>
        <v>789.44728</v>
      </c>
      <c r="H400" s="63" t="n">
        <f aca="false">H401</f>
        <v>1189.44728</v>
      </c>
      <c r="I400" s="63" t="n">
        <f aca="false">I401</f>
        <v>1189.44728</v>
      </c>
    </row>
    <row r="401" customFormat="false" ht="31.5" hidden="false" customHeight="false" outlineLevel="0" collapsed="false">
      <c r="A401" s="231" t="n">
        <f aca="false">A400+1</f>
        <v>392</v>
      </c>
      <c r="B401" s="235" t="s">
        <v>36</v>
      </c>
      <c r="C401" s="62" t="s">
        <v>418</v>
      </c>
      <c r="D401" s="62" t="s">
        <v>37</v>
      </c>
      <c r="E401" s="62"/>
      <c r="F401" s="62"/>
      <c r="G401" s="63" t="n">
        <f aca="false">G402</f>
        <v>789.44728</v>
      </c>
      <c r="H401" s="63" t="n">
        <f aca="false">H402</f>
        <v>1189.44728</v>
      </c>
      <c r="I401" s="63" t="n">
        <f aca="false">I402</f>
        <v>1189.44728</v>
      </c>
    </row>
    <row r="402" customFormat="false" ht="15.75" hidden="false" customHeight="false" outlineLevel="0" collapsed="false">
      <c r="A402" s="231" t="n">
        <f aca="false">A401+1</f>
        <v>393</v>
      </c>
      <c r="B402" s="98" t="s">
        <v>459</v>
      </c>
      <c r="C402" s="62" t="s">
        <v>418</v>
      </c>
      <c r="D402" s="62" t="s">
        <v>37</v>
      </c>
      <c r="E402" s="62" t="s">
        <v>25</v>
      </c>
      <c r="F402" s="62" t="s">
        <v>26</v>
      </c>
      <c r="G402" s="63" t="n">
        <f aca="false">G403</f>
        <v>789.44728</v>
      </c>
      <c r="H402" s="63" t="n">
        <f aca="false">H403</f>
        <v>1189.44728</v>
      </c>
      <c r="I402" s="63" t="n">
        <f aca="false">I403</f>
        <v>1189.44728</v>
      </c>
    </row>
    <row r="403" customFormat="false" ht="47.25" hidden="false" customHeight="false" outlineLevel="0" collapsed="false">
      <c r="A403" s="231" t="n">
        <f aca="false">A402+1</f>
        <v>394</v>
      </c>
      <c r="B403" s="98" t="s">
        <v>388</v>
      </c>
      <c r="C403" s="62" t="s">
        <v>418</v>
      </c>
      <c r="D403" s="62" t="s">
        <v>37</v>
      </c>
      <c r="E403" s="62" t="s">
        <v>25</v>
      </c>
      <c r="F403" s="62" t="s">
        <v>265</v>
      </c>
      <c r="G403" s="63" t="n">
        <f aca="false">'приложение 3'!H603</f>
        <v>789.44728</v>
      </c>
      <c r="H403" s="63" t="n">
        <f aca="false">'приложение 3'!I603</f>
        <v>1189.44728</v>
      </c>
      <c r="I403" s="63" t="n">
        <f aca="false">'приложение 3'!J603</f>
        <v>1189.44728</v>
      </c>
    </row>
    <row r="404" customFormat="false" ht="31.5" hidden="false" customHeight="false" outlineLevel="0" collapsed="false">
      <c r="A404" s="231" t="n">
        <f aca="false">A403+1</f>
        <v>395</v>
      </c>
      <c r="B404" s="235" t="s">
        <v>48</v>
      </c>
      <c r="C404" s="62" t="s">
        <v>418</v>
      </c>
      <c r="D404" s="62" t="s">
        <v>49</v>
      </c>
      <c r="E404" s="62"/>
      <c r="F404" s="62"/>
      <c r="G404" s="63" t="n">
        <f aca="false">G405</f>
        <v>88.393</v>
      </c>
      <c r="H404" s="63" t="n">
        <f aca="false">H405</f>
        <v>88.393</v>
      </c>
      <c r="I404" s="63" t="n">
        <f aca="false">I405</f>
        <v>88.393</v>
      </c>
    </row>
    <row r="405" customFormat="false" ht="31.5" hidden="false" customHeight="false" outlineLevel="0" collapsed="false">
      <c r="A405" s="231" t="n">
        <f aca="false">A404+1</f>
        <v>396</v>
      </c>
      <c r="B405" s="235" t="s">
        <v>50</v>
      </c>
      <c r="C405" s="62" t="s">
        <v>418</v>
      </c>
      <c r="D405" s="62" t="s">
        <v>51</v>
      </c>
      <c r="E405" s="62"/>
      <c r="F405" s="62"/>
      <c r="G405" s="63" t="n">
        <f aca="false">G406</f>
        <v>88.393</v>
      </c>
      <c r="H405" s="63" t="n">
        <f aca="false">H406</f>
        <v>88.393</v>
      </c>
      <c r="I405" s="63" t="n">
        <f aca="false">I406</f>
        <v>88.393</v>
      </c>
    </row>
    <row r="406" customFormat="false" ht="15.75" hidden="false" customHeight="false" outlineLevel="0" collapsed="false">
      <c r="A406" s="231" t="n">
        <f aca="false">A405+1</f>
        <v>397</v>
      </c>
      <c r="B406" s="98" t="s">
        <v>459</v>
      </c>
      <c r="C406" s="62" t="s">
        <v>418</v>
      </c>
      <c r="D406" s="62" t="s">
        <v>51</v>
      </c>
      <c r="E406" s="62" t="s">
        <v>25</v>
      </c>
      <c r="F406" s="62" t="s">
        <v>26</v>
      </c>
      <c r="G406" s="63" t="n">
        <f aca="false">G407</f>
        <v>88.393</v>
      </c>
      <c r="H406" s="63" t="n">
        <f aca="false">H407</f>
        <v>88.393</v>
      </c>
      <c r="I406" s="63" t="n">
        <f aca="false">I407</f>
        <v>88.393</v>
      </c>
    </row>
    <row r="407" customFormat="false" ht="47.25" hidden="false" customHeight="false" outlineLevel="0" collapsed="false">
      <c r="A407" s="231" t="n">
        <f aca="false">A406+1</f>
        <v>398</v>
      </c>
      <c r="B407" s="98" t="s">
        <v>388</v>
      </c>
      <c r="C407" s="62" t="s">
        <v>418</v>
      </c>
      <c r="D407" s="62" t="s">
        <v>51</v>
      </c>
      <c r="E407" s="62" t="s">
        <v>25</v>
      </c>
      <c r="F407" s="62" t="s">
        <v>265</v>
      </c>
      <c r="G407" s="63" t="n">
        <f aca="false">'приложение 3'!H608</f>
        <v>88.393</v>
      </c>
      <c r="H407" s="63" t="n">
        <f aca="false">'приложение 3'!I608</f>
        <v>88.393</v>
      </c>
      <c r="I407" s="63" t="n">
        <f aca="false">'приложение 3'!J608</f>
        <v>88.393</v>
      </c>
    </row>
    <row r="408" customFormat="false" ht="78.75" hidden="false" customHeight="false" outlineLevel="0" collapsed="false">
      <c r="A408" s="231" t="n">
        <f aca="false">A407+1</f>
        <v>399</v>
      </c>
      <c r="B408" s="119" t="s">
        <v>322</v>
      </c>
      <c r="C408" s="62" t="s">
        <v>418</v>
      </c>
      <c r="D408" s="62"/>
      <c r="E408" s="62"/>
      <c r="F408" s="62"/>
      <c r="G408" s="63" t="n">
        <f aca="false">'приложение 3'!H612</f>
        <v>400</v>
      </c>
      <c r="H408" s="63" t="n">
        <f aca="false">'приложение 3'!I612</f>
        <v>0</v>
      </c>
      <c r="I408" s="63" t="n">
        <f aca="false">'приложение 3'!J612</f>
        <v>0</v>
      </c>
    </row>
    <row r="409" customFormat="false" ht="15.75" hidden="false" customHeight="false" outlineLevel="0" collapsed="false">
      <c r="A409" s="231" t="n">
        <f aca="false">A408+1</f>
        <v>400</v>
      </c>
      <c r="B409" s="119" t="s">
        <v>324</v>
      </c>
      <c r="C409" s="62" t="s">
        <v>418</v>
      </c>
      <c r="D409" s="62" t="s">
        <v>325</v>
      </c>
      <c r="E409" s="62"/>
      <c r="F409" s="62"/>
      <c r="G409" s="63" t="n">
        <f aca="false">G408</f>
        <v>400</v>
      </c>
      <c r="H409" s="63" t="n">
        <f aca="false">H408</f>
        <v>0</v>
      </c>
      <c r="I409" s="63" t="n">
        <f aca="false">I408</f>
        <v>0</v>
      </c>
    </row>
    <row r="410" customFormat="false" ht="15.75" hidden="false" customHeight="false" outlineLevel="0" collapsed="false">
      <c r="A410" s="231" t="n">
        <f aca="false">A409+1</f>
        <v>401</v>
      </c>
      <c r="B410" s="64" t="s">
        <v>459</v>
      </c>
      <c r="C410" s="62" t="s">
        <v>418</v>
      </c>
      <c r="D410" s="62" t="s">
        <v>325</v>
      </c>
      <c r="E410" s="62" t="s">
        <v>25</v>
      </c>
      <c r="F410" s="62" t="s">
        <v>26</v>
      </c>
      <c r="G410" s="63" t="n">
        <f aca="false">G409</f>
        <v>400</v>
      </c>
      <c r="H410" s="63" t="n">
        <f aca="false">H409</f>
        <v>0</v>
      </c>
      <c r="I410" s="63" t="n">
        <f aca="false">I409</f>
        <v>0</v>
      </c>
    </row>
    <row r="411" customFormat="false" ht="47.25" hidden="false" customHeight="false" outlineLevel="0" collapsed="false">
      <c r="A411" s="231" t="n">
        <f aca="false">A410+1</f>
        <v>402</v>
      </c>
      <c r="B411" s="64" t="s">
        <v>388</v>
      </c>
      <c r="C411" s="62" t="s">
        <v>418</v>
      </c>
      <c r="D411" s="62" t="s">
        <v>325</v>
      </c>
      <c r="E411" s="62" t="s">
        <v>25</v>
      </c>
      <c r="F411" s="62" t="s">
        <v>265</v>
      </c>
      <c r="G411" s="63" t="n">
        <f aca="false">G410</f>
        <v>400</v>
      </c>
      <c r="H411" s="63" t="n">
        <f aca="false">H410</f>
        <v>0</v>
      </c>
      <c r="I411" s="63" t="n">
        <f aca="false">I410</f>
        <v>0</v>
      </c>
    </row>
    <row r="412" customFormat="false" ht="15.75" hidden="false" customHeight="false" outlineLevel="0" collapsed="false">
      <c r="A412" s="231" t="n">
        <f aca="false">A411+1</f>
        <v>403</v>
      </c>
      <c r="B412" s="234" t="s">
        <v>30</v>
      </c>
      <c r="C412" s="62" t="s">
        <v>31</v>
      </c>
      <c r="D412" s="62"/>
      <c r="E412" s="62"/>
      <c r="F412" s="62"/>
      <c r="G412" s="63" t="n">
        <f aca="false">G413+G418+G435</f>
        <v>50565.27959</v>
      </c>
      <c r="H412" s="63" t="n">
        <f aca="false">H413+H418+H435</f>
        <v>37343.04183</v>
      </c>
      <c r="I412" s="63" t="n">
        <f aca="false">I413+I418+I435</f>
        <v>37343.04183</v>
      </c>
    </row>
    <row r="413" customFormat="false" ht="15.75" hidden="false" customHeight="false" outlineLevel="0" collapsed="false">
      <c r="A413" s="231" t="n">
        <f aca="false">A412+1</f>
        <v>404</v>
      </c>
      <c r="B413" s="98" t="s">
        <v>32</v>
      </c>
      <c r="C413" s="62" t="s">
        <v>33</v>
      </c>
      <c r="D413" s="62"/>
      <c r="E413" s="62"/>
      <c r="F413" s="62"/>
      <c r="G413" s="63" t="n">
        <f aca="false">G414</f>
        <v>1410.20974</v>
      </c>
      <c r="H413" s="63" t="n">
        <f aca="false">H414</f>
        <v>1480.20974</v>
      </c>
      <c r="I413" s="63" t="n">
        <f aca="false">I414</f>
        <v>1480.20974</v>
      </c>
    </row>
    <row r="414" customFormat="false" ht="78.75" hidden="false" customHeight="false" outlineLevel="0" collapsed="false">
      <c r="A414" s="231" t="n">
        <f aca="false">A413+1</f>
        <v>405</v>
      </c>
      <c r="B414" s="235" t="s">
        <v>34</v>
      </c>
      <c r="C414" s="62" t="s">
        <v>33</v>
      </c>
      <c r="D414" s="62" t="s">
        <v>35</v>
      </c>
      <c r="E414" s="62"/>
      <c r="F414" s="62"/>
      <c r="G414" s="63" t="n">
        <f aca="false">G415</f>
        <v>1410.20974</v>
      </c>
      <c r="H414" s="63" t="n">
        <f aca="false">H415</f>
        <v>1480.20974</v>
      </c>
      <c r="I414" s="63" t="n">
        <f aca="false">I415</f>
        <v>1480.20974</v>
      </c>
    </row>
    <row r="415" customFormat="false" ht="31.5" hidden="false" customHeight="false" outlineLevel="0" collapsed="false">
      <c r="A415" s="231" t="n">
        <f aca="false">A414+1</f>
        <v>406</v>
      </c>
      <c r="B415" s="235" t="s">
        <v>36</v>
      </c>
      <c r="C415" s="62" t="s">
        <v>33</v>
      </c>
      <c r="D415" s="62" t="s">
        <v>37</v>
      </c>
      <c r="E415" s="62"/>
      <c r="F415" s="62"/>
      <c r="G415" s="63" t="n">
        <f aca="false">G416</f>
        <v>1410.20974</v>
      </c>
      <c r="H415" s="63" t="n">
        <f aca="false">H416</f>
        <v>1480.20974</v>
      </c>
      <c r="I415" s="63" t="n">
        <f aca="false">I416</f>
        <v>1480.20974</v>
      </c>
    </row>
    <row r="416" customFormat="false" ht="15.75" hidden="false" customHeight="false" outlineLevel="0" collapsed="false">
      <c r="A416" s="231" t="n">
        <f aca="false">A415+1</f>
        <v>407</v>
      </c>
      <c r="B416" s="98" t="s">
        <v>459</v>
      </c>
      <c r="C416" s="62" t="s">
        <v>33</v>
      </c>
      <c r="D416" s="62" t="s">
        <v>37</v>
      </c>
      <c r="E416" s="62" t="s">
        <v>25</v>
      </c>
      <c r="F416" s="62" t="s">
        <v>26</v>
      </c>
      <c r="G416" s="63" t="n">
        <f aca="false">G417</f>
        <v>1410.20974</v>
      </c>
      <c r="H416" s="63" t="n">
        <f aca="false">H417</f>
        <v>1480.20974</v>
      </c>
      <c r="I416" s="63" t="n">
        <f aca="false">I417</f>
        <v>1480.20974</v>
      </c>
    </row>
    <row r="417" customFormat="false" ht="31.5" hidden="false" customHeight="false" outlineLevel="0" collapsed="false">
      <c r="A417" s="231" t="n">
        <f aca="false">A416+1</f>
        <v>408</v>
      </c>
      <c r="B417" s="98" t="s">
        <v>28</v>
      </c>
      <c r="C417" s="62" t="s">
        <v>33</v>
      </c>
      <c r="D417" s="62" t="s">
        <v>37</v>
      </c>
      <c r="E417" s="62" t="s">
        <v>25</v>
      </c>
      <c r="F417" s="62" t="s">
        <v>29</v>
      </c>
      <c r="G417" s="63" t="n">
        <f aca="false">'приложение 3'!H17</f>
        <v>1410.20974</v>
      </c>
      <c r="H417" s="63" t="n">
        <f aca="false">'приложение 3'!I17</f>
        <v>1480.20974</v>
      </c>
      <c r="I417" s="63" t="n">
        <f aca="false">'приложение 3'!J17</f>
        <v>1480.20974</v>
      </c>
    </row>
    <row r="418" customFormat="false" ht="47.25" hidden="false" customHeight="false" outlineLevel="0" collapsed="false">
      <c r="A418" s="231" t="n">
        <f aca="false">A417+1</f>
        <v>409</v>
      </c>
      <c r="B418" s="234" t="s">
        <v>46</v>
      </c>
      <c r="C418" s="62" t="s">
        <v>47</v>
      </c>
      <c r="D418" s="62"/>
      <c r="E418" s="62"/>
      <c r="F418" s="62"/>
      <c r="G418" s="63" t="n">
        <f aca="false">G419+G423+G427+G431</f>
        <v>48519.64345</v>
      </c>
      <c r="H418" s="63" t="n">
        <f aca="false">H419+H423</f>
        <v>35227.40569</v>
      </c>
      <c r="I418" s="63" t="n">
        <f aca="false">I419+I423</f>
        <v>35227.40569</v>
      </c>
    </row>
    <row r="419" customFormat="false" ht="78.75" hidden="false" customHeight="false" outlineLevel="0" collapsed="false">
      <c r="A419" s="231" t="n">
        <f aca="false">A418+1</f>
        <v>410</v>
      </c>
      <c r="B419" s="235" t="s">
        <v>34</v>
      </c>
      <c r="C419" s="62" t="s">
        <v>47</v>
      </c>
      <c r="D419" s="62" t="s">
        <v>35</v>
      </c>
      <c r="E419" s="62"/>
      <c r="F419" s="62"/>
      <c r="G419" s="63" t="n">
        <f aca="false">G420</f>
        <v>21994.36237</v>
      </c>
      <c r="H419" s="63" t="n">
        <f aca="false">H420</f>
        <v>21924.36237</v>
      </c>
      <c r="I419" s="63" t="n">
        <f aca="false">I420</f>
        <v>21924.36237</v>
      </c>
    </row>
    <row r="420" customFormat="false" ht="31.5" hidden="false" customHeight="false" outlineLevel="0" collapsed="false">
      <c r="A420" s="231" t="n">
        <f aca="false">A419+1</f>
        <v>411</v>
      </c>
      <c r="B420" s="235" t="s">
        <v>36</v>
      </c>
      <c r="C420" s="62" t="s">
        <v>47</v>
      </c>
      <c r="D420" s="62" t="s">
        <v>37</v>
      </c>
      <c r="E420" s="62"/>
      <c r="F420" s="62"/>
      <c r="G420" s="63" t="n">
        <f aca="false">G421</f>
        <v>21994.36237</v>
      </c>
      <c r="H420" s="63" t="n">
        <f aca="false">H421</f>
        <v>21924.36237</v>
      </c>
      <c r="I420" s="63" t="n">
        <f aca="false">I421</f>
        <v>21924.36237</v>
      </c>
    </row>
    <row r="421" customFormat="false" ht="15.75" hidden="false" customHeight="false" outlineLevel="0" collapsed="false">
      <c r="A421" s="231" t="n">
        <f aca="false">A420+1</f>
        <v>412</v>
      </c>
      <c r="B421" s="98" t="s">
        <v>459</v>
      </c>
      <c r="C421" s="62" t="s">
        <v>47</v>
      </c>
      <c r="D421" s="62" t="s">
        <v>37</v>
      </c>
      <c r="E421" s="62" t="s">
        <v>25</v>
      </c>
      <c r="F421" s="62" t="s">
        <v>26</v>
      </c>
      <c r="G421" s="63" t="n">
        <f aca="false">G422</f>
        <v>21994.36237</v>
      </c>
      <c r="H421" s="63" t="n">
        <f aca="false">H422</f>
        <v>21924.36237</v>
      </c>
      <c r="I421" s="63" t="n">
        <f aca="false">I422</f>
        <v>21924.36237</v>
      </c>
    </row>
    <row r="422" customFormat="false" ht="47.25" hidden="false" customHeight="false" outlineLevel="0" collapsed="false">
      <c r="A422" s="231" t="n">
        <f aca="false">A421+1</f>
        <v>413</v>
      </c>
      <c r="B422" s="98" t="s">
        <v>44</v>
      </c>
      <c r="C422" s="62" t="s">
        <v>47</v>
      </c>
      <c r="D422" s="62" t="s">
        <v>37</v>
      </c>
      <c r="E422" s="62" t="s">
        <v>25</v>
      </c>
      <c r="F422" s="62" t="s">
        <v>45</v>
      </c>
      <c r="G422" s="63" t="n">
        <f aca="false">'приложение 3'!H25</f>
        <v>21994.36237</v>
      </c>
      <c r="H422" s="63" t="n">
        <f aca="false">'приложение 3'!I25</f>
        <v>21924.36237</v>
      </c>
      <c r="I422" s="63" t="n">
        <f aca="false">'приложение 3'!J25</f>
        <v>21924.36237</v>
      </c>
    </row>
    <row r="423" customFormat="false" ht="31.5" hidden="false" customHeight="false" outlineLevel="0" collapsed="false">
      <c r="A423" s="231" t="n">
        <f aca="false">A422+1</f>
        <v>414</v>
      </c>
      <c r="B423" s="235" t="s">
        <v>48</v>
      </c>
      <c r="C423" s="62" t="s">
        <v>47</v>
      </c>
      <c r="D423" s="62" t="s">
        <v>49</v>
      </c>
      <c r="E423" s="62"/>
      <c r="F423" s="62"/>
      <c r="G423" s="63" t="n">
        <f aca="false">G424</f>
        <v>26266.27209</v>
      </c>
      <c r="H423" s="63" t="n">
        <f aca="false">H424</f>
        <v>13303.04332</v>
      </c>
      <c r="I423" s="63" t="n">
        <f aca="false">I424</f>
        <v>13303.04332</v>
      </c>
    </row>
    <row r="424" customFormat="false" ht="31.5" hidden="false" customHeight="false" outlineLevel="0" collapsed="false">
      <c r="A424" s="231" t="n">
        <f aca="false">A423+1</f>
        <v>415</v>
      </c>
      <c r="B424" s="235" t="s">
        <v>50</v>
      </c>
      <c r="C424" s="62" t="s">
        <v>47</v>
      </c>
      <c r="D424" s="62" t="s">
        <v>51</v>
      </c>
      <c r="E424" s="62"/>
      <c r="F424" s="62"/>
      <c r="G424" s="63" t="n">
        <f aca="false">G425</f>
        <v>26266.27209</v>
      </c>
      <c r="H424" s="63" t="n">
        <f aca="false">H425</f>
        <v>13303.04332</v>
      </c>
      <c r="I424" s="63" t="n">
        <f aca="false">I425</f>
        <v>13303.04332</v>
      </c>
    </row>
    <row r="425" customFormat="false" ht="15.75" hidden="false" customHeight="false" outlineLevel="0" collapsed="false">
      <c r="A425" s="231" t="n">
        <f aca="false">A424+1</f>
        <v>416</v>
      </c>
      <c r="B425" s="98" t="s">
        <v>459</v>
      </c>
      <c r="C425" s="62" t="s">
        <v>47</v>
      </c>
      <c r="D425" s="62" t="s">
        <v>51</v>
      </c>
      <c r="E425" s="62" t="s">
        <v>25</v>
      </c>
      <c r="F425" s="62" t="s">
        <v>26</v>
      </c>
      <c r="G425" s="63" t="n">
        <f aca="false">G426</f>
        <v>26266.27209</v>
      </c>
      <c r="H425" s="63" t="n">
        <f aca="false">H426</f>
        <v>13303.04332</v>
      </c>
      <c r="I425" s="63" t="n">
        <f aca="false">I426</f>
        <v>13303.04332</v>
      </c>
    </row>
    <row r="426" customFormat="false" ht="47.25" hidden="false" customHeight="false" outlineLevel="0" collapsed="false">
      <c r="A426" s="231" t="n">
        <f aca="false">A425+1</f>
        <v>417</v>
      </c>
      <c r="B426" s="98" t="s">
        <v>44</v>
      </c>
      <c r="C426" s="62" t="s">
        <v>47</v>
      </c>
      <c r="D426" s="62" t="s">
        <v>51</v>
      </c>
      <c r="E426" s="62" t="s">
        <v>25</v>
      </c>
      <c r="F426" s="62" t="s">
        <v>45</v>
      </c>
      <c r="G426" s="63" t="n">
        <f aca="false">'приложение 3'!H30</f>
        <v>26266.27209</v>
      </c>
      <c r="H426" s="63" t="n">
        <f aca="false">'приложение 3'!I30</f>
        <v>13303.04332</v>
      </c>
      <c r="I426" s="63" t="n">
        <f aca="false">'приложение 3'!J30</f>
        <v>13303.04332</v>
      </c>
    </row>
    <row r="427" customFormat="false" ht="15.75" hidden="false" customHeight="false" outlineLevel="0" collapsed="false">
      <c r="A427" s="231" t="n">
        <f aca="false">A426+1</f>
        <v>418</v>
      </c>
      <c r="B427" s="65" t="s">
        <v>56</v>
      </c>
      <c r="C427" s="62" t="s">
        <v>47</v>
      </c>
      <c r="D427" s="62" t="s">
        <v>57</v>
      </c>
      <c r="E427" s="62"/>
      <c r="F427" s="62"/>
      <c r="G427" s="63" t="n">
        <f aca="false">G428</f>
        <v>163.28966</v>
      </c>
      <c r="H427" s="63" t="n">
        <f aca="false">H428</f>
        <v>0</v>
      </c>
      <c r="I427" s="63" t="n">
        <f aca="false">I428</f>
        <v>0</v>
      </c>
    </row>
    <row r="428" customFormat="false" ht="15.75" hidden="false" customHeight="false" outlineLevel="0" collapsed="false">
      <c r="A428" s="231" t="n">
        <f aca="false">A427+1</f>
        <v>419</v>
      </c>
      <c r="B428" s="65" t="s">
        <v>58</v>
      </c>
      <c r="C428" s="62" t="s">
        <v>47</v>
      </c>
      <c r="D428" s="62" t="s">
        <v>59</v>
      </c>
      <c r="E428" s="62"/>
      <c r="F428" s="62"/>
      <c r="G428" s="63" t="n">
        <f aca="false">'приложение 3'!H34</f>
        <v>163.28966</v>
      </c>
      <c r="H428" s="63" t="n">
        <f aca="false">'приложение 3'!I34</f>
        <v>0</v>
      </c>
      <c r="I428" s="63" t="n">
        <f aca="false">'приложение 3'!J34</f>
        <v>0</v>
      </c>
    </row>
    <row r="429" customFormat="false" ht="15.75" hidden="false" customHeight="false" outlineLevel="0" collapsed="false">
      <c r="A429" s="231" t="n">
        <f aca="false">A428+1</f>
        <v>420</v>
      </c>
      <c r="B429" s="98" t="s">
        <v>459</v>
      </c>
      <c r="C429" s="62" t="s">
        <v>47</v>
      </c>
      <c r="D429" s="62" t="s">
        <v>59</v>
      </c>
      <c r="E429" s="62" t="s">
        <v>25</v>
      </c>
      <c r="F429" s="62" t="s">
        <v>26</v>
      </c>
      <c r="G429" s="63" t="n">
        <f aca="false">G428</f>
        <v>163.28966</v>
      </c>
      <c r="H429" s="63" t="n">
        <f aca="false">H428</f>
        <v>0</v>
      </c>
      <c r="I429" s="63" t="n">
        <f aca="false">I428</f>
        <v>0</v>
      </c>
    </row>
    <row r="430" customFormat="false" ht="47.25" hidden="false" customHeight="false" outlineLevel="0" collapsed="false">
      <c r="A430" s="231" t="n">
        <f aca="false">A429+1</f>
        <v>421</v>
      </c>
      <c r="B430" s="98" t="s">
        <v>44</v>
      </c>
      <c r="C430" s="62" t="s">
        <v>47</v>
      </c>
      <c r="D430" s="62" t="s">
        <v>59</v>
      </c>
      <c r="E430" s="62" t="s">
        <v>25</v>
      </c>
      <c r="F430" s="62" t="s">
        <v>45</v>
      </c>
      <c r="G430" s="63" t="n">
        <f aca="false">G429</f>
        <v>163.28966</v>
      </c>
      <c r="H430" s="63" t="n">
        <f aca="false">H429</f>
        <v>0</v>
      </c>
      <c r="I430" s="63" t="n">
        <f aca="false">I429</f>
        <v>0</v>
      </c>
    </row>
    <row r="431" customFormat="false" ht="15.75" hidden="false" customHeight="false" outlineLevel="0" collapsed="false">
      <c r="A431" s="231" t="n">
        <f aca="false">A430+1</f>
        <v>422</v>
      </c>
      <c r="B431" s="65" t="s">
        <v>56</v>
      </c>
      <c r="C431" s="62" t="s">
        <v>47</v>
      </c>
      <c r="D431" s="62" t="s">
        <v>57</v>
      </c>
      <c r="E431" s="62"/>
      <c r="F431" s="62"/>
      <c r="G431" s="63" t="n">
        <f aca="false">G432</f>
        <v>95.71933</v>
      </c>
      <c r="H431" s="63" t="n">
        <f aca="false">H432</f>
        <v>0</v>
      </c>
      <c r="I431" s="63" t="n">
        <f aca="false">I432</f>
        <v>0</v>
      </c>
    </row>
    <row r="432" customFormat="false" ht="15.75" hidden="false" customHeight="false" outlineLevel="0" collapsed="false">
      <c r="A432" s="231" t="n">
        <f aca="false">A431+1</f>
        <v>423</v>
      </c>
      <c r="B432" s="65" t="s">
        <v>62</v>
      </c>
      <c r="C432" s="62" t="s">
        <v>47</v>
      </c>
      <c r="D432" s="62" t="s">
        <v>63</v>
      </c>
      <c r="E432" s="62"/>
      <c r="F432" s="62"/>
      <c r="G432" s="63" t="n">
        <f aca="false">'приложение 3'!H36</f>
        <v>95.71933</v>
      </c>
      <c r="H432" s="63" t="n">
        <f aca="false">'приложение 3'!I36</f>
        <v>0</v>
      </c>
      <c r="I432" s="63" t="n">
        <f aca="false">'приложение 3'!J36</f>
        <v>0</v>
      </c>
    </row>
    <row r="433" customFormat="false" ht="15.75" hidden="false" customHeight="false" outlineLevel="0" collapsed="false">
      <c r="A433" s="231" t="n">
        <f aca="false">A432+1</f>
        <v>424</v>
      </c>
      <c r="B433" s="98" t="s">
        <v>459</v>
      </c>
      <c r="C433" s="62" t="s">
        <v>47</v>
      </c>
      <c r="D433" s="62" t="s">
        <v>63</v>
      </c>
      <c r="E433" s="62" t="s">
        <v>25</v>
      </c>
      <c r="F433" s="62" t="s">
        <v>26</v>
      </c>
      <c r="G433" s="63" t="n">
        <f aca="false">G432</f>
        <v>95.71933</v>
      </c>
      <c r="H433" s="63" t="n">
        <f aca="false">H432</f>
        <v>0</v>
      </c>
      <c r="I433" s="63" t="n">
        <f aca="false">I432</f>
        <v>0</v>
      </c>
    </row>
    <row r="434" customFormat="false" ht="47.25" hidden="false" customHeight="false" outlineLevel="0" collapsed="false">
      <c r="A434" s="231" t="n">
        <f aca="false">A433+1</f>
        <v>425</v>
      </c>
      <c r="B434" s="98" t="s">
        <v>44</v>
      </c>
      <c r="C434" s="62" t="s">
        <v>47</v>
      </c>
      <c r="D434" s="62" t="s">
        <v>63</v>
      </c>
      <c r="E434" s="62" t="s">
        <v>25</v>
      </c>
      <c r="F434" s="62" t="s">
        <v>45</v>
      </c>
      <c r="G434" s="63" t="n">
        <f aca="false">G433</f>
        <v>95.71933</v>
      </c>
      <c r="H434" s="63" t="n">
        <f aca="false">H433</f>
        <v>0</v>
      </c>
      <c r="I434" s="63" t="n">
        <f aca="false">I433</f>
        <v>0</v>
      </c>
    </row>
    <row r="435" customFormat="false" ht="47.25" hidden="false" customHeight="false" outlineLevel="0" collapsed="false">
      <c r="A435" s="231" t="n">
        <f aca="false">A434+1</f>
        <v>426</v>
      </c>
      <c r="B435" s="64" t="s">
        <v>88</v>
      </c>
      <c r="C435" s="62" t="s">
        <v>89</v>
      </c>
      <c r="D435" s="62"/>
      <c r="E435" s="62"/>
      <c r="F435" s="62"/>
      <c r="G435" s="63" t="n">
        <f aca="false">G436</f>
        <v>635.4264</v>
      </c>
      <c r="H435" s="63" t="n">
        <f aca="false">H436</f>
        <v>635.4264</v>
      </c>
      <c r="I435" s="63" t="n">
        <f aca="false">I436</f>
        <v>635.4264</v>
      </c>
    </row>
    <row r="436" customFormat="false" ht="31.5" hidden="false" customHeight="false" outlineLevel="0" collapsed="false">
      <c r="A436" s="231" t="n">
        <f aca="false">A435+1</f>
        <v>427</v>
      </c>
      <c r="B436" s="235" t="s">
        <v>48</v>
      </c>
      <c r="C436" s="62" t="s">
        <v>89</v>
      </c>
      <c r="D436" s="62" t="s">
        <v>49</v>
      </c>
      <c r="E436" s="62"/>
      <c r="F436" s="62"/>
      <c r="G436" s="63" t="n">
        <f aca="false">G437</f>
        <v>635.4264</v>
      </c>
      <c r="H436" s="63" t="n">
        <f aca="false">H437</f>
        <v>635.4264</v>
      </c>
      <c r="I436" s="63" t="n">
        <f aca="false">I437</f>
        <v>635.4264</v>
      </c>
    </row>
    <row r="437" customFormat="false" ht="31.5" hidden="false" customHeight="false" outlineLevel="0" collapsed="false">
      <c r="A437" s="231" t="n">
        <f aca="false">A436+1</f>
        <v>428</v>
      </c>
      <c r="B437" s="235" t="s">
        <v>50</v>
      </c>
      <c r="C437" s="62" t="s">
        <v>89</v>
      </c>
      <c r="D437" s="62" t="s">
        <v>51</v>
      </c>
      <c r="E437" s="62"/>
      <c r="F437" s="62"/>
      <c r="G437" s="63" t="n">
        <f aca="false">G438</f>
        <v>635.4264</v>
      </c>
      <c r="H437" s="63" t="n">
        <f aca="false">H438</f>
        <v>635.4264</v>
      </c>
      <c r="I437" s="63" t="n">
        <f aca="false">I438</f>
        <v>635.4264</v>
      </c>
      <c r="J437" s="73"/>
      <c r="K437" s="73"/>
    </row>
    <row r="438" customFormat="false" ht="15.75" hidden="false" customHeight="false" outlineLevel="0" collapsed="false">
      <c r="A438" s="231" t="n">
        <f aca="false">A437+1</f>
        <v>429</v>
      </c>
      <c r="B438" s="98" t="s">
        <v>459</v>
      </c>
      <c r="C438" s="62" t="s">
        <v>89</v>
      </c>
      <c r="D438" s="62" t="s">
        <v>51</v>
      </c>
      <c r="E438" s="62" t="s">
        <v>25</v>
      </c>
      <c r="F438" s="62" t="s">
        <v>26</v>
      </c>
      <c r="G438" s="63" t="n">
        <f aca="false">G439</f>
        <v>635.4264</v>
      </c>
      <c r="H438" s="63" t="n">
        <f aca="false">H439</f>
        <v>635.4264</v>
      </c>
      <c r="I438" s="63" t="n">
        <f aca="false">I439</f>
        <v>635.4264</v>
      </c>
      <c r="J438" s="73"/>
      <c r="K438" s="73"/>
    </row>
    <row r="439" customFormat="false" ht="15.75" hidden="false" customHeight="false" outlineLevel="0" collapsed="false">
      <c r="A439" s="231" t="n">
        <f aca="false">A438+1</f>
        <v>430</v>
      </c>
      <c r="B439" s="98" t="s">
        <v>86</v>
      </c>
      <c r="C439" s="62" t="s">
        <v>89</v>
      </c>
      <c r="D439" s="62" t="s">
        <v>51</v>
      </c>
      <c r="E439" s="62" t="s">
        <v>25</v>
      </c>
      <c r="F439" s="62" t="s">
        <v>87</v>
      </c>
      <c r="G439" s="63" t="n">
        <f aca="false">'приложение 3'!H66</f>
        <v>635.4264</v>
      </c>
      <c r="H439" s="63" t="n">
        <f aca="false">'приложение 3'!I66</f>
        <v>635.4264</v>
      </c>
      <c r="I439" s="63" t="n">
        <f aca="false">'приложение 3'!J66</f>
        <v>635.4264</v>
      </c>
      <c r="J439" s="73"/>
      <c r="K439" s="73"/>
    </row>
    <row r="440" customFormat="false" ht="31.5" hidden="false" customHeight="false" outlineLevel="0" collapsed="false">
      <c r="A440" s="231" t="n">
        <f aca="false">A439+1</f>
        <v>431</v>
      </c>
      <c r="B440" s="98" t="s">
        <v>396</v>
      </c>
      <c r="C440" s="62" t="s">
        <v>397</v>
      </c>
      <c r="D440" s="62"/>
      <c r="E440" s="62"/>
      <c r="F440" s="62"/>
      <c r="G440" s="63" t="n">
        <f aca="false">G441+G454</f>
        <v>47293.54276</v>
      </c>
      <c r="H440" s="63" t="n">
        <f aca="false">H441+H454</f>
        <v>47093.54276</v>
      </c>
      <c r="I440" s="63" t="n">
        <f aca="false">I441+I454</f>
        <v>47093.54276</v>
      </c>
      <c r="J440" s="73"/>
      <c r="K440" s="73"/>
    </row>
    <row r="441" customFormat="false" ht="63" hidden="false" customHeight="false" outlineLevel="0" collapsed="false">
      <c r="A441" s="231" t="n">
        <f aca="false">A440+1</f>
        <v>432</v>
      </c>
      <c r="B441" s="234" t="s">
        <v>398</v>
      </c>
      <c r="C441" s="62" t="s">
        <v>399</v>
      </c>
      <c r="D441" s="62"/>
      <c r="E441" s="62"/>
      <c r="F441" s="62"/>
      <c r="G441" s="63" t="n">
        <f aca="false">G442+G446+G450</f>
        <v>41949.75798</v>
      </c>
      <c r="H441" s="63" t="n">
        <f aca="false">H442+H446+H450</f>
        <v>41749.75798</v>
      </c>
      <c r="I441" s="63" t="n">
        <f aca="false">I442+I446+I450</f>
        <v>41749.75798</v>
      </c>
      <c r="J441" s="73"/>
      <c r="K441" s="73"/>
    </row>
    <row r="442" customFormat="false" ht="78.75" hidden="false" customHeight="false" outlineLevel="0" collapsed="false">
      <c r="A442" s="231" t="n">
        <f aca="false">A441+1</f>
        <v>433</v>
      </c>
      <c r="B442" s="235" t="s">
        <v>34</v>
      </c>
      <c r="C442" s="62" t="s">
        <v>399</v>
      </c>
      <c r="D442" s="62" t="s">
        <v>35</v>
      </c>
      <c r="E442" s="62"/>
      <c r="F442" s="62"/>
      <c r="G442" s="63" t="n">
        <f aca="false">G443</f>
        <v>26681.03873</v>
      </c>
      <c r="H442" s="63" t="n">
        <f aca="false">H443</f>
        <v>26681.03873</v>
      </c>
      <c r="I442" s="63" t="n">
        <f aca="false">I443</f>
        <v>26681.03873</v>
      </c>
      <c r="J442" s="73"/>
      <c r="K442" s="73"/>
    </row>
    <row r="443" customFormat="false" ht="15.75" hidden="false" customHeight="false" outlineLevel="0" collapsed="false">
      <c r="A443" s="231" t="n">
        <f aca="false">A442+1</f>
        <v>434</v>
      </c>
      <c r="B443" s="235" t="s">
        <v>400</v>
      </c>
      <c r="C443" s="62" t="s">
        <v>399</v>
      </c>
      <c r="D443" s="62" t="s">
        <v>401</v>
      </c>
      <c r="E443" s="62"/>
      <c r="F443" s="62"/>
      <c r="G443" s="63" t="n">
        <f aca="false">G444</f>
        <v>26681.03873</v>
      </c>
      <c r="H443" s="63" t="n">
        <f aca="false">H444</f>
        <v>26681.03873</v>
      </c>
      <c r="I443" s="63" t="n">
        <f aca="false">I444</f>
        <v>26681.03873</v>
      </c>
      <c r="J443" s="73"/>
      <c r="K443" s="73"/>
    </row>
    <row r="444" customFormat="false" ht="15.75" hidden="false" customHeight="false" outlineLevel="0" collapsed="false">
      <c r="A444" s="231" t="n">
        <f aca="false">A443+1</f>
        <v>435</v>
      </c>
      <c r="B444" s="98" t="s">
        <v>459</v>
      </c>
      <c r="C444" s="62" t="s">
        <v>399</v>
      </c>
      <c r="D444" s="62" t="s">
        <v>401</v>
      </c>
      <c r="E444" s="62" t="s">
        <v>25</v>
      </c>
      <c r="F444" s="62" t="s">
        <v>26</v>
      </c>
      <c r="G444" s="63" t="n">
        <f aca="false">G445</f>
        <v>26681.03873</v>
      </c>
      <c r="H444" s="63" t="n">
        <f aca="false">H445</f>
        <v>26681.03873</v>
      </c>
      <c r="I444" s="63" t="n">
        <f aca="false">I445</f>
        <v>26681.03873</v>
      </c>
      <c r="J444" s="73"/>
      <c r="K444" s="73"/>
    </row>
    <row r="445" customFormat="false" ht="15.75" hidden="false" customHeight="false" outlineLevel="0" collapsed="false">
      <c r="A445" s="231" t="n">
        <f aca="false">A444+1</f>
        <v>436</v>
      </c>
      <c r="B445" s="98" t="s">
        <v>86</v>
      </c>
      <c r="C445" s="62" t="s">
        <v>399</v>
      </c>
      <c r="D445" s="62" t="s">
        <v>401</v>
      </c>
      <c r="E445" s="62" t="s">
        <v>25</v>
      </c>
      <c r="F445" s="62" t="s">
        <v>87</v>
      </c>
      <c r="G445" s="63" t="n">
        <f aca="false">'приложение 3'!H573</f>
        <v>26681.03873</v>
      </c>
      <c r="H445" s="63" t="n">
        <f aca="false">'приложение 3'!I573</f>
        <v>26681.03873</v>
      </c>
      <c r="I445" s="63" t="n">
        <f aca="false">'приложение 3'!J573</f>
        <v>26681.03873</v>
      </c>
      <c r="J445" s="73"/>
      <c r="K445" s="73"/>
    </row>
    <row r="446" customFormat="false" ht="31.5" hidden="false" customHeight="false" outlineLevel="0" collapsed="false">
      <c r="A446" s="231" t="n">
        <f aca="false">A445+1</f>
        <v>437</v>
      </c>
      <c r="B446" s="235" t="s">
        <v>48</v>
      </c>
      <c r="C446" s="62" t="s">
        <v>399</v>
      </c>
      <c r="D446" s="62" t="s">
        <v>49</v>
      </c>
      <c r="E446" s="62"/>
      <c r="F446" s="62"/>
      <c r="G446" s="63" t="n">
        <f aca="false">G447</f>
        <v>15248.07125</v>
      </c>
      <c r="H446" s="63" t="n">
        <f aca="false">H447</f>
        <v>15048.07125</v>
      </c>
      <c r="I446" s="63" t="n">
        <f aca="false">I447</f>
        <v>15048.07125</v>
      </c>
      <c r="J446" s="73"/>
      <c r="K446" s="73"/>
    </row>
    <row r="447" customFormat="false" ht="31.5" hidden="false" customHeight="false" outlineLevel="0" collapsed="false">
      <c r="A447" s="231" t="n">
        <f aca="false">A446+1</f>
        <v>438</v>
      </c>
      <c r="B447" s="235" t="s">
        <v>50</v>
      </c>
      <c r="C447" s="62" t="s">
        <v>399</v>
      </c>
      <c r="D447" s="62" t="s">
        <v>51</v>
      </c>
      <c r="E447" s="62"/>
      <c r="F447" s="62"/>
      <c r="G447" s="63" t="n">
        <f aca="false">G448</f>
        <v>15248.07125</v>
      </c>
      <c r="H447" s="63" t="n">
        <f aca="false">H448</f>
        <v>15048.07125</v>
      </c>
      <c r="I447" s="63" t="n">
        <f aca="false">I448</f>
        <v>15048.07125</v>
      </c>
      <c r="J447" s="73"/>
      <c r="K447" s="73"/>
    </row>
    <row r="448" customFormat="false" ht="15.75" hidden="false" customHeight="false" outlineLevel="0" collapsed="false">
      <c r="A448" s="231" t="n">
        <f aca="false">A447+1</f>
        <v>439</v>
      </c>
      <c r="B448" s="98" t="s">
        <v>459</v>
      </c>
      <c r="C448" s="62" t="s">
        <v>399</v>
      </c>
      <c r="D448" s="62" t="s">
        <v>51</v>
      </c>
      <c r="E448" s="62" t="s">
        <v>25</v>
      </c>
      <c r="F448" s="62" t="s">
        <v>26</v>
      </c>
      <c r="G448" s="63" t="n">
        <f aca="false">G449</f>
        <v>15248.07125</v>
      </c>
      <c r="H448" s="63" t="n">
        <f aca="false">H449</f>
        <v>15048.07125</v>
      </c>
      <c r="I448" s="63" t="n">
        <f aca="false">I449</f>
        <v>15048.07125</v>
      </c>
      <c r="J448" s="73"/>
      <c r="K448" s="73"/>
    </row>
    <row r="449" customFormat="false" ht="15.75" hidden="false" customHeight="false" outlineLevel="0" collapsed="false">
      <c r="A449" s="231" t="n">
        <f aca="false">A448+1</f>
        <v>440</v>
      </c>
      <c r="B449" s="98" t="s">
        <v>86</v>
      </c>
      <c r="C449" s="62" t="s">
        <v>399</v>
      </c>
      <c r="D449" s="62" t="s">
        <v>51</v>
      </c>
      <c r="E449" s="62" t="s">
        <v>25</v>
      </c>
      <c r="F449" s="62" t="s">
        <v>87</v>
      </c>
      <c r="G449" s="63" t="n">
        <f aca="false">'приложение 3'!H578</f>
        <v>15248.07125</v>
      </c>
      <c r="H449" s="63" t="n">
        <f aca="false">'приложение 3'!I578</f>
        <v>15048.07125</v>
      </c>
      <c r="I449" s="63" t="n">
        <f aca="false">'приложение 3'!J578</f>
        <v>15048.07125</v>
      </c>
      <c r="J449" s="73"/>
      <c r="K449" s="73"/>
    </row>
    <row r="450" customFormat="false" ht="15.75" hidden="false" customHeight="false" outlineLevel="0" collapsed="false">
      <c r="A450" s="231" t="n">
        <f aca="false">A449+1</f>
        <v>441</v>
      </c>
      <c r="B450" s="98" t="s">
        <v>56</v>
      </c>
      <c r="C450" s="62" t="s">
        <v>399</v>
      </c>
      <c r="D450" s="62" t="s">
        <v>57</v>
      </c>
      <c r="E450" s="62"/>
      <c r="F450" s="62"/>
      <c r="G450" s="63" t="n">
        <f aca="false">G451</f>
        <v>20.648</v>
      </c>
      <c r="H450" s="63" t="n">
        <f aca="false">H452</f>
        <v>20.648</v>
      </c>
      <c r="I450" s="63" t="n">
        <f aca="false">I452</f>
        <v>20.648</v>
      </c>
      <c r="J450" s="73"/>
      <c r="K450" s="73"/>
    </row>
    <row r="451" customFormat="false" ht="15.75" hidden="false" customHeight="false" outlineLevel="0" collapsed="false">
      <c r="A451" s="231" t="n">
        <f aca="false">A450+1</f>
        <v>442</v>
      </c>
      <c r="B451" s="65" t="s">
        <v>408</v>
      </c>
      <c r="C451" s="62" t="s">
        <v>399</v>
      </c>
      <c r="D451" s="62" t="s">
        <v>63</v>
      </c>
      <c r="E451" s="62"/>
      <c r="F451" s="62"/>
      <c r="G451" s="63" t="n">
        <f aca="false">G452</f>
        <v>20.648</v>
      </c>
      <c r="H451" s="63" t="n">
        <f aca="false">H453</f>
        <v>20.648</v>
      </c>
      <c r="I451" s="63" t="n">
        <f aca="false">I453</f>
        <v>20.648</v>
      </c>
      <c r="J451" s="73"/>
      <c r="K451" s="73"/>
    </row>
    <row r="452" customFormat="false" ht="15.75" hidden="false" customHeight="false" outlineLevel="0" collapsed="false">
      <c r="A452" s="231" t="n">
        <f aca="false">A451+1</f>
        <v>443</v>
      </c>
      <c r="B452" s="98" t="s">
        <v>459</v>
      </c>
      <c r="C452" s="62" t="s">
        <v>399</v>
      </c>
      <c r="D452" s="62" t="s">
        <v>63</v>
      </c>
      <c r="E452" s="62" t="s">
        <v>25</v>
      </c>
      <c r="F452" s="62" t="s">
        <v>26</v>
      </c>
      <c r="G452" s="63" t="n">
        <f aca="false">G453</f>
        <v>20.648</v>
      </c>
      <c r="H452" s="63" t="n">
        <f aca="false">H453</f>
        <v>20.648</v>
      </c>
      <c r="I452" s="63" t="n">
        <f aca="false">I453</f>
        <v>20.648</v>
      </c>
      <c r="J452" s="73"/>
      <c r="K452" s="73"/>
    </row>
    <row r="453" customFormat="false" ht="15.75" hidden="false" customHeight="false" outlineLevel="0" collapsed="false">
      <c r="A453" s="231" t="n">
        <f aca="false">A452+1</f>
        <v>444</v>
      </c>
      <c r="B453" s="98" t="s">
        <v>86</v>
      </c>
      <c r="C453" s="62" t="s">
        <v>399</v>
      </c>
      <c r="D453" s="62" t="s">
        <v>63</v>
      </c>
      <c r="E453" s="62" t="s">
        <v>25</v>
      </c>
      <c r="F453" s="62" t="s">
        <v>87</v>
      </c>
      <c r="G453" s="63" t="n">
        <f aca="false">'приложение 3'!H583</f>
        <v>20.648</v>
      </c>
      <c r="H453" s="63" t="n">
        <f aca="false">'приложение 3'!I583</f>
        <v>20.648</v>
      </c>
      <c r="I453" s="63" t="n">
        <f aca="false">'приложение 3'!J583</f>
        <v>20.648</v>
      </c>
      <c r="J453" s="73"/>
      <c r="K453" s="73"/>
    </row>
    <row r="454" customFormat="false" ht="31.5" hidden="false" customHeight="false" outlineLevel="0" collapsed="false">
      <c r="A454" s="231" t="n">
        <f aca="false">A453+1</f>
        <v>445</v>
      </c>
      <c r="B454" s="98" t="s">
        <v>409</v>
      </c>
      <c r="C454" s="62" t="s">
        <v>410</v>
      </c>
      <c r="D454" s="62"/>
      <c r="E454" s="62"/>
      <c r="F454" s="62"/>
      <c r="G454" s="63" t="n">
        <f aca="false">G455</f>
        <v>5343.78478</v>
      </c>
      <c r="H454" s="63" t="n">
        <f aca="false">H455</f>
        <v>5343.78478</v>
      </c>
      <c r="I454" s="63" t="n">
        <f aca="false">I455</f>
        <v>5343.78478</v>
      </c>
      <c r="J454" s="73"/>
      <c r="K454" s="73"/>
    </row>
    <row r="455" customFormat="false" ht="31.5" hidden="false" customHeight="false" outlineLevel="0" collapsed="false">
      <c r="A455" s="231" t="n">
        <f aca="false">A454+1</f>
        <v>446</v>
      </c>
      <c r="B455" s="235" t="s">
        <v>48</v>
      </c>
      <c r="C455" s="62" t="s">
        <v>410</v>
      </c>
      <c r="D455" s="62" t="s">
        <v>49</v>
      </c>
      <c r="E455" s="62"/>
      <c r="F455" s="62"/>
      <c r="G455" s="63" t="n">
        <f aca="false">G456</f>
        <v>5343.78478</v>
      </c>
      <c r="H455" s="63" t="n">
        <f aca="false">H456</f>
        <v>5343.78478</v>
      </c>
      <c r="I455" s="63" t="n">
        <f aca="false">I456</f>
        <v>5343.78478</v>
      </c>
      <c r="J455" s="73"/>
      <c r="K455" s="73"/>
    </row>
    <row r="456" customFormat="false" ht="31.5" hidden="false" customHeight="false" outlineLevel="0" collapsed="false">
      <c r="A456" s="231" t="n">
        <f aca="false">A455+1</f>
        <v>447</v>
      </c>
      <c r="B456" s="235" t="s">
        <v>50</v>
      </c>
      <c r="C456" s="62" t="s">
        <v>410</v>
      </c>
      <c r="D456" s="62" t="s">
        <v>51</v>
      </c>
      <c r="E456" s="62"/>
      <c r="F456" s="62"/>
      <c r="G456" s="63" t="n">
        <f aca="false">G457</f>
        <v>5343.78478</v>
      </c>
      <c r="H456" s="63" t="n">
        <f aca="false">H457</f>
        <v>5343.78478</v>
      </c>
      <c r="I456" s="63" t="n">
        <f aca="false">I457</f>
        <v>5343.78478</v>
      </c>
      <c r="J456" s="73"/>
      <c r="K456" s="73"/>
    </row>
    <row r="457" customFormat="false" ht="15.75" hidden="false" customHeight="false" outlineLevel="0" collapsed="false">
      <c r="A457" s="231" t="n">
        <f aca="false">A456+1</f>
        <v>448</v>
      </c>
      <c r="B457" s="98" t="s">
        <v>459</v>
      </c>
      <c r="C457" s="62" t="s">
        <v>410</v>
      </c>
      <c r="D457" s="62" t="s">
        <v>51</v>
      </c>
      <c r="E457" s="62" t="s">
        <v>25</v>
      </c>
      <c r="F457" s="62" t="s">
        <v>26</v>
      </c>
      <c r="G457" s="63" t="n">
        <f aca="false">G458</f>
        <v>5343.78478</v>
      </c>
      <c r="H457" s="63" t="n">
        <f aca="false">H458</f>
        <v>5343.78478</v>
      </c>
      <c r="I457" s="63" t="n">
        <f aca="false">I458</f>
        <v>5343.78478</v>
      </c>
      <c r="J457" s="73"/>
      <c r="K457" s="73"/>
    </row>
    <row r="458" customFormat="false" ht="15.75" hidden="false" customHeight="false" outlineLevel="0" collapsed="false">
      <c r="A458" s="231" t="n">
        <f aca="false">A457+1</f>
        <v>449</v>
      </c>
      <c r="B458" s="98" t="s">
        <v>86</v>
      </c>
      <c r="C458" s="62" t="s">
        <v>410</v>
      </c>
      <c r="D458" s="62" t="s">
        <v>51</v>
      </c>
      <c r="E458" s="62" t="s">
        <v>25</v>
      </c>
      <c r="F458" s="62" t="s">
        <v>87</v>
      </c>
      <c r="G458" s="63" t="n">
        <f aca="false">'приложение 3'!H586</f>
        <v>5343.78478</v>
      </c>
      <c r="H458" s="63" t="n">
        <f aca="false">'приложение 3'!I586</f>
        <v>5343.78478</v>
      </c>
      <c r="I458" s="63" t="n">
        <f aca="false">'приложение 3'!J586</f>
        <v>5343.78478</v>
      </c>
      <c r="J458" s="73"/>
      <c r="K458" s="73"/>
    </row>
    <row r="459" customFormat="false" ht="15.75" hidden="false" customHeight="false" outlineLevel="0" collapsed="false">
      <c r="A459" s="231" t="n">
        <f aca="false">A458+1</f>
        <v>450</v>
      </c>
      <c r="B459" s="61" t="s">
        <v>68</v>
      </c>
      <c r="C459" s="62" t="s">
        <v>90</v>
      </c>
      <c r="D459" s="62"/>
      <c r="E459" s="62"/>
      <c r="F459" s="62"/>
      <c r="G459" s="63" t="n">
        <f aca="false">G460</f>
        <v>39.374</v>
      </c>
      <c r="H459" s="63" t="n">
        <f aca="false">H460</f>
        <v>39.374</v>
      </c>
      <c r="I459" s="63" t="n">
        <f aca="false">I460</f>
        <v>39.374</v>
      </c>
      <c r="J459" s="73"/>
      <c r="K459" s="73"/>
    </row>
    <row r="460" customFormat="false" ht="63" hidden="false" customHeight="false" outlineLevel="0" collapsed="false">
      <c r="A460" s="231" t="n">
        <f aca="false">A459+1</f>
        <v>451</v>
      </c>
      <c r="B460" s="64" t="s">
        <v>91</v>
      </c>
      <c r="C460" s="62" t="s">
        <v>92</v>
      </c>
      <c r="D460" s="62"/>
      <c r="E460" s="62"/>
      <c r="F460" s="62"/>
      <c r="G460" s="63" t="n">
        <f aca="false">G461</f>
        <v>39.374</v>
      </c>
      <c r="H460" s="63" t="n">
        <f aca="false">H461</f>
        <v>39.374</v>
      </c>
      <c r="I460" s="63" t="n">
        <f aca="false">I461</f>
        <v>39.374</v>
      </c>
      <c r="J460" s="73"/>
      <c r="K460" s="73"/>
    </row>
    <row r="461" customFormat="false" ht="31.5" hidden="false" customHeight="false" outlineLevel="0" collapsed="false">
      <c r="A461" s="231" t="n">
        <f aca="false">A460+1</f>
        <v>452</v>
      </c>
      <c r="B461" s="235" t="s">
        <v>48</v>
      </c>
      <c r="C461" s="62" t="s">
        <v>92</v>
      </c>
      <c r="D461" s="62" t="s">
        <v>49</v>
      </c>
      <c r="E461" s="62"/>
      <c r="F461" s="62"/>
      <c r="G461" s="63" t="n">
        <f aca="false">G462</f>
        <v>39.374</v>
      </c>
      <c r="H461" s="63" t="n">
        <f aca="false">H462</f>
        <v>39.374</v>
      </c>
      <c r="I461" s="63" t="n">
        <f aca="false">I462</f>
        <v>39.374</v>
      </c>
      <c r="J461" s="73"/>
      <c r="K461" s="73"/>
    </row>
    <row r="462" customFormat="false" ht="31.5" hidden="false" customHeight="false" outlineLevel="0" collapsed="false">
      <c r="A462" s="231" t="n">
        <f aca="false">A461+1</f>
        <v>453</v>
      </c>
      <c r="B462" s="235" t="s">
        <v>50</v>
      </c>
      <c r="C462" s="62" t="s">
        <v>92</v>
      </c>
      <c r="D462" s="62" t="s">
        <v>51</v>
      </c>
      <c r="E462" s="62"/>
      <c r="F462" s="62"/>
      <c r="G462" s="63" t="n">
        <f aca="false">G463</f>
        <v>39.374</v>
      </c>
      <c r="H462" s="63" t="n">
        <f aca="false">H463</f>
        <v>39.374</v>
      </c>
      <c r="I462" s="63" t="n">
        <f aca="false">I463</f>
        <v>39.374</v>
      </c>
      <c r="J462" s="73"/>
      <c r="K462" s="73"/>
    </row>
    <row r="463" customFormat="false" ht="15.75" hidden="false" customHeight="false" outlineLevel="0" collapsed="false">
      <c r="A463" s="231" t="n">
        <f aca="false">A462+1</f>
        <v>454</v>
      </c>
      <c r="B463" s="98" t="s">
        <v>459</v>
      </c>
      <c r="C463" s="62" t="s">
        <v>92</v>
      </c>
      <c r="D463" s="62" t="s">
        <v>51</v>
      </c>
      <c r="E463" s="62" t="s">
        <v>25</v>
      </c>
      <c r="F463" s="62" t="s">
        <v>26</v>
      </c>
      <c r="G463" s="63" t="n">
        <f aca="false">G464</f>
        <v>39.374</v>
      </c>
      <c r="H463" s="63" t="n">
        <f aca="false">H464</f>
        <v>39.374</v>
      </c>
      <c r="I463" s="63" t="n">
        <f aca="false">I464</f>
        <v>39.374</v>
      </c>
    </row>
    <row r="464" customFormat="false" ht="15.75" hidden="false" customHeight="false" outlineLevel="0" collapsed="false">
      <c r="A464" s="231" t="n">
        <f aca="false">A463+1</f>
        <v>455</v>
      </c>
      <c r="B464" s="98" t="s">
        <v>86</v>
      </c>
      <c r="C464" s="62" t="s">
        <v>92</v>
      </c>
      <c r="D464" s="62" t="s">
        <v>51</v>
      </c>
      <c r="E464" s="62" t="s">
        <v>25</v>
      </c>
      <c r="F464" s="62" t="s">
        <v>87</v>
      </c>
      <c r="G464" s="63" t="n">
        <f aca="false">'приложение 3'!H71</f>
        <v>39.374</v>
      </c>
      <c r="H464" s="63" t="n">
        <f aca="false">'приложение 3'!I71</f>
        <v>39.374</v>
      </c>
      <c r="I464" s="63" t="n">
        <f aca="false">'приложение 3'!J71</f>
        <v>39.374</v>
      </c>
    </row>
    <row r="465" customFormat="false" ht="15.75" hidden="false" customHeight="false" outlineLevel="0" collapsed="false">
      <c r="A465" s="231" t="n">
        <f aca="false">A464+1</f>
        <v>456</v>
      </c>
      <c r="B465" s="234" t="s">
        <v>68</v>
      </c>
      <c r="C465" s="62" t="s">
        <v>69</v>
      </c>
      <c r="D465" s="62"/>
      <c r="E465" s="62"/>
      <c r="F465" s="62"/>
      <c r="G465" s="63" t="n">
        <f aca="false">G466</f>
        <v>75360.73078</v>
      </c>
      <c r="H465" s="63" t="n">
        <f aca="false">H466</f>
        <v>43631.8962</v>
      </c>
      <c r="I465" s="63" t="n">
        <f aca="false">I466</f>
        <v>36083.5312</v>
      </c>
    </row>
    <row r="466" customFormat="false" ht="15.75" hidden="false" customHeight="false" outlineLevel="0" collapsed="false">
      <c r="A466" s="231" t="n">
        <f aca="false">A465+1</f>
        <v>457</v>
      </c>
      <c r="B466" s="234" t="s">
        <v>70</v>
      </c>
      <c r="C466" s="62" t="s">
        <v>71</v>
      </c>
      <c r="D466" s="62"/>
      <c r="E466" s="62"/>
      <c r="F466" s="62"/>
      <c r="G466" s="63" t="n">
        <f aca="false">G490+G495+G562+G567+G577+G587+G592+G597+G602+G607+G612+G622+G631+G529+G542+G547+G552+G467+G472+G476+G480+G489+G524+G504+G509+G514+G582+G617+G626+G519+G557+G538+G534+G572</f>
        <v>75360.73078</v>
      </c>
      <c r="H466" s="63" t="n">
        <f aca="false">H490+H495+H562+H567+H577+H587+H592+H597+H602+H607+H612+H622+H631+H529+H542+H547+H552+H467+H472+H476+H480+H489+H524+H504+H509+H514+H582+H617+H626+H519+H557+H538+H534+H572</f>
        <v>43631.8962</v>
      </c>
      <c r="I466" s="63" t="n">
        <f aca="false">I490+I495+I562+I567+I577+I587+I592+I597+I602+I607+I612+I622+I631+I529+I542+I547+I552+I467+I472+I476+I480+I489+I524+I504+I509+I514+I582+I617+I626+I519+I557+I538+I534+I572</f>
        <v>36083.5312</v>
      </c>
    </row>
    <row r="467" customFormat="false" ht="36" hidden="false" customHeight="true" outlineLevel="0" collapsed="false">
      <c r="A467" s="231" t="n">
        <f aca="false">A466+1</f>
        <v>458</v>
      </c>
      <c r="B467" s="65" t="s">
        <v>72</v>
      </c>
      <c r="C467" s="62" t="s">
        <v>73</v>
      </c>
      <c r="D467" s="62"/>
      <c r="E467" s="62"/>
      <c r="F467" s="62"/>
      <c r="G467" s="63" t="n">
        <f aca="false">'приложение 3'!H42</f>
        <v>1366.72279</v>
      </c>
      <c r="H467" s="63" t="n">
        <f aca="false">'приложение 3'!I41</f>
        <v>0</v>
      </c>
      <c r="I467" s="63" t="n">
        <f aca="false">'приложение 3'!J41</f>
        <v>0</v>
      </c>
    </row>
    <row r="468" customFormat="false" ht="31.5" hidden="false" customHeight="false" outlineLevel="0" collapsed="false">
      <c r="A468" s="231" t="n">
        <f aca="false">A467+1</f>
        <v>459</v>
      </c>
      <c r="B468" s="65" t="s">
        <v>48</v>
      </c>
      <c r="C468" s="62" t="s">
        <v>73</v>
      </c>
      <c r="D468" s="62" t="s">
        <v>49</v>
      </c>
      <c r="E468" s="62"/>
      <c r="F468" s="62"/>
      <c r="G468" s="63" t="n">
        <f aca="false">G467</f>
        <v>1366.72279</v>
      </c>
      <c r="H468" s="63" t="n">
        <f aca="false">H467</f>
        <v>0</v>
      </c>
      <c r="I468" s="63" t="n">
        <f aca="false">I467</f>
        <v>0</v>
      </c>
    </row>
    <row r="469" customFormat="false" ht="31.5" hidden="false" customHeight="false" outlineLevel="0" collapsed="false">
      <c r="A469" s="231" t="n">
        <f aca="false">A468+1</f>
        <v>460</v>
      </c>
      <c r="B469" s="65" t="s">
        <v>50</v>
      </c>
      <c r="C469" s="62" t="s">
        <v>73</v>
      </c>
      <c r="D469" s="62" t="s">
        <v>51</v>
      </c>
      <c r="E469" s="62"/>
      <c r="F469" s="62"/>
      <c r="G469" s="63" t="n">
        <f aca="false">G468</f>
        <v>1366.72279</v>
      </c>
      <c r="H469" s="63" t="n">
        <f aca="false">H468</f>
        <v>0</v>
      </c>
      <c r="I469" s="63" t="n">
        <f aca="false">I468</f>
        <v>0</v>
      </c>
    </row>
    <row r="470" customFormat="false" ht="15.75" hidden="false" customHeight="false" outlineLevel="0" collapsed="false">
      <c r="A470" s="231" t="n">
        <f aca="false">A469+1</f>
        <v>461</v>
      </c>
      <c r="B470" s="98" t="s">
        <v>459</v>
      </c>
      <c r="C470" s="62" t="s">
        <v>73</v>
      </c>
      <c r="D470" s="62" t="s">
        <v>51</v>
      </c>
      <c r="E470" s="62" t="s">
        <v>25</v>
      </c>
      <c r="F470" s="62" t="s">
        <v>26</v>
      </c>
      <c r="G470" s="63" t="n">
        <f aca="false">G469</f>
        <v>1366.72279</v>
      </c>
      <c r="H470" s="63" t="n">
        <f aca="false">H469</f>
        <v>0</v>
      </c>
      <c r="I470" s="63" t="n">
        <f aca="false">I469</f>
        <v>0</v>
      </c>
    </row>
    <row r="471" customFormat="false" ht="56.25" hidden="false" customHeight="true" outlineLevel="0" collapsed="false">
      <c r="A471" s="231" t="n">
        <f aca="false">A470+1</f>
        <v>462</v>
      </c>
      <c r="B471" s="98" t="s">
        <v>44</v>
      </c>
      <c r="C471" s="62" t="s">
        <v>73</v>
      </c>
      <c r="D471" s="62" t="s">
        <v>51</v>
      </c>
      <c r="E471" s="62" t="s">
        <v>25</v>
      </c>
      <c r="F471" s="62" t="s">
        <v>45</v>
      </c>
      <c r="G471" s="63" t="n">
        <f aca="false">G470</f>
        <v>1366.72279</v>
      </c>
      <c r="H471" s="63" t="n">
        <f aca="false">H470</f>
        <v>0</v>
      </c>
      <c r="I471" s="63" t="n">
        <f aca="false">I470</f>
        <v>0</v>
      </c>
    </row>
    <row r="472" customFormat="false" ht="15.75" hidden="false" customHeight="false" outlineLevel="0" collapsed="false">
      <c r="A472" s="231" t="n">
        <f aca="false">A471+1</f>
        <v>463</v>
      </c>
      <c r="B472" s="65" t="s">
        <v>56</v>
      </c>
      <c r="C472" s="62" t="s">
        <v>73</v>
      </c>
      <c r="D472" s="62" t="s">
        <v>57</v>
      </c>
      <c r="E472" s="62"/>
      <c r="F472" s="62"/>
      <c r="G472" s="63" t="n">
        <f aca="false">G473</f>
        <v>398.77361</v>
      </c>
      <c r="H472" s="63"/>
      <c r="I472" s="63"/>
    </row>
    <row r="473" customFormat="false" ht="15.75" hidden="false" customHeight="false" outlineLevel="0" collapsed="false">
      <c r="A473" s="231" t="n">
        <f aca="false">A472+1</f>
        <v>464</v>
      </c>
      <c r="B473" s="65" t="s">
        <v>58</v>
      </c>
      <c r="C473" s="62" t="s">
        <v>73</v>
      </c>
      <c r="D473" s="62" t="s">
        <v>59</v>
      </c>
      <c r="E473" s="62"/>
      <c r="F473" s="62"/>
      <c r="G473" s="63" t="n">
        <f aca="false">'приложение 3'!H47</f>
        <v>398.77361</v>
      </c>
      <c r="H473" s="63" t="n">
        <f aca="false">'приложение 3'!I47</f>
        <v>0</v>
      </c>
      <c r="I473" s="63" t="n">
        <f aca="false">'приложение 3'!J47</f>
        <v>0</v>
      </c>
    </row>
    <row r="474" customFormat="false" ht="15.75" hidden="false" customHeight="false" outlineLevel="0" collapsed="false">
      <c r="A474" s="231" t="n">
        <f aca="false">A473+1</f>
        <v>465</v>
      </c>
      <c r="B474" s="98" t="s">
        <v>459</v>
      </c>
      <c r="C474" s="62" t="s">
        <v>73</v>
      </c>
      <c r="D474" s="62" t="s">
        <v>59</v>
      </c>
      <c r="E474" s="62" t="s">
        <v>25</v>
      </c>
      <c r="F474" s="62" t="s">
        <v>26</v>
      </c>
      <c r="G474" s="63" t="n">
        <f aca="false">G473</f>
        <v>398.77361</v>
      </c>
      <c r="H474" s="63" t="n">
        <f aca="false">H473</f>
        <v>0</v>
      </c>
      <c r="I474" s="63" t="n">
        <f aca="false">I473</f>
        <v>0</v>
      </c>
    </row>
    <row r="475" customFormat="false" ht="55.5" hidden="false" customHeight="true" outlineLevel="0" collapsed="false">
      <c r="A475" s="231" t="n">
        <f aca="false">A474+1</f>
        <v>466</v>
      </c>
      <c r="B475" s="98" t="s">
        <v>44</v>
      </c>
      <c r="C475" s="62" t="s">
        <v>73</v>
      </c>
      <c r="D475" s="62" t="s">
        <v>59</v>
      </c>
      <c r="E475" s="62" t="s">
        <v>25</v>
      </c>
      <c r="F475" s="62" t="s">
        <v>45</v>
      </c>
      <c r="G475" s="63" t="n">
        <f aca="false">G474</f>
        <v>398.77361</v>
      </c>
      <c r="H475" s="63" t="n">
        <f aca="false">H474</f>
        <v>0</v>
      </c>
      <c r="I475" s="63" t="n">
        <f aca="false">I474</f>
        <v>0</v>
      </c>
    </row>
    <row r="476" customFormat="false" ht="15.75" hidden="false" customHeight="false" outlineLevel="0" collapsed="false">
      <c r="A476" s="231" t="n">
        <f aca="false">A475+1</f>
        <v>467</v>
      </c>
      <c r="B476" s="65" t="s">
        <v>56</v>
      </c>
      <c r="C476" s="62" t="s">
        <v>73</v>
      </c>
      <c r="D476" s="62" t="s">
        <v>57</v>
      </c>
      <c r="E476" s="62"/>
      <c r="F476" s="62"/>
      <c r="G476" s="63" t="n">
        <f aca="false">G477</f>
        <v>45.0225</v>
      </c>
      <c r="H476" s="63" t="n">
        <f aca="false">H477</f>
        <v>0</v>
      </c>
      <c r="I476" s="63" t="n">
        <f aca="false">I477</f>
        <v>0</v>
      </c>
    </row>
    <row r="477" customFormat="false" ht="15.75" hidden="false" customHeight="false" outlineLevel="0" collapsed="false">
      <c r="A477" s="231" t="n">
        <f aca="false">A476+1</f>
        <v>468</v>
      </c>
      <c r="B477" s="65" t="s">
        <v>62</v>
      </c>
      <c r="C477" s="62" t="s">
        <v>73</v>
      </c>
      <c r="D477" s="62" t="s">
        <v>63</v>
      </c>
      <c r="E477" s="62"/>
      <c r="F477" s="62"/>
      <c r="G477" s="63" t="n">
        <f aca="false">'приложение 3'!H49</f>
        <v>45.0225</v>
      </c>
      <c r="H477" s="63" t="n">
        <f aca="false">'приложение 3'!I49</f>
        <v>0</v>
      </c>
      <c r="I477" s="63" t="n">
        <f aca="false">'приложение 3'!J49</f>
        <v>0</v>
      </c>
    </row>
    <row r="478" customFormat="false" ht="15.75" hidden="false" customHeight="false" outlineLevel="0" collapsed="false">
      <c r="A478" s="231" t="n">
        <f aca="false">A477+1</f>
        <v>469</v>
      </c>
      <c r="B478" s="98" t="s">
        <v>459</v>
      </c>
      <c r="C478" s="62" t="s">
        <v>73</v>
      </c>
      <c r="D478" s="62" t="s">
        <v>63</v>
      </c>
      <c r="E478" s="62" t="s">
        <v>25</v>
      </c>
      <c r="F478" s="62" t="s">
        <v>26</v>
      </c>
      <c r="G478" s="63" t="n">
        <f aca="false">G477</f>
        <v>45.0225</v>
      </c>
      <c r="H478" s="63" t="n">
        <f aca="false">H477</f>
        <v>0</v>
      </c>
      <c r="I478" s="63" t="n">
        <f aca="false">I477</f>
        <v>0</v>
      </c>
    </row>
    <row r="479" customFormat="false" ht="47.25" hidden="false" customHeight="false" outlineLevel="0" collapsed="false">
      <c r="A479" s="231" t="n">
        <f aca="false">A478+1</f>
        <v>470</v>
      </c>
      <c r="B479" s="98" t="s">
        <v>44</v>
      </c>
      <c r="C479" s="62" t="s">
        <v>73</v>
      </c>
      <c r="D479" s="62" t="s">
        <v>63</v>
      </c>
      <c r="E479" s="62" t="s">
        <v>25</v>
      </c>
      <c r="F479" s="62" t="s">
        <v>45</v>
      </c>
      <c r="G479" s="63" t="n">
        <f aca="false">G478</f>
        <v>45.0225</v>
      </c>
      <c r="H479" s="63" t="n">
        <f aca="false">H478</f>
        <v>0</v>
      </c>
      <c r="I479" s="63" t="n">
        <f aca="false">I478</f>
        <v>0</v>
      </c>
    </row>
    <row r="480" customFormat="false" ht="31.5" hidden="false" customHeight="false" outlineLevel="0" collapsed="false">
      <c r="A480" s="231" t="n">
        <f aca="false">A479+1</f>
        <v>471</v>
      </c>
      <c r="B480" s="65" t="s">
        <v>72</v>
      </c>
      <c r="C480" s="62" t="s">
        <v>76</v>
      </c>
      <c r="D480" s="62"/>
      <c r="E480" s="62"/>
      <c r="F480" s="62"/>
      <c r="G480" s="63" t="n">
        <f aca="false">'приложение 3'!H51</f>
        <v>8782.2434</v>
      </c>
      <c r="H480" s="63" t="n">
        <f aca="false">'приложение 3'!I51</f>
        <v>0</v>
      </c>
      <c r="I480" s="63" t="n">
        <f aca="false">'приложение 3'!J51</f>
        <v>0</v>
      </c>
    </row>
    <row r="481" customFormat="false" ht="31.5" hidden="false" customHeight="false" outlineLevel="0" collapsed="false">
      <c r="A481" s="231" t="n">
        <f aca="false">A480+1</f>
        <v>472</v>
      </c>
      <c r="B481" s="65" t="s">
        <v>48</v>
      </c>
      <c r="C481" s="62" t="s">
        <v>76</v>
      </c>
      <c r="D481" s="62" t="s">
        <v>49</v>
      </c>
      <c r="E481" s="62"/>
      <c r="F481" s="62"/>
      <c r="G481" s="63" t="n">
        <f aca="false">G480</f>
        <v>8782.2434</v>
      </c>
      <c r="H481" s="63" t="n">
        <f aca="false">H480</f>
        <v>0</v>
      </c>
      <c r="I481" s="63" t="n">
        <f aca="false">I480</f>
        <v>0</v>
      </c>
    </row>
    <row r="482" customFormat="false" ht="31.5" hidden="false" customHeight="false" outlineLevel="0" collapsed="false">
      <c r="A482" s="231" t="n">
        <f aca="false">A481+1</f>
        <v>473</v>
      </c>
      <c r="B482" s="65" t="s">
        <v>50</v>
      </c>
      <c r="C482" s="62" t="s">
        <v>76</v>
      </c>
      <c r="D482" s="62" t="s">
        <v>51</v>
      </c>
      <c r="E482" s="62"/>
      <c r="F482" s="62"/>
      <c r="G482" s="63" t="n">
        <f aca="false">G481</f>
        <v>8782.2434</v>
      </c>
      <c r="H482" s="63" t="n">
        <f aca="false">H481</f>
        <v>0</v>
      </c>
      <c r="I482" s="63" t="n">
        <f aca="false">I481</f>
        <v>0</v>
      </c>
    </row>
    <row r="483" customFormat="false" ht="15.75" hidden="false" customHeight="false" outlineLevel="0" collapsed="false">
      <c r="A483" s="231" t="n">
        <f aca="false">A482+1</f>
        <v>474</v>
      </c>
      <c r="B483" s="98" t="s">
        <v>459</v>
      </c>
      <c r="C483" s="62" t="s">
        <v>76</v>
      </c>
      <c r="D483" s="62" t="s">
        <v>51</v>
      </c>
      <c r="E483" s="62" t="s">
        <v>25</v>
      </c>
      <c r="F483" s="62" t="s">
        <v>26</v>
      </c>
      <c r="G483" s="63" t="n">
        <f aca="false">G482</f>
        <v>8782.2434</v>
      </c>
      <c r="H483" s="63" t="n">
        <f aca="false">H482</f>
        <v>0</v>
      </c>
      <c r="I483" s="63" t="n">
        <f aca="false">I482</f>
        <v>0</v>
      </c>
    </row>
    <row r="484" customFormat="false" ht="47.25" hidden="false" customHeight="false" outlineLevel="0" collapsed="false">
      <c r="A484" s="231" t="n">
        <f aca="false">A483+1</f>
        <v>475</v>
      </c>
      <c r="B484" s="98" t="s">
        <v>44</v>
      </c>
      <c r="C484" s="62" t="s">
        <v>76</v>
      </c>
      <c r="D484" s="62" t="s">
        <v>51</v>
      </c>
      <c r="E484" s="62" t="s">
        <v>25</v>
      </c>
      <c r="F484" s="62" t="s">
        <v>45</v>
      </c>
      <c r="G484" s="63" t="n">
        <f aca="false">G483</f>
        <v>8782.2434</v>
      </c>
      <c r="H484" s="63" t="n">
        <f aca="false">H483</f>
        <v>0</v>
      </c>
      <c r="I484" s="63" t="n">
        <f aca="false">I483</f>
        <v>0</v>
      </c>
    </row>
    <row r="485" customFormat="false" ht="31.5" hidden="false" customHeight="false" outlineLevel="0" collapsed="false">
      <c r="A485" s="231" t="n">
        <f aca="false">A484+1</f>
        <v>476</v>
      </c>
      <c r="B485" s="65" t="s">
        <v>93</v>
      </c>
      <c r="C485" s="62" t="s">
        <v>73</v>
      </c>
      <c r="D485" s="62"/>
      <c r="E485" s="62"/>
      <c r="F485" s="62"/>
      <c r="G485" s="63" t="n">
        <f aca="false">'приложение 3'!H74</f>
        <v>164.62</v>
      </c>
      <c r="H485" s="63" t="n">
        <f aca="false">'приложение 3'!I74</f>
        <v>0</v>
      </c>
      <c r="I485" s="63" t="n">
        <f aca="false">'приложение 3'!J74</f>
        <v>0</v>
      </c>
    </row>
    <row r="486" customFormat="false" ht="31.5" hidden="false" customHeight="false" outlineLevel="0" collapsed="false">
      <c r="A486" s="231" t="n">
        <f aca="false">A485+1</f>
        <v>477</v>
      </c>
      <c r="B486" s="65" t="s">
        <v>48</v>
      </c>
      <c r="C486" s="62" t="s">
        <v>73</v>
      </c>
      <c r="D486" s="62" t="s">
        <v>49</v>
      </c>
      <c r="E486" s="62"/>
      <c r="F486" s="62"/>
      <c r="G486" s="63" t="n">
        <f aca="false">G485</f>
        <v>164.62</v>
      </c>
      <c r="H486" s="63" t="n">
        <f aca="false">H485</f>
        <v>0</v>
      </c>
      <c r="I486" s="63" t="n">
        <f aca="false">I485</f>
        <v>0</v>
      </c>
    </row>
    <row r="487" customFormat="false" ht="31.5" hidden="false" customHeight="false" outlineLevel="0" collapsed="false">
      <c r="A487" s="231" t="n">
        <f aca="false">A486+1</f>
        <v>478</v>
      </c>
      <c r="B487" s="65" t="s">
        <v>50</v>
      </c>
      <c r="C487" s="62" t="s">
        <v>73</v>
      </c>
      <c r="D487" s="62" t="s">
        <v>51</v>
      </c>
      <c r="E487" s="62"/>
      <c r="F487" s="62"/>
      <c r="G487" s="63" t="n">
        <f aca="false">G486</f>
        <v>164.62</v>
      </c>
      <c r="H487" s="63" t="n">
        <f aca="false">H486</f>
        <v>0</v>
      </c>
      <c r="I487" s="63" t="n">
        <f aca="false">I486</f>
        <v>0</v>
      </c>
    </row>
    <row r="488" customFormat="false" ht="15.75" hidden="false" customHeight="false" outlineLevel="0" collapsed="false">
      <c r="A488" s="231" t="n">
        <f aca="false">A487+1</f>
        <v>479</v>
      </c>
      <c r="B488" s="98" t="s">
        <v>459</v>
      </c>
      <c r="C488" s="62" t="s">
        <v>73</v>
      </c>
      <c r="D488" s="62" t="s">
        <v>51</v>
      </c>
      <c r="E488" s="62" t="s">
        <v>25</v>
      </c>
      <c r="F488" s="62" t="s">
        <v>26</v>
      </c>
      <c r="G488" s="63" t="n">
        <f aca="false">G487</f>
        <v>164.62</v>
      </c>
      <c r="H488" s="63" t="n">
        <f aca="false">H487</f>
        <v>0</v>
      </c>
      <c r="I488" s="63" t="n">
        <f aca="false">I487</f>
        <v>0</v>
      </c>
    </row>
    <row r="489" customFormat="false" ht="15.75" hidden="false" customHeight="false" outlineLevel="0" collapsed="false">
      <c r="A489" s="231" t="n">
        <f aca="false">A488+1</f>
        <v>480</v>
      </c>
      <c r="B489" s="98" t="s">
        <v>86</v>
      </c>
      <c r="C489" s="62" t="s">
        <v>73</v>
      </c>
      <c r="D489" s="62" t="s">
        <v>51</v>
      </c>
      <c r="E489" s="62" t="s">
        <v>25</v>
      </c>
      <c r="F489" s="62" t="s">
        <v>45</v>
      </c>
      <c r="G489" s="63" t="n">
        <f aca="false">G488</f>
        <v>164.62</v>
      </c>
      <c r="H489" s="63" t="n">
        <f aca="false">H488</f>
        <v>0</v>
      </c>
      <c r="I489" s="63" t="n">
        <f aca="false">I488</f>
        <v>0</v>
      </c>
    </row>
    <row r="490" customFormat="false" ht="31.5" hidden="false" customHeight="false" outlineLevel="0" collapsed="false">
      <c r="A490" s="231" t="n">
        <f aca="false">A489+1</f>
        <v>481</v>
      </c>
      <c r="B490" s="61" t="s">
        <v>93</v>
      </c>
      <c r="C490" s="62" t="s">
        <v>73</v>
      </c>
      <c r="D490" s="62"/>
      <c r="E490" s="62"/>
      <c r="F490" s="62"/>
      <c r="G490" s="63" t="n">
        <f aca="false">'приложение 3'!H591</f>
        <v>2675.3917</v>
      </c>
      <c r="H490" s="63" t="n">
        <f aca="false">'приложение 3'!I591</f>
        <v>0</v>
      </c>
      <c r="I490" s="63" t="n">
        <f aca="false">'приложение 3'!J591</f>
        <v>0</v>
      </c>
    </row>
    <row r="491" customFormat="false" ht="31.5" hidden="false" customHeight="false" outlineLevel="0" collapsed="false">
      <c r="A491" s="231" t="n">
        <f aca="false">A490+1</f>
        <v>482</v>
      </c>
      <c r="B491" s="65" t="s">
        <v>48</v>
      </c>
      <c r="C491" s="62" t="s">
        <v>73</v>
      </c>
      <c r="D491" s="62" t="s">
        <v>49</v>
      </c>
      <c r="E491" s="62"/>
      <c r="F491" s="62"/>
      <c r="G491" s="63" t="n">
        <f aca="false">G490</f>
        <v>2675.3917</v>
      </c>
      <c r="H491" s="63" t="n">
        <f aca="false">H490</f>
        <v>0</v>
      </c>
      <c r="I491" s="63" t="n">
        <f aca="false">I490</f>
        <v>0</v>
      </c>
    </row>
    <row r="492" customFormat="false" ht="31.5" hidden="false" customHeight="false" outlineLevel="0" collapsed="false">
      <c r="A492" s="231" t="n">
        <f aca="false">A491+1</f>
        <v>483</v>
      </c>
      <c r="B492" s="65" t="s">
        <v>50</v>
      </c>
      <c r="C492" s="62" t="s">
        <v>73</v>
      </c>
      <c r="D492" s="62" t="s">
        <v>51</v>
      </c>
      <c r="E492" s="62"/>
      <c r="F492" s="62"/>
      <c r="G492" s="63" t="n">
        <f aca="false">G491</f>
        <v>2675.3917</v>
      </c>
      <c r="H492" s="63" t="n">
        <f aca="false">H491</f>
        <v>0</v>
      </c>
      <c r="I492" s="63" t="n">
        <f aca="false">I491</f>
        <v>0</v>
      </c>
    </row>
    <row r="493" customFormat="false" ht="15.75" hidden="false" customHeight="false" outlineLevel="0" collapsed="false">
      <c r="A493" s="231" t="n">
        <f aca="false">A492+1</f>
        <v>484</v>
      </c>
      <c r="B493" s="64" t="s">
        <v>459</v>
      </c>
      <c r="C493" s="62" t="s">
        <v>73</v>
      </c>
      <c r="D493" s="62" t="s">
        <v>51</v>
      </c>
      <c r="E493" s="62" t="s">
        <v>25</v>
      </c>
      <c r="F493" s="62" t="s">
        <v>26</v>
      </c>
      <c r="G493" s="63" t="n">
        <f aca="false">G492</f>
        <v>2675.3917</v>
      </c>
      <c r="H493" s="63" t="n">
        <f aca="false">H492</f>
        <v>0</v>
      </c>
      <c r="I493" s="63" t="n">
        <f aca="false">I492</f>
        <v>0</v>
      </c>
    </row>
    <row r="494" customFormat="false" ht="15.75" hidden="false" customHeight="false" outlineLevel="0" collapsed="false">
      <c r="A494" s="231" t="n">
        <f aca="false">A493+1</f>
        <v>485</v>
      </c>
      <c r="B494" s="64" t="s">
        <v>86</v>
      </c>
      <c r="C494" s="62" t="s">
        <v>73</v>
      </c>
      <c r="D494" s="62" t="s">
        <v>51</v>
      </c>
      <c r="E494" s="62" t="s">
        <v>25</v>
      </c>
      <c r="F494" s="62" t="s">
        <v>87</v>
      </c>
      <c r="G494" s="63" t="n">
        <f aca="false">G493</f>
        <v>2675.3917</v>
      </c>
      <c r="H494" s="63" t="n">
        <f aca="false">H493</f>
        <v>0</v>
      </c>
      <c r="I494" s="63" t="n">
        <f aca="false">I493</f>
        <v>0</v>
      </c>
    </row>
    <row r="495" customFormat="false" ht="47.25" hidden="false" customHeight="false" outlineLevel="0" collapsed="false">
      <c r="A495" s="231" t="n">
        <f aca="false">A494+1</f>
        <v>486</v>
      </c>
      <c r="B495" s="61" t="s">
        <v>104</v>
      </c>
      <c r="C495" s="62" t="s">
        <v>105</v>
      </c>
      <c r="D495" s="62"/>
      <c r="E495" s="62"/>
      <c r="F495" s="62"/>
      <c r="G495" s="116" t="n">
        <f aca="false">G496+G500</f>
        <v>584.6</v>
      </c>
      <c r="H495" s="116" t="n">
        <f aca="false">H496+H500</f>
        <v>604.265</v>
      </c>
      <c r="I495" s="116" t="n">
        <f aca="false">I496+I500</f>
        <v>604.9</v>
      </c>
      <c r="J495" s="73"/>
      <c r="K495" s="73"/>
    </row>
    <row r="496" customFormat="false" ht="78.75" hidden="false" customHeight="false" outlineLevel="0" collapsed="false">
      <c r="A496" s="231" t="n">
        <f aca="false">A495+1</f>
        <v>487</v>
      </c>
      <c r="B496" s="235" t="s">
        <v>34</v>
      </c>
      <c r="C496" s="62" t="s">
        <v>105</v>
      </c>
      <c r="D496" s="62" t="s">
        <v>35</v>
      </c>
      <c r="E496" s="62"/>
      <c r="F496" s="62"/>
      <c r="G496" s="63" t="n">
        <f aca="false">G497</f>
        <v>505.712</v>
      </c>
      <c r="H496" s="63" t="n">
        <f aca="false">H497</f>
        <v>518.112</v>
      </c>
      <c r="I496" s="63" t="n">
        <f aca="false">I497</f>
        <v>518.747</v>
      </c>
    </row>
    <row r="497" customFormat="false" ht="31.5" hidden="false" customHeight="false" outlineLevel="0" collapsed="false">
      <c r="A497" s="231" t="n">
        <f aca="false">A496+1</f>
        <v>488</v>
      </c>
      <c r="B497" s="235" t="s">
        <v>36</v>
      </c>
      <c r="C497" s="62" t="s">
        <v>105</v>
      </c>
      <c r="D497" s="62" t="s">
        <v>37</v>
      </c>
      <c r="E497" s="62"/>
      <c r="F497" s="62"/>
      <c r="G497" s="63" t="n">
        <f aca="false">G498</f>
        <v>505.712</v>
      </c>
      <c r="H497" s="63" t="n">
        <f aca="false">H498</f>
        <v>518.112</v>
      </c>
      <c r="I497" s="63" t="n">
        <f aca="false">I498</f>
        <v>518.747</v>
      </c>
    </row>
    <row r="498" customFormat="false" ht="15.75" hidden="false" customHeight="false" outlineLevel="0" collapsed="false">
      <c r="A498" s="231" t="n">
        <f aca="false">A497+1</f>
        <v>489</v>
      </c>
      <c r="B498" s="65" t="s">
        <v>469</v>
      </c>
      <c r="C498" s="62" t="s">
        <v>105</v>
      </c>
      <c r="D498" s="62" t="s">
        <v>37</v>
      </c>
      <c r="E498" s="62" t="s">
        <v>29</v>
      </c>
      <c r="F498" s="62" t="s">
        <v>26</v>
      </c>
      <c r="G498" s="63" t="n">
        <f aca="false">G499</f>
        <v>505.712</v>
      </c>
      <c r="H498" s="63" t="n">
        <f aca="false">H499</f>
        <v>518.112</v>
      </c>
      <c r="I498" s="63" t="n">
        <f aca="false">I499</f>
        <v>518.747</v>
      </c>
    </row>
    <row r="499" customFormat="false" ht="15.75" hidden="false" customHeight="false" outlineLevel="0" collapsed="false">
      <c r="A499" s="231" t="n">
        <f aca="false">A498+1</f>
        <v>490</v>
      </c>
      <c r="B499" s="73" t="s">
        <v>102</v>
      </c>
      <c r="C499" s="62" t="s">
        <v>105</v>
      </c>
      <c r="D499" s="62" t="s">
        <v>37</v>
      </c>
      <c r="E499" s="62" t="s">
        <v>29</v>
      </c>
      <c r="F499" s="62" t="s">
        <v>103</v>
      </c>
      <c r="G499" s="63" t="n">
        <f aca="false">'приложение 3'!H90</f>
        <v>505.712</v>
      </c>
      <c r="H499" s="63" t="n">
        <f aca="false">'приложение 3'!I90</f>
        <v>518.112</v>
      </c>
      <c r="I499" s="63" t="n">
        <f aca="false">'приложение 3'!J90</f>
        <v>518.747</v>
      </c>
    </row>
    <row r="500" customFormat="false" ht="31.5" hidden="false" customHeight="false" outlineLevel="0" collapsed="false">
      <c r="A500" s="231" t="n">
        <f aca="false">A499+1</f>
        <v>491</v>
      </c>
      <c r="B500" s="235" t="s">
        <v>48</v>
      </c>
      <c r="C500" s="62" t="s">
        <v>105</v>
      </c>
      <c r="D500" s="62" t="s">
        <v>49</v>
      </c>
      <c r="E500" s="62"/>
      <c r="F500" s="62"/>
      <c r="G500" s="63" t="n">
        <f aca="false">G501</f>
        <v>78.888</v>
      </c>
      <c r="H500" s="63" t="n">
        <f aca="false">H501</f>
        <v>86.153</v>
      </c>
      <c r="I500" s="63" t="n">
        <f aca="false">I501</f>
        <v>86.153</v>
      </c>
    </row>
    <row r="501" customFormat="false" ht="31.5" hidden="false" customHeight="false" outlineLevel="0" collapsed="false">
      <c r="A501" s="231" t="n">
        <f aca="false">A500+1</f>
        <v>492</v>
      </c>
      <c r="B501" s="235" t="s">
        <v>50</v>
      </c>
      <c r="C501" s="62" t="s">
        <v>105</v>
      </c>
      <c r="D501" s="62" t="s">
        <v>51</v>
      </c>
      <c r="E501" s="62"/>
      <c r="F501" s="62"/>
      <c r="G501" s="63" t="n">
        <f aca="false">G502</f>
        <v>78.888</v>
      </c>
      <c r="H501" s="63" t="n">
        <f aca="false">H502</f>
        <v>86.153</v>
      </c>
      <c r="I501" s="63" t="n">
        <f aca="false">I502</f>
        <v>86.153</v>
      </c>
    </row>
    <row r="502" customFormat="false" ht="15.75" hidden="false" customHeight="false" outlineLevel="0" collapsed="false">
      <c r="A502" s="231" t="n">
        <f aca="false">A501+1</f>
        <v>493</v>
      </c>
      <c r="B502" s="65" t="s">
        <v>469</v>
      </c>
      <c r="C502" s="62" t="s">
        <v>105</v>
      </c>
      <c r="D502" s="62" t="s">
        <v>51</v>
      </c>
      <c r="E502" s="62" t="s">
        <v>29</v>
      </c>
      <c r="F502" s="62" t="s">
        <v>26</v>
      </c>
      <c r="G502" s="63" t="n">
        <f aca="false">G503</f>
        <v>78.888</v>
      </c>
      <c r="H502" s="63" t="n">
        <f aca="false">H503</f>
        <v>86.153</v>
      </c>
      <c r="I502" s="63" t="n">
        <f aca="false">I503</f>
        <v>86.153</v>
      </c>
    </row>
    <row r="503" customFormat="false" ht="15.75" hidden="false" customHeight="false" outlineLevel="0" collapsed="false">
      <c r="A503" s="231" t="n">
        <f aca="false">A502+1</f>
        <v>494</v>
      </c>
      <c r="B503" s="245" t="s">
        <v>102</v>
      </c>
      <c r="C503" s="62" t="s">
        <v>105</v>
      </c>
      <c r="D503" s="62" t="s">
        <v>51</v>
      </c>
      <c r="E503" s="62" t="s">
        <v>29</v>
      </c>
      <c r="F503" s="62" t="s">
        <v>103</v>
      </c>
      <c r="G503" s="63" t="n">
        <f aca="false">'приложение 3'!H95</f>
        <v>78.888</v>
      </c>
      <c r="H503" s="63" t="n">
        <f aca="false">'приложение 3'!I95</f>
        <v>86.153</v>
      </c>
      <c r="I503" s="63" t="n">
        <f aca="false">'приложение 3'!J95</f>
        <v>86.153</v>
      </c>
    </row>
    <row r="504" customFormat="false" ht="31.5" hidden="false" customHeight="false" outlineLevel="0" collapsed="false">
      <c r="A504" s="231" t="n">
        <f aca="false">A503+1</f>
        <v>495</v>
      </c>
      <c r="B504" s="64" t="s">
        <v>93</v>
      </c>
      <c r="C504" s="62" t="s">
        <v>73</v>
      </c>
      <c r="D504" s="62"/>
      <c r="E504" s="62"/>
      <c r="F504" s="62"/>
      <c r="G504" s="63" t="n">
        <f aca="false">'приложение 3'!H159</f>
        <v>1985.84584</v>
      </c>
      <c r="H504" s="63" t="n">
        <f aca="false">'приложение 3'!I159</f>
        <v>0</v>
      </c>
      <c r="I504" s="63" t="n">
        <f aca="false">'приложение 3'!J159</f>
        <v>0</v>
      </c>
    </row>
    <row r="505" customFormat="false" ht="15.75" hidden="false" customHeight="false" outlineLevel="0" collapsed="false">
      <c r="A505" s="231" t="n">
        <f aca="false">A504+1</f>
        <v>496</v>
      </c>
      <c r="B505" s="64" t="s">
        <v>56</v>
      </c>
      <c r="C505" s="62"/>
      <c r="D505" s="62" t="s">
        <v>57</v>
      </c>
      <c r="E505" s="62"/>
      <c r="F505" s="62"/>
      <c r="G505" s="63" t="n">
        <f aca="false">G504</f>
        <v>1985.84584</v>
      </c>
      <c r="H505" s="63" t="n">
        <f aca="false">H504</f>
        <v>0</v>
      </c>
      <c r="I505" s="63" t="n">
        <f aca="false">I504</f>
        <v>0</v>
      </c>
    </row>
    <row r="506" customFormat="false" ht="55.5" hidden="false" customHeight="true" outlineLevel="0" collapsed="false">
      <c r="A506" s="231" t="n">
        <f aca="false">A505+1</f>
        <v>497</v>
      </c>
      <c r="B506" s="64" t="s">
        <v>139</v>
      </c>
      <c r="C506" s="62" t="s">
        <v>73</v>
      </c>
      <c r="D506" s="62" t="s">
        <v>140</v>
      </c>
      <c r="E506" s="62" t="s">
        <v>45</v>
      </c>
      <c r="F506" s="62" t="s">
        <v>132</v>
      </c>
      <c r="G506" s="63" t="n">
        <f aca="false">G505</f>
        <v>1985.84584</v>
      </c>
      <c r="H506" s="63" t="n">
        <f aca="false">H505</f>
        <v>0</v>
      </c>
      <c r="I506" s="63" t="n">
        <f aca="false">I505</f>
        <v>0</v>
      </c>
    </row>
    <row r="507" customFormat="false" ht="15.75" hidden="false" customHeight="false" outlineLevel="0" collapsed="false">
      <c r="A507" s="231" t="n">
        <f aca="false">A506+1</f>
        <v>498</v>
      </c>
      <c r="B507" s="245" t="s">
        <v>464</v>
      </c>
      <c r="C507" s="62" t="s">
        <v>73</v>
      </c>
      <c r="D507" s="62" t="s">
        <v>140</v>
      </c>
      <c r="E507" s="62" t="s">
        <v>45</v>
      </c>
      <c r="F507" s="62" t="s">
        <v>132</v>
      </c>
      <c r="G507" s="63" t="n">
        <f aca="false">G506</f>
        <v>1985.84584</v>
      </c>
      <c r="H507" s="63" t="n">
        <f aca="false">H506</f>
        <v>0</v>
      </c>
      <c r="I507" s="63" t="n">
        <f aca="false">I506</f>
        <v>0</v>
      </c>
    </row>
    <row r="508" customFormat="false" ht="15.75" hidden="false" customHeight="false" outlineLevel="0" collapsed="false">
      <c r="A508" s="231" t="n">
        <f aca="false">A507+1</f>
        <v>499</v>
      </c>
      <c r="B508" s="64" t="s">
        <v>131</v>
      </c>
      <c r="C508" s="62" t="s">
        <v>73</v>
      </c>
      <c r="D508" s="62" t="s">
        <v>140</v>
      </c>
      <c r="E508" s="62" t="s">
        <v>45</v>
      </c>
      <c r="F508" s="62" t="s">
        <v>132</v>
      </c>
      <c r="G508" s="63" t="n">
        <f aca="false">G507</f>
        <v>1985.84584</v>
      </c>
      <c r="H508" s="63" t="n">
        <f aca="false">H507</f>
        <v>0</v>
      </c>
      <c r="I508" s="63" t="n">
        <f aca="false">I507</f>
        <v>0</v>
      </c>
    </row>
    <row r="509" customFormat="false" ht="31.5" hidden="false" customHeight="false" outlineLevel="0" collapsed="false">
      <c r="A509" s="231" t="n">
        <f aca="false">A508+1</f>
        <v>500</v>
      </c>
      <c r="B509" s="64" t="s">
        <v>93</v>
      </c>
      <c r="C509" s="62" t="s">
        <v>73</v>
      </c>
      <c r="D509" s="62"/>
      <c r="E509" s="62"/>
      <c r="F509" s="62"/>
      <c r="G509" s="63" t="n">
        <f aca="false">'приложение 3'!H204</f>
        <v>1332</v>
      </c>
      <c r="H509" s="63" t="n">
        <f aca="false">'приложение 3'!I204</f>
        <v>0</v>
      </c>
      <c r="I509" s="63" t="n">
        <f aca="false">'приложение 3'!J204</f>
        <v>0</v>
      </c>
    </row>
    <row r="510" customFormat="false" ht="31.5" hidden="false" customHeight="false" outlineLevel="0" collapsed="false">
      <c r="A510" s="231" t="n">
        <f aca="false">A509+1</f>
        <v>501</v>
      </c>
      <c r="B510" s="65" t="s">
        <v>48</v>
      </c>
      <c r="C510" s="62" t="s">
        <v>73</v>
      </c>
      <c r="D510" s="62" t="s">
        <v>49</v>
      </c>
      <c r="E510" s="62" t="s">
        <v>45</v>
      </c>
      <c r="F510" s="62" t="s">
        <v>108</v>
      </c>
      <c r="G510" s="63" t="n">
        <f aca="false">G509</f>
        <v>1332</v>
      </c>
      <c r="H510" s="63" t="n">
        <f aca="false">H509</f>
        <v>0</v>
      </c>
      <c r="I510" s="63" t="n">
        <f aca="false">I509</f>
        <v>0</v>
      </c>
    </row>
    <row r="511" customFormat="false" ht="31.5" hidden="false" customHeight="false" outlineLevel="0" collapsed="false">
      <c r="A511" s="231" t="n">
        <f aca="false">A510+1</f>
        <v>502</v>
      </c>
      <c r="B511" s="65" t="s">
        <v>50</v>
      </c>
      <c r="C511" s="62" t="s">
        <v>73</v>
      </c>
      <c r="D511" s="62" t="s">
        <v>51</v>
      </c>
      <c r="E511" s="62" t="s">
        <v>45</v>
      </c>
      <c r="F511" s="62" t="s">
        <v>108</v>
      </c>
      <c r="G511" s="63" t="n">
        <f aca="false">G510</f>
        <v>1332</v>
      </c>
      <c r="H511" s="63" t="n">
        <f aca="false">H510</f>
        <v>0</v>
      </c>
      <c r="I511" s="63" t="n">
        <f aca="false">I510</f>
        <v>0</v>
      </c>
    </row>
    <row r="512" customFormat="false" ht="15.75" hidden="false" customHeight="false" outlineLevel="0" collapsed="false">
      <c r="A512" s="231" t="n">
        <f aca="false">A511+1</f>
        <v>503</v>
      </c>
      <c r="B512" s="245" t="s">
        <v>464</v>
      </c>
      <c r="C512" s="62" t="s">
        <v>73</v>
      </c>
      <c r="D512" s="62" t="s">
        <v>51</v>
      </c>
      <c r="E512" s="62" t="s">
        <v>45</v>
      </c>
      <c r="F512" s="62" t="s">
        <v>108</v>
      </c>
      <c r="G512" s="63" t="n">
        <f aca="false">G511</f>
        <v>1332</v>
      </c>
      <c r="H512" s="63" t="n">
        <f aca="false">H511</f>
        <v>0</v>
      </c>
      <c r="I512" s="63" t="n">
        <f aca="false">I511</f>
        <v>0</v>
      </c>
    </row>
    <row r="513" customFormat="false" ht="15.75" hidden="false" customHeight="false" outlineLevel="0" collapsed="false">
      <c r="A513" s="231" t="n">
        <f aca="false">A512+1</f>
        <v>504</v>
      </c>
      <c r="B513" s="106" t="s">
        <v>147</v>
      </c>
      <c r="C513" s="62" t="s">
        <v>73</v>
      </c>
      <c r="D513" s="62" t="s">
        <v>51</v>
      </c>
      <c r="E513" s="62" t="s">
        <v>45</v>
      </c>
      <c r="F513" s="62" t="s">
        <v>108</v>
      </c>
      <c r="G513" s="63" t="n">
        <f aca="false">G512</f>
        <v>1332</v>
      </c>
      <c r="H513" s="63" t="n">
        <f aca="false">H512</f>
        <v>0</v>
      </c>
      <c r="I513" s="63" t="n">
        <f aca="false">I512</f>
        <v>0</v>
      </c>
    </row>
    <row r="514" customFormat="false" ht="31.5" hidden="false" customHeight="false" outlineLevel="0" collapsed="false">
      <c r="A514" s="231" t="n">
        <f aca="false">A513+1</f>
        <v>505</v>
      </c>
      <c r="B514" s="64" t="s">
        <v>168</v>
      </c>
      <c r="C514" s="62" t="s">
        <v>169</v>
      </c>
      <c r="D514" s="62"/>
      <c r="E514" s="62"/>
      <c r="F514" s="62"/>
      <c r="G514" s="63" t="n">
        <f aca="false">'приложение 3'!H208</f>
        <v>500</v>
      </c>
      <c r="H514" s="63" t="n">
        <f aca="false">'приложение 3'!I208</f>
        <v>0</v>
      </c>
      <c r="I514" s="63" t="n">
        <f aca="false">'приложение 3'!J208</f>
        <v>0</v>
      </c>
    </row>
    <row r="515" customFormat="false" ht="31.5" hidden="false" customHeight="false" outlineLevel="0" collapsed="false">
      <c r="A515" s="231" t="n">
        <f aca="false">A514+1</f>
        <v>506</v>
      </c>
      <c r="B515" s="65" t="s">
        <v>48</v>
      </c>
      <c r="C515" s="62" t="s">
        <v>169</v>
      </c>
      <c r="D515" s="62" t="s">
        <v>49</v>
      </c>
      <c r="E515" s="62" t="s">
        <v>45</v>
      </c>
      <c r="F515" s="62" t="s">
        <v>108</v>
      </c>
      <c r="G515" s="63" t="n">
        <f aca="false">G514</f>
        <v>500</v>
      </c>
      <c r="H515" s="63" t="n">
        <f aca="false">H514</f>
        <v>0</v>
      </c>
      <c r="I515" s="63" t="n">
        <f aca="false">I514</f>
        <v>0</v>
      </c>
    </row>
    <row r="516" customFormat="false" ht="31.5" hidden="false" customHeight="false" outlineLevel="0" collapsed="false">
      <c r="A516" s="231" t="n">
        <f aca="false">A515+1</f>
        <v>507</v>
      </c>
      <c r="B516" s="65" t="s">
        <v>50</v>
      </c>
      <c r="C516" s="62" t="s">
        <v>169</v>
      </c>
      <c r="D516" s="62" t="s">
        <v>51</v>
      </c>
      <c r="E516" s="62" t="s">
        <v>45</v>
      </c>
      <c r="F516" s="62" t="s">
        <v>108</v>
      </c>
      <c r="G516" s="63" t="n">
        <f aca="false">G515</f>
        <v>500</v>
      </c>
      <c r="H516" s="63" t="n">
        <f aca="false">H515</f>
        <v>0</v>
      </c>
      <c r="I516" s="63" t="n">
        <f aca="false">I515</f>
        <v>0</v>
      </c>
    </row>
    <row r="517" customFormat="false" ht="15.75" hidden="false" customHeight="false" outlineLevel="0" collapsed="false">
      <c r="A517" s="231" t="n">
        <f aca="false">A516+1</f>
        <v>508</v>
      </c>
      <c r="B517" s="245" t="s">
        <v>464</v>
      </c>
      <c r="C517" s="62" t="s">
        <v>169</v>
      </c>
      <c r="D517" s="62" t="s">
        <v>51</v>
      </c>
      <c r="E517" s="62" t="s">
        <v>45</v>
      </c>
      <c r="F517" s="62" t="s">
        <v>108</v>
      </c>
      <c r="G517" s="63" t="n">
        <f aca="false">G516</f>
        <v>500</v>
      </c>
      <c r="H517" s="63" t="n">
        <f aca="false">H516</f>
        <v>0</v>
      </c>
      <c r="I517" s="63" t="n">
        <f aca="false">I516</f>
        <v>0</v>
      </c>
    </row>
    <row r="518" customFormat="false" ht="15.75" hidden="false" customHeight="false" outlineLevel="0" collapsed="false">
      <c r="A518" s="231" t="n">
        <f aca="false">A517+1</f>
        <v>509</v>
      </c>
      <c r="B518" s="64" t="s">
        <v>147</v>
      </c>
      <c r="C518" s="62" t="s">
        <v>169</v>
      </c>
      <c r="D518" s="62" t="s">
        <v>51</v>
      </c>
      <c r="E518" s="62" t="s">
        <v>45</v>
      </c>
      <c r="F518" s="62" t="s">
        <v>108</v>
      </c>
      <c r="G518" s="63" t="n">
        <f aca="false">G517</f>
        <v>500</v>
      </c>
      <c r="H518" s="63" t="n">
        <f aca="false">H517</f>
        <v>0</v>
      </c>
      <c r="I518" s="63" t="n">
        <f aca="false">I517</f>
        <v>0</v>
      </c>
    </row>
    <row r="519" customFormat="false" ht="15.75" hidden="false" customHeight="false" outlineLevel="0" collapsed="false">
      <c r="A519" s="231" t="n">
        <f aca="false">A518+1</f>
        <v>510</v>
      </c>
      <c r="B519" s="64" t="s">
        <v>115</v>
      </c>
      <c r="C519" s="62" t="s">
        <v>180</v>
      </c>
      <c r="D519" s="62"/>
      <c r="E519" s="62"/>
      <c r="F519" s="62"/>
      <c r="G519" s="63" t="n">
        <f aca="false">'приложение 3'!H225</f>
        <v>0</v>
      </c>
      <c r="H519" s="63" t="n">
        <f aca="false">'приложение 3'!I225</f>
        <v>0</v>
      </c>
      <c r="I519" s="63" t="n">
        <f aca="false">'приложение 3'!J225</f>
        <v>0</v>
      </c>
    </row>
    <row r="520" customFormat="false" ht="31.5" hidden="false" customHeight="false" outlineLevel="0" collapsed="false">
      <c r="A520" s="231" t="n">
        <f aca="false">A519+1</f>
        <v>511</v>
      </c>
      <c r="B520" s="65" t="s">
        <v>48</v>
      </c>
      <c r="C520" s="62" t="s">
        <v>180</v>
      </c>
      <c r="D520" s="62" t="s">
        <v>49</v>
      </c>
      <c r="E520" s="62"/>
      <c r="F520" s="62"/>
      <c r="G520" s="63" t="n">
        <f aca="false">G519</f>
        <v>0</v>
      </c>
      <c r="H520" s="63" t="n">
        <f aca="false">H519</f>
        <v>0</v>
      </c>
      <c r="I520" s="63" t="n">
        <f aca="false">I519</f>
        <v>0</v>
      </c>
    </row>
    <row r="521" customFormat="false" ht="31.5" hidden="false" customHeight="false" outlineLevel="0" collapsed="false">
      <c r="A521" s="231" t="n">
        <f aca="false">A520+1</f>
        <v>512</v>
      </c>
      <c r="B521" s="65" t="s">
        <v>50</v>
      </c>
      <c r="C521" s="62" t="s">
        <v>180</v>
      </c>
      <c r="D521" s="62" t="s">
        <v>51</v>
      </c>
      <c r="E521" s="62"/>
      <c r="F521" s="62"/>
      <c r="G521" s="63" t="n">
        <f aca="false">G520</f>
        <v>0</v>
      </c>
      <c r="H521" s="63" t="n">
        <f aca="false">H520</f>
        <v>0</v>
      </c>
      <c r="I521" s="63" t="n">
        <f aca="false">I520</f>
        <v>0</v>
      </c>
    </row>
    <row r="522" customFormat="false" ht="15.75" hidden="false" customHeight="false" outlineLevel="0" collapsed="false">
      <c r="A522" s="231" t="n">
        <f aca="false">A521+1</f>
        <v>513</v>
      </c>
      <c r="B522" s="245" t="s">
        <v>464</v>
      </c>
      <c r="C522" s="62" t="s">
        <v>180</v>
      </c>
      <c r="D522" s="62" t="s">
        <v>51</v>
      </c>
      <c r="E522" s="62" t="s">
        <v>45</v>
      </c>
      <c r="F522" s="62" t="s">
        <v>26</v>
      </c>
      <c r="G522" s="63" t="n">
        <f aca="false">G521</f>
        <v>0</v>
      </c>
      <c r="H522" s="63" t="n">
        <f aca="false">H521</f>
        <v>0</v>
      </c>
      <c r="I522" s="63" t="n">
        <f aca="false">I521</f>
        <v>0</v>
      </c>
    </row>
    <row r="523" customFormat="false" ht="15.75" hidden="false" customHeight="false" outlineLevel="0" collapsed="false">
      <c r="A523" s="231" t="n">
        <f aca="false">A522+1</f>
        <v>514</v>
      </c>
      <c r="B523" s="64" t="s">
        <v>170</v>
      </c>
      <c r="C523" s="62" t="s">
        <v>180</v>
      </c>
      <c r="D523" s="62" t="s">
        <v>51</v>
      </c>
      <c r="E523" s="62" t="s">
        <v>45</v>
      </c>
      <c r="F523" s="62" t="s">
        <v>171</v>
      </c>
      <c r="G523" s="63" t="n">
        <f aca="false">G522</f>
        <v>0</v>
      </c>
      <c r="H523" s="63" t="n">
        <f aca="false">H522</f>
        <v>0</v>
      </c>
      <c r="I523" s="63" t="n">
        <f aca="false">I522</f>
        <v>0</v>
      </c>
    </row>
    <row r="524" customFormat="false" ht="32.25" hidden="false" customHeight="true" outlineLevel="0" collapsed="false">
      <c r="A524" s="231" t="n">
        <f aca="false">A523+1</f>
        <v>515</v>
      </c>
      <c r="B524" s="246" t="s">
        <v>93</v>
      </c>
      <c r="C524" s="62" t="s">
        <v>73</v>
      </c>
      <c r="D524" s="62"/>
      <c r="E524" s="62"/>
      <c r="F524" s="62"/>
      <c r="G524" s="63" t="n">
        <f aca="false">'приложение 3'!H118</f>
        <v>110</v>
      </c>
      <c r="H524" s="63" t="n">
        <f aca="false">'приложение 3'!I118</f>
        <v>0</v>
      </c>
      <c r="I524" s="63" t="n">
        <f aca="false">'приложение 3'!J118</f>
        <v>0</v>
      </c>
    </row>
    <row r="525" customFormat="false" ht="31.5" hidden="false" customHeight="false" outlineLevel="0" collapsed="false">
      <c r="A525" s="231" t="n">
        <f aca="false">A524+1</f>
        <v>516</v>
      </c>
      <c r="B525" s="65" t="s">
        <v>48</v>
      </c>
      <c r="C525" s="62" t="s">
        <v>73</v>
      </c>
      <c r="D525" s="62" t="s">
        <v>49</v>
      </c>
      <c r="E525" s="62"/>
      <c r="F525" s="62"/>
      <c r="G525" s="63" t="n">
        <f aca="false">G524</f>
        <v>110</v>
      </c>
      <c r="H525" s="63" t="n">
        <f aca="false">H524</f>
        <v>0</v>
      </c>
      <c r="I525" s="63" t="n">
        <f aca="false">I524</f>
        <v>0</v>
      </c>
    </row>
    <row r="526" customFormat="false" ht="31.5" hidden="false" customHeight="false" outlineLevel="0" collapsed="false">
      <c r="A526" s="231" t="n">
        <f aca="false">A525+1</f>
        <v>517</v>
      </c>
      <c r="B526" s="65" t="s">
        <v>50</v>
      </c>
      <c r="C526" s="62" t="s">
        <v>73</v>
      </c>
      <c r="D526" s="62" t="s">
        <v>51</v>
      </c>
      <c r="E526" s="62"/>
      <c r="F526" s="62"/>
      <c r="G526" s="63" t="n">
        <f aca="false">G525</f>
        <v>110</v>
      </c>
      <c r="H526" s="63" t="n">
        <f aca="false">H525</f>
        <v>0</v>
      </c>
      <c r="I526" s="63" t="n">
        <f aca="false">I525</f>
        <v>0</v>
      </c>
    </row>
    <row r="527" customFormat="false" ht="31.5" hidden="false" customHeight="false" outlineLevel="0" collapsed="false">
      <c r="A527" s="231" t="n">
        <f aca="false">A526+1</f>
        <v>518</v>
      </c>
      <c r="B527" s="98" t="s">
        <v>457</v>
      </c>
      <c r="C527" s="62" t="s">
        <v>73</v>
      </c>
      <c r="D527" s="62" t="s">
        <v>51</v>
      </c>
      <c r="E527" s="62" t="s">
        <v>103</v>
      </c>
      <c r="F527" s="62" t="s">
        <v>26</v>
      </c>
      <c r="G527" s="63" t="n">
        <f aca="false">G526</f>
        <v>110</v>
      </c>
      <c r="H527" s="63" t="n">
        <f aca="false">H526</f>
        <v>0</v>
      </c>
      <c r="I527" s="63" t="n">
        <f aca="false">I526</f>
        <v>0</v>
      </c>
    </row>
    <row r="528" customFormat="false" ht="47.25" hidden="false" customHeight="false" outlineLevel="0" collapsed="false">
      <c r="A528" s="231" t="n">
        <f aca="false">A527+1</f>
        <v>519</v>
      </c>
      <c r="B528" s="65" t="s">
        <v>111</v>
      </c>
      <c r="C528" s="62" t="s">
        <v>73</v>
      </c>
      <c r="D528" s="62" t="s">
        <v>51</v>
      </c>
      <c r="E528" s="62" t="s">
        <v>103</v>
      </c>
      <c r="F528" s="62" t="s">
        <v>112</v>
      </c>
      <c r="G528" s="63" t="n">
        <f aca="false">G527</f>
        <v>110</v>
      </c>
      <c r="H528" s="63" t="n">
        <f aca="false">H527</f>
        <v>0</v>
      </c>
      <c r="I528" s="63" t="n">
        <f aca="false">I527</f>
        <v>0</v>
      </c>
    </row>
    <row r="529" customFormat="false" ht="183.75" hidden="false" customHeight="true" outlineLevel="0" collapsed="false">
      <c r="A529" s="231" t="n">
        <f aca="false">A528+1</f>
        <v>520</v>
      </c>
      <c r="B529" s="246" t="s">
        <v>96</v>
      </c>
      <c r="C529" s="62" t="s">
        <v>205</v>
      </c>
      <c r="D529" s="62"/>
      <c r="E529" s="62"/>
      <c r="F529" s="62"/>
      <c r="G529" s="63" t="n">
        <f aca="false">'приложение 3'!H256</f>
        <v>500</v>
      </c>
      <c r="H529" s="63" t="n">
        <f aca="false">'приложение 3'!I256</f>
        <v>0</v>
      </c>
      <c r="I529" s="63" t="n">
        <f aca="false">'приложение 3'!J256</f>
        <v>0</v>
      </c>
    </row>
    <row r="530" customFormat="false" ht="31.5" hidden="false" customHeight="false" outlineLevel="0" collapsed="false">
      <c r="A530" s="231" t="n">
        <f aca="false">A529+1</f>
        <v>521</v>
      </c>
      <c r="B530" s="65" t="s">
        <v>48</v>
      </c>
      <c r="C530" s="62" t="s">
        <v>205</v>
      </c>
      <c r="D530" s="62" t="s">
        <v>49</v>
      </c>
      <c r="E530" s="62"/>
      <c r="F530" s="62"/>
      <c r="G530" s="63" t="n">
        <f aca="false">G529</f>
        <v>500</v>
      </c>
      <c r="H530" s="63" t="n">
        <f aca="false">H529</f>
        <v>0</v>
      </c>
      <c r="I530" s="63" t="n">
        <f aca="false">I529</f>
        <v>0</v>
      </c>
    </row>
    <row r="531" customFormat="false" ht="31.5" hidden="false" customHeight="false" outlineLevel="0" collapsed="false">
      <c r="A531" s="231" t="n">
        <f aca="false">A530+1</f>
        <v>522</v>
      </c>
      <c r="B531" s="65" t="s">
        <v>50</v>
      </c>
      <c r="C531" s="62" t="s">
        <v>205</v>
      </c>
      <c r="D531" s="62" t="s">
        <v>51</v>
      </c>
      <c r="E531" s="62"/>
      <c r="F531" s="62"/>
      <c r="G531" s="63" t="n">
        <f aca="false">G530</f>
        <v>500</v>
      </c>
      <c r="H531" s="63" t="n">
        <f aca="false">H530</f>
        <v>0</v>
      </c>
      <c r="I531" s="63" t="n">
        <f aca="false">I530</f>
        <v>0</v>
      </c>
    </row>
    <row r="532" customFormat="false" ht="15.75" hidden="false" customHeight="false" outlineLevel="0" collapsed="false">
      <c r="A532" s="231" t="n">
        <f aca="false">A531+1</f>
        <v>523</v>
      </c>
      <c r="B532" s="98" t="s">
        <v>453</v>
      </c>
      <c r="C532" s="62" t="s">
        <v>205</v>
      </c>
      <c r="D532" s="62" t="s">
        <v>51</v>
      </c>
      <c r="E532" s="62" t="s">
        <v>182</v>
      </c>
      <c r="F532" s="62" t="s">
        <v>26</v>
      </c>
      <c r="G532" s="63" t="n">
        <f aca="false">G531</f>
        <v>500</v>
      </c>
      <c r="H532" s="63" t="n">
        <f aca="false">H531</f>
        <v>0</v>
      </c>
      <c r="I532" s="63" t="n">
        <f aca="false">I531</f>
        <v>0</v>
      </c>
    </row>
    <row r="533" customFormat="false" ht="15.75" hidden="false" customHeight="false" outlineLevel="0" collapsed="false">
      <c r="A533" s="231" t="n">
        <f aca="false">A532+1</f>
        <v>524</v>
      </c>
      <c r="B533" s="64" t="s">
        <v>183</v>
      </c>
      <c r="C533" s="62" t="s">
        <v>205</v>
      </c>
      <c r="D533" s="62" t="s">
        <v>51</v>
      </c>
      <c r="E533" s="62" t="s">
        <v>182</v>
      </c>
      <c r="F533" s="62" t="s">
        <v>25</v>
      </c>
      <c r="G533" s="63" t="n">
        <f aca="false">G532</f>
        <v>500</v>
      </c>
      <c r="H533" s="63" t="n">
        <f aca="false">'приложение 3'!I256</f>
        <v>0</v>
      </c>
      <c r="I533" s="63" t="n">
        <f aca="false">'приложение 3'!J256</f>
        <v>0</v>
      </c>
    </row>
    <row r="534" customFormat="false" ht="31.5" hidden="false" customHeight="false" outlineLevel="0" collapsed="false">
      <c r="A534" s="231" t="n">
        <f aca="false">A533+1</f>
        <v>525</v>
      </c>
      <c r="B534" s="111" t="s">
        <v>206</v>
      </c>
      <c r="C534" s="109"/>
      <c r="D534" s="109"/>
      <c r="E534" s="109"/>
      <c r="F534" s="109"/>
      <c r="G534" s="74" t="n">
        <f aca="false">G535</f>
        <v>744.7</v>
      </c>
      <c r="H534" s="74" t="n">
        <f aca="false">H535</f>
        <v>0</v>
      </c>
      <c r="I534" s="74" t="n">
        <f aca="false">I535</f>
        <v>0</v>
      </c>
    </row>
    <row r="535" customFormat="false" ht="31.5" hidden="false" customHeight="false" outlineLevel="0" collapsed="false">
      <c r="A535" s="231" t="n">
        <f aca="false">A534+1</f>
        <v>526</v>
      </c>
      <c r="B535" s="111" t="s">
        <v>201</v>
      </c>
      <c r="C535" s="109" t="s">
        <v>207</v>
      </c>
      <c r="D535" s="109" t="s">
        <v>202</v>
      </c>
      <c r="E535" s="109" t="s">
        <v>182</v>
      </c>
      <c r="F535" s="109" t="s">
        <v>25</v>
      </c>
      <c r="G535" s="74" t="n">
        <f aca="false">G536</f>
        <v>744.7</v>
      </c>
      <c r="H535" s="74" t="n">
        <f aca="false">H536</f>
        <v>0</v>
      </c>
      <c r="I535" s="74" t="n">
        <f aca="false">I536</f>
        <v>0</v>
      </c>
    </row>
    <row r="536" customFormat="false" ht="15.75" hidden="false" customHeight="false" outlineLevel="0" collapsed="false">
      <c r="A536" s="231" t="n">
        <f aca="false">A535+1</f>
        <v>527</v>
      </c>
      <c r="B536" s="247" t="s">
        <v>453</v>
      </c>
      <c r="C536" s="109" t="s">
        <v>207</v>
      </c>
      <c r="D536" s="109" t="s">
        <v>202</v>
      </c>
      <c r="E536" s="109" t="s">
        <v>182</v>
      </c>
      <c r="F536" s="109" t="s">
        <v>25</v>
      </c>
      <c r="G536" s="74" t="n">
        <f aca="false">G537</f>
        <v>744.7</v>
      </c>
      <c r="H536" s="74" t="n">
        <f aca="false">H537</f>
        <v>0</v>
      </c>
      <c r="I536" s="74" t="n">
        <f aca="false">I537</f>
        <v>0</v>
      </c>
    </row>
    <row r="537" s="73" customFormat="true" ht="15.75" hidden="false" customHeight="false" outlineLevel="0" collapsed="false">
      <c r="A537" s="231" t="n">
        <f aca="false">A536+1</f>
        <v>528</v>
      </c>
      <c r="B537" s="111" t="s">
        <v>183</v>
      </c>
      <c r="C537" s="109" t="s">
        <v>207</v>
      </c>
      <c r="D537" s="109" t="s">
        <v>202</v>
      </c>
      <c r="E537" s="109" t="s">
        <v>182</v>
      </c>
      <c r="F537" s="109" t="s">
        <v>25</v>
      </c>
      <c r="G537" s="74" t="n">
        <f aca="false">'приложение 3'!H261</f>
        <v>744.7</v>
      </c>
      <c r="H537" s="74" t="n">
        <f aca="false">'приложение 3'!I261</f>
        <v>0</v>
      </c>
      <c r="I537" s="74" t="n">
        <f aca="false">'приложение 3'!J261</f>
        <v>0</v>
      </c>
    </row>
    <row r="538" s="73" customFormat="true" ht="36" hidden="false" customHeight="true" outlineLevel="0" collapsed="false">
      <c r="A538" s="231" t="n">
        <f aca="false">A537+1</f>
        <v>529</v>
      </c>
      <c r="B538" s="111" t="s">
        <v>206</v>
      </c>
      <c r="C538" s="109" t="s">
        <v>207</v>
      </c>
      <c r="D538" s="109"/>
      <c r="E538" s="109"/>
      <c r="F538" s="109"/>
      <c r="G538" s="74" t="n">
        <f aca="false">G539</f>
        <v>348.6</v>
      </c>
      <c r="H538" s="74" t="n">
        <f aca="false">H539</f>
        <v>0</v>
      </c>
      <c r="I538" s="74" t="n">
        <f aca="false">I539</f>
        <v>0</v>
      </c>
    </row>
    <row r="539" s="73" customFormat="true" ht="15.75" hidden="false" customHeight="false" outlineLevel="0" collapsed="false">
      <c r="A539" s="231" t="n">
        <f aca="false">A538+1</f>
        <v>530</v>
      </c>
      <c r="B539" s="111" t="s">
        <v>56</v>
      </c>
      <c r="C539" s="109" t="s">
        <v>207</v>
      </c>
      <c r="D539" s="109" t="s">
        <v>57</v>
      </c>
      <c r="E539" s="109" t="s">
        <v>182</v>
      </c>
      <c r="F539" s="109" t="s">
        <v>25</v>
      </c>
      <c r="G539" s="74" t="n">
        <f aca="false">G540</f>
        <v>348.6</v>
      </c>
      <c r="H539" s="74" t="n">
        <f aca="false">H540</f>
        <v>0</v>
      </c>
      <c r="I539" s="74" t="n">
        <f aca="false">I540</f>
        <v>0</v>
      </c>
    </row>
    <row r="540" s="73" customFormat="true" ht="15.75" hidden="false" customHeight="false" outlineLevel="0" collapsed="false">
      <c r="A540" s="231" t="n">
        <f aca="false">A539+1</f>
        <v>531</v>
      </c>
      <c r="B540" s="247" t="s">
        <v>453</v>
      </c>
      <c r="C540" s="109" t="s">
        <v>207</v>
      </c>
      <c r="D540" s="109" t="s">
        <v>57</v>
      </c>
      <c r="E540" s="109" t="s">
        <v>182</v>
      </c>
      <c r="F540" s="109" t="s">
        <v>25</v>
      </c>
      <c r="G540" s="74" t="n">
        <f aca="false">G541</f>
        <v>348.6</v>
      </c>
      <c r="H540" s="74" t="n">
        <f aca="false">H541</f>
        <v>0</v>
      </c>
      <c r="I540" s="74" t="n">
        <f aca="false">I541</f>
        <v>0</v>
      </c>
    </row>
    <row r="541" s="73" customFormat="true" ht="15.75" hidden="false" customHeight="false" outlineLevel="0" collapsed="false">
      <c r="A541" s="231" t="n">
        <f aca="false">A540+1</f>
        <v>532</v>
      </c>
      <c r="B541" s="111" t="s">
        <v>183</v>
      </c>
      <c r="C541" s="109" t="s">
        <v>207</v>
      </c>
      <c r="D541" s="109" t="s">
        <v>57</v>
      </c>
      <c r="E541" s="109" t="s">
        <v>182</v>
      </c>
      <c r="F541" s="109" t="s">
        <v>25</v>
      </c>
      <c r="G541" s="74" t="n">
        <f aca="false">'приложение 3'!H263</f>
        <v>348.6</v>
      </c>
      <c r="H541" s="74" t="n">
        <f aca="false">'приложение 3'!I263</f>
        <v>0</v>
      </c>
      <c r="I541" s="74" t="n">
        <f aca="false">'приложение 3'!J263</f>
        <v>0</v>
      </c>
    </row>
    <row r="542" s="73" customFormat="true" ht="34.5" hidden="false" customHeight="true" outlineLevel="0" collapsed="false">
      <c r="A542" s="231" t="n">
        <f aca="false">A541+1</f>
        <v>533</v>
      </c>
      <c r="B542" s="64" t="s">
        <v>93</v>
      </c>
      <c r="C542" s="62" t="s">
        <v>250</v>
      </c>
      <c r="D542" s="62"/>
      <c r="E542" s="62"/>
      <c r="F542" s="62"/>
      <c r="G542" s="63" t="n">
        <f aca="false">'приложение 3'!H340</f>
        <v>3245.48376</v>
      </c>
      <c r="H542" s="63" t="n">
        <f aca="false">'приложение 3'!I340</f>
        <v>0</v>
      </c>
      <c r="I542" s="63" t="n">
        <f aca="false">'приложение 3'!J340</f>
        <v>0</v>
      </c>
    </row>
    <row r="543" s="73" customFormat="true" ht="31.5" hidden="false" customHeight="false" outlineLevel="0" collapsed="false">
      <c r="A543" s="231" t="n">
        <f aca="false">A542+1</f>
        <v>534</v>
      </c>
      <c r="B543" s="65" t="s">
        <v>48</v>
      </c>
      <c r="C543" s="62" t="s">
        <v>250</v>
      </c>
      <c r="D543" s="62" t="s">
        <v>49</v>
      </c>
      <c r="E543" s="62"/>
      <c r="F543" s="62"/>
      <c r="G543" s="63" t="n">
        <f aca="false">G542</f>
        <v>3245.48376</v>
      </c>
      <c r="H543" s="63" t="n">
        <f aca="false">H542</f>
        <v>0</v>
      </c>
      <c r="I543" s="63" t="n">
        <f aca="false">I542</f>
        <v>0</v>
      </c>
    </row>
    <row r="544" s="73" customFormat="true" ht="31.5" hidden="false" customHeight="false" outlineLevel="0" collapsed="false">
      <c r="A544" s="231" t="n">
        <f aca="false">A543+1</f>
        <v>535</v>
      </c>
      <c r="B544" s="65" t="s">
        <v>50</v>
      </c>
      <c r="C544" s="62" t="s">
        <v>250</v>
      </c>
      <c r="D544" s="62" t="s">
        <v>51</v>
      </c>
      <c r="E544" s="62"/>
      <c r="F544" s="62"/>
      <c r="G544" s="63" t="n">
        <f aca="false">G543</f>
        <v>3245.48376</v>
      </c>
      <c r="H544" s="63" t="n">
        <f aca="false">H543</f>
        <v>0</v>
      </c>
      <c r="I544" s="63" t="n">
        <f aca="false">I543</f>
        <v>0</v>
      </c>
    </row>
    <row r="545" s="73" customFormat="true" ht="15.75" hidden="false" customHeight="false" outlineLevel="0" collapsed="false">
      <c r="A545" s="231" t="n">
        <f aca="false">A544+1</f>
        <v>536</v>
      </c>
      <c r="B545" s="98" t="s">
        <v>453</v>
      </c>
      <c r="C545" s="62" t="s">
        <v>250</v>
      </c>
      <c r="D545" s="62" t="s">
        <v>51</v>
      </c>
      <c r="E545" s="62" t="s">
        <v>182</v>
      </c>
      <c r="F545" s="62" t="s">
        <v>26</v>
      </c>
      <c r="G545" s="63" t="n">
        <f aca="false">G544</f>
        <v>3245.48376</v>
      </c>
      <c r="H545" s="63" t="n">
        <f aca="false">H544</f>
        <v>0</v>
      </c>
      <c r="I545" s="63" t="n">
        <f aca="false">I544</f>
        <v>0</v>
      </c>
    </row>
    <row r="546" s="73" customFormat="true" ht="15.75" hidden="false" customHeight="false" outlineLevel="0" collapsed="false">
      <c r="A546" s="231" t="n">
        <f aca="false">A545+1</f>
        <v>537</v>
      </c>
      <c r="B546" s="98" t="s">
        <v>217</v>
      </c>
      <c r="C546" s="62" t="s">
        <v>250</v>
      </c>
      <c r="D546" s="62" t="s">
        <v>51</v>
      </c>
      <c r="E546" s="62" t="s">
        <v>182</v>
      </c>
      <c r="F546" s="62" t="s">
        <v>103</v>
      </c>
      <c r="G546" s="63" t="n">
        <f aca="false">G545</f>
        <v>3245.48376</v>
      </c>
      <c r="H546" s="63" t="n">
        <f aca="false">H545</f>
        <v>0</v>
      </c>
      <c r="I546" s="63" t="n">
        <f aca="false">I545</f>
        <v>0</v>
      </c>
    </row>
    <row r="547" s="73" customFormat="true" ht="105.75" hidden="false" customHeight="true" outlineLevel="0" collapsed="false">
      <c r="A547" s="231" t="n">
        <f aca="false">A546+1</f>
        <v>538</v>
      </c>
      <c r="B547" s="65" t="s">
        <v>251</v>
      </c>
      <c r="C547" s="62" t="s">
        <v>252</v>
      </c>
      <c r="D547" s="62"/>
      <c r="E547" s="62"/>
      <c r="F547" s="62"/>
      <c r="G547" s="63" t="n">
        <f aca="false">'приложение 3'!H344</f>
        <v>0</v>
      </c>
      <c r="H547" s="63" t="n">
        <f aca="false">'приложение 3'!I344</f>
        <v>100</v>
      </c>
      <c r="I547" s="63" t="n">
        <f aca="false">'приложение 3'!J344</f>
        <v>0</v>
      </c>
    </row>
    <row r="548" s="73" customFormat="true" ht="31.5" hidden="false" customHeight="false" outlineLevel="0" collapsed="false">
      <c r="A548" s="231" t="n">
        <f aca="false">A547+1</f>
        <v>539</v>
      </c>
      <c r="B548" s="65" t="s">
        <v>48</v>
      </c>
      <c r="C548" s="62" t="s">
        <v>252</v>
      </c>
      <c r="D548" s="62" t="s">
        <v>49</v>
      </c>
      <c r="E548" s="62"/>
      <c r="F548" s="62"/>
      <c r="G548" s="63" t="n">
        <f aca="false">G547</f>
        <v>0</v>
      </c>
      <c r="H548" s="63" t="n">
        <f aca="false">H547</f>
        <v>100</v>
      </c>
      <c r="I548" s="63" t="n">
        <f aca="false">I547</f>
        <v>0</v>
      </c>
    </row>
    <row r="549" s="73" customFormat="true" ht="31.5" hidden="false" customHeight="false" outlineLevel="0" collapsed="false">
      <c r="A549" s="231" t="n">
        <f aca="false">A548+1</f>
        <v>540</v>
      </c>
      <c r="B549" s="65" t="s">
        <v>50</v>
      </c>
      <c r="C549" s="62" t="s">
        <v>252</v>
      </c>
      <c r="D549" s="62" t="s">
        <v>51</v>
      </c>
      <c r="E549" s="62"/>
      <c r="F549" s="62"/>
      <c r="G549" s="63" t="n">
        <f aca="false">G548</f>
        <v>0</v>
      </c>
      <c r="H549" s="63" t="n">
        <f aca="false">H548</f>
        <v>100</v>
      </c>
      <c r="I549" s="63" t="n">
        <f aca="false">I548</f>
        <v>0</v>
      </c>
    </row>
    <row r="550" s="73" customFormat="true" ht="15.75" hidden="false" customHeight="false" outlineLevel="0" collapsed="false">
      <c r="A550" s="231" t="n">
        <f aca="false">A549+1</f>
        <v>541</v>
      </c>
      <c r="B550" s="98" t="s">
        <v>453</v>
      </c>
      <c r="C550" s="62" t="s">
        <v>252</v>
      </c>
      <c r="D550" s="62" t="s">
        <v>51</v>
      </c>
      <c r="E550" s="62" t="s">
        <v>182</v>
      </c>
      <c r="F550" s="62" t="s">
        <v>26</v>
      </c>
      <c r="G550" s="63" t="n">
        <f aca="false">G549</f>
        <v>0</v>
      </c>
      <c r="H550" s="63" t="n">
        <f aca="false">H549</f>
        <v>100</v>
      </c>
      <c r="I550" s="63" t="n">
        <f aca="false">I549</f>
        <v>0</v>
      </c>
    </row>
    <row r="551" s="73" customFormat="true" ht="15.75" hidden="false" customHeight="false" outlineLevel="0" collapsed="false">
      <c r="A551" s="231" t="n">
        <f aca="false">A550+1</f>
        <v>542</v>
      </c>
      <c r="B551" s="98" t="s">
        <v>217</v>
      </c>
      <c r="C551" s="62" t="s">
        <v>252</v>
      </c>
      <c r="D551" s="62" t="s">
        <v>51</v>
      </c>
      <c r="E551" s="62" t="s">
        <v>182</v>
      </c>
      <c r="F551" s="62" t="s">
        <v>103</v>
      </c>
      <c r="G551" s="63" t="n">
        <f aca="false">G550</f>
        <v>0</v>
      </c>
      <c r="H551" s="63" t="n">
        <f aca="false">H550</f>
        <v>100</v>
      </c>
      <c r="I551" s="63" t="n">
        <f aca="false">I550</f>
        <v>0</v>
      </c>
    </row>
    <row r="552" s="73" customFormat="true" ht="15.75" hidden="false" customHeight="false" outlineLevel="0" collapsed="false">
      <c r="A552" s="231" t="n">
        <f aca="false">A551+1</f>
        <v>543</v>
      </c>
      <c r="B552" s="65" t="s">
        <v>253</v>
      </c>
      <c r="C552" s="62" t="s">
        <v>254</v>
      </c>
      <c r="D552" s="62"/>
      <c r="E552" s="62"/>
      <c r="F552" s="62"/>
      <c r="G552" s="63" t="n">
        <f aca="false">'приложение 3'!H348</f>
        <v>462.50294</v>
      </c>
      <c r="H552" s="63" t="n">
        <f aca="false">'приложение 3'!I348</f>
        <v>0</v>
      </c>
      <c r="I552" s="63" t="n">
        <f aca="false">'приложение 3'!J348</f>
        <v>0</v>
      </c>
    </row>
    <row r="553" s="73" customFormat="true" ht="31.5" hidden="false" customHeight="false" outlineLevel="0" collapsed="false">
      <c r="A553" s="231" t="n">
        <f aca="false">A552+1</f>
        <v>544</v>
      </c>
      <c r="B553" s="65" t="s">
        <v>48</v>
      </c>
      <c r="C553" s="62" t="s">
        <v>254</v>
      </c>
      <c r="D553" s="62" t="s">
        <v>49</v>
      </c>
      <c r="E553" s="62"/>
      <c r="F553" s="62"/>
      <c r="G553" s="63" t="n">
        <f aca="false">G552</f>
        <v>462.50294</v>
      </c>
      <c r="H553" s="63" t="n">
        <f aca="false">H552</f>
        <v>0</v>
      </c>
      <c r="I553" s="63" t="n">
        <f aca="false">I552</f>
        <v>0</v>
      </c>
    </row>
    <row r="554" s="73" customFormat="true" ht="31.5" hidden="false" customHeight="false" outlineLevel="0" collapsed="false">
      <c r="A554" s="231" t="n">
        <f aca="false">A553+1</f>
        <v>545</v>
      </c>
      <c r="B554" s="65" t="s">
        <v>50</v>
      </c>
      <c r="C554" s="62" t="s">
        <v>254</v>
      </c>
      <c r="D554" s="62" t="s">
        <v>51</v>
      </c>
      <c r="E554" s="62"/>
      <c r="F554" s="62"/>
      <c r="G554" s="63" t="n">
        <f aca="false">G553</f>
        <v>462.50294</v>
      </c>
      <c r="H554" s="63" t="n">
        <f aca="false">H553</f>
        <v>0</v>
      </c>
      <c r="I554" s="63" t="n">
        <f aca="false">I553</f>
        <v>0</v>
      </c>
    </row>
    <row r="555" s="73" customFormat="true" ht="15.75" hidden="false" customHeight="false" outlineLevel="0" collapsed="false">
      <c r="A555" s="231" t="n">
        <f aca="false">A554+1</f>
        <v>546</v>
      </c>
      <c r="B555" s="98" t="s">
        <v>453</v>
      </c>
      <c r="C555" s="62" t="s">
        <v>254</v>
      </c>
      <c r="D555" s="62" t="s">
        <v>51</v>
      </c>
      <c r="E555" s="62" t="s">
        <v>182</v>
      </c>
      <c r="F555" s="62" t="s">
        <v>26</v>
      </c>
      <c r="G555" s="63" t="n">
        <f aca="false">G554</f>
        <v>462.50294</v>
      </c>
      <c r="H555" s="63" t="n">
        <f aca="false">H554</f>
        <v>0</v>
      </c>
      <c r="I555" s="63" t="n">
        <f aca="false">I554</f>
        <v>0</v>
      </c>
    </row>
    <row r="556" s="73" customFormat="true" ht="15.75" hidden="false" customHeight="false" outlineLevel="0" collapsed="false">
      <c r="A556" s="231" t="n">
        <f aca="false">A555+1</f>
        <v>547</v>
      </c>
      <c r="B556" s="98" t="s">
        <v>217</v>
      </c>
      <c r="C556" s="62" t="s">
        <v>254</v>
      </c>
      <c r="D556" s="62" t="s">
        <v>51</v>
      </c>
      <c r="E556" s="62" t="s">
        <v>182</v>
      </c>
      <c r="F556" s="62" t="s">
        <v>103</v>
      </c>
      <c r="G556" s="63" t="n">
        <f aca="false">G555</f>
        <v>462.50294</v>
      </c>
      <c r="H556" s="63" t="n">
        <f aca="false">H555</f>
        <v>0</v>
      </c>
      <c r="I556" s="63" t="n">
        <f aca="false">I555</f>
        <v>0</v>
      </c>
    </row>
    <row r="557" s="73" customFormat="true" ht="51" hidden="false" customHeight="true" outlineLevel="0" collapsed="false">
      <c r="A557" s="231" t="n">
        <f aca="false">A556+1</f>
        <v>548</v>
      </c>
      <c r="B557" s="98" t="s">
        <v>255</v>
      </c>
      <c r="C557" s="62" t="s">
        <v>256</v>
      </c>
      <c r="D557" s="62"/>
      <c r="E557" s="62"/>
      <c r="F557" s="62"/>
      <c r="G557" s="63" t="n">
        <f aca="false">'приложение 3'!H352</f>
        <v>800</v>
      </c>
      <c r="H557" s="63" t="n">
        <f aca="false">'приложение 3'!I352</f>
        <v>0</v>
      </c>
      <c r="I557" s="63" t="n">
        <f aca="false">'приложение 3'!J352</f>
        <v>0</v>
      </c>
    </row>
    <row r="558" s="73" customFormat="true" ht="31.5" hidden="false" customHeight="false" outlineLevel="0" collapsed="false">
      <c r="A558" s="231" t="n">
        <f aca="false">A557+1</f>
        <v>549</v>
      </c>
      <c r="B558" s="65" t="s">
        <v>48</v>
      </c>
      <c r="C558" s="62" t="s">
        <v>256</v>
      </c>
      <c r="D558" s="62" t="s">
        <v>49</v>
      </c>
      <c r="E558" s="62"/>
      <c r="F558" s="62"/>
      <c r="G558" s="63" t="n">
        <f aca="false">G557</f>
        <v>800</v>
      </c>
      <c r="H558" s="63" t="n">
        <f aca="false">H557</f>
        <v>0</v>
      </c>
      <c r="I558" s="63" t="n">
        <f aca="false">I557</f>
        <v>0</v>
      </c>
    </row>
    <row r="559" s="73" customFormat="true" ht="31.5" hidden="false" customHeight="false" outlineLevel="0" collapsed="false">
      <c r="A559" s="231" t="n">
        <f aca="false">A558+1</f>
        <v>550</v>
      </c>
      <c r="B559" s="65" t="s">
        <v>50</v>
      </c>
      <c r="C559" s="62" t="s">
        <v>256</v>
      </c>
      <c r="D559" s="62" t="s">
        <v>51</v>
      </c>
      <c r="E559" s="62"/>
      <c r="F559" s="62"/>
      <c r="G559" s="63" t="n">
        <f aca="false">G558</f>
        <v>800</v>
      </c>
      <c r="H559" s="63" t="n">
        <f aca="false">H558</f>
        <v>0</v>
      </c>
      <c r="I559" s="63" t="n">
        <f aca="false">I558</f>
        <v>0</v>
      </c>
    </row>
    <row r="560" s="73" customFormat="true" ht="15.75" hidden="false" customHeight="false" outlineLevel="0" collapsed="false">
      <c r="A560" s="231" t="n">
        <f aca="false">A559+1</f>
        <v>551</v>
      </c>
      <c r="B560" s="98" t="s">
        <v>453</v>
      </c>
      <c r="C560" s="62" t="s">
        <v>256</v>
      </c>
      <c r="D560" s="62" t="s">
        <v>51</v>
      </c>
      <c r="E560" s="62" t="s">
        <v>182</v>
      </c>
      <c r="F560" s="62" t="s">
        <v>26</v>
      </c>
      <c r="G560" s="63" t="n">
        <f aca="false">G559</f>
        <v>800</v>
      </c>
      <c r="H560" s="63" t="n">
        <f aca="false">H559</f>
        <v>0</v>
      </c>
      <c r="I560" s="63" t="n">
        <f aca="false">I559</f>
        <v>0</v>
      </c>
    </row>
    <row r="561" customFormat="false" ht="15.75" hidden="false" customHeight="false" outlineLevel="0" collapsed="false">
      <c r="A561" s="231" t="n">
        <f aca="false">A560+1</f>
        <v>552</v>
      </c>
      <c r="B561" s="98" t="s">
        <v>217</v>
      </c>
      <c r="C561" s="62" t="s">
        <v>256</v>
      </c>
      <c r="D561" s="62" t="s">
        <v>51</v>
      </c>
      <c r="E561" s="62" t="s">
        <v>182</v>
      </c>
      <c r="F561" s="62" t="s">
        <v>103</v>
      </c>
      <c r="G561" s="63" t="n">
        <f aca="false">G560</f>
        <v>800</v>
      </c>
      <c r="H561" s="63" t="n">
        <f aca="false">H560</f>
        <v>0</v>
      </c>
      <c r="I561" s="63" t="n">
        <f aca="false">I560</f>
        <v>0</v>
      </c>
    </row>
    <row r="562" customFormat="false" ht="110.25" hidden="false" customHeight="false" outlineLevel="0" collapsed="false">
      <c r="A562" s="231" t="n">
        <f aca="false">A561+1</f>
        <v>553</v>
      </c>
      <c r="B562" s="117" t="s">
        <v>260</v>
      </c>
      <c r="C562" s="62" t="s">
        <v>261</v>
      </c>
      <c r="D562" s="62"/>
      <c r="E562" s="62"/>
      <c r="F562" s="62"/>
      <c r="G562" s="63" t="n">
        <f aca="false">G563</f>
        <v>305.301</v>
      </c>
      <c r="H562" s="63" t="n">
        <f aca="false">H563</f>
        <v>305.301</v>
      </c>
      <c r="I562" s="63" t="n">
        <f aca="false">I563</f>
        <v>305.301</v>
      </c>
    </row>
    <row r="563" customFormat="false" ht="78.75" hidden="false" customHeight="false" outlineLevel="0" collapsed="false">
      <c r="A563" s="231" t="n">
        <f aca="false">A562+1</f>
        <v>554</v>
      </c>
      <c r="B563" s="235" t="s">
        <v>34</v>
      </c>
      <c r="C563" s="62" t="s">
        <v>261</v>
      </c>
      <c r="D563" s="62" t="s">
        <v>35</v>
      </c>
      <c r="E563" s="62"/>
      <c r="F563" s="62"/>
      <c r="G563" s="63" t="n">
        <f aca="false">G564</f>
        <v>305.301</v>
      </c>
      <c r="H563" s="63" t="n">
        <f aca="false">H564</f>
        <v>305.301</v>
      </c>
      <c r="I563" s="63" t="n">
        <f aca="false">I564</f>
        <v>305.301</v>
      </c>
    </row>
    <row r="564" customFormat="false" ht="31.5" hidden="false" customHeight="false" outlineLevel="0" collapsed="false">
      <c r="A564" s="231" t="n">
        <f aca="false">A563+1</f>
        <v>555</v>
      </c>
      <c r="B564" s="235" t="s">
        <v>36</v>
      </c>
      <c r="C564" s="62" t="s">
        <v>261</v>
      </c>
      <c r="D564" s="62" t="s">
        <v>37</v>
      </c>
      <c r="E564" s="62"/>
      <c r="F564" s="62"/>
      <c r="G564" s="63" t="n">
        <f aca="false">G565</f>
        <v>305.301</v>
      </c>
      <c r="H564" s="63" t="n">
        <f aca="false">H565</f>
        <v>305.301</v>
      </c>
      <c r="I564" s="63" t="n">
        <f aca="false">I565</f>
        <v>305.301</v>
      </c>
    </row>
    <row r="565" customFormat="false" ht="15.75" hidden="false" customHeight="false" outlineLevel="0" collapsed="false">
      <c r="A565" s="231" t="n">
        <f aca="false">A564+1</f>
        <v>556</v>
      </c>
      <c r="B565" s="98" t="s">
        <v>453</v>
      </c>
      <c r="C565" s="62" t="s">
        <v>261</v>
      </c>
      <c r="D565" s="62" t="s">
        <v>37</v>
      </c>
      <c r="E565" s="62" t="s">
        <v>182</v>
      </c>
      <c r="F565" s="62" t="s">
        <v>26</v>
      </c>
      <c r="G565" s="63" t="n">
        <f aca="false">G566</f>
        <v>305.301</v>
      </c>
      <c r="H565" s="63" t="n">
        <f aca="false">H566</f>
        <v>305.301</v>
      </c>
      <c r="I565" s="63" t="n">
        <f aca="false">I566</f>
        <v>305.301</v>
      </c>
    </row>
    <row r="566" customFormat="false" ht="31.5" hidden="false" customHeight="false" outlineLevel="0" collapsed="false">
      <c r="A566" s="231" t="n">
        <f aca="false">A565+1</f>
        <v>557</v>
      </c>
      <c r="B566" s="234" t="s">
        <v>257</v>
      </c>
      <c r="C566" s="62" t="s">
        <v>261</v>
      </c>
      <c r="D566" s="62" t="s">
        <v>37</v>
      </c>
      <c r="E566" s="62" t="s">
        <v>182</v>
      </c>
      <c r="F566" s="62" t="s">
        <v>182</v>
      </c>
      <c r="G566" s="63" t="n">
        <f aca="false">'приложение 3'!H368</f>
        <v>305.301</v>
      </c>
      <c r="H566" s="63" t="n">
        <f aca="false">'приложение 3'!I368</f>
        <v>305.301</v>
      </c>
      <c r="I566" s="63" t="n">
        <f aca="false">'приложение 3'!J368</f>
        <v>305.301</v>
      </c>
    </row>
    <row r="567" customFormat="false" ht="123" hidden="false" customHeight="true" outlineLevel="0" collapsed="false">
      <c r="A567" s="231" t="n">
        <f aca="false">A566+1</f>
        <v>558</v>
      </c>
      <c r="B567" s="234" t="s">
        <v>267</v>
      </c>
      <c r="C567" s="62" t="s">
        <v>268</v>
      </c>
      <c r="D567" s="62"/>
      <c r="E567" s="62"/>
      <c r="F567" s="62"/>
      <c r="G567" s="63" t="n">
        <f aca="false">'приложение 3'!H373</f>
        <v>489.35</v>
      </c>
      <c r="H567" s="63" t="n">
        <f aca="false">'приложение 3'!I373</f>
        <v>489.35</v>
      </c>
      <c r="I567" s="63" t="n">
        <f aca="false">'приложение 3'!J373</f>
        <v>489.35</v>
      </c>
    </row>
    <row r="568" customFormat="false" ht="31.5" hidden="false" customHeight="false" outlineLevel="0" collapsed="false">
      <c r="A568" s="231" t="n">
        <f aca="false">A567+1</f>
        <v>559</v>
      </c>
      <c r="B568" s="65" t="s">
        <v>48</v>
      </c>
      <c r="C568" s="62" t="s">
        <v>268</v>
      </c>
      <c r="D568" s="62" t="s">
        <v>49</v>
      </c>
      <c r="E568" s="62"/>
      <c r="F568" s="62"/>
      <c r="G568" s="63" t="n">
        <f aca="false">G567</f>
        <v>489.35</v>
      </c>
      <c r="H568" s="63" t="n">
        <f aca="false">H567</f>
        <v>489.35</v>
      </c>
      <c r="I568" s="63" t="n">
        <f aca="false">I567</f>
        <v>489.35</v>
      </c>
    </row>
    <row r="569" customFormat="false" ht="31.5" hidden="false" customHeight="false" outlineLevel="0" collapsed="false">
      <c r="A569" s="231" t="n">
        <f aca="false">A568+1</f>
        <v>560</v>
      </c>
      <c r="B569" s="65" t="s">
        <v>50</v>
      </c>
      <c r="C569" s="62" t="s">
        <v>268</v>
      </c>
      <c r="D569" s="62" t="s">
        <v>51</v>
      </c>
      <c r="E569" s="62"/>
      <c r="F569" s="62"/>
      <c r="G569" s="63" t="n">
        <f aca="false">G568</f>
        <v>489.35</v>
      </c>
      <c r="H569" s="63" t="n">
        <f aca="false">H568</f>
        <v>489.35</v>
      </c>
      <c r="I569" s="63" t="n">
        <f aca="false">I568</f>
        <v>489.35</v>
      </c>
    </row>
    <row r="570" customFormat="false" ht="15.75" hidden="false" customHeight="false" outlineLevel="0" collapsed="false">
      <c r="A570" s="231" t="n">
        <f aca="false">A569+1</f>
        <v>561</v>
      </c>
      <c r="B570" s="234" t="s">
        <v>470</v>
      </c>
      <c r="C570" s="62" t="s">
        <v>268</v>
      </c>
      <c r="D570" s="62" t="s">
        <v>51</v>
      </c>
      <c r="E570" s="62" t="s">
        <v>265</v>
      </c>
      <c r="F570" s="62" t="s">
        <v>26</v>
      </c>
      <c r="G570" s="63" t="n">
        <f aca="false">G569</f>
        <v>489.35</v>
      </c>
      <c r="H570" s="63" t="n">
        <f aca="false">H569</f>
        <v>489.35</v>
      </c>
      <c r="I570" s="63" t="n">
        <f aca="false">I569</f>
        <v>489.35</v>
      </c>
    </row>
    <row r="571" customFormat="false" ht="31.5" hidden="false" customHeight="false" outlineLevel="0" collapsed="false">
      <c r="A571" s="231" t="n">
        <f aca="false">A570+1</f>
        <v>562</v>
      </c>
      <c r="B571" s="234" t="s">
        <v>471</v>
      </c>
      <c r="C571" s="62" t="s">
        <v>268</v>
      </c>
      <c r="D571" s="62" t="s">
        <v>51</v>
      </c>
      <c r="E571" s="62" t="s">
        <v>265</v>
      </c>
      <c r="F571" s="62" t="s">
        <v>103</v>
      </c>
      <c r="G571" s="63" t="n">
        <f aca="false">G570</f>
        <v>489.35</v>
      </c>
      <c r="H571" s="63" t="n">
        <f aca="false">H570</f>
        <v>489.35</v>
      </c>
      <c r="I571" s="63" t="n">
        <f aca="false">I570</f>
        <v>489.35</v>
      </c>
    </row>
    <row r="572" customFormat="false" ht="15.75" hidden="false" customHeight="false" outlineLevel="0" collapsed="false">
      <c r="A572" s="231" t="n">
        <f aca="false">A571+1</f>
        <v>563</v>
      </c>
      <c r="B572" s="248" t="s">
        <v>115</v>
      </c>
      <c r="C572" s="109" t="s">
        <v>180</v>
      </c>
      <c r="D572" s="109"/>
      <c r="E572" s="109"/>
      <c r="F572" s="109"/>
      <c r="G572" s="74" t="n">
        <f aca="false">G573</f>
        <v>500</v>
      </c>
      <c r="H572" s="74" t="n">
        <f aca="false">H573</f>
        <v>0</v>
      </c>
      <c r="I572" s="74" t="n">
        <f aca="false">I573</f>
        <v>0</v>
      </c>
    </row>
    <row r="573" customFormat="false" ht="31.5" hidden="false" customHeight="false" outlineLevel="0" collapsed="false">
      <c r="A573" s="231" t="n">
        <f aca="false">A572+1</f>
        <v>564</v>
      </c>
      <c r="B573" s="110" t="s">
        <v>48</v>
      </c>
      <c r="C573" s="109" t="s">
        <v>180</v>
      </c>
      <c r="D573" s="109" t="s">
        <v>49</v>
      </c>
      <c r="E573" s="109"/>
      <c r="F573" s="109"/>
      <c r="G573" s="74" t="n">
        <f aca="false">G574</f>
        <v>500</v>
      </c>
      <c r="H573" s="74" t="n">
        <f aca="false">H574</f>
        <v>0</v>
      </c>
      <c r="I573" s="74" t="n">
        <f aca="false">I574</f>
        <v>0</v>
      </c>
    </row>
    <row r="574" customFormat="false" ht="31.5" hidden="false" customHeight="false" outlineLevel="0" collapsed="false">
      <c r="A574" s="231" t="n">
        <f aca="false">A573+1</f>
        <v>565</v>
      </c>
      <c r="B574" s="110" t="s">
        <v>50</v>
      </c>
      <c r="C574" s="109" t="s">
        <v>180</v>
      </c>
      <c r="D574" s="109" t="s">
        <v>51</v>
      </c>
      <c r="E574" s="109"/>
      <c r="F574" s="109"/>
      <c r="G574" s="74" t="n">
        <f aca="false">G575</f>
        <v>500</v>
      </c>
      <c r="H574" s="74" t="n">
        <f aca="false">H575</f>
        <v>0</v>
      </c>
      <c r="I574" s="74" t="n">
        <f aca="false">I575</f>
        <v>0</v>
      </c>
    </row>
    <row r="575" customFormat="false" ht="15.75" hidden="false" customHeight="false" outlineLevel="0" collapsed="false">
      <c r="A575" s="231" t="n">
        <f aca="false">A574+1</f>
        <v>566</v>
      </c>
      <c r="B575" s="248" t="s">
        <v>470</v>
      </c>
      <c r="C575" s="109" t="s">
        <v>180</v>
      </c>
      <c r="D575" s="109" t="s">
        <v>51</v>
      </c>
      <c r="E575" s="109" t="s">
        <v>265</v>
      </c>
      <c r="F575" s="109" t="s">
        <v>103</v>
      </c>
      <c r="G575" s="74" t="n">
        <f aca="false">G576</f>
        <v>500</v>
      </c>
      <c r="H575" s="74" t="n">
        <f aca="false">H576</f>
        <v>0</v>
      </c>
      <c r="I575" s="74" t="n">
        <f aca="false">I576</f>
        <v>0</v>
      </c>
    </row>
    <row r="576" customFormat="false" ht="31.5" hidden="false" customHeight="false" outlineLevel="0" collapsed="false">
      <c r="A576" s="231" t="n">
        <f aca="false">A575+1</f>
        <v>567</v>
      </c>
      <c r="B576" s="248" t="s">
        <v>471</v>
      </c>
      <c r="C576" s="109" t="s">
        <v>180</v>
      </c>
      <c r="D576" s="109" t="s">
        <v>51</v>
      </c>
      <c r="E576" s="109" t="s">
        <v>265</v>
      </c>
      <c r="F576" s="109" t="s">
        <v>103</v>
      </c>
      <c r="G576" s="74" t="n">
        <f aca="false">'приложение 3'!H380</f>
        <v>500</v>
      </c>
      <c r="H576" s="74" t="n">
        <f aca="false">'приложение 3'!I380</f>
        <v>0</v>
      </c>
      <c r="I576" s="74" t="n">
        <f aca="false">'приложение 3'!J380</f>
        <v>0</v>
      </c>
    </row>
    <row r="577" customFormat="false" ht="99.75" hidden="false" customHeight="true" outlineLevel="0" collapsed="false">
      <c r="A577" s="231" t="n">
        <f aca="false">A576+1</f>
        <v>568</v>
      </c>
      <c r="B577" s="117" t="s">
        <v>364</v>
      </c>
      <c r="C577" s="62" t="s">
        <v>365</v>
      </c>
      <c r="D577" s="62"/>
      <c r="E577" s="62"/>
      <c r="F577" s="62"/>
      <c r="G577" s="63" t="n">
        <f aca="false">G578</f>
        <v>74.5</v>
      </c>
      <c r="H577" s="63" t="n">
        <f aca="false">H578</f>
        <v>74.5</v>
      </c>
      <c r="I577" s="63" t="n">
        <f aca="false">I578</f>
        <v>74.5</v>
      </c>
      <c r="J577" s="249"/>
      <c r="K577" s="249"/>
      <c r="L577" s="250"/>
      <c r="M577" s="126"/>
      <c r="N577" s="126"/>
      <c r="O577" s="127"/>
    </row>
    <row r="578" customFormat="false" ht="31.5" hidden="false" customHeight="false" outlineLevel="0" collapsed="false">
      <c r="A578" s="231" t="n">
        <f aca="false">A577+1</f>
        <v>569</v>
      </c>
      <c r="B578" s="244" t="s">
        <v>356</v>
      </c>
      <c r="C578" s="62" t="s">
        <v>365</v>
      </c>
      <c r="D578" s="62" t="s">
        <v>357</v>
      </c>
      <c r="E578" s="62"/>
      <c r="F578" s="62"/>
      <c r="G578" s="63" t="n">
        <f aca="false">G579</f>
        <v>74.5</v>
      </c>
      <c r="H578" s="63" t="n">
        <f aca="false">H579</f>
        <v>74.5</v>
      </c>
      <c r="I578" s="63" t="n">
        <f aca="false">I579</f>
        <v>74.5</v>
      </c>
      <c r="J578" s="249"/>
      <c r="K578" s="249"/>
      <c r="L578" s="250"/>
      <c r="M578" s="126"/>
      <c r="N578" s="126"/>
      <c r="O578" s="127"/>
    </row>
    <row r="579" customFormat="false" ht="15.75" hidden="false" customHeight="false" outlineLevel="0" collapsed="false">
      <c r="A579" s="231" t="n">
        <f aca="false">A578+1</f>
        <v>570</v>
      </c>
      <c r="B579" s="244" t="s">
        <v>358</v>
      </c>
      <c r="C579" s="62" t="s">
        <v>365</v>
      </c>
      <c r="D579" s="62" t="s">
        <v>359</v>
      </c>
      <c r="E579" s="62"/>
      <c r="F579" s="62"/>
      <c r="G579" s="63" t="n">
        <f aca="false">G580</f>
        <v>74.5</v>
      </c>
      <c r="H579" s="63" t="n">
        <f aca="false">H580</f>
        <v>74.5</v>
      </c>
      <c r="I579" s="63" t="n">
        <f aca="false">I580</f>
        <v>74.5</v>
      </c>
      <c r="J579" s="249"/>
      <c r="K579" s="249"/>
      <c r="L579" s="250"/>
      <c r="M579" s="126"/>
      <c r="N579" s="126"/>
      <c r="O579" s="127"/>
    </row>
    <row r="580" customFormat="false" ht="15.75" hidden="false" customHeight="false" outlineLevel="0" collapsed="false">
      <c r="A580" s="231" t="n">
        <f aca="false">A579+1</f>
        <v>571</v>
      </c>
      <c r="B580" s="234" t="s">
        <v>458</v>
      </c>
      <c r="C580" s="62" t="s">
        <v>365</v>
      </c>
      <c r="D580" s="62" t="s">
        <v>359</v>
      </c>
      <c r="E580" s="62" t="s">
        <v>78</v>
      </c>
      <c r="F580" s="62" t="s">
        <v>26</v>
      </c>
      <c r="G580" s="63" t="n">
        <f aca="false">G581</f>
        <v>74.5</v>
      </c>
      <c r="H580" s="63" t="n">
        <f aca="false">H581</f>
        <v>74.5</v>
      </c>
      <c r="I580" s="63" t="n">
        <f aca="false">I581</f>
        <v>74.5</v>
      </c>
      <c r="J580" s="249"/>
      <c r="K580" s="249"/>
      <c r="L580" s="250"/>
      <c r="M580" s="126"/>
      <c r="N580" s="126"/>
      <c r="O580" s="127"/>
    </row>
    <row r="581" customFormat="false" ht="15.75" hidden="false" customHeight="false" outlineLevel="0" collapsed="false">
      <c r="A581" s="231" t="n">
        <f aca="false">A580+1</f>
        <v>572</v>
      </c>
      <c r="B581" s="234" t="s">
        <v>353</v>
      </c>
      <c r="C581" s="62" t="s">
        <v>365</v>
      </c>
      <c r="D581" s="62" t="s">
        <v>359</v>
      </c>
      <c r="E581" s="62" t="s">
        <v>78</v>
      </c>
      <c r="F581" s="62" t="s">
        <v>25</v>
      </c>
      <c r="G581" s="63" t="n">
        <f aca="false">'приложение 3'!H527</f>
        <v>74.5</v>
      </c>
      <c r="H581" s="63" t="n">
        <f aca="false">'приложение 3'!I527</f>
        <v>74.5</v>
      </c>
      <c r="I581" s="63" t="n">
        <f aca="false">'приложение 3'!J527</f>
        <v>74.5</v>
      </c>
      <c r="J581" s="249"/>
      <c r="K581" s="249"/>
      <c r="L581" s="250"/>
      <c r="M581" s="126"/>
      <c r="N581" s="126"/>
      <c r="O581" s="127"/>
    </row>
    <row r="582" customFormat="false" ht="31.5" hidden="false" customHeight="false" outlineLevel="0" collapsed="false">
      <c r="A582" s="231" t="n">
        <f aca="false">A581+1</f>
        <v>573</v>
      </c>
      <c r="B582" s="61" t="s">
        <v>93</v>
      </c>
      <c r="C582" s="62" t="s">
        <v>312</v>
      </c>
      <c r="D582" s="62"/>
      <c r="E582" s="62"/>
      <c r="F582" s="251"/>
      <c r="G582" s="202" t="n">
        <f aca="false">'приложение 3'!H463</f>
        <v>115.2956</v>
      </c>
      <c r="H582" s="202" t="n">
        <f aca="false">'приложение 3'!I463</f>
        <v>0</v>
      </c>
      <c r="I582" s="202" t="n">
        <f aca="false">'приложение 3'!J463</f>
        <v>0</v>
      </c>
      <c r="J582" s="249"/>
      <c r="K582" s="249"/>
      <c r="L582" s="250"/>
      <c r="M582" s="126"/>
      <c r="N582" s="126"/>
      <c r="O582" s="127"/>
    </row>
    <row r="583" customFormat="false" ht="31.5" hidden="false" customHeight="false" outlineLevel="0" collapsed="false">
      <c r="A583" s="231" t="n">
        <f aca="false">A582+1</f>
        <v>574</v>
      </c>
      <c r="B583" s="65" t="s">
        <v>48</v>
      </c>
      <c r="C583" s="62" t="s">
        <v>312</v>
      </c>
      <c r="D583" s="62" t="s">
        <v>49</v>
      </c>
      <c r="E583" s="62"/>
      <c r="F583" s="251"/>
      <c r="G583" s="202" t="n">
        <f aca="false">G582</f>
        <v>115.2956</v>
      </c>
      <c r="H583" s="202" t="n">
        <f aca="false">H582</f>
        <v>0</v>
      </c>
      <c r="I583" s="202" t="n">
        <f aca="false">I582</f>
        <v>0</v>
      </c>
      <c r="J583" s="249"/>
      <c r="K583" s="249"/>
      <c r="L583" s="250"/>
      <c r="M583" s="126"/>
      <c r="N583" s="126"/>
      <c r="O583" s="127"/>
    </row>
    <row r="584" customFormat="false" ht="31.5" hidden="false" customHeight="false" outlineLevel="0" collapsed="false">
      <c r="A584" s="231" t="n">
        <f aca="false">A583+1</f>
        <v>575</v>
      </c>
      <c r="B584" s="65" t="s">
        <v>50</v>
      </c>
      <c r="C584" s="62" t="s">
        <v>312</v>
      </c>
      <c r="D584" s="62" t="s">
        <v>51</v>
      </c>
      <c r="E584" s="62"/>
      <c r="F584" s="251"/>
      <c r="G584" s="202" t="n">
        <f aca="false">G583</f>
        <v>115.2956</v>
      </c>
      <c r="H584" s="202" t="n">
        <f aca="false">H583</f>
        <v>0</v>
      </c>
      <c r="I584" s="202" t="n">
        <f aca="false">I583</f>
        <v>0</v>
      </c>
      <c r="J584" s="249"/>
      <c r="K584" s="249"/>
      <c r="L584" s="250"/>
      <c r="M584" s="126"/>
      <c r="N584" s="126"/>
      <c r="O584" s="127"/>
    </row>
    <row r="585" customFormat="false" ht="15.75" hidden="false" customHeight="false" outlineLevel="0" collapsed="false">
      <c r="A585" s="231" t="n">
        <f aca="false">A584+1</f>
        <v>576</v>
      </c>
      <c r="B585" s="64" t="s">
        <v>461</v>
      </c>
      <c r="C585" s="62" t="s">
        <v>312</v>
      </c>
      <c r="D585" s="62" t="s">
        <v>51</v>
      </c>
      <c r="E585" s="62" t="s">
        <v>270</v>
      </c>
      <c r="F585" s="251" t="s">
        <v>26</v>
      </c>
      <c r="G585" s="202" t="n">
        <f aca="false">G584</f>
        <v>115.2956</v>
      </c>
      <c r="H585" s="202" t="n">
        <f aca="false">H584</f>
        <v>0</v>
      </c>
      <c r="I585" s="202" t="n">
        <f aca="false">I584</f>
        <v>0</v>
      </c>
      <c r="J585" s="249"/>
      <c r="K585" s="249"/>
      <c r="L585" s="250"/>
      <c r="M585" s="126"/>
      <c r="N585" s="126"/>
      <c r="O585" s="127"/>
    </row>
    <row r="586" customFormat="false" ht="15.75" hidden="false" customHeight="false" outlineLevel="0" collapsed="false">
      <c r="A586" s="231" t="n">
        <f aca="false">A585+1</f>
        <v>577</v>
      </c>
      <c r="B586" s="64" t="s">
        <v>271</v>
      </c>
      <c r="C586" s="62" t="s">
        <v>312</v>
      </c>
      <c r="D586" s="62" t="s">
        <v>51</v>
      </c>
      <c r="E586" s="62" t="s">
        <v>270</v>
      </c>
      <c r="F586" s="251" t="s">
        <v>270</v>
      </c>
      <c r="G586" s="202" t="n">
        <f aca="false">G585</f>
        <v>115.2956</v>
      </c>
      <c r="H586" s="202" t="n">
        <f aca="false">H585</f>
        <v>0</v>
      </c>
      <c r="I586" s="202" t="n">
        <f aca="false">I585</f>
        <v>0</v>
      </c>
      <c r="J586" s="249"/>
      <c r="K586" s="249"/>
      <c r="L586" s="250"/>
      <c r="M586" s="126"/>
      <c r="N586" s="126"/>
      <c r="O586" s="127"/>
    </row>
    <row r="587" customFormat="false" ht="78.75" hidden="false" customHeight="false" outlineLevel="0" collapsed="false">
      <c r="A587" s="231" t="n">
        <f aca="false">A586+1</f>
        <v>578</v>
      </c>
      <c r="B587" s="113" t="s">
        <v>314</v>
      </c>
      <c r="C587" s="62" t="s">
        <v>315</v>
      </c>
      <c r="D587" s="62"/>
      <c r="E587" s="62"/>
      <c r="F587" s="251"/>
      <c r="G587" s="205" t="n">
        <f aca="false">G588</f>
        <v>459.12</v>
      </c>
      <c r="H587" s="205" t="n">
        <f aca="false">H588</f>
        <v>459.12</v>
      </c>
      <c r="I587" s="205" t="n">
        <f aca="false">I588</f>
        <v>459.12</v>
      </c>
      <c r="J587" s="249"/>
      <c r="K587" s="249"/>
      <c r="L587" s="250"/>
      <c r="M587" s="126"/>
      <c r="N587" s="126"/>
      <c r="O587" s="127"/>
    </row>
    <row r="588" customFormat="false" ht="15.75" hidden="false" customHeight="false" outlineLevel="0" collapsed="false">
      <c r="A588" s="231" t="n">
        <f aca="false">A587+1</f>
        <v>579</v>
      </c>
      <c r="B588" s="235" t="s">
        <v>316</v>
      </c>
      <c r="C588" s="62" t="s">
        <v>315</v>
      </c>
      <c r="D588" s="62" t="s">
        <v>317</v>
      </c>
      <c r="E588" s="62"/>
      <c r="F588" s="251"/>
      <c r="G588" s="205" t="n">
        <f aca="false">G589</f>
        <v>459.12</v>
      </c>
      <c r="H588" s="205" t="n">
        <f aca="false">H589</f>
        <v>459.12</v>
      </c>
      <c r="I588" s="205" t="n">
        <f aca="false">I589</f>
        <v>459.12</v>
      </c>
      <c r="J588" s="249"/>
      <c r="K588" s="249"/>
      <c r="L588" s="250"/>
      <c r="M588" s="126"/>
      <c r="N588" s="126"/>
      <c r="O588" s="127"/>
    </row>
    <row r="589" customFormat="false" ht="15.75" hidden="false" customHeight="false" outlineLevel="0" collapsed="false">
      <c r="A589" s="231" t="n">
        <f aca="false">A588+1</f>
        <v>580</v>
      </c>
      <c r="B589" s="65" t="s">
        <v>318</v>
      </c>
      <c r="C589" s="62" t="s">
        <v>315</v>
      </c>
      <c r="D589" s="62" t="s">
        <v>319</v>
      </c>
      <c r="E589" s="62"/>
      <c r="F589" s="251"/>
      <c r="G589" s="205" t="n">
        <f aca="false">G590</f>
        <v>459.12</v>
      </c>
      <c r="H589" s="205" t="n">
        <f aca="false">H590</f>
        <v>459.12</v>
      </c>
      <c r="I589" s="205" t="n">
        <f aca="false">I590</f>
        <v>459.12</v>
      </c>
      <c r="J589" s="249"/>
      <c r="K589" s="249"/>
      <c r="L589" s="250"/>
      <c r="M589" s="126"/>
      <c r="N589" s="126"/>
      <c r="O589" s="127"/>
    </row>
    <row r="590" customFormat="false" ht="15.75" hidden="false" customHeight="false" outlineLevel="0" collapsed="false">
      <c r="A590" s="231" t="n">
        <f aca="false">A589+1</f>
        <v>581</v>
      </c>
      <c r="B590" s="98" t="s">
        <v>461</v>
      </c>
      <c r="C590" s="62" t="s">
        <v>315</v>
      </c>
      <c r="D590" s="62" t="s">
        <v>319</v>
      </c>
      <c r="E590" s="62" t="s">
        <v>270</v>
      </c>
      <c r="F590" s="62" t="s">
        <v>26</v>
      </c>
      <c r="G590" s="205" t="n">
        <f aca="false">G591</f>
        <v>459.12</v>
      </c>
      <c r="H590" s="205" t="n">
        <f aca="false">H591</f>
        <v>459.12</v>
      </c>
      <c r="I590" s="205" t="n">
        <f aca="false">I591</f>
        <v>459.12</v>
      </c>
      <c r="J590" s="249"/>
      <c r="K590" s="249"/>
      <c r="L590" s="250"/>
      <c r="M590" s="126"/>
      <c r="N590" s="126"/>
      <c r="O590" s="127"/>
    </row>
    <row r="591" customFormat="false" ht="15.75" hidden="false" customHeight="false" outlineLevel="0" collapsed="false">
      <c r="A591" s="231" t="n">
        <f aca="false">A590+1</f>
        <v>582</v>
      </c>
      <c r="B591" s="98" t="s">
        <v>313</v>
      </c>
      <c r="C591" s="62" t="s">
        <v>315</v>
      </c>
      <c r="D591" s="62" t="s">
        <v>319</v>
      </c>
      <c r="E591" s="62" t="s">
        <v>270</v>
      </c>
      <c r="F591" s="62" t="s">
        <v>108</v>
      </c>
      <c r="G591" s="205" t="n">
        <f aca="false">'приложение 3'!H472</f>
        <v>459.12</v>
      </c>
      <c r="H591" s="205" t="n">
        <f aca="false">'приложение 3'!I472</f>
        <v>459.12</v>
      </c>
      <c r="I591" s="205" t="n">
        <f aca="false">'приложение 3'!J472</f>
        <v>459.12</v>
      </c>
      <c r="J591" s="249"/>
      <c r="K591" s="249"/>
      <c r="L591" s="250"/>
      <c r="M591" s="126"/>
      <c r="N591" s="126"/>
      <c r="O591" s="127"/>
    </row>
    <row r="592" customFormat="false" ht="31.5" hidden="false" customHeight="false" outlineLevel="0" collapsed="false">
      <c r="A592" s="231" t="n">
        <f aca="false">A591+1</f>
        <v>583</v>
      </c>
      <c r="B592" s="237" t="s">
        <v>337</v>
      </c>
      <c r="C592" s="62" t="s">
        <v>338</v>
      </c>
      <c r="D592" s="62"/>
      <c r="E592" s="62"/>
      <c r="F592" s="62"/>
      <c r="G592" s="63" t="n">
        <f aca="false">G593</f>
        <v>123.424</v>
      </c>
      <c r="H592" s="63" t="n">
        <f aca="false">H593</f>
        <v>123.424</v>
      </c>
      <c r="I592" s="63" t="n">
        <f aca="false">I593</f>
        <v>123.424</v>
      </c>
    </row>
    <row r="593" customFormat="false" ht="15.75" hidden="false" customHeight="false" outlineLevel="0" collapsed="false">
      <c r="A593" s="231" t="n">
        <f aca="false">A592+1</f>
        <v>584</v>
      </c>
      <c r="B593" s="64" t="s">
        <v>316</v>
      </c>
      <c r="C593" s="62" t="s">
        <v>338</v>
      </c>
      <c r="D593" s="62" t="s">
        <v>317</v>
      </c>
      <c r="E593" s="62"/>
      <c r="F593" s="62"/>
      <c r="G593" s="63" t="n">
        <f aca="false">G594</f>
        <v>123.424</v>
      </c>
      <c r="H593" s="63" t="n">
        <f aca="false">H594</f>
        <v>123.424</v>
      </c>
      <c r="I593" s="63" t="n">
        <f aca="false">I594</f>
        <v>123.424</v>
      </c>
      <c r="J593" s="226"/>
      <c r="K593" s="226"/>
    </row>
    <row r="594" customFormat="false" ht="15.75" hidden="false" customHeight="false" outlineLevel="0" collapsed="false">
      <c r="A594" s="231" t="n">
        <f aca="false">A593+1</f>
        <v>585</v>
      </c>
      <c r="B594" s="234" t="s">
        <v>332</v>
      </c>
      <c r="C594" s="62" t="s">
        <v>338</v>
      </c>
      <c r="D594" s="62" t="s">
        <v>333</v>
      </c>
      <c r="E594" s="62"/>
      <c r="F594" s="62"/>
      <c r="G594" s="63" t="n">
        <f aca="false">G595</f>
        <v>123.424</v>
      </c>
      <c r="H594" s="63" t="n">
        <f aca="false">H595</f>
        <v>123.424</v>
      </c>
      <c r="I594" s="63" t="n">
        <f aca="false">I595</f>
        <v>123.424</v>
      </c>
      <c r="J594" s="226"/>
      <c r="K594" s="226"/>
    </row>
    <row r="595" customFormat="false" ht="15.75" hidden="false" customHeight="false" outlineLevel="0" collapsed="false">
      <c r="A595" s="231" t="n">
        <f aca="false">A594+1</f>
        <v>586</v>
      </c>
      <c r="B595" s="98" t="s">
        <v>472</v>
      </c>
      <c r="C595" s="62" t="s">
        <v>338</v>
      </c>
      <c r="D595" s="62" t="s">
        <v>333</v>
      </c>
      <c r="E595" s="62" t="s">
        <v>112</v>
      </c>
      <c r="F595" s="62" t="s">
        <v>26</v>
      </c>
      <c r="G595" s="63" t="n">
        <f aca="false">G596</f>
        <v>123.424</v>
      </c>
      <c r="H595" s="63" t="n">
        <f aca="false">H596</f>
        <v>123.424</v>
      </c>
      <c r="I595" s="63" t="n">
        <f aca="false">I596</f>
        <v>123.424</v>
      </c>
      <c r="J595" s="226"/>
      <c r="K595" s="226"/>
    </row>
    <row r="596" customFormat="false" ht="15.75" hidden="false" customHeight="false" outlineLevel="0" collapsed="false">
      <c r="A596" s="231" t="n">
        <f aca="false">A595+1</f>
        <v>587</v>
      </c>
      <c r="B596" s="64" t="s">
        <v>336</v>
      </c>
      <c r="C596" s="62" t="s">
        <v>338</v>
      </c>
      <c r="D596" s="62" t="s">
        <v>333</v>
      </c>
      <c r="E596" s="62" t="s">
        <v>112</v>
      </c>
      <c r="F596" s="62" t="s">
        <v>103</v>
      </c>
      <c r="G596" s="63" t="n">
        <f aca="false">'приложение 3'!H494</f>
        <v>123.424</v>
      </c>
      <c r="H596" s="63" t="n">
        <f aca="false">'приложение 3'!I494</f>
        <v>123.424</v>
      </c>
      <c r="I596" s="63" t="n">
        <f aca="false">'приложение 3'!J494</f>
        <v>123.424</v>
      </c>
      <c r="J596" s="226"/>
      <c r="K596" s="226"/>
    </row>
    <row r="597" customFormat="false" ht="47.25" hidden="false" customHeight="false" outlineLevel="0" collapsed="false">
      <c r="A597" s="231" t="n">
        <f aca="false">A596+1</f>
        <v>588</v>
      </c>
      <c r="B597" s="237" t="s">
        <v>330</v>
      </c>
      <c r="C597" s="62" t="s">
        <v>331</v>
      </c>
      <c r="D597" s="62"/>
      <c r="E597" s="62"/>
      <c r="F597" s="62"/>
      <c r="G597" s="63" t="n">
        <f aca="false">G598</f>
        <v>108</v>
      </c>
      <c r="H597" s="63" t="n">
        <f aca="false">H598</f>
        <v>108</v>
      </c>
      <c r="I597" s="63" t="n">
        <f aca="false">I598</f>
        <v>108</v>
      </c>
      <c r="J597" s="226"/>
      <c r="K597" s="226"/>
    </row>
    <row r="598" customFormat="false" ht="15.75" hidden="false" customHeight="false" outlineLevel="0" collapsed="false">
      <c r="A598" s="231" t="n">
        <f aca="false">A597+1</f>
        <v>589</v>
      </c>
      <c r="B598" s="64" t="s">
        <v>316</v>
      </c>
      <c r="C598" s="62" t="s">
        <v>331</v>
      </c>
      <c r="D598" s="62" t="s">
        <v>317</v>
      </c>
      <c r="E598" s="62"/>
      <c r="F598" s="62"/>
      <c r="G598" s="63" t="n">
        <f aca="false">G599</f>
        <v>108</v>
      </c>
      <c r="H598" s="63" t="n">
        <f aca="false">H599</f>
        <v>108</v>
      </c>
      <c r="I598" s="63" t="n">
        <f aca="false">I599</f>
        <v>108</v>
      </c>
      <c r="J598" s="226"/>
      <c r="K598" s="226"/>
    </row>
    <row r="599" customFormat="false" ht="15.75" hidden="false" customHeight="false" outlineLevel="0" collapsed="false">
      <c r="A599" s="231" t="n">
        <f aca="false">A598+1</f>
        <v>590</v>
      </c>
      <c r="B599" s="234" t="s">
        <v>332</v>
      </c>
      <c r="C599" s="62" t="s">
        <v>331</v>
      </c>
      <c r="D599" s="62" t="s">
        <v>333</v>
      </c>
      <c r="E599" s="62"/>
      <c r="F599" s="62"/>
      <c r="G599" s="63" t="n">
        <f aca="false">G600</f>
        <v>108</v>
      </c>
      <c r="H599" s="63" t="n">
        <f aca="false">H600</f>
        <v>108</v>
      </c>
      <c r="I599" s="63" t="n">
        <f aca="false">I600</f>
        <v>108</v>
      </c>
      <c r="J599" s="226"/>
      <c r="K599" s="226"/>
    </row>
    <row r="600" customFormat="false" ht="15.75" hidden="false" customHeight="false" outlineLevel="0" collapsed="false">
      <c r="A600" s="231" t="n">
        <f aca="false">A599+1</f>
        <v>591</v>
      </c>
      <c r="B600" s="98" t="s">
        <v>472</v>
      </c>
      <c r="C600" s="62" t="s">
        <v>331</v>
      </c>
      <c r="D600" s="62" t="s">
        <v>333</v>
      </c>
      <c r="E600" s="62" t="s">
        <v>112</v>
      </c>
      <c r="F600" s="62" t="s">
        <v>26</v>
      </c>
      <c r="G600" s="63" t="n">
        <f aca="false">G601</f>
        <v>108</v>
      </c>
      <c r="H600" s="63" t="n">
        <f aca="false">H601</f>
        <v>108</v>
      </c>
      <c r="I600" s="63" t="n">
        <f aca="false">I601</f>
        <v>108</v>
      </c>
      <c r="J600" s="226"/>
      <c r="K600" s="226"/>
    </row>
    <row r="601" customFormat="false" ht="15.75" hidden="false" customHeight="false" outlineLevel="0" collapsed="false">
      <c r="A601" s="231" t="n">
        <f aca="false">A600+1</f>
        <v>592</v>
      </c>
      <c r="B601" s="64" t="s">
        <v>329</v>
      </c>
      <c r="C601" s="62" t="s">
        <v>331</v>
      </c>
      <c r="D601" s="62" t="s">
        <v>333</v>
      </c>
      <c r="E601" s="62" t="s">
        <v>112</v>
      </c>
      <c r="F601" s="62" t="s">
        <v>25</v>
      </c>
      <c r="G601" s="63" t="n">
        <f aca="false">'приложение 3'!H487</f>
        <v>108</v>
      </c>
      <c r="H601" s="63" t="n">
        <f aca="false">'приложение 3'!I487</f>
        <v>108</v>
      </c>
      <c r="I601" s="63" t="n">
        <f aca="false">'приложение 3'!J487</f>
        <v>108</v>
      </c>
      <c r="J601" s="226"/>
      <c r="K601" s="226"/>
    </row>
    <row r="602" customFormat="false" ht="31.5" hidden="false" customHeight="false" outlineLevel="0" collapsed="false">
      <c r="A602" s="231" t="n">
        <f aca="false">A601+1</f>
        <v>593</v>
      </c>
      <c r="B602" s="237" t="s">
        <v>341</v>
      </c>
      <c r="C602" s="62" t="s">
        <v>342</v>
      </c>
      <c r="D602" s="62"/>
      <c r="E602" s="62"/>
      <c r="F602" s="62"/>
      <c r="G602" s="63" t="n">
        <f aca="false">G603</f>
        <v>85</v>
      </c>
      <c r="H602" s="63" t="n">
        <f aca="false">H603</f>
        <v>85</v>
      </c>
      <c r="I602" s="63" t="n">
        <f aca="false">I603</f>
        <v>85</v>
      </c>
      <c r="J602" s="226"/>
      <c r="K602" s="226"/>
    </row>
    <row r="603" customFormat="false" ht="15.75" hidden="false" customHeight="false" outlineLevel="0" collapsed="false">
      <c r="A603" s="231" t="n">
        <f aca="false">A602+1</f>
        <v>594</v>
      </c>
      <c r="B603" s="64" t="s">
        <v>316</v>
      </c>
      <c r="C603" s="62" t="s">
        <v>342</v>
      </c>
      <c r="D603" s="62" t="s">
        <v>317</v>
      </c>
      <c r="E603" s="62"/>
      <c r="F603" s="62"/>
      <c r="G603" s="63" t="n">
        <f aca="false">G604</f>
        <v>85</v>
      </c>
      <c r="H603" s="63" t="n">
        <f aca="false">H604</f>
        <v>85</v>
      </c>
      <c r="I603" s="63" t="n">
        <f aca="false">I604</f>
        <v>85</v>
      </c>
      <c r="J603" s="226"/>
      <c r="K603" s="226"/>
    </row>
    <row r="604" customFormat="false" ht="15.75" hidden="false" customHeight="false" outlineLevel="0" collapsed="false">
      <c r="A604" s="231" t="n">
        <f aca="false">A603+1</f>
        <v>595</v>
      </c>
      <c r="B604" s="234" t="s">
        <v>332</v>
      </c>
      <c r="C604" s="62" t="s">
        <v>342</v>
      </c>
      <c r="D604" s="62" t="s">
        <v>333</v>
      </c>
      <c r="E604" s="62"/>
      <c r="F604" s="62"/>
      <c r="G604" s="63" t="n">
        <f aca="false">G605</f>
        <v>85</v>
      </c>
      <c r="H604" s="63" t="n">
        <f aca="false">H605</f>
        <v>85</v>
      </c>
      <c r="I604" s="63" t="n">
        <f aca="false">I605</f>
        <v>85</v>
      </c>
      <c r="J604" s="226"/>
      <c r="K604" s="226"/>
    </row>
    <row r="605" customFormat="false" ht="15.75" hidden="false" customHeight="false" outlineLevel="0" collapsed="false">
      <c r="A605" s="231" t="n">
        <f aca="false">A604+1</f>
        <v>596</v>
      </c>
      <c r="B605" s="98" t="s">
        <v>472</v>
      </c>
      <c r="C605" s="62" t="s">
        <v>342</v>
      </c>
      <c r="D605" s="62" t="s">
        <v>333</v>
      </c>
      <c r="E605" s="62" t="s">
        <v>112</v>
      </c>
      <c r="F605" s="62" t="s">
        <v>26</v>
      </c>
      <c r="G605" s="63" t="n">
        <f aca="false">G606</f>
        <v>85</v>
      </c>
      <c r="H605" s="63" t="n">
        <f aca="false">H606</f>
        <v>85</v>
      </c>
      <c r="I605" s="63" t="n">
        <f aca="false">I606</f>
        <v>85</v>
      </c>
      <c r="J605" s="226"/>
      <c r="K605" s="226"/>
    </row>
    <row r="606" customFormat="false" ht="15.75" hidden="false" customHeight="false" outlineLevel="0" collapsed="false">
      <c r="A606" s="231" t="n">
        <f aca="false">A605+1</f>
        <v>597</v>
      </c>
      <c r="B606" s="64" t="s">
        <v>336</v>
      </c>
      <c r="C606" s="62" t="s">
        <v>342</v>
      </c>
      <c r="D606" s="62" t="s">
        <v>333</v>
      </c>
      <c r="E606" s="62" t="s">
        <v>112</v>
      </c>
      <c r="F606" s="62" t="s">
        <v>103</v>
      </c>
      <c r="G606" s="63" t="n">
        <f aca="false">'приложение 3'!H498</f>
        <v>85</v>
      </c>
      <c r="H606" s="63" t="n">
        <f aca="false">'приложение 3'!I498</f>
        <v>85</v>
      </c>
      <c r="I606" s="63" t="n">
        <f aca="false">'приложение 3'!J498</f>
        <v>85</v>
      </c>
      <c r="J606" s="226"/>
      <c r="K606" s="226"/>
    </row>
    <row r="607" customFormat="false" ht="47.25" hidden="false" customHeight="false" outlineLevel="0" collapsed="false">
      <c r="A607" s="231" t="n">
        <f aca="false">A606+1</f>
        <v>598</v>
      </c>
      <c r="B607" s="237" t="s">
        <v>343</v>
      </c>
      <c r="C607" s="62" t="s">
        <v>344</v>
      </c>
      <c r="D607" s="62"/>
      <c r="E607" s="62"/>
      <c r="F607" s="62"/>
      <c r="G607" s="63" t="n">
        <f aca="false">G608</f>
        <v>15</v>
      </c>
      <c r="H607" s="63" t="n">
        <f aca="false">H608</f>
        <v>15</v>
      </c>
      <c r="I607" s="63" t="n">
        <f aca="false">I608</f>
        <v>15</v>
      </c>
      <c r="J607" s="226"/>
      <c r="K607" s="226"/>
    </row>
    <row r="608" customFormat="false" ht="15.75" hidden="false" customHeight="false" outlineLevel="0" collapsed="false">
      <c r="A608" s="231" t="n">
        <f aca="false">A607+1</f>
        <v>599</v>
      </c>
      <c r="B608" s="64" t="s">
        <v>316</v>
      </c>
      <c r="C608" s="62" t="s">
        <v>344</v>
      </c>
      <c r="D608" s="62" t="s">
        <v>317</v>
      </c>
      <c r="E608" s="62"/>
      <c r="F608" s="62"/>
      <c r="G608" s="63" t="n">
        <f aca="false">G609</f>
        <v>15</v>
      </c>
      <c r="H608" s="63" t="n">
        <f aca="false">H609</f>
        <v>15</v>
      </c>
      <c r="I608" s="63" t="n">
        <f aca="false">I609</f>
        <v>15</v>
      </c>
      <c r="J608" s="226"/>
      <c r="K608" s="226"/>
    </row>
    <row r="609" customFormat="false" ht="15.75" hidden="false" customHeight="false" outlineLevel="0" collapsed="false">
      <c r="A609" s="231" t="n">
        <f aca="false">A608+1</f>
        <v>600</v>
      </c>
      <c r="B609" s="234" t="s">
        <v>332</v>
      </c>
      <c r="C609" s="62" t="s">
        <v>344</v>
      </c>
      <c r="D609" s="62" t="s">
        <v>333</v>
      </c>
      <c r="E609" s="62"/>
      <c r="F609" s="62"/>
      <c r="G609" s="63" t="n">
        <f aca="false">G610</f>
        <v>15</v>
      </c>
      <c r="H609" s="63" t="n">
        <f aca="false">H610</f>
        <v>15</v>
      </c>
      <c r="I609" s="63" t="n">
        <f aca="false">I610</f>
        <v>15</v>
      </c>
      <c r="J609" s="226"/>
      <c r="K609" s="226"/>
    </row>
    <row r="610" customFormat="false" ht="15.75" hidden="false" customHeight="false" outlineLevel="0" collapsed="false">
      <c r="A610" s="231" t="n">
        <f aca="false">A609+1</f>
        <v>601</v>
      </c>
      <c r="B610" s="98" t="s">
        <v>472</v>
      </c>
      <c r="C610" s="62" t="s">
        <v>344</v>
      </c>
      <c r="D610" s="62" t="s">
        <v>333</v>
      </c>
      <c r="E610" s="62" t="s">
        <v>112</v>
      </c>
      <c r="F610" s="62" t="s">
        <v>26</v>
      </c>
      <c r="G610" s="63" t="n">
        <f aca="false">G611</f>
        <v>15</v>
      </c>
      <c r="H610" s="63" t="n">
        <f aca="false">H611</f>
        <v>15</v>
      </c>
      <c r="I610" s="63" t="n">
        <f aca="false">I611</f>
        <v>15</v>
      </c>
      <c r="J610" s="226"/>
      <c r="K610" s="226"/>
    </row>
    <row r="611" customFormat="false" ht="15.75" hidden="false" customHeight="false" outlineLevel="0" collapsed="false">
      <c r="A611" s="231" t="n">
        <f aca="false">A610+1</f>
        <v>602</v>
      </c>
      <c r="B611" s="64" t="s">
        <v>336</v>
      </c>
      <c r="C611" s="62" t="s">
        <v>344</v>
      </c>
      <c r="D611" s="62" t="s">
        <v>333</v>
      </c>
      <c r="E611" s="62" t="s">
        <v>112</v>
      </c>
      <c r="F611" s="62" t="s">
        <v>103</v>
      </c>
      <c r="G611" s="63" t="n">
        <f aca="false">'приложение 3'!H502</f>
        <v>15</v>
      </c>
      <c r="H611" s="63" t="n">
        <f aca="false">'приложение 3'!I502</f>
        <v>15</v>
      </c>
      <c r="I611" s="63" t="n">
        <f aca="false">'приложение 3'!J502</f>
        <v>15</v>
      </c>
      <c r="J611" s="252"/>
      <c r="K611" s="226"/>
    </row>
    <row r="612" customFormat="false" ht="47.25" hidden="false" customHeight="false" outlineLevel="0" collapsed="false">
      <c r="A612" s="231" t="n">
        <f aca="false">A611+1</f>
        <v>603</v>
      </c>
      <c r="B612" s="64" t="s">
        <v>346</v>
      </c>
      <c r="C612" s="62" t="s">
        <v>347</v>
      </c>
      <c r="D612" s="62"/>
      <c r="E612" s="62"/>
      <c r="F612" s="62"/>
      <c r="G612" s="63" t="n">
        <f aca="false">G613</f>
        <v>51.6752</v>
      </c>
      <c r="H612" s="63" t="n">
        <f aca="false">H613</f>
        <v>51.6752</v>
      </c>
      <c r="I612" s="63" t="n">
        <f aca="false">I613</f>
        <v>51.6752</v>
      </c>
      <c r="J612" s="252"/>
      <c r="K612" s="226"/>
    </row>
    <row r="613" customFormat="false" ht="15.75" hidden="false" customHeight="false" outlineLevel="0" collapsed="false">
      <c r="A613" s="231" t="n">
        <f aca="false">A612+1</f>
        <v>604</v>
      </c>
      <c r="B613" s="64" t="s">
        <v>316</v>
      </c>
      <c r="C613" s="62" t="s">
        <v>347</v>
      </c>
      <c r="D613" s="62" t="s">
        <v>317</v>
      </c>
      <c r="E613" s="62"/>
      <c r="F613" s="62"/>
      <c r="G613" s="63" t="n">
        <f aca="false">G614</f>
        <v>51.6752</v>
      </c>
      <c r="H613" s="63" t="n">
        <f aca="false">H614</f>
        <v>51.6752</v>
      </c>
      <c r="I613" s="63" t="n">
        <f aca="false">I614</f>
        <v>51.6752</v>
      </c>
      <c r="J613" s="252"/>
      <c r="K613" s="226"/>
    </row>
    <row r="614" customFormat="false" ht="31.5" hidden="false" customHeight="false" outlineLevel="0" collapsed="false">
      <c r="A614" s="231" t="n">
        <f aca="false">A613+1</f>
        <v>605</v>
      </c>
      <c r="B614" s="61" t="s">
        <v>348</v>
      </c>
      <c r="C614" s="62" t="s">
        <v>347</v>
      </c>
      <c r="D614" s="62" t="s">
        <v>349</v>
      </c>
      <c r="E614" s="62"/>
      <c r="F614" s="62"/>
      <c r="G614" s="63" t="n">
        <f aca="false">G615</f>
        <v>51.6752</v>
      </c>
      <c r="H614" s="63" t="n">
        <f aca="false">H615</f>
        <v>51.6752</v>
      </c>
      <c r="I614" s="63" t="n">
        <f aca="false">I615</f>
        <v>51.6752</v>
      </c>
      <c r="J614" s="252"/>
      <c r="K614" s="226"/>
    </row>
    <row r="615" customFormat="false" ht="15.75" hidden="false" customHeight="false" outlineLevel="0" collapsed="false">
      <c r="A615" s="231" t="n">
        <f aca="false">A614+1</f>
        <v>606</v>
      </c>
      <c r="B615" s="98" t="s">
        <v>472</v>
      </c>
      <c r="C615" s="62" t="s">
        <v>347</v>
      </c>
      <c r="D615" s="62" t="s">
        <v>349</v>
      </c>
      <c r="E615" s="62" t="s">
        <v>112</v>
      </c>
      <c r="F615" s="62" t="s">
        <v>26</v>
      </c>
      <c r="G615" s="63" t="n">
        <f aca="false">G616</f>
        <v>51.6752</v>
      </c>
      <c r="H615" s="63" t="n">
        <f aca="false">H616</f>
        <v>51.6752</v>
      </c>
      <c r="I615" s="63" t="n">
        <f aca="false">I616</f>
        <v>51.6752</v>
      </c>
      <c r="J615" s="252"/>
      <c r="K615" s="226"/>
    </row>
    <row r="616" customFormat="false" ht="15.75" hidden="false" customHeight="false" outlineLevel="0" collapsed="false">
      <c r="A616" s="231" t="n">
        <f aca="false">A615+1</f>
        <v>607</v>
      </c>
      <c r="B616" s="61" t="s">
        <v>345</v>
      </c>
      <c r="C616" s="62" t="s">
        <v>347</v>
      </c>
      <c r="D616" s="62" t="s">
        <v>349</v>
      </c>
      <c r="E616" s="62" t="s">
        <v>112</v>
      </c>
      <c r="F616" s="62" t="s">
        <v>265</v>
      </c>
      <c r="G616" s="63" t="n">
        <f aca="false">'приложение 3'!H509</f>
        <v>51.6752</v>
      </c>
      <c r="H616" s="63" t="n">
        <f aca="false">'приложение 3'!I509</f>
        <v>51.6752</v>
      </c>
      <c r="I616" s="63" t="n">
        <f aca="false">'приложение 3'!J509</f>
        <v>51.6752</v>
      </c>
      <c r="J616" s="252"/>
      <c r="K616" s="226"/>
    </row>
    <row r="617" customFormat="false" ht="31.5" hidden="false" customHeight="false" outlineLevel="0" collapsed="false">
      <c r="A617" s="231" t="n">
        <f aca="false">A616+1</f>
        <v>608</v>
      </c>
      <c r="B617" s="65" t="s">
        <v>93</v>
      </c>
      <c r="C617" s="62" t="s">
        <v>368</v>
      </c>
      <c r="D617" s="62"/>
      <c r="E617" s="62"/>
      <c r="F617" s="62"/>
      <c r="G617" s="63" t="n">
        <f aca="false">'приложение 3'!H528</f>
        <v>20.8584</v>
      </c>
      <c r="H617" s="63" t="n">
        <f aca="false">'приложение 3'!I528</f>
        <v>0</v>
      </c>
      <c r="I617" s="63" t="n">
        <f aca="false">'приложение 3'!J528</f>
        <v>0</v>
      </c>
      <c r="J617" s="252"/>
      <c r="K617" s="226"/>
    </row>
    <row r="618" customFormat="false" ht="31.5" hidden="false" customHeight="false" outlineLevel="0" collapsed="false">
      <c r="A618" s="231" t="n">
        <f aca="false">A617+1</f>
        <v>609</v>
      </c>
      <c r="B618" s="119" t="s">
        <v>356</v>
      </c>
      <c r="C618" s="62" t="s">
        <v>368</v>
      </c>
      <c r="D618" s="62" t="s">
        <v>357</v>
      </c>
      <c r="E618" s="62"/>
      <c r="F618" s="62"/>
      <c r="G618" s="63" t="n">
        <f aca="false">G617</f>
        <v>20.8584</v>
      </c>
      <c r="H618" s="63" t="n">
        <f aca="false">H617</f>
        <v>0</v>
      </c>
      <c r="I618" s="63" t="n">
        <f aca="false">I617</f>
        <v>0</v>
      </c>
      <c r="J618" s="252"/>
      <c r="K618" s="226"/>
    </row>
    <row r="619" customFormat="false" ht="15.75" hidden="false" customHeight="false" outlineLevel="0" collapsed="false">
      <c r="A619" s="231" t="n">
        <f aca="false">A618+1</f>
        <v>610</v>
      </c>
      <c r="B619" s="119" t="s">
        <v>358</v>
      </c>
      <c r="C619" s="62" t="s">
        <v>368</v>
      </c>
      <c r="D619" s="62" t="s">
        <v>359</v>
      </c>
      <c r="E619" s="62"/>
      <c r="F619" s="62"/>
      <c r="G619" s="63" t="n">
        <f aca="false">G618</f>
        <v>20.8584</v>
      </c>
      <c r="H619" s="63" t="n">
        <f aca="false">H618</f>
        <v>0</v>
      </c>
      <c r="I619" s="63" t="n">
        <f aca="false">I618</f>
        <v>0</v>
      </c>
      <c r="J619" s="252"/>
      <c r="K619" s="226"/>
    </row>
    <row r="620" customFormat="false" ht="15.75" hidden="false" customHeight="false" outlineLevel="0" collapsed="false">
      <c r="A620" s="231" t="n">
        <f aca="false">A619+1</f>
        <v>611</v>
      </c>
      <c r="B620" s="64" t="s">
        <v>458</v>
      </c>
      <c r="C620" s="62" t="s">
        <v>368</v>
      </c>
      <c r="D620" s="62" t="s">
        <v>359</v>
      </c>
      <c r="E620" s="62" t="s">
        <v>78</v>
      </c>
      <c r="F620" s="62" t="s">
        <v>26</v>
      </c>
      <c r="G620" s="63" t="n">
        <f aca="false">G619</f>
        <v>20.8584</v>
      </c>
      <c r="H620" s="63" t="n">
        <f aca="false">H619</f>
        <v>0</v>
      </c>
      <c r="I620" s="63" t="n">
        <f aca="false">I619</f>
        <v>0</v>
      </c>
      <c r="J620" s="252"/>
      <c r="K620" s="226"/>
    </row>
    <row r="621" customFormat="false" ht="15.75" hidden="false" customHeight="false" outlineLevel="0" collapsed="false">
      <c r="A621" s="231" t="n">
        <f aca="false">A620+1</f>
        <v>612</v>
      </c>
      <c r="B621" s="64" t="s">
        <v>353</v>
      </c>
      <c r="C621" s="62" t="s">
        <v>368</v>
      </c>
      <c r="D621" s="62" t="s">
        <v>359</v>
      </c>
      <c r="E621" s="62" t="s">
        <v>78</v>
      </c>
      <c r="F621" s="62" t="s">
        <v>25</v>
      </c>
      <c r="G621" s="63" t="n">
        <f aca="false">G620</f>
        <v>20.8584</v>
      </c>
      <c r="H621" s="63" t="n">
        <f aca="false">H620</f>
        <v>0</v>
      </c>
      <c r="I621" s="63" t="n">
        <f aca="false">I620</f>
        <v>0</v>
      </c>
      <c r="J621" s="252"/>
      <c r="K621" s="226"/>
    </row>
    <row r="622" customFormat="false" ht="78.75" hidden="false" customHeight="false" outlineLevel="0" collapsed="false">
      <c r="A622" s="231" t="n">
        <f aca="false">A621+1</f>
        <v>613</v>
      </c>
      <c r="B622" s="119" t="s">
        <v>322</v>
      </c>
      <c r="C622" s="62" t="s">
        <v>323</v>
      </c>
      <c r="D622" s="62"/>
      <c r="E622" s="62"/>
      <c r="F622" s="62"/>
      <c r="G622" s="63" t="n">
        <f aca="false">G623</f>
        <v>41020.461</v>
      </c>
      <c r="H622" s="63" t="n">
        <f aca="false">H623</f>
        <v>33572.761</v>
      </c>
      <c r="I622" s="63" t="n">
        <f aca="false">I623</f>
        <v>26123.761</v>
      </c>
      <c r="J622" s="252"/>
      <c r="K622" s="226"/>
    </row>
    <row r="623" customFormat="false" ht="15.75" hidden="false" customHeight="false" outlineLevel="0" collapsed="false">
      <c r="A623" s="231" t="n">
        <f aca="false">A622+1</f>
        <v>614</v>
      </c>
      <c r="B623" s="119" t="s">
        <v>324</v>
      </c>
      <c r="C623" s="62" t="s">
        <v>323</v>
      </c>
      <c r="D623" s="62" t="s">
        <v>325</v>
      </c>
      <c r="E623" s="62"/>
      <c r="F623" s="62"/>
      <c r="G623" s="63" t="n">
        <f aca="false">G624</f>
        <v>41020.461</v>
      </c>
      <c r="H623" s="63" t="n">
        <f aca="false">H624</f>
        <v>33572.761</v>
      </c>
      <c r="I623" s="63" t="n">
        <f aca="false">I624</f>
        <v>26123.761</v>
      </c>
      <c r="J623" s="252"/>
      <c r="K623" s="226"/>
    </row>
    <row r="624" customFormat="false" ht="15.75" hidden="false" customHeight="false" outlineLevel="0" collapsed="false">
      <c r="A624" s="231" t="n">
        <f aca="false">A623+1</f>
        <v>615</v>
      </c>
      <c r="B624" s="64" t="s">
        <v>473</v>
      </c>
      <c r="C624" s="62" t="s">
        <v>323</v>
      </c>
      <c r="D624" s="62" t="s">
        <v>325</v>
      </c>
      <c r="E624" s="62" t="s">
        <v>132</v>
      </c>
      <c r="F624" s="62" t="s">
        <v>26</v>
      </c>
      <c r="G624" s="63" t="n">
        <f aca="false">G625</f>
        <v>41020.461</v>
      </c>
      <c r="H624" s="63" t="n">
        <f aca="false">H625</f>
        <v>33572.761</v>
      </c>
      <c r="I624" s="63" t="n">
        <f aca="false">I625</f>
        <v>26123.761</v>
      </c>
      <c r="J624" s="252"/>
      <c r="K624" s="226"/>
    </row>
    <row r="625" customFormat="false" ht="15.75" hidden="false" customHeight="false" outlineLevel="0" collapsed="false">
      <c r="A625" s="231" t="n">
        <f aca="false">A624+1</f>
        <v>616</v>
      </c>
      <c r="B625" s="64" t="s">
        <v>321</v>
      </c>
      <c r="C625" s="62" t="s">
        <v>323</v>
      </c>
      <c r="D625" s="62" t="s">
        <v>325</v>
      </c>
      <c r="E625" s="62" t="s">
        <v>132</v>
      </c>
      <c r="F625" s="62" t="s">
        <v>25</v>
      </c>
      <c r="G625" s="63" t="n">
        <f aca="false">'приложение 3'!H479</f>
        <v>41020.461</v>
      </c>
      <c r="H625" s="63" t="n">
        <f aca="false">'приложение 3'!I479</f>
        <v>33572.761</v>
      </c>
      <c r="I625" s="63" t="n">
        <f aca="false">'приложение 3'!J479</f>
        <v>26123.761</v>
      </c>
      <c r="J625" s="252"/>
      <c r="K625" s="226"/>
    </row>
    <row r="626" customFormat="false" ht="31.5" hidden="false" customHeight="false" outlineLevel="0" collapsed="false">
      <c r="A626" s="231" t="n">
        <f aca="false">A625+1</f>
        <v>617</v>
      </c>
      <c r="B626" s="61" t="s">
        <v>376</v>
      </c>
      <c r="C626" s="62" t="s">
        <v>377</v>
      </c>
      <c r="D626" s="62"/>
      <c r="E626" s="62"/>
      <c r="F626" s="62"/>
      <c r="G626" s="63" t="n">
        <f aca="false">'приложение 3'!H542</f>
        <v>302.73904</v>
      </c>
      <c r="H626" s="63" t="n">
        <f aca="false">'приложение 3'!I542</f>
        <v>0</v>
      </c>
      <c r="I626" s="63" t="n">
        <f aca="false">'приложение 3'!J542</f>
        <v>0</v>
      </c>
      <c r="J626" s="252"/>
      <c r="K626" s="226"/>
    </row>
    <row r="627" customFormat="false" ht="31.5" hidden="false" customHeight="false" outlineLevel="0" collapsed="false">
      <c r="A627" s="231" t="n">
        <f aca="false">A626+1</f>
        <v>618</v>
      </c>
      <c r="B627" s="65" t="s">
        <v>48</v>
      </c>
      <c r="C627" s="62" t="s">
        <v>377</v>
      </c>
      <c r="D627" s="62" t="s">
        <v>49</v>
      </c>
      <c r="E627" s="62"/>
      <c r="F627" s="62"/>
      <c r="G627" s="63" t="n">
        <f aca="false">G626</f>
        <v>302.73904</v>
      </c>
      <c r="H627" s="63" t="n">
        <f aca="false">H626</f>
        <v>0</v>
      </c>
      <c r="I627" s="63" t="n">
        <f aca="false">I626</f>
        <v>0</v>
      </c>
      <c r="J627" s="252"/>
      <c r="K627" s="226"/>
    </row>
    <row r="628" customFormat="false" ht="31.5" hidden="false" customHeight="false" outlineLevel="0" collapsed="false">
      <c r="A628" s="231" t="n">
        <f aca="false">A627+1</f>
        <v>619</v>
      </c>
      <c r="B628" s="65" t="s">
        <v>50</v>
      </c>
      <c r="C628" s="62" t="s">
        <v>377</v>
      </c>
      <c r="D628" s="62" t="s">
        <v>51</v>
      </c>
      <c r="E628" s="62"/>
      <c r="F628" s="62"/>
      <c r="G628" s="63" t="n">
        <f aca="false">G627</f>
        <v>302.73904</v>
      </c>
      <c r="H628" s="63" t="n">
        <f aca="false">H627</f>
        <v>0</v>
      </c>
      <c r="I628" s="63" t="n">
        <f aca="false">I627</f>
        <v>0</v>
      </c>
      <c r="J628" s="252"/>
      <c r="K628" s="226"/>
    </row>
    <row r="629" customFormat="false" ht="15.75" hidden="false" customHeight="false" outlineLevel="0" collapsed="false">
      <c r="A629" s="231" t="n">
        <f aca="false">A628+1</f>
        <v>620</v>
      </c>
      <c r="B629" s="64" t="s">
        <v>467</v>
      </c>
      <c r="C629" s="62" t="s">
        <v>377</v>
      </c>
      <c r="D629" s="62" t="s">
        <v>51</v>
      </c>
      <c r="E629" s="62" t="s">
        <v>171</v>
      </c>
      <c r="F629" s="62" t="s">
        <v>26</v>
      </c>
      <c r="G629" s="63" t="n">
        <f aca="false">G628</f>
        <v>302.73904</v>
      </c>
      <c r="H629" s="63" t="n">
        <f aca="false">H628</f>
        <v>0</v>
      </c>
      <c r="I629" s="63" t="n">
        <f aca="false">I628</f>
        <v>0</v>
      </c>
      <c r="J629" s="252"/>
      <c r="K629" s="226"/>
    </row>
    <row r="630" customFormat="false" ht="15.75" hidden="false" customHeight="false" outlineLevel="0" collapsed="false">
      <c r="A630" s="231" t="n">
        <f aca="false">A629+1</f>
        <v>621</v>
      </c>
      <c r="B630" s="64" t="s">
        <v>370</v>
      </c>
      <c r="C630" s="62" t="s">
        <v>377</v>
      </c>
      <c r="D630" s="62" t="s">
        <v>51</v>
      </c>
      <c r="E630" s="62" t="s">
        <v>171</v>
      </c>
      <c r="F630" s="62" t="s">
        <v>29</v>
      </c>
      <c r="G630" s="63" t="n">
        <f aca="false">G629</f>
        <v>302.73904</v>
      </c>
      <c r="H630" s="63" t="n">
        <f aca="false">H629</f>
        <v>0</v>
      </c>
      <c r="I630" s="63" t="n">
        <f aca="false">I629</f>
        <v>0</v>
      </c>
      <c r="J630" s="252"/>
      <c r="K630" s="226"/>
    </row>
    <row r="631" customFormat="false" ht="47.25" hidden="false" customHeight="false" outlineLevel="0" collapsed="false">
      <c r="A631" s="231" t="n">
        <f aca="false">A630+1</f>
        <v>622</v>
      </c>
      <c r="B631" s="119" t="s">
        <v>380</v>
      </c>
      <c r="C631" s="62" t="s">
        <v>381</v>
      </c>
      <c r="D631" s="62"/>
      <c r="E631" s="62"/>
      <c r="F631" s="62"/>
      <c r="G631" s="63" t="n">
        <f aca="false">G632</f>
        <v>7643.5</v>
      </c>
      <c r="H631" s="63" t="n">
        <f aca="false">H632</f>
        <v>7643.5</v>
      </c>
      <c r="I631" s="63" t="n">
        <f aca="false">I632</f>
        <v>7643.5</v>
      </c>
      <c r="J631" s="252"/>
      <c r="K631" s="226"/>
    </row>
    <row r="632" customFormat="false" ht="15.75" hidden="false" customHeight="false" outlineLevel="0" collapsed="false">
      <c r="A632" s="231" t="n">
        <f aca="false">A631+1</f>
        <v>623</v>
      </c>
      <c r="B632" s="119" t="s">
        <v>382</v>
      </c>
      <c r="C632" s="62" t="s">
        <v>381</v>
      </c>
      <c r="D632" s="62" t="s">
        <v>383</v>
      </c>
      <c r="E632" s="62"/>
      <c r="F632" s="62"/>
      <c r="G632" s="63" t="n">
        <f aca="false">G633</f>
        <v>7643.5</v>
      </c>
      <c r="H632" s="63" t="n">
        <f aca="false">H633</f>
        <v>7643.5</v>
      </c>
      <c r="I632" s="63" t="n">
        <f aca="false">I633</f>
        <v>7643.5</v>
      </c>
      <c r="J632" s="252"/>
      <c r="K632" s="226"/>
    </row>
    <row r="633" customFormat="false" ht="47.25" hidden="false" customHeight="false" outlineLevel="0" collapsed="false">
      <c r="A633" s="231" t="n">
        <f aca="false">A632+1</f>
        <v>624</v>
      </c>
      <c r="B633" s="64" t="s">
        <v>474</v>
      </c>
      <c r="C633" s="62" t="s">
        <v>381</v>
      </c>
      <c r="D633" s="62" t="s">
        <v>383</v>
      </c>
      <c r="E633" s="62" t="s">
        <v>118</v>
      </c>
      <c r="F633" s="62" t="s">
        <v>26</v>
      </c>
      <c r="G633" s="63" t="n">
        <f aca="false">G634</f>
        <v>7643.5</v>
      </c>
      <c r="H633" s="63" t="n">
        <f aca="false">H634</f>
        <v>7643.5</v>
      </c>
      <c r="I633" s="63" t="n">
        <f aca="false">I634</f>
        <v>7643.5</v>
      </c>
      <c r="J633" s="252"/>
      <c r="K633" s="226"/>
    </row>
    <row r="634" customFormat="false" ht="15.75" hidden="false" customHeight="false" outlineLevel="0" collapsed="false">
      <c r="A634" s="231" t="n">
        <f aca="false">A633+1</f>
        <v>625</v>
      </c>
      <c r="B634" s="64" t="s">
        <v>379</v>
      </c>
      <c r="C634" s="62" t="s">
        <v>381</v>
      </c>
      <c r="D634" s="62" t="s">
        <v>383</v>
      </c>
      <c r="E634" s="62" t="s">
        <v>118</v>
      </c>
      <c r="F634" s="62" t="s">
        <v>103</v>
      </c>
      <c r="G634" s="63" t="n">
        <f aca="false">'приложение 3'!H552</f>
        <v>7643.5</v>
      </c>
      <c r="H634" s="63" t="n">
        <f aca="false">'приложение 3'!I552</f>
        <v>7643.5</v>
      </c>
      <c r="I634" s="63" t="n">
        <f aca="false">'приложение 3'!J552</f>
        <v>7643.5</v>
      </c>
      <c r="J634" s="252"/>
      <c r="K634" s="226"/>
    </row>
    <row r="635" customFormat="false" ht="15.75" hidden="false" customHeight="false" outlineLevel="0" collapsed="false">
      <c r="A635" s="231" t="n">
        <f aca="false">A634+1</f>
        <v>626</v>
      </c>
      <c r="B635" s="98" t="s">
        <v>434</v>
      </c>
      <c r="C635" s="176" t="s">
        <v>435</v>
      </c>
      <c r="D635" s="62" t="s">
        <v>433</v>
      </c>
      <c r="E635" s="62"/>
      <c r="F635" s="62"/>
      <c r="G635" s="99" t="n">
        <f aca="false">G636</f>
        <v>0</v>
      </c>
      <c r="H635" s="63" t="n">
        <f aca="false">H636</f>
        <v>7447.7</v>
      </c>
      <c r="I635" s="63" t="n">
        <f aca="false">I636</f>
        <v>14896.7</v>
      </c>
      <c r="J635" s="253"/>
    </row>
    <row r="636" customFormat="false" ht="15.75" hidden="false" customHeight="false" outlineLevel="0" collapsed="false">
      <c r="A636" s="231" t="n">
        <f aca="false">A635+1</f>
        <v>627</v>
      </c>
      <c r="B636" s="98" t="s">
        <v>434</v>
      </c>
      <c r="C636" s="176" t="s">
        <v>435</v>
      </c>
      <c r="D636" s="62" t="s">
        <v>433</v>
      </c>
      <c r="E636" s="62" t="s">
        <v>26</v>
      </c>
      <c r="F636" s="62" t="s">
        <v>26</v>
      </c>
      <c r="G636" s="99" t="n">
        <f aca="false">G637</f>
        <v>0</v>
      </c>
      <c r="H636" s="63" t="n">
        <f aca="false">H637</f>
        <v>7447.7</v>
      </c>
      <c r="I636" s="63" t="n">
        <f aca="false">I637</f>
        <v>14896.7</v>
      </c>
      <c r="J636" s="253"/>
    </row>
    <row r="637" s="112" customFormat="true" ht="15.75" hidden="false" customHeight="false" outlineLevel="0" collapsed="false">
      <c r="A637" s="231" t="n">
        <f aca="false">A636+1</f>
        <v>628</v>
      </c>
      <c r="B637" s="98" t="s">
        <v>434</v>
      </c>
      <c r="C637" s="176" t="s">
        <v>435</v>
      </c>
      <c r="D637" s="62" t="s">
        <v>433</v>
      </c>
      <c r="E637" s="62" t="s">
        <v>26</v>
      </c>
      <c r="F637" s="62" t="s">
        <v>26</v>
      </c>
      <c r="G637" s="63" t="n">
        <f aca="false">'приложение 3'!H640</f>
        <v>0</v>
      </c>
      <c r="H637" s="63" t="n">
        <f aca="false">'приложение 3'!I640</f>
        <v>7447.7</v>
      </c>
      <c r="I637" s="63" t="n">
        <f aca="false">'приложение 3'!J640</f>
        <v>14896.7</v>
      </c>
      <c r="J637" s="226"/>
      <c r="K637" s="226"/>
    </row>
    <row r="638" customFormat="false" ht="15.75" hidden="false" customHeight="false" outlineLevel="0" collapsed="false">
      <c r="A638" s="254"/>
      <c r="D638" s="255"/>
      <c r="G638" s="256"/>
    </row>
    <row r="639" customFormat="false" ht="15.75" hidden="false" customHeight="false" outlineLevel="0" collapsed="false">
      <c r="A639" s="254"/>
      <c r="D639" s="255"/>
      <c r="G639" s="257"/>
    </row>
    <row r="640" customFormat="false" ht="15.75" hidden="false" customHeight="false" outlineLevel="0" collapsed="false">
      <c r="A640" s="254"/>
      <c r="D640" s="255"/>
      <c r="G640" s="256"/>
    </row>
    <row r="641" customFormat="false" ht="15.75" hidden="false" customHeight="false" outlineLevel="0" collapsed="false">
      <c r="D641" s="255"/>
      <c r="G641" s="258"/>
      <c r="H641" s="259"/>
      <c r="I641" s="259"/>
    </row>
    <row r="642" customFormat="false" ht="15.75" hidden="false" customHeight="false" outlineLevel="0" collapsed="false">
      <c r="D642" s="255"/>
    </row>
    <row r="643" customFormat="false" ht="15.75" hidden="false" customHeight="false" outlineLevel="0" collapsed="false">
      <c r="D643" s="255"/>
    </row>
    <row r="644" customFormat="false" ht="15.75" hidden="false" customHeight="false" outlineLevel="0" collapsed="false">
      <c r="D644" s="255"/>
      <c r="G644" s="260"/>
      <c r="H644" s="260"/>
      <c r="I644" s="260"/>
    </row>
    <row r="645" customFormat="false" ht="15.75" hidden="false" customHeight="false" outlineLevel="0" collapsed="false">
      <c r="D645" s="255"/>
    </row>
    <row r="646" customFormat="false" ht="15.75" hidden="false" customHeight="true" outlineLevel="0" collapsed="false">
      <c r="A646" s="73"/>
      <c r="B646" s="73"/>
      <c r="C646" s="261"/>
      <c r="D646" s="261"/>
      <c r="E646" s="73"/>
      <c r="F646" s="73"/>
      <c r="G646" s="73"/>
      <c r="H646" s="73"/>
      <c r="I646" s="73"/>
      <c r="J646" s="73"/>
      <c r="K646" s="73"/>
    </row>
  </sheetData>
  <autoFilter ref="A8:P637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38:D644"/>
    <mergeCell ref="C646:D6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06-10T04:01:37Z</cp:lastPrinted>
  <dcterms:modified xsi:type="dcterms:W3CDTF">2022-06-10T04:03:03Z</dcterms:modified>
  <cp:revision>0</cp:revision>
  <dc:subject/>
  <dc:title/>
</cp:coreProperties>
</file>