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3" sheetId="1" state="visible" r:id="rId2"/>
    <sheet name="приложение 5" sheetId="2" state="visible" r:id="rId3"/>
    <sheet name="приложение 6" sheetId="3" state="visible" r:id="rId4"/>
  </sheets>
  <definedNames>
    <definedName function="false" hidden="false" localSheetId="0" name="_xlnm.Print_Area" vbProcedure="false">'приложение 3'!$A$1:$J$629</definedName>
    <definedName function="false" hidden="false" localSheetId="0" name="_xlnm.Print_Titles" vbProcedure="false">'приложение 3'!$8:$8</definedName>
    <definedName function="false" hidden="true" localSheetId="0" name="_xlnm._FilterDatabase" vbProcedure="false">'приложение 3'!$A$8:$J$631</definedName>
    <definedName function="false" hidden="false" localSheetId="1" name="_xlnm.Print_Area" vbProcedure="false">'приложение 5'!$A$1:$I$614</definedName>
    <definedName function="false" hidden="true" localSheetId="1" name="_xlnm._FilterDatabase" vbProcedure="false">'приложение 5'!$A$7:$IR$614</definedName>
    <definedName function="false" hidden="false" localSheetId="2" name="_xlnm.Print_Area" vbProcedure="false">'приложение 6'!$A$1:$I$624</definedName>
    <definedName function="false" hidden="true" localSheetId="2" name="_xlnm._FilterDatabase" vbProcedure="false">'приложение 6'!$A$8:$P$6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74" uniqueCount="469">
  <si>
    <t xml:space="preserve">Приложение 3</t>
  </si>
  <si>
    <t xml:space="preserve">к решению Игарского городского Совета депутатов </t>
  </si>
  <si>
    <t xml:space="preserve">от 29.04.2022 г. № 60-227</t>
  </si>
  <si>
    <t xml:space="preserve">Ведомственная структура расходов городского бюджета на 2022 год и плановый период 2023-2024 годов</t>
  </si>
  <si>
    <t xml:space="preserve">тыс. руб.</t>
  </si>
  <si>
    <t xml:space="preserve">№ п/п</t>
  </si>
  <si>
    <t xml:space="preserve">КВСР</t>
  </si>
  <si>
    <t xml:space="preserve">Наименование показателя</t>
  </si>
  <si>
    <t xml:space="preserve">КБК</t>
  </si>
  <si>
    <t xml:space="preserve"> 2022 год</t>
  </si>
  <si>
    <t xml:space="preserve">2023 год</t>
  </si>
  <si>
    <t xml:space="preserve"> 2024 год</t>
  </si>
  <si>
    <t xml:space="preserve">Раздел </t>
  </si>
  <si>
    <t xml:space="preserve">Подраздел</t>
  </si>
  <si>
    <t xml:space="preserve">КЦСР</t>
  </si>
  <si>
    <t xml:space="preserve">КВР</t>
  </si>
  <si>
    <t xml:space="preserve">проверка</t>
  </si>
  <si>
    <t xml:space="preserve">ВСЕГО:</t>
  </si>
  <si>
    <t xml:space="preserve">прил. 7</t>
  </si>
  <si>
    <t xml:space="preserve">005</t>
  </si>
  <si>
    <t xml:space="preserve">Администрация города Игарки</t>
  </si>
  <si>
    <t xml:space="preserve">Общегосударственные вопросы</t>
  </si>
  <si>
    <t xml:space="preserve">01</t>
  </si>
  <si>
    <t xml:space="preserve">00</t>
  </si>
  <si>
    <t xml:space="preserve">прил. 8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Администрации города Игарки</t>
  </si>
  <si>
    <t xml:space="preserve">8510000000</t>
  </si>
  <si>
    <t xml:space="preserve">Глава города Игарки</t>
  </si>
  <si>
    <t xml:space="preserve">85100924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 </t>
  </si>
  <si>
    <t xml:space="preserve">129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  в рамках непрограммных расходов Администрации города Игарки</t>
  </si>
  <si>
    <t xml:space="preserve">85100924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Исполнение судебных актов 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Непрограммные расходы общего характера</t>
  </si>
  <si>
    <t xml:space="preserve">9100000000</t>
  </si>
  <si>
    <t xml:space="preserve">Отдельные мероприятия</t>
  </si>
  <si>
    <t xml:space="preserve">9110000000</t>
  </si>
  <si>
    <t xml:space="preserve">Расходы на гашение кредиторской задолженности в рамках непрограммных расходов общего характера</t>
  </si>
  <si>
    <t xml:space="preserve">9110083530</t>
  </si>
  <si>
    <t xml:space="preserve">Гашение кредиторской задолженности Исполнение судебных актов Российской Федерации и мировых соглашений по возмещению причиненного вреда</t>
  </si>
  <si>
    <t xml:space="preserve">Гашение кредиторской задолженности Уплата иных платежей</t>
  </si>
  <si>
    <t xml:space="preserve">9110084280</t>
  </si>
  <si>
    <t xml:space="preserve">Резервные фонды</t>
  </si>
  <si>
    <t xml:space="preserve">11</t>
  </si>
  <si>
    <t xml:space="preserve">Муниципальная программа города Игарки "Защита населения от чрезвычайных ситуаций природного и техногенного характера"</t>
  </si>
  <si>
    <t xml:space="preserve">0500000000</t>
  </si>
  <si>
    <t xml:space="preserve">0510000000</t>
  </si>
  <si>
    <t xml:space="preserve">Мероприятия при возникновении чрезвычайных ситуаций, финансируемые за счет резервного фонда администрации города</t>
  </si>
  <si>
    <t xml:space="preserve">05100905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ценку недвижимости, признание прав и регулирование отношений по государственной и муниципальной собственности</t>
  </si>
  <si>
    <t xml:space="preserve">8510092440</t>
  </si>
  <si>
    <t xml:space="preserve">8620000000</t>
  </si>
  <si>
    <t xml:space="preserve">Расходы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</t>
  </si>
  <si>
    <t xml:space="preserve">8620075140</t>
  </si>
  <si>
    <t xml:space="preserve">Гашение кредиторской задолженности в рамках непрограммных расходов общего характера</t>
  </si>
  <si>
    <t xml:space="preserve">Муниципальная программа города Игарки "Развитие физической культуры и спорта" </t>
  </si>
  <si>
    <t xml:space="preserve">0910000000</t>
  </si>
  <si>
    <t xml:space="preserve">Расходы за счет остатков средств прошлых лет ООО «РН-Ванкор» в рамках подпрограммы «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»  («Развитие массовой физической культуры и спорта») муниципальной программы Туруханского района «Реформирование и модернизация жилищно-коммунального хозяйства и повышение энергетической эффективности на территории Туруханского района» («Развитие физической культуры, спорта в Туруханском районе»)</t>
  </si>
  <si>
    <t xml:space="preserve">0910084220 </t>
  </si>
  <si>
    <t xml:space="preserve">09100842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</t>
  </si>
  <si>
    <t xml:space="preserve">91100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Приобретение материальных запасов для нужд гражданской обороны</t>
  </si>
  <si>
    <t xml:space="preserve">051009053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Изготовление и установка предупредительных знаков, аншлагов на водных объектах</t>
  </si>
  <si>
    <t xml:space="preserve">0510090540</t>
  </si>
  <si>
    <t xml:space="preserve">Резервный фонд администрации Туруханского района</t>
  </si>
  <si>
    <t xml:space="preserve">05100805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города Игарки "Профилактика терроризма и экстремизма на территории города Игарки"</t>
  </si>
  <si>
    <t xml:space="preserve">0600000000</t>
  </si>
  <si>
    <t xml:space="preserve">0610000000</t>
  </si>
  <si>
    <t xml:space="preserve">Информирование жителей  города о порядке действий при угрозе возникновения террористических актов, посредством размещения информации в СМИ</t>
  </si>
  <si>
    <t xml:space="preserve">0610092610</t>
  </si>
  <si>
    <t xml:space="preserve">Информирование жителей  города о наличии телефонных линий для сообщения фактов  угроз  террористической и экстремистской направленности посредством размещения информации в СМИ</t>
  </si>
  <si>
    <t xml:space="preserve">0610092620</t>
  </si>
  <si>
    <t xml:space="preserve">Организация подготовки проектов, изготовление, приобретение буклетов, плакатов, памяток и рекомендаций  для учреждений, предприятий, организаций города по антитеррористической тематике</t>
  </si>
  <si>
    <t xml:space="preserve">0610092630</t>
  </si>
  <si>
    <t xml:space="preserve">Обеспечение подготовки и размещение в местах массового пребывания граждан информационных материалов о действиях в случае возникновения угроз террористического характера, а также размещение соответствующей информации на стендах</t>
  </si>
  <si>
    <t xml:space="preserve">061009264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города Игарки "Развитие транспортной системы" </t>
  </si>
  <si>
    <t xml:space="preserve">1200000000</t>
  </si>
  <si>
    <t xml:space="preserve">Подпрограмма «Организация транспортного обслуживания населения»</t>
  </si>
  <si>
    <t xml:space="preserve">1220000000</t>
  </si>
  <si>
    <t xml:space="preserve">Предоставление субсидий на возмещение части затрат по перевозке пассажиров автомобильным транспортом по регулярным автобусным маршрутам по регулируемым тарифам на территории г. Игарки</t>
  </si>
  <si>
    <t xml:space="preserve">12200918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
</t>
  </si>
  <si>
    <t xml:space="preserve">Предоставление субсидии на возмещение части затрат, возникающих в результате государственного регулирования тарифов на перевозку пассажиров речным транспортом в навигационный период в г. Игарке по маршруту "Город-Остров-Город"</t>
  </si>
  <si>
    <t xml:space="preserve">1220091820</t>
  </si>
  <si>
    <t xml:space="preserve">Предоставление субсидии на возмещение части затрат, возникающих в результате государственного регулирования тарифов на перевозку пассажиров речным транспортом - судном на воздушной подушке в г. Игарке по маршруту "Город-Остров-Город" </t>
  </si>
  <si>
    <t xml:space="preserve">1220091830</t>
  </si>
  <si>
    <t xml:space="preserve">811</t>
  </si>
  <si>
    <t xml:space="preserve">Дорожное хозяйство (дорожные фонды) </t>
  </si>
  <si>
    <t xml:space="preserve">Подпрограмма "Дорожное хозяйство"</t>
  </si>
  <si>
    <t xml:space="preserve">1210000000</t>
  </si>
  <si>
    <t xml:space="preserve">Расходы на содержание автомобильных дорог общего пользования местного значени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121008456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12100S5090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1210075090</t>
  </si>
  <si>
    <t xml:space="preserve">Капитальный ремонт и ремонт автомобильных дорог общего пользования местного значения  в рамках подпрограммы «Развитие транспортного комплекса,  обеспечение сохранности и модернизация автомобильных дорог Туруханского района» муниципальной программы Туруханского района «Развитие транспортной системы и связи Туруханского района»</t>
  </si>
  <si>
    <t xml:space="preserve">1210084620</t>
  </si>
  <si>
    <t xml:space="preserve">Содержание дорог поселений (дорожный фонд) за счет средств городского бюджета</t>
  </si>
  <si>
    <t xml:space="preserve">1210091750</t>
  </si>
  <si>
    <t xml:space="preserve">Ремонт автомобильных дорог поселений (дорожный фонд) за счет средств городского бюджета</t>
  </si>
  <si>
    <t xml:space="preserve">1210091760</t>
  </si>
  <si>
    <t xml:space="preserve">Устройство и содержание ледовой переправы для передвижения с островной на материковую часть г. Игарки (дорожный фонд)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121008152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1210010601</t>
  </si>
  <si>
    <t xml:space="preserve">Софинансирование  мероприятий, направленных на повышение безопасности дорожного движения, за счет средств дорожного фонда Красноярского края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12100S0601</t>
  </si>
  <si>
    <t xml:space="preserve">Замена и установка недостающей дорожно-знаковой информации</t>
  </si>
  <si>
    <t xml:space="preserve">91100000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города Игарки "Развитие малого и среднего предпринимательства"</t>
  </si>
  <si>
    <t xml:space="preserve">1100000000</t>
  </si>
  <si>
    <t xml:space="preserve">1110000000</t>
  </si>
  <si>
    <t xml:space="preserve">Предоставление субсидий вновь созданным субъектам малого предпринимательства на возмещение части расходов, связанных с приобретением и созданием основных средств и началом коммерческой деятельности </t>
  </si>
  <si>
    <t xml:space="preserve">1110091610</t>
  </si>
  <si>
    <t xml:space="preserve">Предоставление субсидий субъектам малого и среднего предпринимательства на возмещение части затрат, связанных с приобретением оборудования, в целях создания и (или) развития либо модернизации производства товаров (работ, услуг)</t>
  </si>
  <si>
    <t xml:space="preserve">1110091620</t>
  </si>
  <si>
    <t xml:space="preserve">Непрограмные расходы общего характера</t>
  </si>
  <si>
    <t xml:space="preserve">911008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города Игарки "Реформирование и модернизация жилищно-коммунального хозяйства и повышение энергетической эффективности" </t>
  </si>
  <si>
    <t xml:space="preserve">0400000000</t>
  </si>
  <si>
    <t xml:space="preserve">0410000000</t>
  </si>
  <si>
    <t xml:space="preserve">Взнос на капитальный ремонт общего имущества в МКД в целях формирования фонда капитального ремонта в отношении многоквартирных домов собственники помещений, в которых формируют фонд капитального ремонта на счете регионального оператор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83010</t>
  </si>
  <si>
    <t xml:space="preserve">Предоставление субсидии на компенсацию расходов организациям, осуществляющим управление (обслуживание) многоквартирными домами и жилыми домами усадебного типа, части расходов граждан на оплату за содержание и текущий ремонт общего имущества в многоквартирных домах, а так же содержание и текущий ремонт жилых домов усадебного типа, расположенных на территории муниципального образования Туруханский район в рамках подпрограммы "Создание условий для безубыточной деятельности организаций жилищно-коммунального хозяйства" муниципальной программы 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 </t>
  </si>
  <si>
    <t xml:space="preserve">0410082060</t>
  </si>
  <si>
    <t xml:space="preserve">Расходы на приобретение для нужд муниципальных образований Туруханского района специализированной техники для сбора и вывоза твердых бытовых отходов в целях повышения качества обслуживания, безопасности и надежности при оказании услуг потребителям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84550</t>
  </si>
  <si>
    <t xml:space="preserve">Предоставление субсидии на частичное возмещение затрат, организациям, осуществляющим содержание жилищного фонда</t>
  </si>
  <si>
    <t xml:space="preserve">0410082940 </t>
  </si>
  <si>
    <t xml:space="preserve">0410082940</t>
  </si>
  <si>
    <t xml:space="preserve">Муниципальная адресная программа "Переселение граждан из аварийного жилищного фонда в городе Игарке Туруханского района"</t>
  </si>
  <si>
    <t xml:space="preserve">1600000000</t>
  </si>
  <si>
    <t xml:space="preserve">1620000000</t>
  </si>
  <si>
    <t xml:space="preserve">Софинансирование мероприятий по переселению граждан из аварийного жилищного фонда в рамках подпрограммы "Переселение граждан из аварийного жилищного фонда Туруханского района" муниципальной программы Туруханского района "Обеспечение доступным и комфортным жильем жителей Туруханского района"</t>
  </si>
  <si>
    <t xml:space="preserve">162F36748S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9110084220</t>
  </si>
  <si>
    <t xml:space="preserve">Коммунальное хозяйство</t>
  </si>
  <si>
    <t xml:space="preserve">Предоставление субсидии на частичное возмещение затрат, организациям, оказывающим населению города Игарки услуги бани</t>
  </si>
  <si>
    <t xml:space="preserve">0410090320</t>
  </si>
  <si>
    <t xml:space="preserve">Предоставление субсидии на возмещение (компенсацию) затрат, сформировавшихся за период 2021 года у организаций, оказывающих населению города Игарки услуги бани</t>
  </si>
  <si>
    <t xml:space="preserve"> 0410090330 </t>
  </si>
  <si>
    <t xml:space="preserve"> 0410090330</t>
  </si>
  <si>
    <t xml:space="preserve">Расходы на компенсацию (возмещение) затрат организациям коммунального комплекса, возникших в связи с невозможностью лицензирования деятельности по захоронению (утилизации) твердых бытовых отходов на территории Туруханского района и установления тарифа регулирующим органом 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8319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Благоустройство</t>
  </si>
  <si>
    <t xml:space="preserve">Муниципальная программа города Игарки "Обеспечение комфортной среды проживания на территории города Игарки" </t>
  </si>
  <si>
    <t xml:space="preserve">1700000000</t>
  </si>
  <si>
    <t xml:space="preserve">1710000000</t>
  </si>
  <si>
    <t xml:space="preserve">Услуги по обслуживанию пассажирского дебаркадера</t>
  </si>
  <si>
    <t xml:space="preserve">1710091840</t>
  </si>
  <si>
    <t xml:space="preserve">Содержание городских памятников, площадей и мест массового отдыха населения</t>
  </si>
  <si>
    <t xml:space="preserve">1710091910</t>
  </si>
  <si>
    <t xml:space="preserve">Содержание автобусных остановок</t>
  </si>
  <si>
    <t xml:space="preserve">1710091920</t>
  </si>
  <si>
    <t xml:space="preserve">Содержание объектов уличного освещения города</t>
  </si>
  <si>
    <t xml:space="preserve">1710091940</t>
  </si>
  <si>
    <t xml:space="preserve">Содержание и ремонт объектов малых архитектурных форм</t>
  </si>
  <si>
    <t xml:space="preserve">1710091950</t>
  </si>
  <si>
    <t xml:space="preserve">Содержание мест захоронения (городского кладбища)</t>
  </si>
  <si>
    <t xml:space="preserve">1710091960</t>
  </si>
  <si>
    <t xml:space="preserve">Обустройство и содержание пешеходной переправы между городом и островом "Игарский"</t>
  </si>
  <si>
    <t xml:space="preserve">1710091970</t>
  </si>
  <si>
    <t xml:space="preserve">Электромонтаж новогодней иллюминации</t>
  </si>
  <si>
    <t xml:space="preserve">1710091980</t>
  </si>
  <si>
    <t xml:space="preserve">Выполнение работ  по монтажу покрытия и оборудованию комплексной спортивной площадки для зимних и летних видов спорта (за счет остатков  целевых средств 2014 года)</t>
  </si>
  <si>
    <t xml:space="preserve">1710091990</t>
  </si>
  <si>
    <t xml:space="preserve">Ремонт объектов уличного освещения</t>
  </si>
  <si>
    <t xml:space="preserve">1710092020</t>
  </si>
  <si>
    <t xml:space="preserve">Монтаж и демонтаж новогодней ели</t>
  </si>
  <si>
    <t xml:space="preserve">1710092040</t>
  </si>
  <si>
    <t xml:space="preserve">Обустройство снежного городка</t>
  </si>
  <si>
    <t xml:space="preserve">1710092050</t>
  </si>
  <si>
    <t xml:space="preserve">Муниципальная программа города Игарки "Формирование комфортной городской среды"</t>
  </si>
  <si>
    <t xml:space="preserve">2400000000</t>
  </si>
  <si>
    <t xml:space="preserve">2420000000</t>
  </si>
  <si>
    <t xml:space="preserve">Софинансирование расходов муниципальной программы формирования современной городской среды в рамках подпрограммы «Благоустройство дворовых и общественных территорий муниципальных образований» муниципальной программы города Игарки «Содействие органам местного самоуправления в формировании современной городской среды»</t>
  </si>
  <si>
    <t xml:space="preserve">242F255550</t>
  </si>
  <si>
    <t xml:space="preserve"> 9110083530 </t>
  </si>
  <si>
    <t xml:space="preserve">Расходы на обустройство и восстановление воинских захоронений в рамках подпрограммы "Увековечение подвига жителей Туруханского района в Великой Отечественной войне" муниципальной программы "Увековечение памяти фронтовиков Великой Отечественной войны 1941-1-45 годов на территории Туруханского района"</t>
  </si>
  <si>
    <t xml:space="preserve">91100R2990</t>
  </si>
  <si>
    <t xml:space="preserve">Проведение мероприятий к Дню города</t>
  </si>
  <si>
    <t xml:space="preserve">9110093150</t>
  </si>
  <si>
    <t xml:space="preserve">Проведение работ по сохранению объектов культурного наследия, расположенного по адресу г. Игарка, ул. Большого Театра, 20 </t>
  </si>
  <si>
    <t xml:space="preserve">9110093230</t>
  </si>
  <si>
    <t xml:space="preserve">Другие вопросы в области жилищно-коммунального хозяйства</t>
  </si>
  <si>
    <t xml:space="preserve">Со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азвитие и модернизация объектов коммунальной инфраструктуры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S5710</t>
  </si>
  <si>
    <t xml:space="preserve">Мероприятия в рамках подпрограммы "Оказание содействия занятости населению" муниципальной программы Туруханского района "Обеспечение комфортной среды проживания на территории населенных пунктов Туруханского района"(организация общественных работ и временной занятости граждан, испытывающих трудности в поиске работы)</t>
  </si>
  <si>
    <t xml:space="preserve">9110081660</t>
  </si>
  <si>
    <t xml:space="preserve">Иные выплаты, за исключением фонда оплаты труда государственных (муниципальных) органов, лицам,
привлекаемым согласно законодательству для выполнения отдельных полномочий</t>
  </si>
  <si>
    <t xml:space="preserve">123</t>
  </si>
  <si>
    <t xml:space="preserve">ОХРАНА ОКРУЖАЮЩЕЙ СРЕДЫ
</t>
  </si>
  <si>
    <t xml:space="preserve">06</t>
  </si>
  <si>
    <t xml:space="preserve">Охрана объектов растительного и животного мира и среды их обитания
</t>
  </si>
  <si>
    <t xml:space="preserve">Расходы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, в рамках подпрограммы «Регулирование качества окружающей среды Туруханского района», муниципальной программы «Охрана окружающей среды Туруханского района»</t>
  </si>
  <si>
    <t xml:space="preserve">911008319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города Игарки "Развитие молодежной политики" </t>
  </si>
  <si>
    <t xml:space="preserve">0920000000</t>
  </si>
  <si>
    <t xml:space="preserve">Обеспечение участия детей и молодежи города в районных, краевых, всероссийских мероприятиях, направленных на поддержку талантливой молодежи, патриотическое воспитание, толерантность и гражданскую ответственность</t>
  </si>
  <si>
    <t xml:space="preserve">0920091110</t>
  </si>
  <si>
    <t xml:space="preserve">Организация и проведение  патриотических акций, конкурсов, Дня призывника, Памятных дат</t>
  </si>
  <si>
    <t xml:space="preserve">0920091120</t>
  </si>
  <si>
    <t xml:space="preserve">Организация и проведение акций "Территория добра"</t>
  </si>
  <si>
    <t xml:space="preserve">0920091130</t>
  </si>
  <si>
    <t xml:space="preserve">Организация и проведение городских мероприятий, направленных на поддержку талантливой и инициативной молодежи</t>
  </si>
  <si>
    <t xml:space="preserve">0920091210</t>
  </si>
  <si>
    <t xml:space="preserve">Организация и проведение  молодежного фестиваля "Студенческая весна"</t>
  </si>
  <si>
    <t xml:space="preserve">0920091230</t>
  </si>
  <si>
    <t xml:space="preserve">Организация и проведение городского фестиваля "Восходящая звезда Заполярья"</t>
  </si>
  <si>
    <t xml:space="preserve">0920091240</t>
  </si>
  <si>
    <t xml:space="preserve">Вручение именных премий главы города выпускникам СОШ, Игарского многопрофильного техникума за высокие показатели в учебе и социальную активность в общественной жизни города</t>
  </si>
  <si>
    <t xml:space="preserve">0920091250</t>
  </si>
  <si>
    <t xml:space="preserve">Чествование главой города  талантливой и инициативной молодежи</t>
  </si>
  <si>
    <t xml:space="preserve">0920091260</t>
  </si>
  <si>
    <t xml:space="preserve">Обеспечение участия молодежи в выездных летних профильных, детско-оздоровительных и палаточных лагерях</t>
  </si>
  <si>
    <t xml:space="preserve">0920091270</t>
  </si>
  <si>
    <t xml:space="preserve">Организация и проведение конкурсов профессионального мастерства среди молодых специалистов "Лучший по профессии", в т. ч. выездных</t>
  </si>
  <si>
    <t xml:space="preserve">0920091310</t>
  </si>
  <si>
    <t xml:space="preserve">Организация и проведение информационных ярмарок, профориентационного конкурса "Моя профессия- мое будущее"</t>
  </si>
  <si>
    <t xml:space="preserve">0920091320</t>
  </si>
  <si>
    <t xml:space="preserve">Организация временной занятости несовершеннолетних подростков в возрасте от 14 до 18 лет</t>
  </si>
  <si>
    <t xml:space="preserve">0920091330</t>
  </si>
  <si>
    <t xml:space="preserve">Организация и проведение мероприятий, направленных на профилактику асоциального и деструктивного поведения подростков и молодежи</t>
  </si>
  <si>
    <t xml:space="preserve">0920091340</t>
  </si>
  <si>
    <t xml:space="preserve">Организация и проведение мероприятий, направленных на поддержку института молодой семьи</t>
  </si>
  <si>
    <t xml:space="preserve">0920091350</t>
  </si>
  <si>
    <t xml:space="preserve">Организация и проведение круглых столов, спортивных мероприятий и марафонов, турниров, акций, конкурсов среди молодежи по профилактике различных форм зависимостей и др. социально-опасных проявлений в молодежной среде</t>
  </si>
  <si>
    <t xml:space="preserve">0920091410</t>
  </si>
  <si>
    <t xml:space="preserve">Организация и проведение конкурса социальной рекламы "Креативное мышление"</t>
  </si>
  <si>
    <t xml:space="preserve">0920091420</t>
  </si>
  <si>
    <t xml:space="preserve">Организация и проведение фестиваля творчества и спорта работающей молодежи "Спорт. Культура. Интеллект"</t>
  </si>
  <si>
    <t xml:space="preserve">0920091430</t>
  </si>
  <si>
    <t xml:space="preserve">Приобретене наградной сувенирной продукции по направлениям молодежной политики</t>
  </si>
  <si>
    <t xml:space="preserve">0920091510</t>
  </si>
  <si>
    <t xml:space="preserve">Приобретение и изготовление видеоматериала, информационных листовок, плакатов, буклетов, брошюр по направлениям молодежной политики</t>
  </si>
  <si>
    <t xml:space="preserve">0920091520</t>
  </si>
  <si>
    <t xml:space="preserve">9110083530 </t>
  </si>
  <si>
    <t xml:space="preserve">Другие вопросы в области образования</t>
  </si>
  <si>
    <t xml:space="preserve">Мероприятия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 (трудовое воспитание несовершеннолетних граждан в возрасте 14-17 лет )</t>
  </si>
  <si>
    <t xml:space="preserve">91100828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Культура, кинематография</t>
  </si>
  <si>
    <t xml:space="preserve">Культура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110093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циальная политика</t>
  </si>
  <si>
    <t xml:space="preserve">Пенсионное обеспечение</t>
  </si>
  <si>
    <t xml:space="preserve">Социальная доплата к пенсии за выслугу лет лицам, замещавшим должности муниципальной службы города Игарки</t>
  </si>
  <si>
    <t xml:space="preserve">911009012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Компенсационная выплата лицам, удостоенным звания «Почетный гражданин города Игарки»</t>
  </si>
  <si>
    <t xml:space="preserve">91100901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Единовременная денежная выплата гражданам, награжденным Почетной грамотой Главы города</t>
  </si>
  <si>
    <t xml:space="preserve">9110090130</t>
  </si>
  <si>
    <t xml:space="preserve">Единовременная денежная выплата гражданам, удостоенным Почетной грамоты Игарского городского Совета депутатов</t>
  </si>
  <si>
    <t xml:space="preserve">9110090140</t>
  </si>
  <si>
    <t xml:space="preserve">Другие вопросы в области социальной политики</t>
  </si>
  <si>
    <t xml:space="preserve">Денежная выплата муниципальным служащим, удостоенным почетного звания "Почетный муниципальный служащий города Игарки"</t>
  </si>
  <si>
    <t xml:space="preserve">91100901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
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Физическая культура </t>
  </si>
  <si>
    <t xml:space="preserve">Проведение занятий физкультурно-спортивной направленности по месту проживания граждан</t>
  </si>
  <si>
    <t xml:space="preserve">0910091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рганизация и проведение официальных спортивных мероприятий</t>
  </si>
  <si>
    <t xml:space="preserve">0910091020</t>
  </si>
  <si>
    <r>
      <rPr>
        <sz val="12"/>
        <rFont val="Times New Roman"/>
        <family val="1"/>
        <charset val="204"/>
      </rPr>
      <t xml:space="preserve">Мероприятия 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и молодежной политики в Туруханском районе"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(проведение  физкультурно-массовых мероприятий в поселениях Туруханского района)</t>
    </r>
  </si>
  <si>
    <t xml:space="preserve">9110081860</t>
  </si>
  <si>
    <t xml:space="preserve">Субсидии бюджетным учреждениям на иные цели</t>
  </si>
  <si>
    <t xml:space="preserve">612</t>
  </si>
  <si>
    <t xml:space="preserve"> 9110083530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города Игарки "Обеспечение информационной открытости о деятельности и решениях органов местного самоуправления" </t>
  </si>
  <si>
    <t xml:space="preserve">2000000000</t>
  </si>
  <si>
    <t xml:space="preserve">2020000000</t>
  </si>
  <si>
    <t xml:space="preserve">Осуществление издательской деятельности</t>
  </si>
  <si>
    <t xml:space="preserve">2020092110</t>
  </si>
  <si>
    <t xml:space="preserve">Проведение ремонтных работ в помещениях организаций редств массовой информации</t>
  </si>
  <si>
    <t xml:space="preserve">911009319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Субсидии, предоставляемые из местных бюджетов в краевой бюджет, в рамках непрограммных расходов общего характера</t>
  </si>
  <si>
    <t xml:space="preserve">9110093120</t>
  </si>
  <si>
    <t xml:space="preserve">Субсидии</t>
  </si>
  <si>
    <t xml:space="preserve">5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094</t>
  </si>
  <si>
    <t xml:space="preserve">Финансово-экономический отдел администрации г. Игарк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города Игарки "Управление муниципальными финансами" </t>
  </si>
  <si>
    <t xml:space="preserve">1800000000</t>
  </si>
  <si>
    <t xml:space="preserve">1810000000</t>
  </si>
  <si>
    <t xml:space="preserve">Обеспечение деятельности финансового органа муниципального образования город Игарка</t>
  </si>
  <si>
    <t xml:space="preserve">1810092010</t>
  </si>
  <si>
    <t xml:space="preserve">019</t>
  </si>
  <si>
    <t xml:space="preserve">МКУ "ЦБУТО бюджетных и казенных учреждений г. Игарки"</t>
  </si>
  <si>
    <t xml:space="preserve">Функционирование МКУ "ЦБУТО бюджетных и казенных учреждений г. Игарки"</t>
  </si>
  <si>
    <t xml:space="preserve">            8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 МКУ "ЦБУТО бюджетных и казенных учреждений г. Игарки"</t>
  </si>
  <si>
    <t xml:space="preserve">8610092510</t>
  </si>
  <si>
    <t xml:space="preserve">Расходы на выплату персоналу казенных учреждений</t>
  </si>
  <si>
    <t xml:space="preserve">110</t>
  </si>
  <si>
    <t xml:space="preserve">Фонд оплаты труда казенных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 </t>
  </si>
  <si>
    <t xml:space="preserve">119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Уплата прочих налогов, сборов</t>
  </si>
  <si>
    <t xml:space="preserve">852</t>
  </si>
  <si>
    <t xml:space="preserve">Обеспечение деятельности учреждений физической культуры и спорта, в рамках заключенных соглашений</t>
  </si>
  <si>
    <t xml:space="preserve">8610092520</t>
  </si>
  <si>
    <t xml:space="preserve">007</t>
  </si>
  <si>
    <t xml:space="preserve">Ревизионная комиссия города Игарки</t>
  </si>
  <si>
    <t xml:space="preserve">Непрограммные расходы Ревизионной комиссии города Игарки</t>
  </si>
  <si>
    <t xml:space="preserve">8200000000</t>
  </si>
  <si>
    <t xml:space="preserve">Функционирование Ревизионной комиссии города Игарки</t>
  </si>
  <si>
    <t xml:space="preserve">82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Ревизионной комиссии города Игарки</t>
  </si>
  <si>
    <t xml:space="preserve">8210092310</t>
  </si>
  <si>
    <t xml:space="preserve">Фонд оплаты труда государственных (муниципальных) органов</t>
  </si>
  <si>
    <t xml:space="preserve">009</t>
  </si>
  <si>
    <t xml:space="preserve">Игарский городской Совет депутатов</t>
  </si>
  <si>
    <t xml:space="preserve">Общегосударственные расход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расходы Игарского городского Совета депутатов</t>
  </si>
  <si>
    <t xml:space="preserve">8100000000</t>
  </si>
  <si>
    <t xml:space="preserve">Функционирование Игарского городского Совета депутатов</t>
  </si>
  <si>
    <t xml:space="preserve">81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Игарского городского Совета депутатов</t>
  </si>
  <si>
    <t xml:space="preserve">8110092210</t>
  </si>
  <si>
    <t xml:space="preserve">Председатель Игарского городского Совета депутатов в рамках непрограммных расходов </t>
  </si>
  <si>
    <t xml:space="preserve">8110092220</t>
  </si>
  <si>
    <t xml:space="preserve">8110092220 </t>
  </si>
  <si>
    <t xml:space="preserve">000</t>
  </si>
  <si>
    <t xml:space="preserve">Условно утвержденные расходы </t>
  </si>
  <si>
    <t xml:space="preserve">9990000000</t>
  </si>
  <si>
    <t xml:space="preserve">условно утвержденные расходы</t>
  </si>
  <si>
    <t xml:space="preserve">Статья 184.1 БК РФ</t>
  </si>
  <si>
    <t xml:space="preserve">предель объем расх мун долг</t>
  </si>
  <si>
    <t xml:space="preserve">Статья 111. БК РФ</t>
  </si>
  <si>
    <t xml:space="preserve">Приложение 5</t>
  </si>
  <si>
    <t xml:space="preserve">Распределение бюджетных ассигнований по разделам, подразделам, целевым статьям (муниципальным программам города Игарки и непрограммным направлениям деятельности), группам (группам, подгруппам) видов расходов классификации расходов городского бюджета на 2022 год и плановый период 2023-2024 годов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1210075080</t>
  </si>
  <si>
    <t xml:space="preserve">1210084622</t>
  </si>
  <si>
    <t xml:space="preserve">Расходы на приобретение для нужд муниципальных образований Туруханского района специализированной техники для сбора и вывоза твердых бытовых отходов в целях повышения качества обслуживания, безопасности и надежности при оказании услуг потребителям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Иные выплаты, за исключением фонда оплаты труда государственных (муниципальных) органов, лицам,
привлекаемым согласно законодательству для выполнения отдельных полномочий
</t>
  </si>
  <si>
    <t xml:space="preserve">                 Приложение 6</t>
  </si>
  <si>
    <t xml:space="preserve">Распределение бюджетных ассигнований по целевым статьям (муниципальным программам города Игарки и непрограммным направлениям деятельности), группам и подгруппам видов расходов, разделам, подразделам классификации расходов городского бюджета на 2022 год и плановый период 2023-2024 годов</t>
  </si>
  <si>
    <t xml:space="preserve">№ строки</t>
  </si>
  <si>
    <t xml:space="preserve">2022 год</t>
  </si>
  <si>
    <t xml:space="preserve"> 2023 год</t>
  </si>
  <si>
    <t xml:space="preserve">Раздел</t>
  </si>
  <si>
    <t xml:space="preserve">ЖИЛИЩНО-КОМУНАЛЬНОЕ ХОЗЯЙСТВО</t>
  </si>
  <si>
    <t xml:space="preserve">условно</t>
  </si>
  <si>
    <t xml:space="preserve">Муниципальная программа города Игарки "Защита населения от чрезвычайных ситуаций природного и техногенного характера" </t>
  </si>
  <si>
    <t xml:space="preserve">ОБЩЕГОСУДАРСТВЕННЫЕ РАСХОДЫ</t>
  </si>
  <si>
    <t xml:space="preserve">НАЦИОНАЛЬНАЯ БЕЗОВАСНОСТЬ И ПРАВООХРАНИТЕЛЬНАЯ ДЕЯТЕЛЬНОСТЬ </t>
  </si>
  <si>
    <t xml:space="preserve">ФИЗИЧЕСКАЯ КУЛЬТУРА И СПОРТ</t>
  </si>
  <si>
    <t xml:space="preserve">ОБЩЕГОСУДАРСТВЕННЫЕ ВОПРОСЫ</t>
  </si>
  <si>
    <t xml:space="preserve">Муниципальная программа города Игарки "Развитие молодежной политики"</t>
  </si>
  <si>
    <t xml:space="preserve">ОБРАЗОВАНИЕ</t>
  </si>
  <si>
    <t xml:space="preserve">Молодежная политика</t>
  </si>
  <si>
    <t xml:space="preserve">Муниципальная программа города Игарки "Развитие малого и среднего предпринимательства" </t>
  </si>
  <si>
    <t xml:space="preserve">НАЦИОНАЛЬНАЯ ЭКОНОМИКА</t>
  </si>
  <si>
    <t xml:space="preserve">Подпрограмма «Дорожное хозяйство»</t>
  </si>
  <si>
    <t xml:space="preserve">Услуги по обслуживанию пассажирского дебаркадера </t>
  </si>
  <si>
    <t xml:space="preserve">СРЕДСТВА МАССОВОЙ ИНФОРМАЦИИ</t>
  </si>
  <si>
    <t xml:space="preserve">Расходы на софинансирование муниципальных программ формирования современной городской среды в рамках непрограммных расходов Управления ЖКХ и строительства администрации Туруханского района, в том числе софинансирование за счет средств местного бюджета</t>
  </si>
  <si>
    <t xml:space="preserve">НАЦИОНАЛЬНАЯ ОБОРОН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СОЦИАЛЬНАЯ ПОЛИТИКА</t>
  </si>
  <si>
    <t xml:space="preserve">КУЛЬТУРА, КИНЕМАТОГРАФИЯ</t>
  </si>
  <si>
    <t xml:space="preserve">МЕЖБЮДЖЕТНЫЕ ТРАНСФЕРТЫ ОБЩЕГО ХАРАКТЕРА БЮДЖЕТАМ БЮДЖЕТНОЙ СИСТЕМЫ РОССИЙСКОЙ ФЕДЕРАЦИИ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_р_._-;\-* #,##0.00_р_._-;_-* \-??_р_._-;_-@_-"/>
    <numFmt numFmtId="166" formatCode="0.0"/>
    <numFmt numFmtId="167" formatCode="0.00000"/>
    <numFmt numFmtId="168" formatCode="0.000000"/>
    <numFmt numFmtId="169" formatCode="#,##0.0000000"/>
    <numFmt numFmtId="170" formatCode="0.0000"/>
    <numFmt numFmtId="171" formatCode="@"/>
    <numFmt numFmtId="172" formatCode="0"/>
    <numFmt numFmtId="173" formatCode="#,##0.0"/>
    <numFmt numFmtId="174" formatCode="General"/>
    <numFmt numFmtId="175" formatCode="#,##0.00000"/>
    <numFmt numFmtId="176" formatCode="0.00"/>
    <numFmt numFmtId="177" formatCode="_-* #,##0.000_р_._-;\-* #,##0.000_р_._-;_-* \-???_р_._-;_-@_-"/>
    <numFmt numFmtId="178" formatCode="?"/>
    <numFmt numFmtId="179" formatCode="_-* #,##0.000000_р_._-;\-* #,##0.000000_р_._-;_-* \-??_р_._-;_-@_-"/>
    <numFmt numFmtId="180" formatCode="_-* #,##0.000000\ _₽_-;\-* #,##0.000000\ _₽_-;_-* \-??????\ _₽_-;_-@_-"/>
    <numFmt numFmtId="181" formatCode="0.00E+00"/>
    <numFmt numFmtId="182" formatCode="#,##0.00"/>
    <numFmt numFmtId="183" formatCode="_-* #,##0.00_р_._-;\-* #,##0.00_р_._-;_-* \-??????_р_._-;_-@_-"/>
    <numFmt numFmtId="184" formatCode="_-* #,##0.000000_р_._-;\-* #,##0.000000_р_._-;_-* \-??????_р_._-;_-@_-"/>
    <numFmt numFmtId="185" formatCode="0.0000000"/>
    <numFmt numFmtId="186" formatCode="_-* #,##0.0_р_._-;\-* #,##0.0_р_._-;_-* \-??_р_._-;_-@_-"/>
    <numFmt numFmtId="187" formatCode="#,##0.000000"/>
    <numFmt numFmtId="188" formatCode="0.000"/>
    <numFmt numFmtId="189" formatCode="_-* #,##0.000_р_._-;\-* #,##0.000_р_._-;_-* \-??_р_._-;_-@_-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6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4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1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1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4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0" borderId="1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8" fillId="0" borderId="3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0" borderId="4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5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5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5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8" fillId="0" borderId="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6" fillId="0" borderId="0" xfId="15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71" fontId="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6" fontId="6" fillId="0" borderId="0" xfId="15" applyFont="false" applyBorder="true" applyAlignment="true" applyProtection="true">
      <alignment horizontal="right" vertical="bottom" textRotation="9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Tmp3" xfId="22"/>
    <cellStyle name="Финансовый 2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200</xdr:colOff>
      <xdr:row>142</xdr:row>
      <xdr:rowOff>342360</xdr:rowOff>
    </xdr:from>
    <xdr:to>
      <xdr:col>2</xdr:col>
      <xdr:colOff>3848760</xdr:colOff>
      <xdr:row>144</xdr:row>
      <xdr:rowOff>47520</xdr:rowOff>
    </xdr:to>
    <xdr:sp>
      <xdr:nvSpPr>
        <xdr:cNvPr id="0" name="WordArt 1"/>
        <xdr:cNvSpPr txBox="1"/>
      </xdr:nvSpPr>
      <xdr:spPr>
        <a:xfrm>
          <a:off x="1611360" y="56625480"/>
          <a:ext cx="345456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2</xdr:col>
      <xdr:colOff>394200</xdr:colOff>
      <xdr:row>142</xdr:row>
      <xdr:rowOff>342360</xdr:rowOff>
    </xdr:from>
    <xdr:to>
      <xdr:col>2</xdr:col>
      <xdr:colOff>3848760</xdr:colOff>
      <xdr:row>144</xdr:row>
      <xdr:rowOff>47520</xdr:rowOff>
    </xdr:to>
    <xdr:sp>
      <xdr:nvSpPr>
        <xdr:cNvPr id="1" name="WordArt 2"/>
        <xdr:cNvSpPr txBox="1"/>
      </xdr:nvSpPr>
      <xdr:spPr>
        <a:xfrm>
          <a:off x="1611360" y="56625480"/>
          <a:ext cx="345456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2</xdr:col>
      <xdr:colOff>394200</xdr:colOff>
      <xdr:row>142</xdr:row>
      <xdr:rowOff>342360</xdr:rowOff>
    </xdr:from>
    <xdr:to>
      <xdr:col>2</xdr:col>
      <xdr:colOff>3848760</xdr:colOff>
      <xdr:row>144</xdr:row>
      <xdr:rowOff>47520</xdr:rowOff>
    </xdr:to>
    <xdr:sp>
      <xdr:nvSpPr>
        <xdr:cNvPr id="2" name="WordArt 1"/>
        <xdr:cNvSpPr txBox="1"/>
      </xdr:nvSpPr>
      <xdr:spPr>
        <a:xfrm>
          <a:off x="1611360" y="56625480"/>
          <a:ext cx="345456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4200</xdr:colOff>
      <xdr:row>218</xdr:row>
      <xdr:rowOff>342360</xdr:rowOff>
    </xdr:from>
    <xdr:to>
      <xdr:col>1</xdr:col>
      <xdr:colOff>3848400</xdr:colOff>
      <xdr:row>220</xdr:row>
      <xdr:rowOff>47880</xdr:rowOff>
    </xdr:to>
    <xdr:sp>
      <xdr:nvSpPr>
        <xdr:cNvPr id="3" name="WordArt 1"/>
        <xdr:cNvSpPr txBox="1"/>
      </xdr:nvSpPr>
      <xdr:spPr>
        <a:xfrm>
          <a:off x="897120" y="89982000"/>
          <a:ext cx="3454200" cy="90576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394200</xdr:colOff>
      <xdr:row>218</xdr:row>
      <xdr:rowOff>342360</xdr:rowOff>
    </xdr:from>
    <xdr:to>
      <xdr:col>1</xdr:col>
      <xdr:colOff>3848400</xdr:colOff>
      <xdr:row>220</xdr:row>
      <xdr:rowOff>47880</xdr:rowOff>
    </xdr:to>
    <xdr:sp>
      <xdr:nvSpPr>
        <xdr:cNvPr id="4" name="WordArt 2"/>
        <xdr:cNvSpPr txBox="1"/>
      </xdr:nvSpPr>
      <xdr:spPr>
        <a:xfrm>
          <a:off x="897120" y="89982000"/>
          <a:ext cx="3454200" cy="90576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394200</xdr:colOff>
      <xdr:row>218</xdr:row>
      <xdr:rowOff>342360</xdr:rowOff>
    </xdr:from>
    <xdr:to>
      <xdr:col>1</xdr:col>
      <xdr:colOff>3848400</xdr:colOff>
      <xdr:row>220</xdr:row>
      <xdr:rowOff>47880</xdr:rowOff>
    </xdr:to>
    <xdr:sp>
      <xdr:nvSpPr>
        <xdr:cNvPr id="5" name="WordArt 1"/>
        <xdr:cNvSpPr txBox="1"/>
      </xdr:nvSpPr>
      <xdr:spPr>
        <a:xfrm>
          <a:off x="897120" y="89982000"/>
          <a:ext cx="3454200" cy="90576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421200</xdr:colOff>
      <xdr:row>218</xdr:row>
      <xdr:rowOff>295560</xdr:rowOff>
    </xdr:from>
    <xdr:to>
      <xdr:col>1</xdr:col>
      <xdr:colOff>3879360</xdr:colOff>
      <xdr:row>219</xdr:row>
      <xdr:rowOff>799920</xdr:rowOff>
    </xdr:to>
    <xdr:sp>
      <xdr:nvSpPr>
        <xdr:cNvPr id="6" name="WordArt 2"/>
        <xdr:cNvSpPr txBox="1"/>
      </xdr:nvSpPr>
      <xdr:spPr>
        <a:xfrm>
          <a:off x="924120" y="89935200"/>
          <a:ext cx="3458160" cy="90468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680</xdr:colOff>
      <xdr:row>267</xdr:row>
      <xdr:rowOff>342000</xdr:rowOff>
    </xdr:from>
    <xdr:to>
      <xdr:col>1</xdr:col>
      <xdr:colOff>3848400</xdr:colOff>
      <xdr:row>269</xdr:row>
      <xdr:rowOff>47520</xdr:rowOff>
    </xdr:to>
    <xdr:sp>
      <xdr:nvSpPr>
        <xdr:cNvPr id="7" name="WordArt 1"/>
        <xdr:cNvSpPr txBox="1"/>
      </xdr:nvSpPr>
      <xdr:spPr>
        <a:xfrm>
          <a:off x="1085760" y="113203800"/>
          <a:ext cx="3456720" cy="90576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391680</xdr:colOff>
      <xdr:row>267</xdr:row>
      <xdr:rowOff>342000</xdr:rowOff>
    </xdr:from>
    <xdr:to>
      <xdr:col>1</xdr:col>
      <xdr:colOff>3848400</xdr:colOff>
      <xdr:row>269</xdr:row>
      <xdr:rowOff>47520</xdr:rowOff>
    </xdr:to>
    <xdr:sp>
      <xdr:nvSpPr>
        <xdr:cNvPr id="8" name="WordArt 2"/>
        <xdr:cNvSpPr txBox="1"/>
      </xdr:nvSpPr>
      <xdr:spPr>
        <a:xfrm>
          <a:off x="1085760" y="113203800"/>
          <a:ext cx="3456720" cy="90576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391680</xdr:colOff>
      <xdr:row>267</xdr:row>
      <xdr:rowOff>342000</xdr:rowOff>
    </xdr:from>
    <xdr:to>
      <xdr:col>1</xdr:col>
      <xdr:colOff>3848400</xdr:colOff>
      <xdr:row>269</xdr:row>
      <xdr:rowOff>47520</xdr:rowOff>
    </xdr:to>
    <xdr:sp>
      <xdr:nvSpPr>
        <xdr:cNvPr id="9" name="WordArt 1"/>
        <xdr:cNvSpPr txBox="1"/>
      </xdr:nvSpPr>
      <xdr:spPr>
        <a:xfrm>
          <a:off x="1085760" y="113203800"/>
          <a:ext cx="3456720" cy="90576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421560</xdr:colOff>
      <xdr:row>267</xdr:row>
      <xdr:rowOff>295200</xdr:rowOff>
    </xdr:from>
    <xdr:to>
      <xdr:col>1</xdr:col>
      <xdr:colOff>3878280</xdr:colOff>
      <xdr:row>268</xdr:row>
      <xdr:rowOff>800280</xdr:rowOff>
    </xdr:to>
    <xdr:sp>
      <xdr:nvSpPr>
        <xdr:cNvPr id="10" name="WordArt 2"/>
        <xdr:cNvSpPr txBox="1"/>
      </xdr:nvSpPr>
      <xdr:spPr>
        <a:xfrm>
          <a:off x="1115640" y="113157000"/>
          <a:ext cx="3456720" cy="90504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4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C3" activeCellId="0" sqref="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3" width="56.14"/>
    <col collapsed="false" customWidth="true" hidden="false" outlineLevel="0" max="4" min="4" style="1" width="9.7"/>
    <col collapsed="false" customWidth="true" hidden="false" outlineLevel="0" max="5" min="5" style="1" width="10.71"/>
    <col collapsed="false" customWidth="true" hidden="false" outlineLevel="0" max="6" min="6" style="1" width="16.99"/>
    <col collapsed="false" customWidth="true" hidden="false" outlineLevel="0" max="7" min="7" style="1" width="7.7"/>
    <col collapsed="false" customWidth="true" hidden="false" outlineLevel="0" max="8" min="8" style="4" width="15.28"/>
    <col collapsed="false" customWidth="true" hidden="false" outlineLevel="0" max="9" min="9" style="4" width="13.85"/>
    <col collapsed="false" customWidth="true" hidden="false" outlineLevel="0" max="10" min="10" style="4" width="13.14"/>
    <col collapsed="false" customWidth="true" hidden="false" outlineLevel="0" max="11" min="11" style="4" width="15.56"/>
    <col collapsed="false" customWidth="true" hidden="false" outlineLevel="0" max="12" min="12" style="4" width="16.56"/>
    <col collapsed="false" customWidth="true" hidden="false" outlineLevel="0" max="13" min="13" style="5" width="14.99"/>
    <col collapsed="false" customWidth="true" hidden="false" outlineLevel="0" max="15" min="14" style="6" width="15.7"/>
    <col collapsed="false" customWidth="true" hidden="false" outlineLevel="0" max="16" min="16" style="7" width="18.99"/>
    <col collapsed="false" customWidth="true" hidden="false" outlineLevel="0" max="17" min="17" style="7" width="15.41"/>
    <col collapsed="false" customWidth="false" hidden="false" outlineLevel="0" max="257" min="18" style="7" width="9.14"/>
  </cols>
  <sheetData>
    <row r="1" customFormat="false" ht="15.75" hidden="false" customHeight="false" outlineLevel="0" collapsed="false">
      <c r="A1" s="8"/>
      <c r="B1" s="9"/>
      <c r="C1" s="10"/>
      <c r="D1" s="11"/>
      <c r="E1" s="11"/>
      <c r="F1" s="12" t="s">
        <v>0</v>
      </c>
      <c r="G1" s="12"/>
      <c r="H1" s="12"/>
      <c r="I1" s="12"/>
      <c r="J1" s="12"/>
      <c r="K1" s="12"/>
      <c r="L1" s="12"/>
      <c r="N1" s="6" t="n">
        <f aca="false">309491.409-H10</f>
        <v>-64739.53698</v>
      </c>
      <c r="O1" s="6" t="n">
        <f aca="false">301572.574-I10</f>
        <v>-99.9999999999418</v>
      </c>
      <c r="P1" s="13" t="n">
        <f aca="false">300959.009-J10</f>
        <v>0</v>
      </c>
    </row>
    <row r="2" customFormat="false" ht="15.75" hidden="false" customHeight="true" outlineLevel="0" collapsed="false">
      <c r="A2" s="8"/>
      <c r="B2" s="9"/>
      <c r="C2" s="10"/>
      <c r="D2" s="14" t="s">
        <v>1</v>
      </c>
      <c r="E2" s="14"/>
      <c r="F2" s="14"/>
      <c r="G2" s="14"/>
      <c r="H2" s="14"/>
      <c r="I2" s="14"/>
      <c r="J2" s="14"/>
      <c r="K2" s="14"/>
      <c r="L2" s="14"/>
      <c r="N2" s="15"/>
      <c r="O2" s="15"/>
      <c r="P2" s="15"/>
    </row>
    <row r="3" customFormat="false" ht="15.75" hidden="false" customHeight="true" outlineLevel="0" collapsed="false">
      <c r="A3" s="8"/>
      <c r="B3" s="9"/>
      <c r="C3" s="10"/>
      <c r="D3" s="11"/>
      <c r="E3" s="11"/>
      <c r="F3" s="16" t="s">
        <v>2</v>
      </c>
      <c r="G3" s="16"/>
      <c r="H3" s="16"/>
      <c r="I3" s="16"/>
      <c r="J3" s="16"/>
      <c r="K3" s="17"/>
      <c r="L3" s="17"/>
      <c r="M3" s="18"/>
      <c r="N3" s="19"/>
      <c r="O3" s="19"/>
      <c r="P3" s="19"/>
    </row>
    <row r="4" customFormat="false" ht="15.75" hidden="false" customHeight="false" outlineLevel="0" collapsed="false">
      <c r="A4" s="8"/>
      <c r="B4" s="9"/>
      <c r="C4" s="10"/>
      <c r="D4" s="11"/>
      <c r="E4" s="11"/>
      <c r="F4" s="20"/>
      <c r="G4" s="11"/>
      <c r="H4" s="21"/>
      <c r="I4" s="22"/>
      <c r="J4" s="23"/>
      <c r="K4" s="23"/>
      <c r="L4" s="23"/>
      <c r="N4" s="24"/>
      <c r="O4" s="24"/>
      <c r="P4" s="24"/>
    </row>
    <row r="5" customFormat="false" ht="15.75" hidden="false" customHeight="false" outlineLevel="0" collapsed="false">
      <c r="A5" s="25" t="s">
        <v>3</v>
      </c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P5" s="6"/>
    </row>
    <row r="6" customFormat="false" ht="15.75" hidden="false" customHeight="false" outlineLevel="0" collapsed="false">
      <c r="C6" s="26"/>
      <c r="F6" s="7"/>
      <c r="J6" s="4" t="s">
        <v>4</v>
      </c>
      <c r="P6" s="6"/>
    </row>
    <row r="7" s="34" customFormat="true" ht="15.75" hidden="false" customHeight="true" outlineLevel="0" collapsed="false">
      <c r="A7" s="27" t="s">
        <v>5</v>
      </c>
      <c r="B7" s="27" t="s">
        <v>6</v>
      </c>
      <c r="C7" s="28" t="s">
        <v>7</v>
      </c>
      <c r="D7" s="29" t="s">
        <v>8</v>
      </c>
      <c r="E7" s="29"/>
      <c r="F7" s="29"/>
      <c r="G7" s="29"/>
      <c r="H7" s="30" t="s">
        <v>9</v>
      </c>
      <c r="I7" s="30" t="s">
        <v>10</v>
      </c>
      <c r="J7" s="30" t="s">
        <v>11</v>
      </c>
      <c r="K7" s="31"/>
      <c r="L7" s="32"/>
      <c r="M7" s="5"/>
      <c r="N7" s="33"/>
      <c r="O7" s="33"/>
    </row>
    <row r="8" s="34" customFormat="true" ht="31.5" hidden="false" customHeight="true" outlineLevel="0" collapsed="false">
      <c r="A8" s="27"/>
      <c r="B8" s="27"/>
      <c r="C8" s="28"/>
      <c r="D8" s="27" t="s">
        <v>12</v>
      </c>
      <c r="E8" s="27" t="s">
        <v>13</v>
      </c>
      <c r="F8" s="27" t="s">
        <v>14</v>
      </c>
      <c r="G8" s="27" t="s">
        <v>15</v>
      </c>
      <c r="H8" s="30"/>
      <c r="I8" s="30"/>
      <c r="J8" s="30"/>
      <c r="K8" s="31"/>
      <c r="L8" s="35"/>
      <c r="M8" s="36"/>
      <c r="N8" s="37" t="s">
        <v>9</v>
      </c>
      <c r="O8" s="37" t="s">
        <v>10</v>
      </c>
      <c r="P8" s="37" t="s">
        <v>11</v>
      </c>
      <c r="R8" s="38" t="s">
        <v>16</v>
      </c>
    </row>
    <row r="9" s="38" customFormat="true" ht="15.75" hidden="false" customHeight="false" outlineLevel="0" collapsed="false">
      <c r="A9" s="39"/>
      <c r="B9" s="39" t="n">
        <v>1</v>
      </c>
      <c r="C9" s="28" t="n">
        <v>2</v>
      </c>
      <c r="D9" s="39" t="n">
        <v>3</v>
      </c>
      <c r="E9" s="39" t="n">
        <v>4</v>
      </c>
      <c r="F9" s="39" t="n">
        <v>5</v>
      </c>
      <c r="G9" s="39" t="n">
        <v>6</v>
      </c>
      <c r="H9" s="40" t="n">
        <v>7</v>
      </c>
      <c r="I9" s="40" t="n">
        <v>8</v>
      </c>
      <c r="J9" s="40" t="n">
        <v>9</v>
      </c>
      <c r="K9" s="41"/>
      <c r="L9" s="42"/>
      <c r="M9" s="5"/>
      <c r="N9" s="37"/>
      <c r="O9" s="37"/>
      <c r="P9" s="37"/>
    </row>
    <row r="10" s="38" customFormat="true" ht="15.75" hidden="false" customHeight="false" outlineLevel="0" collapsed="false">
      <c r="A10" s="43" t="n">
        <v>1</v>
      </c>
      <c r="B10" s="43" t="s">
        <v>17</v>
      </c>
      <c r="C10" s="44"/>
      <c r="D10" s="43"/>
      <c r="E10" s="43"/>
      <c r="F10" s="43"/>
      <c r="G10" s="43"/>
      <c r="H10" s="45" t="n">
        <f aca="false">H11+H542+H556+H585+H604+H627</f>
        <v>374230.94598</v>
      </c>
      <c r="I10" s="45" t="n">
        <f aca="false">I11+I542+I556+I585+I604+I627</f>
        <v>301672.574</v>
      </c>
      <c r="J10" s="45" t="n">
        <f aca="false">J11+J542+J556+J585+J604+J627</f>
        <v>300959.009</v>
      </c>
      <c r="K10" s="46"/>
      <c r="L10" s="47"/>
      <c r="M10" s="48"/>
      <c r="N10" s="49" t="n">
        <f aca="false">H10-'приложение 5'!G9</f>
        <v>0</v>
      </c>
      <c r="O10" s="49" t="n">
        <f aca="false">I10-'приложение 5'!H9</f>
        <v>0</v>
      </c>
      <c r="P10" s="49" t="n">
        <f aca="false">J10-'приложение 5'!I9</f>
        <v>0</v>
      </c>
      <c r="R10" s="38" t="s">
        <v>18</v>
      </c>
    </row>
    <row r="11" customFormat="false" ht="15.75" hidden="false" customHeight="false" outlineLevel="0" collapsed="false">
      <c r="A11" s="50" t="n">
        <f aca="false">A10+1</f>
        <v>2</v>
      </c>
      <c r="B11" s="51" t="s">
        <v>19</v>
      </c>
      <c r="C11" s="52" t="s">
        <v>20</v>
      </c>
      <c r="D11" s="50"/>
      <c r="E11" s="50"/>
      <c r="F11" s="50"/>
      <c r="G11" s="50"/>
      <c r="H11" s="53" t="n">
        <f aca="false">H13+H21+H54+H60+H83+H140+H228+H370+H462+H499+H521+H96+H469+H535+H362</f>
        <v>313641.31712</v>
      </c>
      <c r="I11" s="53" t="n">
        <f aca="false">I13+I21+I54+I60+I83+I140+I228+I370+I462+I499+I521+I96+I469+I535+I362</f>
        <v>236515.13684</v>
      </c>
      <c r="J11" s="53" t="n">
        <f aca="false">J13+J21+J54+J60+J83+J140+J228+J370+J462+J499+J521+J96+J469+J535+J362</f>
        <v>228352.57184</v>
      </c>
      <c r="K11" s="46"/>
      <c r="L11" s="47"/>
      <c r="M11" s="48"/>
    </row>
    <row r="12" customFormat="false" ht="15.75" hidden="false" customHeight="false" outlineLevel="0" collapsed="false">
      <c r="A12" s="50" t="n">
        <f aca="false">A11+1</f>
        <v>3</v>
      </c>
      <c r="B12" s="54" t="s">
        <v>19</v>
      </c>
      <c r="C12" s="52" t="s">
        <v>21</v>
      </c>
      <c r="D12" s="55" t="s">
        <v>22</v>
      </c>
      <c r="E12" s="55" t="s">
        <v>23</v>
      </c>
      <c r="F12" s="55"/>
      <c r="G12" s="55"/>
      <c r="H12" s="53" t="n">
        <f aca="false">H13+H21+H54+H60</f>
        <v>54507.93651</v>
      </c>
      <c r="I12" s="53" t="n">
        <f aca="false">I13+I21+I54+I60</f>
        <v>37632.41583</v>
      </c>
      <c r="J12" s="53" t="n">
        <f aca="false">J13+J21+J54+J60</f>
        <v>37632.41583</v>
      </c>
      <c r="K12" s="46"/>
      <c r="L12" s="47"/>
      <c r="M12" s="48"/>
      <c r="N12" s="15" t="n">
        <f aca="false">H10-'приложение 6'!G10</f>
        <v>0</v>
      </c>
      <c r="O12" s="6" t="n">
        <f aca="false">I10-'приложение 6'!H10</f>
        <v>0</v>
      </c>
      <c r="P12" s="6" t="n">
        <f aca="false">J10-'приложение 6'!I10</f>
        <v>0</v>
      </c>
      <c r="R12" s="38" t="s">
        <v>24</v>
      </c>
    </row>
    <row r="13" customFormat="false" ht="47.25" hidden="false" customHeight="false" outlineLevel="0" collapsed="false">
      <c r="A13" s="50" t="n">
        <f aca="false">A12+1</f>
        <v>4</v>
      </c>
      <c r="B13" s="56" t="s">
        <v>19</v>
      </c>
      <c r="C13" s="57" t="s">
        <v>25</v>
      </c>
      <c r="D13" s="58" t="s">
        <v>22</v>
      </c>
      <c r="E13" s="58" t="s">
        <v>26</v>
      </c>
      <c r="F13" s="59"/>
      <c r="G13" s="59"/>
      <c r="H13" s="60" t="n">
        <f aca="false">H14</f>
        <v>1410.20974</v>
      </c>
      <c r="I13" s="60" t="n">
        <f aca="false">I14</f>
        <v>1480.20974</v>
      </c>
      <c r="J13" s="60" t="n">
        <f aca="false">J14</f>
        <v>1480.20974</v>
      </c>
      <c r="K13" s="46"/>
      <c r="L13" s="47"/>
      <c r="M13" s="48"/>
      <c r="P13" s="61"/>
    </row>
    <row r="14" customFormat="false" ht="15.75" hidden="false" customHeight="false" outlineLevel="0" collapsed="false">
      <c r="A14" s="50" t="n">
        <f aca="false">A13+1</f>
        <v>5</v>
      </c>
      <c r="B14" s="54" t="s">
        <v>19</v>
      </c>
      <c r="C14" s="62" t="s">
        <v>27</v>
      </c>
      <c r="D14" s="63" t="s">
        <v>22</v>
      </c>
      <c r="E14" s="63" t="s">
        <v>26</v>
      </c>
      <c r="F14" s="63" t="s">
        <v>28</v>
      </c>
      <c r="G14" s="63"/>
      <c r="H14" s="64" t="n">
        <f aca="false">H15</f>
        <v>1410.20974</v>
      </c>
      <c r="I14" s="64" t="n">
        <f aca="false">I15</f>
        <v>1480.20974</v>
      </c>
      <c r="J14" s="64" t="n">
        <f aca="false">J15</f>
        <v>1480.20974</v>
      </c>
      <c r="K14" s="46"/>
      <c r="L14" s="47"/>
      <c r="M14" s="48"/>
    </row>
    <row r="15" customFormat="false" ht="15.75" hidden="false" customHeight="false" outlineLevel="0" collapsed="false">
      <c r="A15" s="50" t="n">
        <f aca="false">A14+1</f>
        <v>6</v>
      </c>
      <c r="B15" s="54" t="s">
        <v>19</v>
      </c>
      <c r="C15" s="65" t="s">
        <v>29</v>
      </c>
      <c r="D15" s="63" t="s">
        <v>22</v>
      </c>
      <c r="E15" s="63" t="s">
        <v>26</v>
      </c>
      <c r="F15" s="63" t="s">
        <v>30</v>
      </c>
      <c r="G15" s="63"/>
      <c r="H15" s="64" t="n">
        <f aca="false">H16</f>
        <v>1410.20974</v>
      </c>
      <c r="I15" s="64" t="n">
        <f aca="false">I16</f>
        <v>1480.20974</v>
      </c>
      <c r="J15" s="64" t="n">
        <f aca="false">J16</f>
        <v>1480.20974</v>
      </c>
      <c r="K15" s="46"/>
      <c r="L15" s="47"/>
      <c r="M15" s="48"/>
    </row>
    <row r="16" customFormat="false" ht="78.75" hidden="false" customHeight="false" outlineLevel="0" collapsed="false">
      <c r="A16" s="50" t="n">
        <f aca="false">A15+1</f>
        <v>7</v>
      </c>
      <c r="B16" s="54" t="s">
        <v>19</v>
      </c>
      <c r="C16" s="66" t="s">
        <v>31</v>
      </c>
      <c r="D16" s="63" t="s">
        <v>22</v>
      </c>
      <c r="E16" s="63" t="s">
        <v>26</v>
      </c>
      <c r="F16" s="63" t="s">
        <v>30</v>
      </c>
      <c r="G16" s="63" t="s">
        <v>32</v>
      </c>
      <c r="H16" s="64" t="n">
        <f aca="false">H17</f>
        <v>1410.20974</v>
      </c>
      <c r="I16" s="64" t="n">
        <f aca="false">I17</f>
        <v>1480.20974</v>
      </c>
      <c r="J16" s="64" t="n">
        <f aca="false">J17</f>
        <v>1480.20974</v>
      </c>
      <c r="K16" s="46"/>
      <c r="L16" s="47"/>
      <c r="M16" s="48"/>
      <c r="P16" s="6"/>
    </row>
    <row r="17" customFormat="false" ht="31.5" hidden="false" customHeight="false" outlineLevel="0" collapsed="false">
      <c r="A17" s="50" t="n">
        <f aca="false">A16+1</f>
        <v>8</v>
      </c>
      <c r="B17" s="54" t="s">
        <v>19</v>
      </c>
      <c r="C17" s="66" t="s">
        <v>33</v>
      </c>
      <c r="D17" s="63" t="s">
        <v>22</v>
      </c>
      <c r="E17" s="63" t="s">
        <v>26</v>
      </c>
      <c r="F17" s="63" t="s">
        <v>30</v>
      </c>
      <c r="G17" s="63" t="s">
        <v>34</v>
      </c>
      <c r="H17" s="64" t="n">
        <f aca="false">H18+H20+H19</f>
        <v>1410.20974</v>
      </c>
      <c r="I17" s="64" t="n">
        <f aca="false">I18+I20+I19</f>
        <v>1480.20974</v>
      </c>
      <c r="J17" s="64" t="n">
        <f aca="false">J18+J20+J19</f>
        <v>1480.20974</v>
      </c>
      <c r="K17" s="46"/>
      <c r="L17" s="47"/>
      <c r="M17" s="48"/>
      <c r="N17" s="67"/>
      <c r="O17" s="67"/>
    </row>
    <row r="18" customFormat="false" ht="31.5" hidden="false" customHeight="false" outlineLevel="0" collapsed="false">
      <c r="A18" s="50" t="n">
        <f aca="false">A17+1</f>
        <v>9</v>
      </c>
      <c r="B18" s="54" t="s">
        <v>19</v>
      </c>
      <c r="C18" s="66" t="s">
        <v>35</v>
      </c>
      <c r="D18" s="63" t="s">
        <v>22</v>
      </c>
      <c r="E18" s="63" t="s">
        <v>26</v>
      </c>
      <c r="F18" s="63" t="s">
        <v>30</v>
      </c>
      <c r="G18" s="63" t="s">
        <v>36</v>
      </c>
      <c r="H18" s="64" t="n">
        <v>1083.1104</v>
      </c>
      <c r="I18" s="64" t="n">
        <v>1083.1104</v>
      </c>
      <c r="J18" s="64" t="n">
        <v>1083.1104</v>
      </c>
      <c r="K18" s="46"/>
      <c r="L18" s="47"/>
      <c r="M18" s="48"/>
      <c r="N18" s="67"/>
      <c r="O18" s="67"/>
      <c r="P18" s="67"/>
      <c r="Q18" s="68"/>
    </row>
    <row r="19" customFormat="false" ht="63" hidden="false" customHeight="false" outlineLevel="0" collapsed="false">
      <c r="A19" s="50" t="n">
        <f aca="false">A18+1</f>
        <v>10</v>
      </c>
      <c r="B19" s="54" t="s">
        <v>19</v>
      </c>
      <c r="C19" s="66" t="s">
        <v>37</v>
      </c>
      <c r="D19" s="63" t="s">
        <v>22</v>
      </c>
      <c r="E19" s="63" t="s">
        <v>26</v>
      </c>
      <c r="F19" s="63" t="s">
        <v>30</v>
      </c>
      <c r="G19" s="63" t="s">
        <v>38</v>
      </c>
      <c r="H19" s="64" t="n">
        <v>327.09934</v>
      </c>
      <c r="I19" s="64" t="n">
        <v>327.09934</v>
      </c>
      <c r="J19" s="64" t="n">
        <v>327.09934</v>
      </c>
      <c r="K19" s="46"/>
      <c r="L19" s="47"/>
      <c r="M19" s="48"/>
      <c r="N19" s="67"/>
      <c r="O19" s="67"/>
    </row>
    <row r="20" customFormat="false" ht="47.25" hidden="false" customHeight="false" outlineLevel="0" collapsed="false">
      <c r="A20" s="50" t="n">
        <f aca="false">A19+1</f>
        <v>11</v>
      </c>
      <c r="B20" s="54" t="s">
        <v>19</v>
      </c>
      <c r="C20" s="66" t="s">
        <v>39</v>
      </c>
      <c r="D20" s="63" t="s">
        <v>22</v>
      </c>
      <c r="E20" s="63" t="s">
        <v>26</v>
      </c>
      <c r="F20" s="63" t="s">
        <v>30</v>
      </c>
      <c r="G20" s="63" t="s">
        <v>40</v>
      </c>
      <c r="H20" s="64" t="n">
        <v>0</v>
      </c>
      <c r="I20" s="64" t="n">
        <v>70</v>
      </c>
      <c r="J20" s="64" t="n">
        <v>70</v>
      </c>
      <c r="K20" s="46"/>
      <c r="L20" s="47"/>
      <c r="M20" s="48"/>
    </row>
    <row r="21" customFormat="false" ht="63" hidden="false" customHeight="false" outlineLevel="0" collapsed="false">
      <c r="A21" s="50" t="n">
        <f aca="false">A20+1</f>
        <v>12</v>
      </c>
      <c r="B21" s="54" t="s">
        <v>19</v>
      </c>
      <c r="C21" s="52" t="s">
        <v>41</v>
      </c>
      <c r="D21" s="55" t="s">
        <v>22</v>
      </c>
      <c r="E21" s="55" t="s">
        <v>42</v>
      </c>
      <c r="F21" s="55"/>
      <c r="G21" s="55"/>
      <c r="H21" s="53" t="n">
        <f aca="false">H22+H38</f>
        <v>46008.30637</v>
      </c>
      <c r="I21" s="53" t="n">
        <f aca="false">I22+I38</f>
        <v>35227.40569</v>
      </c>
      <c r="J21" s="53" t="n">
        <f aca="false">J22+J38</f>
        <v>35227.40569</v>
      </c>
      <c r="K21" s="46"/>
      <c r="L21" s="47"/>
      <c r="M21" s="48"/>
      <c r="N21" s="5"/>
      <c r="O21" s="5"/>
    </row>
    <row r="22" customFormat="false" ht="15.75" hidden="false" customHeight="false" outlineLevel="0" collapsed="false">
      <c r="A22" s="50" t="n">
        <f aca="false">A21+1</f>
        <v>13</v>
      </c>
      <c r="B22" s="54" t="s">
        <v>19</v>
      </c>
      <c r="C22" s="62" t="s">
        <v>27</v>
      </c>
      <c r="D22" s="63" t="s">
        <v>22</v>
      </c>
      <c r="E22" s="63" t="s">
        <v>42</v>
      </c>
      <c r="F22" s="63" t="s">
        <v>28</v>
      </c>
      <c r="G22" s="63"/>
      <c r="H22" s="64" t="n">
        <f aca="false">H23</f>
        <v>35415.54407</v>
      </c>
      <c r="I22" s="64" t="n">
        <f aca="false">I23</f>
        <v>35227.40569</v>
      </c>
      <c r="J22" s="64" t="n">
        <f aca="false">J23</f>
        <v>35227.40569</v>
      </c>
      <c r="K22" s="46"/>
      <c r="L22" s="47"/>
      <c r="M22" s="48"/>
    </row>
    <row r="23" customFormat="false" ht="63" hidden="false" customHeight="false" outlineLevel="0" collapsed="false">
      <c r="A23" s="50" t="n">
        <f aca="false">A22+1</f>
        <v>14</v>
      </c>
      <c r="B23" s="54" t="s">
        <v>19</v>
      </c>
      <c r="C23" s="62" t="s">
        <v>43</v>
      </c>
      <c r="D23" s="63" t="s">
        <v>22</v>
      </c>
      <c r="E23" s="63" t="s">
        <v>42</v>
      </c>
      <c r="F23" s="63" t="s">
        <v>44</v>
      </c>
      <c r="G23" s="63"/>
      <c r="H23" s="64" t="n">
        <f aca="false">H24+H29+H33</f>
        <v>35415.54407</v>
      </c>
      <c r="I23" s="64" t="n">
        <f aca="false">I24+I29+I33</f>
        <v>35227.40569</v>
      </c>
      <c r="J23" s="64" t="n">
        <f aca="false">J24+J29+J33</f>
        <v>35227.40569</v>
      </c>
      <c r="K23" s="46"/>
      <c r="L23" s="47"/>
      <c r="M23" s="48"/>
      <c r="O23" s="67"/>
    </row>
    <row r="24" customFormat="false" ht="78.75" hidden="false" customHeight="false" outlineLevel="0" collapsed="false">
      <c r="A24" s="50" t="n">
        <f aca="false">A23+1</f>
        <v>15</v>
      </c>
      <c r="B24" s="54" t="s">
        <v>19</v>
      </c>
      <c r="C24" s="66" t="s">
        <v>31</v>
      </c>
      <c r="D24" s="63" t="s">
        <v>22</v>
      </c>
      <c r="E24" s="63" t="s">
        <v>42</v>
      </c>
      <c r="F24" s="63" t="s">
        <v>44</v>
      </c>
      <c r="G24" s="63" t="s">
        <v>32</v>
      </c>
      <c r="H24" s="64" t="n">
        <f aca="false">H25</f>
        <v>21994.36237</v>
      </c>
      <c r="I24" s="64" t="n">
        <f aca="false">I25</f>
        <v>21924.36237</v>
      </c>
      <c r="J24" s="64" t="n">
        <f aca="false">J25</f>
        <v>21924.36237</v>
      </c>
      <c r="K24" s="46"/>
      <c r="L24" s="47"/>
      <c r="M24" s="48"/>
      <c r="O24" s="67"/>
    </row>
    <row r="25" customFormat="false" ht="31.5" hidden="false" customHeight="false" outlineLevel="0" collapsed="false">
      <c r="A25" s="50" t="n">
        <f aca="false">A24+1</f>
        <v>16</v>
      </c>
      <c r="B25" s="54" t="s">
        <v>19</v>
      </c>
      <c r="C25" s="66" t="s">
        <v>33</v>
      </c>
      <c r="D25" s="63" t="s">
        <v>22</v>
      </c>
      <c r="E25" s="63" t="s">
        <v>42</v>
      </c>
      <c r="F25" s="63" t="s">
        <v>44</v>
      </c>
      <c r="G25" s="63" t="s">
        <v>34</v>
      </c>
      <c r="H25" s="64" t="n">
        <f aca="false">H26+H28+H27</f>
        <v>21994.36237</v>
      </c>
      <c r="I25" s="64" t="n">
        <f aca="false">I26+I28+I27</f>
        <v>21924.36237</v>
      </c>
      <c r="J25" s="64" t="n">
        <f aca="false">J26+J28+J27</f>
        <v>21924.36237</v>
      </c>
      <c r="K25" s="46"/>
      <c r="L25" s="47"/>
      <c r="M25" s="48"/>
      <c r="P25" s="6"/>
    </row>
    <row r="26" customFormat="false" ht="31.5" hidden="false" customHeight="false" outlineLevel="0" collapsed="false">
      <c r="A26" s="50" t="n">
        <f aca="false">A25+1</f>
        <v>17</v>
      </c>
      <c r="B26" s="54" t="s">
        <v>19</v>
      </c>
      <c r="C26" s="66" t="s">
        <v>35</v>
      </c>
      <c r="D26" s="63" t="s">
        <v>22</v>
      </c>
      <c r="E26" s="63" t="s">
        <v>42</v>
      </c>
      <c r="F26" s="63" t="s">
        <v>44</v>
      </c>
      <c r="G26" s="63" t="s">
        <v>36</v>
      </c>
      <c r="H26" s="64" t="n">
        <v>15430.48724</v>
      </c>
      <c r="I26" s="64" t="n">
        <v>15430.48724</v>
      </c>
      <c r="J26" s="64" t="n">
        <v>15430.48724</v>
      </c>
      <c r="K26" s="46"/>
      <c r="L26" s="47"/>
      <c r="M26" s="48"/>
    </row>
    <row r="27" customFormat="false" ht="63" hidden="false" customHeight="false" outlineLevel="0" collapsed="false">
      <c r="A27" s="50" t="n">
        <f aca="false">A26+1</f>
        <v>18</v>
      </c>
      <c r="B27" s="54" t="s">
        <v>19</v>
      </c>
      <c r="C27" s="66" t="s">
        <v>37</v>
      </c>
      <c r="D27" s="63" t="s">
        <v>22</v>
      </c>
      <c r="E27" s="63" t="s">
        <v>42</v>
      </c>
      <c r="F27" s="63" t="s">
        <v>44</v>
      </c>
      <c r="G27" s="63" t="s">
        <v>38</v>
      </c>
      <c r="H27" s="64" t="n">
        <v>4660.00813</v>
      </c>
      <c r="I27" s="64" t="n">
        <v>4660.00813</v>
      </c>
      <c r="J27" s="64" t="n">
        <v>4660.00813</v>
      </c>
      <c r="K27" s="46"/>
      <c r="L27" s="47"/>
      <c r="M27" s="48"/>
      <c r="N27" s="67"/>
      <c r="O27" s="67"/>
      <c r="P27" s="67"/>
    </row>
    <row r="28" customFormat="false" ht="47.25" hidden="false" customHeight="false" outlineLevel="0" collapsed="false">
      <c r="A28" s="50" t="n">
        <f aca="false">A27+1</f>
        <v>19</v>
      </c>
      <c r="B28" s="54" t="s">
        <v>19</v>
      </c>
      <c r="C28" s="66" t="s">
        <v>39</v>
      </c>
      <c r="D28" s="63" t="s">
        <v>22</v>
      </c>
      <c r="E28" s="63" t="s">
        <v>42</v>
      </c>
      <c r="F28" s="63" t="s">
        <v>44</v>
      </c>
      <c r="G28" s="63" t="s">
        <v>40</v>
      </c>
      <c r="H28" s="64" t="n">
        <f aca="false">1903.867</f>
        <v>1903.867</v>
      </c>
      <c r="I28" s="64" t="n">
        <f aca="false">1903.867-70</f>
        <v>1833.867</v>
      </c>
      <c r="J28" s="64" t="n">
        <f aca="false">1903.867-70</f>
        <v>1833.867</v>
      </c>
      <c r="K28" s="46"/>
      <c r="L28" s="47"/>
      <c r="M28" s="48"/>
      <c r="P28" s="6"/>
    </row>
    <row r="29" customFormat="false" ht="31.5" hidden="false" customHeight="false" outlineLevel="0" collapsed="false">
      <c r="A29" s="50" t="n">
        <f aca="false">A28+1</f>
        <v>20</v>
      </c>
      <c r="B29" s="54" t="s">
        <v>19</v>
      </c>
      <c r="C29" s="66" t="s">
        <v>45</v>
      </c>
      <c r="D29" s="63" t="s">
        <v>22</v>
      </c>
      <c r="E29" s="63" t="s">
        <v>42</v>
      </c>
      <c r="F29" s="63" t="s">
        <v>44</v>
      </c>
      <c r="G29" s="63" t="s">
        <v>46</v>
      </c>
      <c r="H29" s="64" t="n">
        <f aca="false">H30</f>
        <v>13374.53471</v>
      </c>
      <c r="I29" s="64" t="n">
        <f aca="false">I30</f>
        <v>13303.04332</v>
      </c>
      <c r="J29" s="64" t="n">
        <f aca="false">J30</f>
        <v>13303.04332</v>
      </c>
      <c r="K29" s="46"/>
      <c r="L29" s="47"/>
      <c r="M29" s="48"/>
      <c r="P29" s="6"/>
    </row>
    <row r="30" s="70" customFormat="true" ht="31.5" hidden="false" customHeight="false" outlineLevel="0" collapsed="false">
      <c r="A30" s="50" t="n">
        <f aca="false">A29+1</f>
        <v>21</v>
      </c>
      <c r="B30" s="54" t="s">
        <v>19</v>
      </c>
      <c r="C30" s="66" t="s">
        <v>47</v>
      </c>
      <c r="D30" s="63" t="s">
        <v>22</v>
      </c>
      <c r="E30" s="63" t="s">
        <v>42</v>
      </c>
      <c r="F30" s="63" t="s">
        <v>44</v>
      </c>
      <c r="G30" s="63" t="s">
        <v>48</v>
      </c>
      <c r="H30" s="64" t="n">
        <f aca="false">H31+H32</f>
        <v>13374.53471</v>
      </c>
      <c r="I30" s="64" t="n">
        <f aca="false">I31+I32</f>
        <v>13303.04332</v>
      </c>
      <c r="J30" s="64" t="n">
        <f aca="false">J31+J32</f>
        <v>13303.04332</v>
      </c>
      <c r="K30" s="46"/>
      <c r="L30" s="47"/>
      <c r="M30" s="48"/>
      <c r="N30" s="6"/>
      <c r="O30" s="69"/>
    </row>
    <row r="31" s="70" customFormat="true" ht="15.75" hidden="false" customHeight="false" outlineLevel="0" collapsed="false">
      <c r="A31" s="50" t="n">
        <f aca="false">A30+1</f>
        <v>22</v>
      </c>
      <c r="B31" s="54" t="s">
        <v>19</v>
      </c>
      <c r="C31" s="66" t="s">
        <v>49</v>
      </c>
      <c r="D31" s="63" t="s">
        <v>22</v>
      </c>
      <c r="E31" s="63" t="s">
        <v>42</v>
      </c>
      <c r="F31" s="63" t="s">
        <v>44</v>
      </c>
      <c r="G31" s="63" t="s">
        <v>50</v>
      </c>
      <c r="H31" s="64" t="n">
        <f aca="false">8327.36143-5+0.31278</f>
        <v>8322.67421</v>
      </c>
      <c r="I31" s="64" t="n">
        <f aca="false">8327.36143-5</f>
        <v>8322.36143</v>
      </c>
      <c r="J31" s="64" t="n">
        <f aca="false">8327.36143-5</f>
        <v>8322.36143</v>
      </c>
      <c r="K31" s="46"/>
      <c r="L31" s="47"/>
      <c r="M31" s="48"/>
      <c r="N31" s="6"/>
      <c r="O31" s="6"/>
      <c r="P31" s="6"/>
    </row>
    <row r="32" s="70" customFormat="true" ht="15.75" hidden="false" customHeight="false" outlineLevel="0" collapsed="false">
      <c r="A32" s="50" t="n">
        <f aca="false">A31+1</f>
        <v>23</v>
      </c>
      <c r="B32" s="54" t="s">
        <v>19</v>
      </c>
      <c r="C32" s="66" t="s">
        <v>51</v>
      </c>
      <c r="D32" s="63" t="s">
        <v>22</v>
      </c>
      <c r="E32" s="63" t="s">
        <v>42</v>
      </c>
      <c r="F32" s="63" t="s">
        <v>44</v>
      </c>
      <c r="G32" s="63" t="s">
        <v>52</v>
      </c>
      <c r="H32" s="64" t="n">
        <f aca="false">4980.68189+71.17861</f>
        <v>5051.8605</v>
      </c>
      <c r="I32" s="64" t="n">
        <f aca="false">4980.68189</f>
        <v>4980.68189</v>
      </c>
      <c r="J32" s="64" t="n">
        <f aca="false">4980.68189</f>
        <v>4980.68189</v>
      </c>
      <c r="K32" s="46"/>
      <c r="L32" s="47"/>
      <c r="M32" s="48"/>
      <c r="N32" s="6"/>
      <c r="O32" s="6"/>
      <c r="P32" s="6"/>
    </row>
    <row r="33" s="70" customFormat="true" ht="15.75" hidden="false" customHeight="false" outlineLevel="0" collapsed="false">
      <c r="A33" s="50" t="n">
        <f aca="false">A32+1</f>
        <v>24</v>
      </c>
      <c r="B33" s="54" t="s">
        <v>19</v>
      </c>
      <c r="C33" s="66" t="s">
        <v>53</v>
      </c>
      <c r="D33" s="63" t="s">
        <v>22</v>
      </c>
      <c r="E33" s="63" t="s">
        <v>42</v>
      </c>
      <c r="F33" s="63" t="s">
        <v>44</v>
      </c>
      <c r="G33" s="63" t="s">
        <v>54</v>
      </c>
      <c r="H33" s="64" t="n">
        <f aca="false">H35+H36</f>
        <v>46.64699</v>
      </c>
      <c r="I33" s="64" t="n">
        <f aca="false">I35</f>
        <v>0</v>
      </c>
      <c r="J33" s="64" t="n">
        <f aca="false">J35</f>
        <v>0</v>
      </c>
      <c r="K33" s="46"/>
      <c r="L33" s="47"/>
      <c r="M33" s="48"/>
      <c r="N33" s="6"/>
      <c r="O33" s="6"/>
      <c r="P33" s="6"/>
    </row>
    <row r="34" s="70" customFormat="true" ht="15.75" hidden="false" customHeight="false" outlineLevel="0" collapsed="false">
      <c r="A34" s="50" t="n">
        <f aca="false">A33+1</f>
        <v>25</v>
      </c>
      <c r="B34" s="54" t="s">
        <v>19</v>
      </c>
      <c r="C34" s="66" t="s">
        <v>55</v>
      </c>
      <c r="D34" s="63" t="s">
        <v>22</v>
      </c>
      <c r="E34" s="63" t="s">
        <v>42</v>
      </c>
      <c r="F34" s="63" t="s">
        <v>44</v>
      </c>
      <c r="G34" s="63" t="s">
        <v>56</v>
      </c>
      <c r="H34" s="64" t="n">
        <f aca="false">H35</f>
        <v>2.85966</v>
      </c>
      <c r="I34" s="64" t="n">
        <f aca="false">I35</f>
        <v>0</v>
      </c>
      <c r="J34" s="64" t="n">
        <f aca="false">J35</f>
        <v>0</v>
      </c>
      <c r="K34" s="46"/>
      <c r="L34" s="47"/>
      <c r="M34" s="48"/>
      <c r="N34" s="6"/>
      <c r="O34" s="6"/>
      <c r="P34" s="6"/>
    </row>
    <row r="35" s="70" customFormat="true" ht="47.25" hidden="false" customHeight="false" outlineLevel="0" collapsed="false">
      <c r="A35" s="50" t="n">
        <f aca="false">A34+1</f>
        <v>26</v>
      </c>
      <c r="B35" s="54" t="s">
        <v>19</v>
      </c>
      <c r="C35" s="66" t="s">
        <v>57</v>
      </c>
      <c r="D35" s="63" t="s">
        <v>22</v>
      </c>
      <c r="E35" s="63" t="s">
        <v>42</v>
      </c>
      <c r="F35" s="63" t="s">
        <v>44</v>
      </c>
      <c r="G35" s="63" t="s">
        <v>58</v>
      </c>
      <c r="H35" s="64" t="n">
        <v>2.85966</v>
      </c>
      <c r="I35" s="64" t="n">
        <v>0</v>
      </c>
      <c r="J35" s="64" t="n">
        <v>0</v>
      </c>
      <c r="K35" s="46"/>
      <c r="L35" s="47"/>
      <c r="M35" s="48"/>
      <c r="N35" s="6"/>
      <c r="O35" s="6"/>
      <c r="P35" s="6"/>
    </row>
    <row r="36" s="70" customFormat="true" ht="15.75" hidden="false" customHeight="false" outlineLevel="0" collapsed="false">
      <c r="A36" s="50" t="n">
        <f aca="false">A35+1</f>
        <v>27</v>
      </c>
      <c r="B36" s="54" t="s">
        <v>19</v>
      </c>
      <c r="C36" s="66" t="s">
        <v>59</v>
      </c>
      <c r="D36" s="63" t="s">
        <v>22</v>
      </c>
      <c r="E36" s="63" t="s">
        <v>42</v>
      </c>
      <c r="F36" s="63" t="s">
        <v>44</v>
      </c>
      <c r="G36" s="63" t="s">
        <v>60</v>
      </c>
      <c r="H36" s="64" t="n">
        <f aca="false">H37</f>
        <v>43.78733</v>
      </c>
      <c r="I36" s="64" t="n">
        <f aca="false">I37</f>
        <v>0</v>
      </c>
      <c r="J36" s="64" t="n">
        <f aca="false">J37</f>
        <v>0</v>
      </c>
      <c r="K36" s="46"/>
      <c r="L36" s="47"/>
      <c r="M36" s="48"/>
      <c r="N36" s="6"/>
      <c r="O36" s="6"/>
      <c r="P36" s="6"/>
    </row>
    <row r="37" s="70" customFormat="true" ht="15.75" hidden="false" customHeight="false" outlineLevel="0" collapsed="false">
      <c r="A37" s="50" t="n">
        <f aca="false">A36+1</f>
        <v>28</v>
      </c>
      <c r="B37" s="54" t="s">
        <v>19</v>
      </c>
      <c r="C37" s="66" t="s">
        <v>61</v>
      </c>
      <c r="D37" s="63" t="s">
        <v>22</v>
      </c>
      <c r="E37" s="63" t="s">
        <v>42</v>
      </c>
      <c r="F37" s="63" t="s">
        <v>44</v>
      </c>
      <c r="G37" s="63" t="s">
        <v>62</v>
      </c>
      <c r="H37" s="64" t="n">
        <v>43.78733</v>
      </c>
      <c r="I37" s="64" t="n">
        <v>0</v>
      </c>
      <c r="J37" s="64" t="n">
        <v>0</v>
      </c>
      <c r="K37" s="46"/>
      <c r="L37" s="47"/>
      <c r="M37" s="48"/>
      <c r="N37" s="6"/>
      <c r="O37" s="6"/>
      <c r="P37" s="6"/>
    </row>
    <row r="38" s="70" customFormat="true" ht="15.75" hidden="false" customHeight="false" outlineLevel="0" collapsed="false">
      <c r="A38" s="50" t="n">
        <f aca="false">A37+1</f>
        <v>29</v>
      </c>
      <c r="B38" s="54" t="s">
        <v>19</v>
      </c>
      <c r="C38" s="71" t="s">
        <v>63</v>
      </c>
      <c r="D38" s="55" t="s">
        <v>22</v>
      </c>
      <c r="E38" s="55" t="s">
        <v>42</v>
      </c>
      <c r="F38" s="55" t="s">
        <v>64</v>
      </c>
      <c r="G38" s="63"/>
      <c r="H38" s="53" t="n">
        <f aca="false">H39</f>
        <v>10592.7623</v>
      </c>
      <c r="I38" s="53" t="n">
        <f aca="false">I39</f>
        <v>0</v>
      </c>
      <c r="J38" s="53" t="n">
        <f aca="false">J39</f>
        <v>0</v>
      </c>
      <c r="K38" s="46"/>
      <c r="L38" s="47"/>
      <c r="M38" s="48"/>
      <c r="N38" s="6"/>
      <c r="O38" s="6"/>
      <c r="P38" s="6"/>
    </row>
    <row r="39" s="70" customFormat="true" ht="15.75" hidden="false" customHeight="false" outlineLevel="0" collapsed="false">
      <c r="A39" s="50" t="n">
        <f aca="false">A38+1</f>
        <v>30</v>
      </c>
      <c r="B39" s="54" t="s">
        <v>19</v>
      </c>
      <c r="C39" s="71" t="s">
        <v>65</v>
      </c>
      <c r="D39" s="55" t="s">
        <v>22</v>
      </c>
      <c r="E39" s="55" t="s">
        <v>42</v>
      </c>
      <c r="F39" s="55" t="s">
        <v>66</v>
      </c>
      <c r="G39" s="63"/>
      <c r="H39" s="53" t="n">
        <f aca="false">H40+H50</f>
        <v>10592.7623</v>
      </c>
      <c r="I39" s="53" t="n">
        <f aca="false">I40+I50</f>
        <v>0</v>
      </c>
      <c r="J39" s="53" t="n">
        <f aca="false">J40+J50</f>
        <v>0</v>
      </c>
      <c r="K39" s="46"/>
      <c r="L39" s="47"/>
      <c r="M39" s="48"/>
      <c r="N39" s="6"/>
      <c r="O39" s="6"/>
      <c r="P39" s="6"/>
    </row>
    <row r="40" s="70" customFormat="true" ht="31.5" hidden="false" customHeight="false" outlineLevel="0" collapsed="false">
      <c r="A40" s="50" t="n">
        <f aca="false">A39+1</f>
        <v>31</v>
      </c>
      <c r="B40" s="54" t="s">
        <v>19</v>
      </c>
      <c r="C40" s="66" t="s">
        <v>67</v>
      </c>
      <c r="D40" s="63" t="s">
        <v>22</v>
      </c>
      <c r="E40" s="63" t="s">
        <v>42</v>
      </c>
      <c r="F40" s="63" t="s">
        <v>68</v>
      </c>
      <c r="G40" s="63"/>
      <c r="H40" s="64" t="n">
        <f aca="false">H41+H45</f>
        <v>1810.5189</v>
      </c>
      <c r="I40" s="64" t="n">
        <f aca="false">I41+I45</f>
        <v>0</v>
      </c>
      <c r="J40" s="64" t="n">
        <f aca="false">J41+J45</f>
        <v>0</v>
      </c>
      <c r="K40" s="46"/>
      <c r="L40" s="47"/>
      <c r="M40" s="48"/>
      <c r="N40" s="6"/>
      <c r="O40" s="6"/>
      <c r="P40" s="6"/>
    </row>
    <row r="41" s="70" customFormat="true" ht="31.5" hidden="false" customHeight="false" outlineLevel="0" collapsed="false">
      <c r="A41" s="50" t="n">
        <f aca="false">A40+1</f>
        <v>32</v>
      </c>
      <c r="B41" s="54" t="s">
        <v>19</v>
      </c>
      <c r="C41" s="66" t="s">
        <v>45</v>
      </c>
      <c r="D41" s="63" t="s">
        <v>22</v>
      </c>
      <c r="E41" s="63" t="s">
        <v>42</v>
      </c>
      <c r="F41" s="63" t="s">
        <v>68</v>
      </c>
      <c r="G41" s="63" t="s">
        <v>46</v>
      </c>
      <c r="H41" s="64" t="n">
        <f aca="false">H42</f>
        <v>1366.72279</v>
      </c>
      <c r="I41" s="64" t="n">
        <f aca="false">I42</f>
        <v>0</v>
      </c>
      <c r="J41" s="64" t="n">
        <f aca="false">J42</f>
        <v>0</v>
      </c>
      <c r="K41" s="46"/>
      <c r="L41" s="47"/>
      <c r="M41" s="48"/>
      <c r="N41" s="6"/>
      <c r="O41" s="6"/>
      <c r="P41" s="6"/>
    </row>
    <row r="42" s="70" customFormat="true" ht="31.5" hidden="false" customHeight="false" outlineLevel="0" collapsed="false">
      <c r="A42" s="50" t="n">
        <f aca="false">A41+1</f>
        <v>33</v>
      </c>
      <c r="B42" s="54" t="s">
        <v>19</v>
      </c>
      <c r="C42" s="66" t="s">
        <v>47</v>
      </c>
      <c r="D42" s="63" t="s">
        <v>22</v>
      </c>
      <c r="E42" s="63" t="s">
        <v>42</v>
      </c>
      <c r="F42" s="63" t="s">
        <v>68</v>
      </c>
      <c r="G42" s="63" t="s">
        <v>48</v>
      </c>
      <c r="H42" s="64" t="n">
        <f aca="false">H43+H44</f>
        <v>1366.72279</v>
      </c>
      <c r="I42" s="64" t="n">
        <f aca="false">I43+I44</f>
        <v>0</v>
      </c>
      <c r="J42" s="64" t="n">
        <f aca="false">J43+J44</f>
        <v>0</v>
      </c>
      <c r="K42" s="46"/>
      <c r="L42" s="47"/>
      <c r="M42" s="48"/>
      <c r="N42" s="6"/>
      <c r="O42" s="6"/>
      <c r="P42" s="6"/>
    </row>
    <row r="43" s="70" customFormat="true" ht="15.75" hidden="false" customHeight="false" outlineLevel="0" collapsed="false">
      <c r="A43" s="50" t="n">
        <f aca="false">A42+1</f>
        <v>34</v>
      </c>
      <c r="B43" s="54" t="s">
        <v>19</v>
      </c>
      <c r="C43" s="66" t="s">
        <v>49</v>
      </c>
      <c r="D43" s="63" t="s">
        <v>22</v>
      </c>
      <c r="E43" s="63" t="s">
        <v>42</v>
      </c>
      <c r="F43" s="63" t="s">
        <v>68</v>
      </c>
      <c r="G43" s="63" t="s">
        <v>50</v>
      </c>
      <c r="H43" s="64" t="n">
        <v>368.20641</v>
      </c>
      <c r="I43" s="64" t="n">
        <v>0</v>
      </c>
      <c r="J43" s="64" t="n">
        <v>0</v>
      </c>
      <c r="K43" s="46"/>
      <c r="L43" s="47"/>
      <c r="M43" s="48"/>
      <c r="N43" s="6"/>
      <c r="O43" s="6"/>
      <c r="P43" s="6"/>
    </row>
    <row r="44" s="70" customFormat="true" ht="15.75" hidden="false" customHeight="false" outlineLevel="0" collapsed="false">
      <c r="A44" s="50" t="n">
        <f aca="false">A43+1</f>
        <v>35</v>
      </c>
      <c r="B44" s="54" t="s">
        <v>19</v>
      </c>
      <c r="C44" s="66" t="s">
        <v>51</v>
      </c>
      <c r="D44" s="63" t="s">
        <v>22</v>
      </c>
      <c r="E44" s="63" t="s">
        <v>42</v>
      </c>
      <c r="F44" s="63" t="s">
        <v>68</v>
      </c>
      <c r="G44" s="63" t="s">
        <v>52</v>
      </c>
      <c r="H44" s="64" t="n">
        <v>998.51638</v>
      </c>
      <c r="I44" s="64" t="n">
        <v>0</v>
      </c>
      <c r="J44" s="64" t="n">
        <v>0</v>
      </c>
      <c r="K44" s="46"/>
      <c r="L44" s="47"/>
      <c r="M44" s="48"/>
      <c r="N44" s="6"/>
      <c r="O44" s="6"/>
      <c r="P44" s="6"/>
    </row>
    <row r="45" s="70" customFormat="true" ht="15.75" hidden="false" customHeight="false" outlineLevel="0" collapsed="false">
      <c r="A45" s="50" t="n">
        <f aca="false">A44+1</f>
        <v>36</v>
      </c>
      <c r="B45" s="54" t="s">
        <v>19</v>
      </c>
      <c r="C45" s="66" t="s">
        <v>53</v>
      </c>
      <c r="D45" s="63" t="s">
        <v>22</v>
      </c>
      <c r="E45" s="63" t="s">
        <v>42</v>
      </c>
      <c r="F45" s="63" t="s">
        <v>68</v>
      </c>
      <c r="G45" s="63" t="s">
        <v>54</v>
      </c>
      <c r="H45" s="64" t="n">
        <f aca="false">H46+H48</f>
        <v>443.79611</v>
      </c>
      <c r="I45" s="64" t="n">
        <f aca="false">I46+I48</f>
        <v>0</v>
      </c>
      <c r="J45" s="64" t="n">
        <f aca="false">J46+J48</f>
        <v>0</v>
      </c>
      <c r="K45" s="46"/>
      <c r="L45" s="47"/>
      <c r="M45" s="48"/>
      <c r="N45" s="6"/>
      <c r="O45" s="6"/>
      <c r="P45" s="6"/>
    </row>
    <row r="46" s="70" customFormat="true" ht="15.75" hidden="false" customHeight="false" outlineLevel="0" collapsed="false">
      <c r="A46" s="50" t="n">
        <f aca="false">A45+1</f>
        <v>37</v>
      </c>
      <c r="B46" s="54" t="s">
        <v>19</v>
      </c>
      <c r="C46" s="66" t="s">
        <v>55</v>
      </c>
      <c r="D46" s="63" t="s">
        <v>22</v>
      </c>
      <c r="E46" s="63" t="s">
        <v>42</v>
      </c>
      <c r="F46" s="63" t="s">
        <v>68</v>
      </c>
      <c r="G46" s="63" t="s">
        <v>56</v>
      </c>
      <c r="H46" s="64" t="n">
        <f aca="false">H47</f>
        <v>398.77361</v>
      </c>
      <c r="I46" s="64" t="n">
        <f aca="false">I47</f>
        <v>0</v>
      </c>
      <c r="J46" s="64" t="n">
        <f aca="false">J47</f>
        <v>0</v>
      </c>
      <c r="K46" s="46"/>
      <c r="L46" s="47"/>
      <c r="M46" s="48"/>
      <c r="N46" s="6"/>
      <c r="O46" s="6"/>
      <c r="P46" s="6"/>
    </row>
    <row r="47" s="70" customFormat="true" ht="51.75" hidden="false" customHeight="true" outlineLevel="0" collapsed="false">
      <c r="A47" s="50" t="n">
        <f aca="false">A46+1</f>
        <v>38</v>
      </c>
      <c r="B47" s="54" t="s">
        <v>19</v>
      </c>
      <c r="C47" s="66" t="s">
        <v>69</v>
      </c>
      <c r="D47" s="63" t="s">
        <v>22</v>
      </c>
      <c r="E47" s="63" t="s">
        <v>42</v>
      </c>
      <c r="F47" s="63" t="s">
        <v>68</v>
      </c>
      <c r="G47" s="63" t="s">
        <v>58</v>
      </c>
      <c r="H47" s="64" t="n">
        <v>398.77361</v>
      </c>
      <c r="I47" s="64" t="n">
        <v>0</v>
      </c>
      <c r="J47" s="64" t="n">
        <v>0</v>
      </c>
      <c r="K47" s="46"/>
      <c r="L47" s="47"/>
      <c r="M47" s="48"/>
      <c r="N47" s="6"/>
      <c r="O47" s="6"/>
      <c r="P47" s="6"/>
    </row>
    <row r="48" s="70" customFormat="true" ht="24.75" hidden="false" customHeight="true" outlineLevel="0" collapsed="false">
      <c r="A48" s="50" t="n">
        <f aca="false">A47+1</f>
        <v>39</v>
      </c>
      <c r="B48" s="54" t="s">
        <v>19</v>
      </c>
      <c r="C48" s="66" t="s">
        <v>59</v>
      </c>
      <c r="D48" s="63" t="s">
        <v>22</v>
      </c>
      <c r="E48" s="63" t="s">
        <v>42</v>
      </c>
      <c r="F48" s="63" t="s">
        <v>68</v>
      </c>
      <c r="G48" s="63" t="s">
        <v>60</v>
      </c>
      <c r="H48" s="64" t="n">
        <f aca="false">H49</f>
        <v>45.0225</v>
      </c>
      <c r="I48" s="64" t="n">
        <f aca="false">I49</f>
        <v>0</v>
      </c>
      <c r="J48" s="64" t="n">
        <f aca="false">J49</f>
        <v>0</v>
      </c>
      <c r="K48" s="46"/>
      <c r="L48" s="47"/>
      <c r="M48" s="48"/>
      <c r="N48" s="6"/>
      <c r="O48" s="6"/>
      <c r="P48" s="6"/>
    </row>
    <row r="49" s="70" customFormat="true" ht="31.5" hidden="false" customHeight="false" outlineLevel="0" collapsed="false">
      <c r="A49" s="50" t="n">
        <f aca="false">A48+1</f>
        <v>40</v>
      </c>
      <c r="B49" s="54" t="s">
        <v>19</v>
      </c>
      <c r="C49" s="66" t="s">
        <v>70</v>
      </c>
      <c r="D49" s="63" t="s">
        <v>22</v>
      </c>
      <c r="E49" s="63" t="s">
        <v>42</v>
      </c>
      <c r="F49" s="63" t="s">
        <v>68</v>
      </c>
      <c r="G49" s="63" t="s">
        <v>62</v>
      </c>
      <c r="H49" s="64" t="n">
        <v>45.0225</v>
      </c>
      <c r="I49" s="64" t="n">
        <v>0</v>
      </c>
      <c r="J49" s="64" t="n">
        <v>0</v>
      </c>
      <c r="K49" s="46"/>
      <c r="L49" s="47"/>
      <c r="M49" s="48"/>
      <c r="N49" s="6"/>
      <c r="O49" s="6"/>
      <c r="P49" s="6"/>
    </row>
    <row r="50" s="70" customFormat="true" ht="31.5" hidden="false" customHeight="false" outlineLevel="0" collapsed="false">
      <c r="A50" s="50" t="n">
        <f aca="false">A49+1</f>
        <v>41</v>
      </c>
      <c r="B50" s="54" t="s">
        <v>19</v>
      </c>
      <c r="C50" s="66" t="s">
        <v>67</v>
      </c>
      <c r="D50" s="63" t="s">
        <v>22</v>
      </c>
      <c r="E50" s="63" t="s">
        <v>42</v>
      </c>
      <c r="F50" s="63" t="s">
        <v>71</v>
      </c>
      <c r="G50" s="63"/>
      <c r="H50" s="64" t="n">
        <f aca="false">H51</f>
        <v>8782.2434</v>
      </c>
      <c r="I50" s="64" t="n">
        <f aca="false">I51</f>
        <v>0</v>
      </c>
      <c r="J50" s="64" t="n">
        <f aca="false">J51</f>
        <v>0</v>
      </c>
      <c r="K50" s="46"/>
      <c r="L50" s="47"/>
      <c r="M50" s="48"/>
      <c r="N50" s="6"/>
      <c r="O50" s="6"/>
      <c r="P50" s="6"/>
    </row>
    <row r="51" s="70" customFormat="true" ht="31.5" hidden="false" customHeight="false" outlineLevel="0" collapsed="false">
      <c r="A51" s="50" t="n">
        <f aca="false">A50+1</f>
        <v>42</v>
      </c>
      <c r="B51" s="54" t="s">
        <v>19</v>
      </c>
      <c r="C51" s="66" t="s">
        <v>45</v>
      </c>
      <c r="D51" s="63" t="s">
        <v>22</v>
      </c>
      <c r="E51" s="63" t="s">
        <v>42</v>
      </c>
      <c r="F51" s="63" t="s">
        <v>71</v>
      </c>
      <c r="G51" s="63" t="s">
        <v>46</v>
      </c>
      <c r="H51" s="64" t="n">
        <f aca="false">H52</f>
        <v>8782.2434</v>
      </c>
      <c r="I51" s="64" t="n">
        <f aca="false">I52</f>
        <v>0</v>
      </c>
      <c r="J51" s="64" t="n">
        <f aca="false">J52</f>
        <v>0</v>
      </c>
      <c r="K51" s="46"/>
      <c r="L51" s="47"/>
      <c r="M51" s="48"/>
      <c r="N51" s="6"/>
      <c r="O51" s="6"/>
      <c r="P51" s="6"/>
    </row>
    <row r="52" s="70" customFormat="true" ht="31.5" hidden="false" customHeight="false" outlineLevel="0" collapsed="false">
      <c r="A52" s="50" t="n">
        <f aca="false">A51+1</f>
        <v>43</v>
      </c>
      <c r="B52" s="54" t="s">
        <v>19</v>
      </c>
      <c r="C52" s="66" t="s">
        <v>47</v>
      </c>
      <c r="D52" s="63" t="s">
        <v>22</v>
      </c>
      <c r="E52" s="63" t="s">
        <v>42</v>
      </c>
      <c r="F52" s="63" t="s">
        <v>71</v>
      </c>
      <c r="G52" s="63" t="s">
        <v>48</v>
      </c>
      <c r="H52" s="64" t="n">
        <f aca="false">H53</f>
        <v>8782.2434</v>
      </c>
      <c r="I52" s="64" t="n">
        <f aca="false">I53</f>
        <v>0</v>
      </c>
      <c r="J52" s="64" t="n">
        <f aca="false">J53</f>
        <v>0</v>
      </c>
      <c r="K52" s="46"/>
      <c r="L52" s="47"/>
      <c r="M52" s="48"/>
      <c r="N52" s="6"/>
      <c r="O52" s="6"/>
      <c r="P52" s="6"/>
    </row>
    <row r="53" s="70" customFormat="true" ht="15.75" hidden="false" customHeight="false" outlineLevel="0" collapsed="false">
      <c r="A53" s="50" t="n">
        <f aca="false">A52+1</f>
        <v>44</v>
      </c>
      <c r="B53" s="54" t="s">
        <v>19</v>
      </c>
      <c r="C53" s="66" t="s">
        <v>51</v>
      </c>
      <c r="D53" s="63" t="s">
        <v>22</v>
      </c>
      <c r="E53" s="63" t="s">
        <v>42</v>
      </c>
      <c r="F53" s="63" t="s">
        <v>71</v>
      </c>
      <c r="G53" s="63" t="s">
        <v>52</v>
      </c>
      <c r="H53" s="64" t="n">
        <v>8782.2434</v>
      </c>
      <c r="I53" s="64" t="n">
        <v>0</v>
      </c>
      <c r="J53" s="64" t="n">
        <v>0</v>
      </c>
      <c r="K53" s="46"/>
      <c r="L53" s="47"/>
      <c r="M53" s="48"/>
      <c r="N53" s="6"/>
      <c r="O53" s="6"/>
      <c r="P53" s="6"/>
    </row>
    <row r="54" customFormat="false" ht="15.75" hidden="false" customHeight="false" outlineLevel="0" collapsed="false">
      <c r="A54" s="50" t="n">
        <f aca="false">A53+1</f>
        <v>45</v>
      </c>
      <c r="B54" s="54" t="s">
        <v>19</v>
      </c>
      <c r="C54" s="52" t="s">
        <v>72</v>
      </c>
      <c r="D54" s="55" t="s">
        <v>22</v>
      </c>
      <c r="E54" s="55" t="s">
        <v>73</v>
      </c>
      <c r="F54" s="55"/>
      <c r="G54" s="55"/>
      <c r="H54" s="53" t="n">
        <f aca="false">H55</f>
        <v>250</v>
      </c>
      <c r="I54" s="53" t="n">
        <f aca="false">I55</f>
        <v>250</v>
      </c>
      <c r="J54" s="53" t="n">
        <f aca="false">J55</f>
        <v>250</v>
      </c>
      <c r="K54" s="46"/>
      <c r="L54" s="47"/>
      <c r="M54" s="48"/>
    </row>
    <row r="55" s="70" customFormat="true" ht="47.25" hidden="false" customHeight="false" outlineLevel="0" collapsed="false">
      <c r="A55" s="50" t="n">
        <f aca="false">A54+1</f>
        <v>46</v>
      </c>
      <c r="B55" s="54" t="s">
        <v>19</v>
      </c>
      <c r="C55" s="62" t="s">
        <v>74</v>
      </c>
      <c r="D55" s="63" t="s">
        <v>22</v>
      </c>
      <c r="E55" s="63" t="s">
        <v>73</v>
      </c>
      <c r="F55" s="63" t="s">
        <v>75</v>
      </c>
      <c r="G55" s="63"/>
      <c r="H55" s="64" t="n">
        <f aca="false">H56</f>
        <v>250</v>
      </c>
      <c r="I55" s="64" t="n">
        <f aca="false">I56</f>
        <v>250</v>
      </c>
      <c r="J55" s="64" t="n">
        <f aca="false">J56</f>
        <v>250</v>
      </c>
      <c r="K55" s="46"/>
      <c r="L55" s="47"/>
      <c r="M55" s="48"/>
      <c r="N55" s="72"/>
      <c r="O55" s="72"/>
      <c r="P55" s="72"/>
    </row>
    <row r="56" s="70" customFormat="true" ht="15.75" hidden="false" customHeight="false" outlineLevel="0" collapsed="false">
      <c r="A56" s="50" t="n">
        <f aca="false">A55+1</f>
        <v>47</v>
      </c>
      <c r="B56" s="54" t="s">
        <v>19</v>
      </c>
      <c r="C56" s="62" t="s">
        <v>65</v>
      </c>
      <c r="D56" s="63" t="s">
        <v>22</v>
      </c>
      <c r="E56" s="63" t="s">
        <v>73</v>
      </c>
      <c r="F56" s="63" t="s">
        <v>76</v>
      </c>
      <c r="G56" s="63"/>
      <c r="H56" s="64" t="n">
        <f aca="false">H57</f>
        <v>250</v>
      </c>
      <c r="I56" s="64" t="n">
        <f aca="false">I57</f>
        <v>250</v>
      </c>
      <c r="J56" s="64" t="n">
        <f aca="false">J57</f>
        <v>250</v>
      </c>
      <c r="K56" s="46"/>
      <c r="L56" s="47"/>
      <c r="M56" s="48"/>
      <c r="N56" s="72"/>
      <c r="O56" s="72"/>
    </row>
    <row r="57" s="70" customFormat="true" ht="47.25" hidden="false" customHeight="false" outlineLevel="0" collapsed="false">
      <c r="A57" s="50" t="n">
        <f aca="false">A56+1</f>
        <v>48</v>
      </c>
      <c r="B57" s="54" t="s">
        <v>19</v>
      </c>
      <c r="C57" s="73" t="s">
        <v>77</v>
      </c>
      <c r="D57" s="63" t="s">
        <v>22</v>
      </c>
      <c r="E57" s="63" t="s">
        <v>73</v>
      </c>
      <c r="F57" s="74" t="s">
        <v>78</v>
      </c>
      <c r="G57" s="63"/>
      <c r="H57" s="64" t="n">
        <f aca="false">H58</f>
        <v>250</v>
      </c>
      <c r="I57" s="64" t="n">
        <f aca="false">I58</f>
        <v>250</v>
      </c>
      <c r="J57" s="64" t="n">
        <f aca="false">J58</f>
        <v>250</v>
      </c>
      <c r="K57" s="46"/>
      <c r="L57" s="47"/>
      <c r="M57" s="48"/>
      <c r="N57" s="72"/>
      <c r="O57" s="72"/>
    </row>
    <row r="58" s="70" customFormat="true" ht="15.75" hidden="false" customHeight="false" outlineLevel="0" collapsed="false">
      <c r="A58" s="50" t="n">
        <f aca="false">A57+1</f>
        <v>49</v>
      </c>
      <c r="B58" s="54" t="s">
        <v>19</v>
      </c>
      <c r="C58" s="66" t="s">
        <v>53</v>
      </c>
      <c r="D58" s="63" t="s">
        <v>22</v>
      </c>
      <c r="E58" s="63" t="s">
        <v>73</v>
      </c>
      <c r="F58" s="74" t="s">
        <v>78</v>
      </c>
      <c r="G58" s="63" t="s">
        <v>54</v>
      </c>
      <c r="H58" s="64" t="n">
        <f aca="false">H59</f>
        <v>250</v>
      </c>
      <c r="I58" s="64" t="n">
        <f aca="false">I59</f>
        <v>250</v>
      </c>
      <c r="J58" s="64" t="n">
        <f aca="false">J59</f>
        <v>250</v>
      </c>
      <c r="K58" s="46"/>
      <c r="L58" s="47"/>
      <c r="M58" s="48"/>
      <c r="N58" s="75"/>
      <c r="O58" s="75"/>
    </row>
    <row r="59" s="70" customFormat="true" ht="15.75" hidden="false" customHeight="false" outlineLevel="0" collapsed="false">
      <c r="A59" s="50" t="n">
        <f aca="false">A58+1</f>
        <v>50</v>
      </c>
      <c r="B59" s="54" t="s">
        <v>19</v>
      </c>
      <c r="C59" s="66" t="s">
        <v>79</v>
      </c>
      <c r="D59" s="63" t="s">
        <v>22</v>
      </c>
      <c r="E59" s="63" t="s">
        <v>73</v>
      </c>
      <c r="F59" s="74" t="s">
        <v>78</v>
      </c>
      <c r="G59" s="63" t="s">
        <v>80</v>
      </c>
      <c r="H59" s="76" t="n">
        <f aca="false">250</f>
        <v>250</v>
      </c>
      <c r="I59" s="76" t="n">
        <f aca="false">250</f>
        <v>250</v>
      </c>
      <c r="J59" s="76" t="n">
        <f aca="false">250</f>
        <v>250</v>
      </c>
      <c r="K59" s="46"/>
      <c r="L59" s="47"/>
      <c r="M59" s="48"/>
      <c r="N59" s="75"/>
      <c r="O59" s="75"/>
    </row>
    <row r="60" s="70" customFormat="true" ht="15.75" hidden="false" customHeight="false" outlineLevel="0" collapsed="false">
      <c r="A60" s="50" t="n">
        <f aca="false">A59+1</f>
        <v>51</v>
      </c>
      <c r="B60" s="54" t="s">
        <v>19</v>
      </c>
      <c r="C60" s="52" t="s">
        <v>81</v>
      </c>
      <c r="D60" s="55" t="s">
        <v>22</v>
      </c>
      <c r="E60" s="55" t="s">
        <v>82</v>
      </c>
      <c r="F60" s="74"/>
      <c r="G60" s="63"/>
      <c r="H60" s="53" t="n">
        <f aca="false">H61+H66+H77+H71</f>
        <v>6839.4204</v>
      </c>
      <c r="I60" s="53" t="n">
        <f aca="false">I61+I66+I77+I71</f>
        <v>674.8004</v>
      </c>
      <c r="J60" s="53" t="n">
        <f aca="false">J61+J66+J77+J71</f>
        <v>674.8004</v>
      </c>
      <c r="K60" s="46"/>
      <c r="L60" s="47"/>
      <c r="M60" s="48"/>
      <c r="N60" s="72"/>
      <c r="O60" s="72"/>
    </row>
    <row r="61" s="7" customFormat="true" ht="15.75" hidden="false" customHeight="false" outlineLevel="0" collapsed="false">
      <c r="A61" s="50" t="n">
        <f aca="false">A60+1</f>
        <v>52</v>
      </c>
      <c r="B61" s="54" t="s">
        <v>19</v>
      </c>
      <c r="C61" s="62" t="s">
        <v>27</v>
      </c>
      <c r="D61" s="63" t="s">
        <v>22</v>
      </c>
      <c r="E61" s="63" t="s">
        <v>82</v>
      </c>
      <c r="F61" s="63" t="s">
        <v>28</v>
      </c>
      <c r="G61" s="63"/>
      <c r="H61" s="64" t="n">
        <f aca="false">H62</f>
        <v>635.4264</v>
      </c>
      <c r="I61" s="64" t="n">
        <f aca="false">I62</f>
        <v>635.4264</v>
      </c>
      <c r="J61" s="64" t="n">
        <f aca="false">J62</f>
        <v>635.4264</v>
      </c>
      <c r="K61" s="46"/>
      <c r="L61" s="47"/>
      <c r="M61" s="48"/>
      <c r="N61" s="6"/>
      <c r="O61" s="6"/>
    </row>
    <row r="62" s="70" customFormat="true" ht="47.25" hidden="false" customHeight="false" outlineLevel="0" collapsed="false">
      <c r="A62" s="50" t="n">
        <f aca="false">A61+1</f>
        <v>53</v>
      </c>
      <c r="B62" s="54" t="s">
        <v>19</v>
      </c>
      <c r="C62" s="65" t="s">
        <v>83</v>
      </c>
      <c r="D62" s="63" t="s">
        <v>22</v>
      </c>
      <c r="E62" s="63" t="s">
        <v>82</v>
      </c>
      <c r="F62" s="63" t="s">
        <v>84</v>
      </c>
      <c r="G62" s="63"/>
      <c r="H62" s="64" t="n">
        <f aca="false">H63</f>
        <v>635.4264</v>
      </c>
      <c r="I62" s="64" t="n">
        <f aca="false">I63</f>
        <v>635.4264</v>
      </c>
      <c r="J62" s="64" t="n">
        <f aca="false">J63</f>
        <v>635.4264</v>
      </c>
      <c r="K62" s="46"/>
      <c r="L62" s="47"/>
      <c r="M62" s="48"/>
      <c r="N62" s="72"/>
      <c r="O62" s="72"/>
    </row>
    <row r="63" s="70" customFormat="true" ht="31.5" hidden="false" customHeight="false" outlineLevel="0" collapsed="false">
      <c r="A63" s="50" t="n">
        <f aca="false">A62+1</f>
        <v>54</v>
      </c>
      <c r="B63" s="54" t="s">
        <v>19</v>
      </c>
      <c r="C63" s="66" t="s">
        <v>45</v>
      </c>
      <c r="D63" s="63" t="s">
        <v>22</v>
      </c>
      <c r="E63" s="63" t="s">
        <v>82</v>
      </c>
      <c r="F63" s="63" t="s">
        <v>84</v>
      </c>
      <c r="G63" s="63" t="s">
        <v>46</v>
      </c>
      <c r="H63" s="64" t="n">
        <f aca="false">H64</f>
        <v>635.4264</v>
      </c>
      <c r="I63" s="64" t="n">
        <f aca="false">I64</f>
        <v>635.4264</v>
      </c>
      <c r="J63" s="64" t="n">
        <f aca="false">J64</f>
        <v>635.4264</v>
      </c>
      <c r="K63" s="46"/>
      <c r="L63" s="47"/>
      <c r="M63" s="48"/>
      <c r="N63" s="72"/>
      <c r="O63" s="72"/>
    </row>
    <row r="64" s="70" customFormat="true" ht="31.5" hidden="false" customHeight="false" outlineLevel="0" collapsed="false">
      <c r="A64" s="50" t="n">
        <f aca="false">A63+1</f>
        <v>55</v>
      </c>
      <c r="B64" s="54" t="s">
        <v>19</v>
      </c>
      <c r="C64" s="66" t="s">
        <v>47</v>
      </c>
      <c r="D64" s="63" t="s">
        <v>22</v>
      </c>
      <c r="E64" s="63" t="s">
        <v>82</v>
      </c>
      <c r="F64" s="63" t="s">
        <v>84</v>
      </c>
      <c r="G64" s="63" t="s">
        <v>48</v>
      </c>
      <c r="H64" s="64" t="n">
        <f aca="false">H65</f>
        <v>635.4264</v>
      </c>
      <c r="I64" s="64" t="n">
        <f aca="false">I65</f>
        <v>635.4264</v>
      </c>
      <c r="J64" s="64" t="n">
        <f aca="false">J65</f>
        <v>635.4264</v>
      </c>
      <c r="K64" s="46"/>
      <c r="L64" s="47"/>
      <c r="M64" s="48"/>
      <c r="N64" s="72"/>
      <c r="O64" s="72"/>
    </row>
    <row r="65" s="70" customFormat="true" ht="15.75" hidden="false" customHeight="false" outlineLevel="0" collapsed="false">
      <c r="A65" s="50" t="n">
        <f aca="false">A64+1</f>
        <v>56</v>
      </c>
      <c r="B65" s="54" t="s">
        <v>19</v>
      </c>
      <c r="C65" s="66" t="s">
        <v>49</v>
      </c>
      <c r="D65" s="63" t="s">
        <v>22</v>
      </c>
      <c r="E65" s="63" t="s">
        <v>82</v>
      </c>
      <c r="F65" s="63" t="s">
        <v>84</v>
      </c>
      <c r="G65" s="63" t="s">
        <v>50</v>
      </c>
      <c r="H65" s="64" t="n">
        <v>635.4264</v>
      </c>
      <c r="I65" s="64" t="n">
        <v>635.4264</v>
      </c>
      <c r="J65" s="64" t="n">
        <v>635.4264</v>
      </c>
      <c r="K65" s="46"/>
      <c r="L65" s="47"/>
      <c r="M65" s="48"/>
      <c r="N65" s="72"/>
      <c r="O65" s="72"/>
    </row>
    <row r="66" s="70" customFormat="true" ht="15.75" hidden="false" customHeight="false" outlineLevel="0" collapsed="false">
      <c r="A66" s="50" t="n">
        <f aca="false">A65+1</f>
        <v>57</v>
      </c>
      <c r="B66" s="54" t="s">
        <v>19</v>
      </c>
      <c r="C66" s="62" t="s">
        <v>65</v>
      </c>
      <c r="D66" s="63" t="s">
        <v>22</v>
      </c>
      <c r="E66" s="63" t="s">
        <v>82</v>
      </c>
      <c r="F66" s="63" t="s">
        <v>85</v>
      </c>
      <c r="G66" s="63"/>
      <c r="H66" s="64" t="n">
        <f aca="false">H67</f>
        <v>39.374</v>
      </c>
      <c r="I66" s="64" t="n">
        <f aca="false">I67</f>
        <v>39.374</v>
      </c>
      <c r="J66" s="64" t="n">
        <f aca="false">J67</f>
        <v>39.374</v>
      </c>
      <c r="K66" s="46"/>
      <c r="L66" s="47"/>
      <c r="M66" s="48"/>
      <c r="N66" s="72"/>
      <c r="O66" s="72"/>
    </row>
    <row r="67" s="70" customFormat="true" ht="78.75" hidden="false" customHeight="false" outlineLevel="0" collapsed="false">
      <c r="A67" s="50" t="n">
        <f aca="false">A66+1</f>
        <v>58</v>
      </c>
      <c r="B67" s="54" t="s">
        <v>19</v>
      </c>
      <c r="C67" s="65" t="s">
        <v>86</v>
      </c>
      <c r="D67" s="63" t="s">
        <v>22</v>
      </c>
      <c r="E67" s="63" t="s">
        <v>82</v>
      </c>
      <c r="F67" s="63" t="s">
        <v>87</v>
      </c>
      <c r="G67" s="55"/>
      <c r="H67" s="64" t="n">
        <f aca="false">H68</f>
        <v>39.374</v>
      </c>
      <c r="I67" s="64" t="n">
        <f aca="false">I68</f>
        <v>39.374</v>
      </c>
      <c r="J67" s="64" t="n">
        <f aca="false">J68</f>
        <v>39.374</v>
      </c>
      <c r="K67" s="46"/>
      <c r="L67" s="47"/>
      <c r="M67" s="48"/>
      <c r="N67" s="72"/>
      <c r="O67" s="72"/>
    </row>
    <row r="68" s="70" customFormat="true" ht="31.5" hidden="false" customHeight="false" outlineLevel="0" collapsed="false">
      <c r="A68" s="50" t="n">
        <f aca="false">A67+1</f>
        <v>59</v>
      </c>
      <c r="B68" s="54" t="s">
        <v>19</v>
      </c>
      <c r="C68" s="66" t="s">
        <v>45</v>
      </c>
      <c r="D68" s="63" t="s">
        <v>22</v>
      </c>
      <c r="E68" s="63" t="s">
        <v>82</v>
      </c>
      <c r="F68" s="63" t="s">
        <v>87</v>
      </c>
      <c r="G68" s="63" t="s">
        <v>46</v>
      </c>
      <c r="H68" s="64" t="n">
        <f aca="false">H69</f>
        <v>39.374</v>
      </c>
      <c r="I68" s="64" t="n">
        <f aca="false">I69</f>
        <v>39.374</v>
      </c>
      <c r="J68" s="64" t="n">
        <f aca="false">J69</f>
        <v>39.374</v>
      </c>
      <c r="K68" s="46"/>
      <c r="L68" s="47"/>
      <c r="M68" s="48"/>
      <c r="N68" s="72"/>
      <c r="O68" s="72"/>
    </row>
    <row r="69" s="70" customFormat="true" ht="31.5" hidden="false" customHeight="false" outlineLevel="0" collapsed="false">
      <c r="A69" s="50" t="n">
        <f aca="false">A68+1</f>
        <v>60</v>
      </c>
      <c r="B69" s="54" t="s">
        <v>19</v>
      </c>
      <c r="C69" s="66" t="s">
        <v>47</v>
      </c>
      <c r="D69" s="63" t="s">
        <v>22</v>
      </c>
      <c r="E69" s="63" t="s">
        <v>82</v>
      </c>
      <c r="F69" s="63" t="s">
        <v>87</v>
      </c>
      <c r="G69" s="63" t="s">
        <v>48</v>
      </c>
      <c r="H69" s="64" t="n">
        <f aca="false">H70</f>
        <v>39.374</v>
      </c>
      <c r="I69" s="64" t="n">
        <f aca="false">I70</f>
        <v>39.374</v>
      </c>
      <c r="J69" s="64" t="n">
        <f aca="false">J70</f>
        <v>39.374</v>
      </c>
      <c r="K69" s="46"/>
      <c r="L69" s="47"/>
      <c r="M69" s="48"/>
      <c r="N69" s="72"/>
      <c r="O69" s="72"/>
    </row>
    <row r="70" s="70" customFormat="true" ht="15.75" hidden="false" customHeight="false" outlineLevel="0" collapsed="false">
      <c r="A70" s="50" t="n">
        <f aca="false">A69+1</f>
        <v>61</v>
      </c>
      <c r="B70" s="54" t="s">
        <v>19</v>
      </c>
      <c r="C70" s="66" t="s">
        <v>49</v>
      </c>
      <c r="D70" s="63" t="s">
        <v>22</v>
      </c>
      <c r="E70" s="63" t="s">
        <v>82</v>
      </c>
      <c r="F70" s="63" t="s">
        <v>87</v>
      </c>
      <c r="G70" s="63" t="s">
        <v>50</v>
      </c>
      <c r="H70" s="64" t="n">
        <v>39.374</v>
      </c>
      <c r="I70" s="64" t="n">
        <v>39.374</v>
      </c>
      <c r="J70" s="64" t="n">
        <v>39.374</v>
      </c>
      <c r="K70" s="46"/>
      <c r="L70" s="47"/>
      <c r="M70" s="48"/>
      <c r="N70" s="72"/>
      <c r="O70" s="72"/>
    </row>
    <row r="71" s="70" customFormat="true" ht="15.75" hidden="false" customHeight="false" outlineLevel="0" collapsed="false">
      <c r="A71" s="50" t="n">
        <f aca="false">A70+1</f>
        <v>62</v>
      </c>
      <c r="B71" s="54" t="s">
        <v>19</v>
      </c>
      <c r="C71" s="66" t="s">
        <v>63</v>
      </c>
      <c r="D71" s="63" t="s">
        <v>22</v>
      </c>
      <c r="E71" s="63" t="s">
        <v>82</v>
      </c>
      <c r="F71" s="63" t="s">
        <v>64</v>
      </c>
      <c r="G71" s="63"/>
      <c r="H71" s="64" t="n">
        <f aca="false">H72</f>
        <v>164.62</v>
      </c>
      <c r="I71" s="64" t="n">
        <f aca="false">I72</f>
        <v>0</v>
      </c>
      <c r="J71" s="64" t="n">
        <f aca="false">J72</f>
        <v>0</v>
      </c>
      <c r="K71" s="46"/>
      <c r="L71" s="47"/>
      <c r="M71" s="48"/>
      <c r="N71" s="72"/>
      <c r="O71" s="72"/>
    </row>
    <row r="72" s="70" customFormat="true" ht="15.75" hidden="false" customHeight="false" outlineLevel="0" collapsed="false">
      <c r="A72" s="50" t="n">
        <f aca="false">A71+1</f>
        <v>63</v>
      </c>
      <c r="B72" s="54" t="s">
        <v>19</v>
      </c>
      <c r="C72" s="66" t="s">
        <v>65</v>
      </c>
      <c r="D72" s="63" t="s">
        <v>22</v>
      </c>
      <c r="E72" s="63" t="s">
        <v>82</v>
      </c>
      <c r="F72" s="63" t="s">
        <v>66</v>
      </c>
      <c r="G72" s="63"/>
      <c r="H72" s="64" t="n">
        <f aca="false">H73</f>
        <v>164.62</v>
      </c>
      <c r="I72" s="64" t="n">
        <f aca="false">I73</f>
        <v>0</v>
      </c>
      <c r="J72" s="64" t="n">
        <f aca="false">J73</f>
        <v>0</v>
      </c>
      <c r="K72" s="46"/>
      <c r="L72" s="47"/>
      <c r="M72" s="48"/>
      <c r="N72" s="72"/>
      <c r="O72" s="72"/>
    </row>
    <row r="73" s="70" customFormat="true" ht="39" hidden="false" customHeight="true" outlineLevel="0" collapsed="false">
      <c r="A73" s="50" t="n">
        <f aca="false">A72+1</f>
        <v>64</v>
      </c>
      <c r="B73" s="54" t="s">
        <v>19</v>
      </c>
      <c r="C73" s="66" t="s">
        <v>88</v>
      </c>
      <c r="D73" s="63" t="s">
        <v>22</v>
      </c>
      <c r="E73" s="63" t="s">
        <v>82</v>
      </c>
      <c r="F73" s="63" t="s">
        <v>68</v>
      </c>
      <c r="G73" s="63"/>
      <c r="H73" s="64" t="n">
        <f aca="false">H74</f>
        <v>164.62</v>
      </c>
      <c r="I73" s="64" t="n">
        <f aca="false">I74</f>
        <v>0</v>
      </c>
      <c r="J73" s="64" t="n">
        <f aca="false">J74</f>
        <v>0</v>
      </c>
      <c r="K73" s="46"/>
      <c r="L73" s="47"/>
      <c r="M73" s="48"/>
      <c r="N73" s="72"/>
      <c r="O73" s="72"/>
    </row>
    <row r="74" s="70" customFormat="true" ht="39" hidden="false" customHeight="true" outlineLevel="0" collapsed="false">
      <c r="A74" s="50" t="n">
        <f aca="false">A73+1</f>
        <v>65</v>
      </c>
      <c r="B74" s="54" t="s">
        <v>19</v>
      </c>
      <c r="C74" s="66" t="s">
        <v>45</v>
      </c>
      <c r="D74" s="63" t="s">
        <v>22</v>
      </c>
      <c r="E74" s="63" t="s">
        <v>82</v>
      </c>
      <c r="F74" s="63" t="s">
        <v>68</v>
      </c>
      <c r="G74" s="63" t="s">
        <v>46</v>
      </c>
      <c r="H74" s="64" t="n">
        <f aca="false">H75</f>
        <v>164.62</v>
      </c>
      <c r="I74" s="64" t="n">
        <f aca="false">I75</f>
        <v>0</v>
      </c>
      <c r="J74" s="64" t="n">
        <f aca="false">J75</f>
        <v>0</v>
      </c>
      <c r="K74" s="46"/>
      <c r="L74" s="47"/>
      <c r="M74" s="48"/>
      <c r="N74" s="72"/>
      <c r="O74" s="72"/>
    </row>
    <row r="75" s="70" customFormat="true" ht="39" hidden="false" customHeight="true" outlineLevel="0" collapsed="false">
      <c r="A75" s="50" t="n">
        <f aca="false">A74+1</f>
        <v>66</v>
      </c>
      <c r="B75" s="54" t="s">
        <v>19</v>
      </c>
      <c r="C75" s="66" t="s">
        <v>47</v>
      </c>
      <c r="D75" s="63" t="s">
        <v>22</v>
      </c>
      <c r="E75" s="63" t="s">
        <v>82</v>
      </c>
      <c r="F75" s="63" t="s">
        <v>68</v>
      </c>
      <c r="G75" s="63" t="s">
        <v>48</v>
      </c>
      <c r="H75" s="64" t="n">
        <f aca="false">H76</f>
        <v>164.62</v>
      </c>
      <c r="I75" s="64" t="n">
        <f aca="false">I76</f>
        <v>0</v>
      </c>
      <c r="J75" s="64" t="n">
        <f aca="false">J76</f>
        <v>0</v>
      </c>
      <c r="K75" s="46"/>
      <c r="L75" s="47"/>
      <c r="M75" s="48"/>
      <c r="N75" s="72"/>
      <c r="O75" s="72"/>
    </row>
    <row r="76" s="70" customFormat="true" ht="15.75" hidden="false" customHeight="false" outlineLevel="0" collapsed="false">
      <c r="A76" s="50" t="n">
        <f aca="false">A75+1</f>
        <v>67</v>
      </c>
      <c r="B76" s="54" t="s">
        <v>19</v>
      </c>
      <c r="C76" s="66" t="s">
        <v>49</v>
      </c>
      <c r="D76" s="63" t="s">
        <v>22</v>
      </c>
      <c r="E76" s="63" t="s">
        <v>82</v>
      </c>
      <c r="F76" s="63" t="s">
        <v>68</v>
      </c>
      <c r="G76" s="63" t="s">
        <v>50</v>
      </c>
      <c r="H76" s="64" t="n">
        <v>164.62</v>
      </c>
      <c r="I76" s="64" t="n">
        <v>0</v>
      </c>
      <c r="J76" s="64" t="n">
        <v>0</v>
      </c>
      <c r="K76" s="46"/>
      <c r="L76" s="47"/>
      <c r="M76" s="48"/>
      <c r="N76" s="72"/>
      <c r="O76" s="72"/>
    </row>
    <row r="77" s="70" customFormat="true" ht="32.25" hidden="false" customHeight="true" outlineLevel="0" collapsed="false">
      <c r="A77" s="50" t="n">
        <f aca="false">A76+1</f>
        <v>68</v>
      </c>
      <c r="B77" s="54" t="s">
        <v>19</v>
      </c>
      <c r="C77" s="66" t="s">
        <v>89</v>
      </c>
      <c r="D77" s="63" t="s">
        <v>22</v>
      </c>
      <c r="E77" s="63" t="s">
        <v>82</v>
      </c>
      <c r="F77" s="63" t="s">
        <v>90</v>
      </c>
      <c r="G77" s="63"/>
      <c r="H77" s="64" t="n">
        <f aca="false">H79</f>
        <v>6000</v>
      </c>
      <c r="I77" s="64" t="n">
        <f aca="false">I79</f>
        <v>0</v>
      </c>
      <c r="J77" s="64" t="n">
        <f aca="false">J79</f>
        <v>0</v>
      </c>
      <c r="K77" s="46"/>
      <c r="L77" s="47"/>
      <c r="M77" s="48"/>
      <c r="N77" s="72"/>
      <c r="O77" s="72"/>
    </row>
    <row r="78" s="70" customFormat="true" ht="15.75" hidden="false" customHeight="false" outlineLevel="0" collapsed="false">
      <c r="A78" s="50" t="n">
        <f aca="false">A77+1</f>
        <v>69</v>
      </c>
      <c r="B78" s="54" t="s">
        <v>19</v>
      </c>
      <c r="C78" s="66" t="s">
        <v>65</v>
      </c>
      <c r="D78" s="63" t="s">
        <v>22</v>
      </c>
      <c r="E78" s="63" t="s">
        <v>82</v>
      </c>
      <c r="F78" s="63" t="s">
        <v>90</v>
      </c>
      <c r="G78" s="63"/>
      <c r="H78" s="64" t="n">
        <f aca="false">H79</f>
        <v>6000</v>
      </c>
      <c r="I78" s="64" t="n">
        <f aca="false">I79</f>
        <v>0</v>
      </c>
      <c r="J78" s="64" t="n">
        <f aca="false">J79</f>
        <v>0</v>
      </c>
      <c r="K78" s="46"/>
      <c r="L78" s="47"/>
      <c r="M78" s="48"/>
      <c r="N78" s="72"/>
      <c r="O78" s="72"/>
    </row>
    <row r="79" s="70" customFormat="true" ht="201.75" hidden="false" customHeight="true" outlineLevel="0" collapsed="false">
      <c r="A79" s="50" t="n">
        <f aca="false">A78+1</f>
        <v>70</v>
      </c>
      <c r="B79" s="54" t="s">
        <v>19</v>
      </c>
      <c r="C79" s="66" t="s">
        <v>91</v>
      </c>
      <c r="D79" s="63" t="s">
        <v>22</v>
      </c>
      <c r="E79" s="63" t="s">
        <v>82</v>
      </c>
      <c r="F79" s="63" t="s">
        <v>92</v>
      </c>
      <c r="G79" s="63"/>
      <c r="H79" s="64" t="n">
        <f aca="false">H80</f>
        <v>6000</v>
      </c>
      <c r="I79" s="64" t="n">
        <f aca="false">I80</f>
        <v>0</v>
      </c>
      <c r="J79" s="64" t="n">
        <f aca="false">J80</f>
        <v>0</v>
      </c>
      <c r="K79" s="46"/>
      <c r="L79" s="47"/>
      <c r="M79" s="48"/>
      <c r="N79" s="72"/>
      <c r="O79" s="72"/>
    </row>
    <row r="80" s="70" customFormat="true" ht="32.25" hidden="false" customHeight="true" outlineLevel="0" collapsed="false">
      <c r="A80" s="50" t="n">
        <f aca="false">A79+1</f>
        <v>71</v>
      </c>
      <c r="B80" s="54" t="s">
        <v>19</v>
      </c>
      <c r="C80" s="66" t="s">
        <v>45</v>
      </c>
      <c r="D80" s="63" t="s">
        <v>22</v>
      </c>
      <c r="E80" s="63" t="s">
        <v>82</v>
      </c>
      <c r="F80" s="63" t="s">
        <v>93</v>
      </c>
      <c r="G80" s="63" t="s">
        <v>46</v>
      </c>
      <c r="H80" s="64" t="n">
        <f aca="false">H81</f>
        <v>6000</v>
      </c>
      <c r="I80" s="64" t="n">
        <f aca="false">I81</f>
        <v>0</v>
      </c>
      <c r="J80" s="64" t="n">
        <f aca="false">J81</f>
        <v>0</v>
      </c>
      <c r="K80" s="46"/>
      <c r="L80" s="47"/>
      <c r="M80" s="48"/>
      <c r="N80" s="72"/>
      <c r="O80" s="72"/>
    </row>
    <row r="81" s="70" customFormat="true" ht="31.5" hidden="false" customHeight="false" outlineLevel="0" collapsed="false">
      <c r="A81" s="50" t="n">
        <f aca="false">A80+1</f>
        <v>72</v>
      </c>
      <c r="B81" s="54" t="s">
        <v>19</v>
      </c>
      <c r="C81" s="66" t="s">
        <v>47</v>
      </c>
      <c r="D81" s="63" t="s">
        <v>22</v>
      </c>
      <c r="E81" s="63" t="s">
        <v>82</v>
      </c>
      <c r="F81" s="63" t="s">
        <v>93</v>
      </c>
      <c r="G81" s="63" t="s">
        <v>48</v>
      </c>
      <c r="H81" s="64" t="n">
        <f aca="false">H82</f>
        <v>6000</v>
      </c>
      <c r="I81" s="64" t="n">
        <f aca="false">I82</f>
        <v>0</v>
      </c>
      <c r="J81" s="64" t="n">
        <f aca="false">J82</f>
        <v>0</v>
      </c>
      <c r="K81" s="46"/>
      <c r="L81" s="47"/>
      <c r="M81" s="48"/>
      <c r="N81" s="72"/>
      <c r="O81" s="72"/>
    </row>
    <row r="82" s="70" customFormat="true" ht="47.25" hidden="false" customHeight="false" outlineLevel="0" collapsed="false">
      <c r="A82" s="50" t="n">
        <f aca="false">A81+1</f>
        <v>73</v>
      </c>
      <c r="B82" s="54" t="s">
        <v>19</v>
      </c>
      <c r="C82" s="66" t="s">
        <v>94</v>
      </c>
      <c r="D82" s="63" t="s">
        <v>22</v>
      </c>
      <c r="E82" s="63" t="s">
        <v>82</v>
      </c>
      <c r="F82" s="63" t="s">
        <v>93</v>
      </c>
      <c r="G82" s="63" t="s">
        <v>95</v>
      </c>
      <c r="H82" s="64" t="n">
        <v>6000</v>
      </c>
      <c r="I82" s="64" t="n">
        <v>0</v>
      </c>
      <c r="J82" s="64" t="n">
        <v>0</v>
      </c>
      <c r="K82" s="46"/>
      <c r="L82" s="47"/>
      <c r="M82" s="48"/>
      <c r="N82" s="72"/>
      <c r="O82" s="72"/>
    </row>
    <row r="83" s="70" customFormat="true" ht="15.75" hidden="false" customHeight="false" outlineLevel="0" collapsed="false">
      <c r="A83" s="50" t="n">
        <f aca="false">A82+1</f>
        <v>74</v>
      </c>
      <c r="B83" s="51" t="s">
        <v>19</v>
      </c>
      <c r="C83" s="71" t="s">
        <v>96</v>
      </c>
      <c r="D83" s="55" t="s">
        <v>26</v>
      </c>
      <c r="E83" s="55" t="s">
        <v>23</v>
      </c>
      <c r="F83" s="77"/>
      <c r="G83" s="55"/>
      <c r="H83" s="45" t="n">
        <f aca="false">H84</f>
        <v>584.6</v>
      </c>
      <c r="I83" s="45" t="n">
        <f aca="false">I84</f>
        <v>641.865</v>
      </c>
      <c r="J83" s="45" t="n">
        <f aca="false">J84</f>
        <v>0</v>
      </c>
      <c r="K83" s="46"/>
      <c r="L83" s="47"/>
      <c r="M83" s="48"/>
      <c r="N83" s="72"/>
      <c r="O83" s="72"/>
    </row>
    <row r="84" s="70" customFormat="true" ht="15.75" hidden="false" customHeight="false" outlineLevel="0" collapsed="false">
      <c r="A84" s="50" t="n">
        <f aca="false">A83+1</f>
        <v>75</v>
      </c>
      <c r="B84" s="54" t="s">
        <v>19</v>
      </c>
      <c r="C84" s="78" t="s">
        <v>97</v>
      </c>
      <c r="D84" s="55" t="s">
        <v>26</v>
      </c>
      <c r="E84" s="55" t="s">
        <v>98</v>
      </c>
      <c r="F84" s="77"/>
      <c r="G84" s="55"/>
      <c r="H84" s="76" t="n">
        <f aca="false">H85</f>
        <v>584.6</v>
      </c>
      <c r="I84" s="76" t="n">
        <f aca="false">I85</f>
        <v>641.865</v>
      </c>
      <c r="J84" s="76" t="n">
        <f aca="false">J85</f>
        <v>0</v>
      </c>
      <c r="K84" s="46"/>
      <c r="L84" s="47"/>
      <c r="M84" s="48"/>
      <c r="N84" s="72"/>
      <c r="O84" s="72"/>
    </row>
    <row r="85" s="70" customFormat="true" ht="15.75" hidden="false" customHeight="false" outlineLevel="0" collapsed="false">
      <c r="A85" s="50" t="n">
        <f aca="false">A84+1</f>
        <v>76</v>
      </c>
      <c r="B85" s="54" t="s">
        <v>19</v>
      </c>
      <c r="C85" s="62" t="s">
        <v>63</v>
      </c>
      <c r="D85" s="63" t="s">
        <v>26</v>
      </c>
      <c r="E85" s="63" t="s">
        <v>98</v>
      </c>
      <c r="F85" s="63" t="s">
        <v>64</v>
      </c>
      <c r="G85" s="63"/>
      <c r="H85" s="64" t="n">
        <f aca="false">H86</f>
        <v>584.6</v>
      </c>
      <c r="I85" s="64" t="n">
        <f aca="false">I86</f>
        <v>641.865</v>
      </c>
      <c r="J85" s="64" t="n">
        <f aca="false">J86</f>
        <v>0</v>
      </c>
      <c r="K85" s="46"/>
      <c r="L85" s="47"/>
      <c r="M85" s="48"/>
      <c r="N85" s="72"/>
      <c r="O85" s="72"/>
    </row>
    <row r="86" s="70" customFormat="true" ht="15.75" hidden="false" customHeight="false" outlineLevel="0" collapsed="false">
      <c r="A86" s="50" t="n">
        <f aca="false">A85+1</f>
        <v>77</v>
      </c>
      <c r="B86" s="54" t="s">
        <v>19</v>
      </c>
      <c r="C86" s="62" t="s">
        <v>65</v>
      </c>
      <c r="D86" s="63" t="s">
        <v>26</v>
      </c>
      <c r="E86" s="63" t="s">
        <v>98</v>
      </c>
      <c r="F86" s="63" t="s">
        <v>66</v>
      </c>
      <c r="G86" s="63"/>
      <c r="H86" s="64" t="n">
        <f aca="false">H87</f>
        <v>584.6</v>
      </c>
      <c r="I86" s="64" t="n">
        <f aca="false">I87</f>
        <v>641.865</v>
      </c>
      <c r="J86" s="64" t="n">
        <f aca="false">J87</f>
        <v>0</v>
      </c>
      <c r="K86" s="46"/>
      <c r="L86" s="47"/>
      <c r="M86" s="48"/>
      <c r="N86" s="72"/>
      <c r="O86" s="72"/>
    </row>
    <row r="87" s="70" customFormat="true" ht="47.25" hidden="false" customHeight="false" outlineLevel="0" collapsed="false">
      <c r="A87" s="50" t="n">
        <f aca="false">A86+1</f>
        <v>78</v>
      </c>
      <c r="B87" s="54" t="s">
        <v>19</v>
      </c>
      <c r="C87" s="62" t="s">
        <v>99</v>
      </c>
      <c r="D87" s="63" t="s">
        <v>26</v>
      </c>
      <c r="E87" s="63" t="s">
        <v>98</v>
      </c>
      <c r="F87" s="63" t="s">
        <v>100</v>
      </c>
      <c r="G87" s="63"/>
      <c r="H87" s="64" t="n">
        <f aca="false">H89+H94</f>
        <v>584.6</v>
      </c>
      <c r="I87" s="64" t="n">
        <f aca="false">I89+I94</f>
        <v>641.865</v>
      </c>
      <c r="J87" s="64" t="n">
        <f aca="false">J89+J94</f>
        <v>0</v>
      </c>
      <c r="K87" s="46"/>
      <c r="L87" s="47"/>
      <c r="M87" s="48"/>
      <c r="N87" s="72"/>
      <c r="O87" s="72"/>
      <c r="P87" s="72"/>
    </row>
    <row r="88" s="70" customFormat="true" ht="78.75" hidden="false" customHeight="false" outlineLevel="0" collapsed="false">
      <c r="A88" s="50" t="n">
        <f aca="false">A87+1</f>
        <v>79</v>
      </c>
      <c r="B88" s="54" t="s">
        <v>19</v>
      </c>
      <c r="C88" s="66" t="s">
        <v>31</v>
      </c>
      <c r="D88" s="63" t="s">
        <v>26</v>
      </c>
      <c r="E88" s="63" t="s">
        <v>98</v>
      </c>
      <c r="F88" s="63" t="s">
        <v>100</v>
      </c>
      <c r="G88" s="63" t="s">
        <v>32</v>
      </c>
      <c r="H88" s="64" t="n">
        <f aca="false">H89</f>
        <v>505.712</v>
      </c>
      <c r="I88" s="64" t="n">
        <f aca="false">I89</f>
        <v>555.712</v>
      </c>
      <c r="J88" s="64" t="n">
        <f aca="false">J89</f>
        <v>0</v>
      </c>
      <c r="K88" s="46"/>
      <c r="L88" s="47"/>
      <c r="M88" s="48"/>
      <c r="N88" s="72"/>
      <c r="O88" s="72"/>
    </row>
    <row r="89" s="70" customFormat="true" ht="31.5" hidden="false" customHeight="false" outlineLevel="0" collapsed="false">
      <c r="A89" s="50" t="n">
        <f aca="false">A88+1</f>
        <v>80</v>
      </c>
      <c r="B89" s="54" t="s">
        <v>19</v>
      </c>
      <c r="C89" s="66" t="s">
        <v>33</v>
      </c>
      <c r="D89" s="63" t="s">
        <v>26</v>
      </c>
      <c r="E89" s="63" t="s">
        <v>98</v>
      </c>
      <c r="F89" s="63" t="s">
        <v>100</v>
      </c>
      <c r="G89" s="63" t="s">
        <v>34</v>
      </c>
      <c r="H89" s="64" t="n">
        <f aca="false">H90+H91+H92</f>
        <v>505.712</v>
      </c>
      <c r="I89" s="64" t="n">
        <f aca="false">I90+I91+I92</f>
        <v>555.712</v>
      </c>
      <c r="J89" s="64" t="n">
        <f aca="false">J90+J91+J92</f>
        <v>0</v>
      </c>
      <c r="K89" s="46"/>
      <c r="L89" s="47"/>
      <c r="M89" s="48"/>
      <c r="N89" s="72"/>
      <c r="O89" s="72"/>
    </row>
    <row r="90" s="70" customFormat="true" ht="31.5" hidden="false" customHeight="false" outlineLevel="0" collapsed="false">
      <c r="A90" s="50" t="n">
        <f aca="false">A89+1</f>
        <v>81</v>
      </c>
      <c r="B90" s="54" t="s">
        <v>19</v>
      </c>
      <c r="C90" s="66" t="s">
        <v>35</v>
      </c>
      <c r="D90" s="63" t="s">
        <v>26</v>
      </c>
      <c r="E90" s="63" t="s">
        <v>98</v>
      </c>
      <c r="F90" s="63" t="s">
        <v>100</v>
      </c>
      <c r="G90" s="63" t="s">
        <v>36</v>
      </c>
      <c r="H90" s="64" t="n">
        <v>388.412</v>
      </c>
      <c r="I90" s="64" t="n">
        <v>388.412</v>
      </c>
      <c r="J90" s="64" t="n">
        <v>0</v>
      </c>
      <c r="K90" s="46"/>
      <c r="L90" s="47"/>
      <c r="M90" s="48"/>
      <c r="N90" s="72"/>
      <c r="O90" s="72"/>
    </row>
    <row r="91" s="70" customFormat="true" ht="63" hidden="false" customHeight="false" outlineLevel="0" collapsed="false">
      <c r="A91" s="50" t="n">
        <f aca="false">A90+1</f>
        <v>82</v>
      </c>
      <c r="B91" s="54" t="s">
        <v>19</v>
      </c>
      <c r="C91" s="66" t="s">
        <v>37</v>
      </c>
      <c r="D91" s="63" t="s">
        <v>26</v>
      </c>
      <c r="E91" s="63" t="s">
        <v>98</v>
      </c>
      <c r="F91" s="63" t="s">
        <v>100</v>
      </c>
      <c r="G91" s="63" t="s">
        <v>38</v>
      </c>
      <c r="H91" s="64" t="n">
        <v>117.3</v>
      </c>
      <c r="I91" s="64" t="n">
        <v>117.3</v>
      </c>
      <c r="J91" s="64" t="n">
        <v>0</v>
      </c>
      <c r="K91" s="46"/>
      <c r="L91" s="47"/>
      <c r="M91" s="48"/>
      <c r="N91" s="72"/>
      <c r="O91" s="72"/>
    </row>
    <row r="92" s="70" customFormat="true" ht="47.25" hidden="false" customHeight="false" outlineLevel="0" collapsed="false">
      <c r="A92" s="50" t="n">
        <f aca="false">A91+1</f>
        <v>83</v>
      </c>
      <c r="B92" s="54" t="s">
        <v>19</v>
      </c>
      <c r="C92" s="66" t="s">
        <v>39</v>
      </c>
      <c r="D92" s="63" t="s">
        <v>26</v>
      </c>
      <c r="E92" s="63" t="s">
        <v>98</v>
      </c>
      <c r="F92" s="63" t="s">
        <v>100</v>
      </c>
      <c r="G92" s="63" t="s">
        <v>40</v>
      </c>
      <c r="H92" s="64" t="n">
        <v>0</v>
      </c>
      <c r="I92" s="64" t="n">
        <v>50</v>
      </c>
      <c r="J92" s="64" t="n">
        <v>0</v>
      </c>
      <c r="K92" s="46"/>
      <c r="L92" s="47"/>
      <c r="M92" s="48"/>
      <c r="N92" s="72"/>
      <c r="O92" s="72"/>
    </row>
    <row r="93" s="70" customFormat="true" ht="31.5" hidden="false" customHeight="false" outlineLevel="0" collapsed="false">
      <c r="A93" s="50" t="n">
        <f aca="false">A92+1</f>
        <v>84</v>
      </c>
      <c r="B93" s="54" t="s">
        <v>19</v>
      </c>
      <c r="C93" s="66" t="s">
        <v>45</v>
      </c>
      <c r="D93" s="63" t="s">
        <v>26</v>
      </c>
      <c r="E93" s="63" t="s">
        <v>98</v>
      </c>
      <c r="F93" s="63" t="s">
        <v>100</v>
      </c>
      <c r="G93" s="63" t="s">
        <v>46</v>
      </c>
      <c r="H93" s="64" t="n">
        <f aca="false">H94</f>
        <v>78.888</v>
      </c>
      <c r="I93" s="64" t="n">
        <f aca="false">I94</f>
        <v>86.153</v>
      </c>
      <c r="J93" s="64" t="n">
        <f aca="false">J94</f>
        <v>0</v>
      </c>
      <c r="K93" s="46"/>
      <c r="L93" s="47"/>
      <c r="M93" s="48"/>
      <c r="N93" s="72"/>
      <c r="O93" s="72"/>
    </row>
    <row r="94" s="70" customFormat="true" ht="31.5" hidden="false" customHeight="false" outlineLevel="0" collapsed="false">
      <c r="A94" s="50" t="n">
        <f aca="false">A93+1</f>
        <v>85</v>
      </c>
      <c r="B94" s="54" t="s">
        <v>19</v>
      </c>
      <c r="C94" s="66" t="s">
        <v>47</v>
      </c>
      <c r="D94" s="63" t="s">
        <v>26</v>
      </c>
      <c r="E94" s="63" t="s">
        <v>98</v>
      </c>
      <c r="F94" s="63" t="s">
        <v>100</v>
      </c>
      <c r="G94" s="63" t="s">
        <v>48</v>
      </c>
      <c r="H94" s="64" t="n">
        <f aca="false">H95</f>
        <v>78.888</v>
      </c>
      <c r="I94" s="64" t="n">
        <f aca="false">I95</f>
        <v>86.153</v>
      </c>
      <c r="J94" s="64" t="n">
        <f aca="false">J95</f>
        <v>0</v>
      </c>
      <c r="K94" s="46"/>
      <c r="L94" s="47"/>
      <c r="M94" s="48"/>
      <c r="N94" s="72"/>
      <c r="O94" s="72"/>
    </row>
    <row r="95" s="70" customFormat="true" ht="15.75" hidden="false" customHeight="false" outlineLevel="0" collapsed="false">
      <c r="A95" s="50" t="n">
        <f aca="false">A94+1</f>
        <v>86</v>
      </c>
      <c r="B95" s="54" t="s">
        <v>19</v>
      </c>
      <c r="C95" s="66" t="s">
        <v>49</v>
      </c>
      <c r="D95" s="63" t="s">
        <v>26</v>
      </c>
      <c r="E95" s="63" t="s">
        <v>98</v>
      </c>
      <c r="F95" s="63" t="s">
        <v>100</v>
      </c>
      <c r="G95" s="63" t="s">
        <v>50</v>
      </c>
      <c r="H95" s="64" t="n">
        <v>78.888</v>
      </c>
      <c r="I95" s="64" t="n">
        <v>86.153</v>
      </c>
      <c r="J95" s="64" t="n">
        <v>0</v>
      </c>
      <c r="K95" s="46"/>
      <c r="L95" s="47"/>
      <c r="M95" s="48"/>
      <c r="N95" s="72"/>
      <c r="O95" s="72"/>
    </row>
    <row r="96" s="70" customFormat="true" ht="31.5" hidden="false" customHeight="false" outlineLevel="0" collapsed="false">
      <c r="A96" s="50" t="n">
        <f aca="false">A95+1</f>
        <v>87</v>
      </c>
      <c r="B96" s="54" t="s">
        <v>19</v>
      </c>
      <c r="C96" s="71" t="s">
        <v>101</v>
      </c>
      <c r="D96" s="55" t="s">
        <v>98</v>
      </c>
      <c r="E96" s="55" t="s">
        <v>23</v>
      </c>
      <c r="F96" s="77"/>
      <c r="G96" s="55"/>
      <c r="H96" s="76" t="n">
        <f aca="false">H97+H104+H121</f>
        <v>530</v>
      </c>
      <c r="I96" s="76" t="n">
        <f aca="false">I97+I104+I121</f>
        <v>70</v>
      </c>
      <c r="J96" s="76" t="n">
        <f aca="false">J97+J104+J121</f>
        <v>70</v>
      </c>
      <c r="K96" s="46"/>
      <c r="L96" s="47"/>
      <c r="M96" s="48"/>
      <c r="N96" s="72"/>
      <c r="O96" s="72"/>
    </row>
    <row r="97" s="70" customFormat="true" ht="15.75" hidden="false" customHeight="false" outlineLevel="0" collapsed="false">
      <c r="A97" s="50" t="n">
        <f aca="false">A96+1</f>
        <v>88</v>
      </c>
      <c r="B97" s="54" t="s">
        <v>19</v>
      </c>
      <c r="C97" s="71" t="s">
        <v>102</v>
      </c>
      <c r="D97" s="55" t="s">
        <v>98</v>
      </c>
      <c r="E97" s="55" t="s">
        <v>103</v>
      </c>
      <c r="F97" s="77"/>
      <c r="G97" s="55"/>
      <c r="H97" s="76" t="n">
        <f aca="false">H98</f>
        <v>50</v>
      </c>
      <c r="I97" s="76" t="n">
        <f aca="false">I98</f>
        <v>50</v>
      </c>
      <c r="J97" s="76" t="n">
        <f aca="false">J98</f>
        <v>50</v>
      </c>
      <c r="K97" s="46"/>
      <c r="L97" s="47"/>
      <c r="M97" s="48"/>
      <c r="N97" s="72"/>
      <c r="O97" s="72"/>
    </row>
    <row r="98" s="70" customFormat="true" ht="47.25" hidden="false" customHeight="false" outlineLevel="0" collapsed="false">
      <c r="A98" s="50" t="n">
        <f aca="false">A97+1</f>
        <v>89</v>
      </c>
      <c r="B98" s="54" t="s">
        <v>19</v>
      </c>
      <c r="C98" s="62" t="s">
        <v>74</v>
      </c>
      <c r="D98" s="63" t="s">
        <v>98</v>
      </c>
      <c r="E98" s="63" t="s">
        <v>103</v>
      </c>
      <c r="F98" s="63" t="s">
        <v>75</v>
      </c>
      <c r="G98" s="63"/>
      <c r="H98" s="76" t="n">
        <f aca="false">H99</f>
        <v>50</v>
      </c>
      <c r="I98" s="76" t="n">
        <f aca="false">I99</f>
        <v>50</v>
      </c>
      <c r="J98" s="76" t="n">
        <f aca="false">J99</f>
        <v>50</v>
      </c>
      <c r="K98" s="46"/>
      <c r="L98" s="47"/>
      <c r="M98" s="48"/>
      <c r="N98" s="72"/>
      <c r="O98" s="72"/>
    </row>
    <row r="99" s="70" customFormat="true" ht="15.75" hidden="false" customHeight="false" outlineLevel="0" collapsed="false">
      <c r="A99" s="50" t="n">
        <f aca="false">A98+1</f>
        <v>90</v>
      </c>
      <c r="B99" s="54" t="s">
        <v>19</v>
      </c>
      <c r="C99" s="62" t="s">
        <v>65</v>
      </c>
      <c r="D99" s="63" t="s">
        <v>98</v>
      </c>
      <c r="E99" s="63" t="s">
        <v>103</v>
      </c>
      <c r="F99" s="63" t="s">
        <v>76</v>
      </c>
      <c r="G99" s="63"/>
      <c r="H99" s="76" t="n">
        <f aca="false">H100</f>
        <v>50</v>
      </c>
      <c r="I99" s="76" t="n">
        <f aca="false">I100</f>
        <v>50</v>
      </c>
      <c r="J99" s="76" t="n">
        <f aca="false">J100</f>
        <v>50</v>
      </c>
      <c r="K99" s="46"/>
      <c r="L99" s="47"/>
      <c r="M99" s="48"/>
      <c r="N99" s="72"/>
      <c r="O99" s="72"/>
    </row>
    <row r="100" s="70" customFormat="true" ht="31.5" hidden="false" customHeight="false" outlineLevel="0" collapsed="false">
      <c r="A100" s="50" t="n">
        <f aca="false">A99+1</f>
        <v>91</v>
      </c>
      <c r="B100" s="54" t="s">
        <v>19</v>
      </c>
      <c r="C100" s="66" t="s">
        <v>104</v>
      </c>
      <c r="D100" s="63" t="s">
        <v>98</v>
      </c>
      <c r="E100" s="63" t="s">
        <v>103</v>
      </c>
      <c r="F100" s="74" t="s">
        <v>105</v>
      </c>
      <c r="G100" s="63"/>
      <c r="H100" s="76" t="n">
        <f aca="false">H101</f>
        <v>50</v>
      </c>
      <c r="I100" s="76" t="n">
        <f aca="false">I101</f>
        <v>50</v>
      </c>
      <c r="J100" s="76" t="n">
        <f aca="false">J101</f>
        <v>50</v>
      </c>
      <c r="K100" s="46"/>
      <c r="L100" s="47"/>
      <c r="M100" s="48"/>
      <c r="N100" s="72"/>
      <c r="O100" s="72"/>
    </row>
    <row r="101" s="70" customFormat="true" ht="31.5" hidden="false" customHeight="false" outlineLevel="0" collapsed="false">
      <c r="A101" s="50" t="n">
        <f aca="false">A100+1</f>
        <v>92</v>
      </c>
      <c r="B101" s="54" t="s">
        <v>19</v>
      </c>
      <c r="C101" s="66" t="s">
        <v>45</v>
      </c>
      <c r="D101" s="63" t="s">
        <v>98</v>
      </c>
      <c r="E101" s="63" t="s">
        <v>103</v>
      </c>
      <c r="F101" s="74" t="s">
        <v>105</v>
      </c>
      <c r="G101" s="63" t="s">
        <v>46</v>
      </c>
      <c r="H101" s="76" t="n">
        <f aca="false">H102</f>
        <v>50</v>
      </c>
      <c r="I101" s="76" t="n">
        <f aca="false">I102</f>
        <v>50</v>
      </c>
      <c r="J101" s="76" t="n">
        <f aca="false">J102</f>
        <v>50</v>
      </c>
      <c r="K101" s="46"/>
      <c r="L101" s="47"/>
      <c r="M101" s="48"/>
      <c r="N101" s="72"/>
      <c r="O101" s="72"/>
    </row>
    <row r="102" s="70" customFormat="true" ht="31.5" hidden="false" customHeight="false" outlineLevel="0" collapsed="false">
      <c r="A102" s="50" t="n">
        <f aca="false">A101+1</f>
        <v>93</v>
      </c>
      <c r="B102" s="54" t="s">
        <v>19</v>
      </c>
      <c r="C102" s="66" t="s">
        <v>47</v>
      </c>
      <c r="D102" s="63" t="s">
        <v>98</v>
      </c>
      <c r="E102" s="63" t="s">
        <v>103</v>
      </c>
      <c r="F102" s="74" t="s">
        <v>105</v>
      </c>
      <c r="G102" s="63" t="s">
        <v>48</v>
      </c>
      <c r="H102" s="76" t="n">
        <f aca="false">H103</f>
        <v>50</v>
      </c>
      <c r="I102" s="76" t="n">
        <f aca="false">I103</f>
        <v>50</v>
      </c>
      <c r="J102" s="76" t="n">
        <f aca="false">J103</f>
        <v>50</v>
      </c>
      <c r="K102" s="46"/>
      <c r="L102" s="47"/>
      <c r="M102" s="48"/>
      <c r="N102" s="72"/>
      <c r="O102" s="72"/>
    </row>
    <row r="103" s="70" customFormat="true" ht="15.75" hidden="false" customHeight="false" outlineLevel="0" collapsed="false">
      <c r="A103" s="50" t="n">
        <f aca="false">A102+1</f>
        <v>94</v>
      </c>
      <c r="B103" s="54" t="s">
        <v>19</v>
      </c>
      <c r="C103" s="66" t="s">
        <v>49</v>
      </c>
      <c r="D103" s="63" t="s">
        <v>98</v>
      </c>
      <c r="E103" s="63" t="s">
        <v>103</v>
      </c>
      <c r="F103" s="74" t="s">
        <v>105</v>
      </c>
      <c r="G103" s="63" t="s">
        <v>50</v>
      </c>
      <c r="H103" s="64" t="n">
        <v>50</v>
      </c>
      <c r="I103" s="64" t="n">
        <v>50</v>
      </c>
      <c r="J103" s="64" t="n">
        <v>50</v>
      </c>
      <c r="K103" s="46"/>
      <c r="L103" s="47"/>
      <c r="M103" s="48"/>
      <c r="N103" s="72"/>
      <c r="O103" s="72"/>
    </row>
    <row r="104" s="70" customFormat="true" ht="47.25" hidden="false" customHeight="false" outlineLevel="0" collapsed="false">
      <c r="A104" s="50" t="n">
        <f aca="false">A103+1</f>
        <v>95</v>
      </c>
      <c r="B104" s="54" t="s">
        <v>19</v>
      </c>
      <c r="C104" s="71" t="s">
        <v>106</v>
      </c>
      <c r="D104" s="55" t="s">
        <v>98</v>
      </c>
      <c r="E104" s="55" t="s">
        <v>107</v>
      </c>
      <c r="F104" s="77"/>
      <c r="G104" s="55"/>
      <c r="H104" s="76" t="n">
        <f aca="false">H105+H115</f>
        <v>470</v>
      </c>
      <c r="I104" s="76" t="n">
        <f aca="false">I105+I115</f>
        <v>10</v>
      </c>
      <c r="J104" s="76" t="n">
        <f aca="false">J105+J115</f>
        <v>10</v>
      </c>
      <c r="K104" s="46"/>
      <c r="L104" s="47"/>
      <c r="M104" s="48"/>
      <c r="N104" s="72"/>
      <c r="O104" s="72"/>
    </row>
    <row r="105" s="80" customFormat="true" ht="47.25" hidden="false" customHeight="false" outlineLevel="0" collapsed="false">
      <c r="A105" s="50" t="n">
        <f aca="false">A104+1</f>
        <v>96</v>
      </c>
      <c r="B105" s="54" t="s">
        <v>19</v>
      </c>
      <c r="C105" s="62" t="s">
        <v>74</v>
      </c>
      <c r="D105" s="63" t="s">
        <v>98</v>
      </c>
      <c r="E105" s="63" t="s">
        <v>107</v>
      </c>
      <c r="F105" s="63" t="s">
        <v>75</v>
      </c>
      <c r="G105" s="63"/>
      <c r="H105" s="76" t="n">
        <f aca="false">H106</f>
        <v>360</v>
      </c>
      <c r="I105" s="76" t="n">
        <f aca="false">I106</f>
        <v>10</v>
      </c>
      <c r="J105" s="76" t="n">
        <f aca="false">J106</f>
        <v>10</v>
      </c>
      <c r="K105" s="46"/>
      <c r="L105" s="47"/>
      <c r="M105" s="48"/>
      <c r="N105" s="79"/>
      <c r="O105" s="79"/>
    </row>
    <row r="106" s="70" customFormat="true" ht="15.75" hidden="false" customHeight="false" outlineLevel="0" collapsed="false">
      <c r="A106" s="50" t="n">
        <f aca="false">A105+1</f>
        <v>97</v>
      </c>
      <c r="B106" s="54" t="s">
        <v>19</v>
      </c>
      <c r="C106" s="62" t="s">
        <v>65</v>
      </c>
      <c r="D106" s="63" t="s">
        <v>98</v>
      </c>
      <c r="E106" s="63" t="s">
        <v>107</v>
      </c>
      <c r="F106" s="63" t="s">
        <v>76</v>
      </c>
      <c r="G106" s="63"/>
      <c r="H106" s="76" t="n">
        <f aca="false">H107+H111</f>
        <v>360</v>
      </c>
      <c r="I106" s="76" t="n">
        <f aca="false">I107+I111</f>
        <v>10</v>
      </c>
      <c r="J106" s="76" t="n">
        <f aca="false">J107+J111</f>
        <v>10</v>
      </c>
      <c r="K106" s="46"/>
      <c r="L106" s="47"/>
      <c r="M106" s="48"/>
      <c r="N106" s="72"/>
      <c r="O106" s="72"/>
    </row>
    <row r="107" s="70" customFormat="true" ht="31.5" hidden="false" customHeight="false" outlineLevel="0" collapsed="false">
      <c r="A107" s="50" t="n">
        <f aca="false">A106+1</f>
        <v>98</v>
      </c>
      <c r="B107" s="54" t="s">
        <v>19</v>
      </c>
      <c r="C107" s="66" t="s">
        <v>108</v>
      </c>
      <c r="D107" s="63" t="s">
        <v>98</v>
      </c>
      <c r="E107" s="63" t="s">
        <v>107</v>
      </c>
      <c r="F107" s="74" t="s">
        <v>109</v>
      </c>
      <c r="G107" s="63"/>
      <c r="H107" s="76" t="n">
        <f aca="false">H108</f>
        <v>10</v>
      </c>
      <c r="I107" s="76" t="n">
        <f aca="false">I108</f>
        <v>10</v>
      </c>
      <c r="J107" s="76" t="n">
        <f aca="false">J108</f>
        <v>10</v>
      </c>
      <c r="K107" s="46"/>
      <c r="L107" s="47"/>
      <c r="M107" s="48"/>
      <c r="N107" s="72"/>
      <c r="O107" s="72"/>
    </row>
    <row r="108" s="70" customFormat="true" ht="31.5" hidden="false" customHeight="false" outlineLevel="0" collapsed="false">
      <c r="A108" s="50" t="n">
        <f aca="false">A107+1</f>
        <v>99</v>
      </c>
      <c r="B108" s="54" t="s">
        <v>19</v>
      </c>
      <c r="C108" s="66" t="s">
        <v>45</v>
      </c>
      <c r="D108" s="63" t="s">
        <v>98</v>
      </c>
      <c r="E108" s="63" t="s">
        <v>107</v>
      </c>
      <c r="F108" s="74" t="s">
        <v>109</v>
      </c>
      <c r="G108" s="63" t="s">
        <v>46</v>
      </c>
      <c r="H108" s="76" t="n">
        <f aca="false">H109</f>
        <v>10</v>
      </c>
      <c r="I108" s="76" t="n">
        <f aca="false">I109</f>
        <v>10</v>
      </c>
      <c r="J108" s="76" t="n">
        <f aca="false">J109</f>
        <v>10</v>
      </c>
      <c r="K108" s="46"/>
      <c r="L108" s="47"/>
      <c r="M108" s="48"/>
      <c r="N108" s="72"/>
      <c r="O108" s="72"/>
    </row>
    <row r="109" s="70" customFormat="true" ht="31.5" hidden="false" customHeight="false" outlineLevel="0" collapsed="false">
      <c r="A109" s="50" t="n">
        <f aca="false">A108+1</f>
        <v>100</v>
      </c>
      <c r="B109" s="54" t="s">
        <v>19</v>
      </c>
      <c r="C109" s="66" t="s">
        <v>47</v>
      </c>
      <c r="D109" s="63" t="s">
        <v>98</v>
      </c>
      <c r="E109" s="63" t="s">
        <v>107</v>
      </c>
      <c r="F109" s="74" t="s">
        <v>109</v>
      </c>
      <c r="G109" s="63" t="s">
        <v>48</v>
      </c>
      <c r="H109" s="76" t="n">
        <f aca="false">H110</f>
        <v>10</v>
      </c>
      <c r="I109" s="76" t="n">
        <f aca="false">I110</f>
        <v>10</v>
      </c>
      <c r="J109" s="76" t="n">
        <f aca="false">J110</f>
        <v>10</v>
      </c>
      <c r="K109" s="46"/>
      <c r="L109" s="47"/>
      <c r="M109" s="48"/>
      <c r="N109" s="72"/>
      <c r="O109" s="72"/>
    </row>
    <row r="110" s="70" customFormat="true" ht="15.75" hidden="false" customHeight="false" outlineLevel="0" collapsed="false">
      <c r="A110" s="50" t="n">
        <f aca="false">A109+1</f>
        <v>101</v>
      </c>
      <c r="B110" s="54" t="s">
        <v>19</v>
      </c>
      <c r="C110" s="66" t="s">
        <v>49</v>
      </c>
      <c r="D110" s="63" t="s">
        <v>98</v>
      </c>
      <c r="E110" s="63" t="s">
        <v>107</v>
      </c>
      <c r="F110" s="74" t="s">
        <v>109</v>
      </c>
      <c r="G110" s="63" t="s">
        <v>50</v>
      </c>
      <c r="H110" s="64" t="n">
        <v>10</v>
      </c>
      <c r="I110" s="64" t="n">
        <v>10</v>
      </c>
      <c r="J110" s="64" t="n">
        <v>10</v>
      </c>
      <c r="K110" s="46"/>
      <c r="L110" s="47"/>
      <c r="M110" s="48"/>
      <c r="N110" s="72"/>
      <c r="O110" s="72"/>
    </row>
    <row r="111" s="70" customFormat="true" ht="15.75" hidden="false" customHeight="false" outlineLevel="0" collapsed="false">
      <c r="A111" s="50" t="n">
        <f aca="false">A110+1</f>
        <v>102</v>
      </c>
      <c r="B111" s="54" t="s">
        <v>19</v>
      </c>
      <c r="C111" s="66" t="s">
        <v>110</v>
      </c>
      <c r="D111" s="63" t="s">
        <v>98</v>
      </c>
      <c r="E111" s="63" t="s">
        <v>107</v>
      </c>
      <c r="F111" s="74" t="s">
        <v>111</v>
      </c>
      <c r="G111" s="63"/>
      <c r="H111" s="64" t="n">
        <f aca="false">H112</f>
        <v>350</v>
      </c>
      <c r="I111" s="64" t="n">
        <f aca="false">I112</f>
        <v>0</v>
      </c>
      <c r="J111" s="64" t="n">
        <f aca="false">J112</f>
        <v>0</v>
      </c>
      <c r="K111" s="46"/>
      <c r="L111" s="47"/>
      <c r="M111" s="48"/>
      <c r="N111" s="72"/>
      <c r="O111" s="72"/>
    </row>
    <row r="112" s="70" customFormat="true" ht="31.5" hidden="false" customHeight="false" outlineLevel="0" collapsed="false">
      <c r="A112" s="50" t="n">
        <f aca="false">A111+1</f>
        <v>103</v>
      </c>
      <c r="B112" s="54" t="s">
        <v>19</v>
      </c>
      <c r="C112" s="66" t="s">
        <v>45</v>
      </c>
      <c r="D112" s="63" t="s">
        <v>98</v>
      </c>
      <c r="E112" s="63" t="s">
        <v>107</v>
      </c>
      <c r="F112" s="74" t="s">
        <v>111</v>
      </c>
      <c r="G112" s="63" t="s">
        <v>46</v>
      </c>
      <c r="H112" s="64" t="n">
        <f aca="false">H113</f>
        <v>350</v>
      </c>
      <c r="I112" s="64" t="n">
        <f aca="false">I113</f>
        <v>0</v>
      </c>
      <c r="J112" s="64" t="n">
        <f aca="false">J113</f>
        <v>0</v>
      </c>
      <c r="K112" s="46"/>
      <c r="L112" s="47"/>
      <c r="M112" s="48"/>
      <c r="N112" s="72"/>
      <c r="O112" s="72"/>
    </row>
    <row r="113" s="70" customFormat="true" ht="31.5" hidden="false" customHeight="false" outlineLevel="0" collapsed="false">
      <c r="A113" s="50" t="n">
        <f aca="false">A112+1</f>
        <v>104</v>
      </c>
      <c r="B113" s="54" t="s">
        <v>19</v>
      </c>
      <c r="C113" s="66" t="s">
        <v>47</v>
      </c>
      <c r="D113" s="63" t="s">
        <v>98</v>
      </c>
      <c r="E113" s="63" t="s">
        <v>107</v>
      </c>
      <c r="F113" s="74" t="s">
        <v>111</v>
      </c>
      <c r="G113" s="63" t="s">
        <v>48</v>
      </c>
      <c r="H113" s="64" t="n">
        <f aca="false">H114</f>
        <v>350</v>
      </c>
      <c r="I113" s="64" t="n">
        <f aca="false">I114</f>
        <v>0</v>
      </c>
      <c r="J113" s="64" t="n">
        <f aca="false">J114</f>
        <v>0</v>
      </c>
      <c r="K113" s="46"/>
      <c r="L113" s="47"/>
      <c r="M113" s="48"/>
      <c r="N113" s="72"/>
      <c r="O113" s="72"/>
    </row>
    <row r="114" s="70" customFormat="true" ht="15.75" hidden="false" customHeight="false" outlineLevel="0" collapsed="false">
      <c r="A114" s="50" t="n">
        <f aca="false">A113+1</f>
        <v>105</v>
      </c>
      <c r="B114" s="54" t="s">
        <v>19</v>
      </c>
      <c r="C114" s="66" t="s">
        <v>49</v>
      </c>
      <c r="D114" s="63" t="s">
        <v>98</v>
      </c>
      <c r="E114" s="63" t="s">
        <v>107</v>
      </c>
      <c r="F114" s="74" t="s">
        <v>111</v>
      </c>
      <c r="G114" s="63" t="s">
        <v>50</v>
      </c>
      <c r="H114" s="64" t="n">
        <v>350</v>
      </c>
      <c r="I114" s="64" t="n">
        <v>0</v>
      </c>
      <c r="J114" s="64" t="n">
        <v>0</v>
      </c>
      <c r="K114" s="46"/>
      <c r="L114" s="47"/>
      <c r="M114" s="48"/>
      <c r="N114" s="72"/>
      <c r="O114" s="72"/>
    </row>
    <row r="115" s="70" customFormat="true" ht="15.75" hidden="false" customHeight="false" outlineLevel="0" collapsed="false">
      <c r="A115" s="50" t="n">
        <f aca="false">A114+1</f>
        <v>106</v>
      </c>
      <c r="B115" s="54" t="s">
        <v>19</v>
      </c>
      <c r="C115" s="66" t="s">
        <v>63</v>
      </c>
      <c r="D115" s="63" t="s">
        <v>98</v>
      </c>
      <c r="E115" s="63" t="s">
        <v>107</v>
      </c>
      <c r="F115" s="74" t="s">
        <v>64</v>
      </c>
      <c r="G115" s="63"/>
      <c r="H115" s="64" t="n">
        <f aca="false">H116</f>
        <v>110</v>
      </c>
      <c r="I115" s="64" t="n">
        <f aca="false">I116</f>
        <v>0</v>
      </c>
      <c r="J115" s="64" t="n">
        <f aca="false">J116</f>
        <v>0</v>
      </c>
      <c r="K115" s="46"/>
      <c r="L115" s="47"/>
      <c r="M115" s="48"/>
      <c r="N115" s="72"/>
      <c r="O115" s="72"/>
    </row>
    <row r="116" s="70" customFormat="true" ht="15.75" hidden="false" customHeight="false" outlineLevel="0" collapsed="false">
      <c r="A116" s="50" t="n">
        <f aca="false">A115+1</f>
        <v>107</v>
      </c>
      <c r="B116" s="54" t="s">
        <v>19</v>
      </c>
      <c r="C116" s="66" t="s">
        <v>65</v>
      </c>
      <c r="D116" s="63" t="s">
        <v>98</v>
      </c>
      <c r="E116" s="63" t="s">
        <v>107</v>
      </c>
      <c r="F116" s="74" t="s">
        <v>66</v>
      </c>
      <c r="G116" s="63"/>
      <c r="H116" s="64" t="n">
        <f aca="false">H117</f>
        <v>110</v>
      </c>
      <c r="I116" s="64" t="n">
        <f aca="false">I117</f>
        <v>0</v>
      </c>
      <c r="J116" s="64" t="n">
        <f aca="false">J117</f>
        <v>0</v>
      </c>
      <c r="K116" s="46"/>
      <c r="L116" s="47"/>
      <c r="M116" s="48"/>
      <c r="N116" s="72"/>
      <c r="O116" s="72"/>
    </row>
    <row r="117" s="70" customFormat="true" ht="31.5" hidden="false" customHeight="false" outlineLevel="0" collapsed="false">
      <c r="A117" s="50" t="n">
        <f aca="false">A116+1</f>
        <v>108</v>
      </c>
      <c r="B117" s="54" t="s">
        <v>19</v>
      </c>
      <c r="C117" s="66" t="s">
        <v>88</v>
      </c>
      <c r="D117" s="63" t="s">
        <v>98</v>
      </c>
      <c r="E117" s="63" t="s">
        <v>107</v>
      </c>
      <c r="F117" s="74" t="s">
        <v>68</v>
      </c>
      <c r="G117" s="63"/>
      <c r="H117" s="64" t="n">
        <f aca="false">H118</f>
        <v>110</v>
      </c>
      <c r="I117" s="64" t="n">
        <f aca="false">I118</f>
        <v>0</v>
      </c>
      <c r="J117" s="64" t="n">
        <f aca="false">J118</f>
        <v>0</v>
      </c>
      <c r="K117" s="46"/>
      <c r="L117" s="47"/>
      <c r="M117" s="48"/>
      <c r="N117" s="72"/>
      <c r="O117" s="72"/>
    </row>
    <row r="118" s="70" customFormat="true" ht="31.5" hidden="false" customHeight="false" outlineLevel="0" collapsed="false">
      <c r="A118" s="50" t="n">
        <f aca="false">A117+1</f>
        <v>109</v>
      </c>
      <c r="B118" s="54" t="s">
        <v>19</v>
      </c>
      <c r="C118" s="66" t="s">
        <v>45</v>
      </c>
      <c r="D118" s="63" t="s">
        <v>98</v>
      </c>
      <c r="E118" s="63" t="s">
        <v>107</v>
      </c>
      <c r="F118" s="74" t="s">
        <v>68</v>
      </c>
      <c r="G118" s="63" t="s">
        <v>46</v>
      </c>
      <c r="H118" s="64" t="n">
        <f aca="false">H119</f>
        <v>110</v>
      </c>
      <c r="I118" s="64" t="n">
        <f aca="false">I119</f>
        <v>0</v>
      </c>
      <c r="J118" s="64" t="n">
        <f aca="false">J119</f>
        <v>0</v>
      </c>
      <c r="K118" s="46"/>
      <c r="L118" s="47"/>
      <c r="M118" s="48"/>
      <c r="N118" s="72"/>
      <c r="O118" s="72"/>
    </row>
    <row r="119" s="70" customFormat="true" ht="31.5" hidden="false" customHeight="false" outlineLevel="0" collapsed="false">
      <c r="A119" s="50" t="n">
        <f aca="false">A118+1</f>
        <v>110</v>
      </c>
      <c r="B119" s="54" t="s">
        <v>19</v>
      </c>
      <c r="C119" s="66" t="s">
        <v>47</v>
      </c>
      <c r="D119" s="63" t="s">
        <v>98</v>
      </c>
      <c r="E119" s="63" t="s">
        <v>107</v>
      </c>
      <c r="F119" s="74" t="s">
        <v>68</v>
      </c>
      <c r="G119" s="63" t="s">
        <v>48</v>
      </c>
      <c r="H119" s="64" t="n">
        <f aca="false">H120</f>
        <v>110</v>
      </c>
      <c r="I119" s="64" t="n">
        <f aca="false">I120</f>
        <v>0</v>
      </c>
      <c r="J119" s="64" t="n">
        <f aca="false">J120</f>
        <v>0</v>
      </c>
      <c r="K119" s="46"/>
      <c r="L119" s="47"/>
      <c r="M119" s="48"/>
      <c r="N119" s="72"/>
      <c r="O119" s="72"/>
    </row>
    <row r="120" s="70" customFormat="true" ht="15.75" hidden="false" customHeight="false" outlineLevel="0" collapsed="false">
      <c r="A120" s="50" t="n">
        <f aca="false">A119+1</f>
        <v>111</v>
      </c>
      <c r="B120" s="54" t="s">
        <v>19</v>
      </c>
      <c r="C120" s="66" t="s">
        <v>49</v>
      </c>
      <c r="D120" s="63" t="s">
        <v>98</v>
      </c>
      <c r="E120" s="63" t="s">
        <v>107</v>
      </c>
      <c r="F120" s="74" t="s">
        <v>68</v>
      </c>
      <c r="G120" s="63" t="s">
        <v>50</v>
      </c>
      <c r="H120" s="64" t="n">
        <v>110</v>
      </c>
      <c r="I120" s="64" t="n">
        <v>0</v>
      </c>
      <c r="J120" s="64" t="n">
        <v>0</v>
      </c>
      <c r="K120" s="46"/>
      <c r="L120" s="47"/>
      <c r="M120" s="48"/>
      <c r="N120" s="72"/>
      <c r="O120" s="72"/>
    </row>
    <row r="121" s="70" customFormat="true" ht="31.5" hidden="false" customHeight="false" outlineLevel="0" collapsed="false">
      <c r="A121" s="50" t="n">
        <f aca="false">A120+1</f>
        <v>112</v>
      </c>
      <c r="B121" s="54" t="s">
        <v>19</v>
      </c>
      <c r="C121" s="52" t="s">
        <v>112</v>
      </c>
      <c r="D121" s="55" t="s">
        <v>98</v>
      </c>
      <c r="E121" s="55" t="s">
        <v>113</v>
      </c>
      <c r="F121" s="55"/>
      <c r="G121" s="55"/>
      <c r="H121" s="76" t="n">
        <f aca="false">H122</f>
        <v>10</v>
      </c>
      <c r="I121" s="76" t="n">
        <f aca="false">I122</f>
        <v>10</v>
      </c>
      <c r="J121" s="76" t="n">
        <f aca="false">J122</f>
        <v>10</v>
      </c>
      <c r="K121" s="46"/>
      <c r="L121" s="47"/>
      <c r="M121" s="48"/>
      <c r="N121" s="72"/>
      <c r="O121" s="72"/>
    </row>
    <row r="122" s="70" customFormat="true" ht="47.25" hidden="false" customHeight="false" outlineLevel="0" collapsed="false">
      <c r="A122" s="50" t="n">
        <f aca="false">A121+1</f>
        <v>113</v>
      </c>
      <c r="B122" s="54" t="s">
        <v>19</v>
      </c>
      <c r="C122" s="66" t="s">
        <v>114</v>
      </c>
      <c r="D122" s="63" t="s">
        <v>98</v>
      </c>
      <c r="E122" s="63" t="s">
        <v>113</v>
      </c>
      <c r="F122" s="74" t="s">
        <v>115</v>
      </c>
      <c r="G122" s="63"/>
      <c r="H122" s="64" t="n">
        <f aca="false">H123</f>
        <v>10</v>
      </c>
      <c r="I122" s="64" t="n">
        <f aca="false">I123</f>
        <v>10</v>
      </c>
      <c r="J122" s="64" t="n">
        <f aca="false">J123</f>
        <v>10</v>
      </c>
      <c r="K122" s="46"/>
      <c r="L122" s="47"/>
      <c r="M122" s="48"/>
      <c r="N122" s="72"/>
      <c r="O122" s="72"/>
    </row>
    <row r="123" s="70" customFormat="true" ht="15.75" hidden="false" customHeight="false" outlineLevel="0" collapsed="false">
      <c r="A123" s="50" t="n">
        <f aca="false">A122+1</f>
        <v>114</v>
      </c>
      <c r="B123" s="54" t="s">
        <v>19</v>
      </c>
      <c r="C123" s="62" t="s">
        <v>65</v>
      </c>
      <c r="D123" s="63" t="s">
        <v>98</v>
      </c>
      <c r="E123" s="63" t="s">
        <v>113</v>
      </c>
      <c r="F123" s="74" t="s">
        <v>116</v>
      </c>
      <c r="G123" s="63"/>
      <c r="H123" s="64" t="n">
        <f aca="false">H124+H128+H132+H136</f>
        <v>10</v>
      </c>
      <c r="I123" s="64" t="n">
        <f aca="false">I124+I128+I132+I136</f>
        <v>10</v>
      </c>
      <c r="J123" s="64" t="n">
        <f aca="false">J124+J128+J132+J136</f>
        <v>10</v>
      </c>
      <c r="K123" s="46"/>
      <c r="L123" s="47"/>
      <c r="M123" s="48"/>
      <c r="N123" s="72"/>
      <c r="O123" s="72"/>
    </row>
    <row r="124" s="70" customFormat="true" ht="57.75" hidden="false" customHeight="true" outlineLevel="0" collapsed="false">
      <c r="A124" s="50" t="n">
        <f aca="false">A123+1</f>
        <v>115</v>
      </c>
      <c r="B124" s="54" t="s">
        <v>19</v>
      </c>
      <c r="C124" s="66" t="s">
        <v>117</v>
      </c>
      <c r="D124" s="63" t="s">
        <v>98</v>
      </c>
      <c r="E124" s="81" t="n">
        <v>14</v>
      </c>
      <c r="F124" s="74" t="s">
        <v>118</v>
      </c>
      <c r="G124" s="63"/>
      <c r="H124" s="64" t="n">
        <f aca="false">H125</f>
        <v>2.5</v>
      </c>
      <c r="I124" s="64" t="n">
        <f aca="false">I125</f>
        <v>2.5</v>
      </c>
      <c r="J124" s="64" t="n">
        <f aca="false">J125</f>
        <v>2.5</v>
      </c>
      <c r="K124" s="46"/>
      <c r="L124" s="47"/>
      <c r="M124" s="48"/>
      <c r="N124" s="72"/>
      <c r="O124" s="72"/>
    </row>
    <row r="125" s="70" customFormat="true" ht="31.5" hidden="false" customHeight="false" outlineLevel="0" collapsed="false">
      <c r="A125" s="50" t="n">
        <f aca="false">A124+1</f>
        <v>116</v>
      </c>
      <c r="B125" s="54" t="s">
        <v>19</v>
      </c>
      <c r="C125" s="66" t="s">
        <v>45</v>
      </c>
      <c r="D125" s="63" t="s">
        <v>98</v>
      </c>
      <c r="E125" s="63" t="s">
        <v>113</v>
      </c>
      <c r="F125" s="74" t="s">
        <v>118</v>
      </c>
      <c r="G125" s="63" t="s">
        <v>46</v>
      </c>
      <c r="H125" s="64" t="n">
        <f aca="false">H126</f>
        <v>2.5</v>
      </c>
      <c r="I125" s="64" t="n">
        <f aca="false">I126</f>
        <v>2.5</v>
      </c>
      <c r="J125" s="64" t="n">
        <f aca="false">J126</f>
        <v>2.5</v>
      </c>
      <c r="K125" s="46"/>
      <c r="L125" s="47"/>
      <c r="M125" s="48"/>
      <c r="N125" s="72"/>
      <c r="O125" s="72"/>
    </row>
    <row r="126" s="70" customFormat="true" ht="31.5" hidden="false" customHeight="false" outlineLevel="0" collapsed="false">
      <c r="A126" s="50" t="n">
        <f aca="false">A125+1</f>
        <v>117</v>
      </c>
      <c r="B126" s="54" t="s">
        <v>19</v>
      </c>
      <c r="C126" s="66" t="s">
        <v>47</v>
      </c>
      <c r="D126" s="63" t="s">
        <v>98</v>
      </c>
      <c r="E126" s="63" t="s">
        <v>113</v>
      </c>
      <c r="F126" s="74" t="s">
        <v>118</v>
      </c>
      <c r="G126" s="63" t="s">
        <v>48</v>
      </c>
      <c r="H126" s="64" t="n">
        <f aca="false">H127</f>
        <v>2.5</v>
      </c>
      <c r="I126" s="64" t="n">
        <f aca="false">I127</f>
        <v>2.5</v>
      </c>
      <c r="J126" s="64" t="n">
        <f aca="false">J127</f>
        <v>2.5</v>
      </c>
      <c r="K126" s="46"/>
      <c r="L126" s="47"/>
      <c r="M126" s="48"/>
      <c r="N126" s="72"/>
      <c r="O126" s="72"/>
    </row>
    <row r="127" s="70" customFormat="true" ht="15.75" hidden="false" customHeight="false" outlineLevel="0" collapsed="false">
      <c r="A127" s="50" t="n">
        <f aca="false">A126+1</f>
        <v>118</v>
      </c>
      <c r="B127" s="54" t="s">
        <v>19</v>
      </c>
      <c r="C127" s="66" t="s">
        <v>49</v>
      </c>
      <c r="D127" s="63" t="s">
        <v>98</v>
      </c>
      <c r="E127" s="63" t="s">
        <v>113</v>
      </c>
      <c r="F127" s="74" t="s">
        <v>118</v>
      </c>
      <c r="G127" s="63" t="s">
        <v>50</v>
      </c>
      <c r="H127" s="64" t="n">
        <v>2.5</v>
      </c>
      <c r="I127" s="64" t="n">
        <v>2.5</v>
      </c>
      <c r="J127" s="64" t="n">
        <v>2.5</v>
      </c>
      <c r="K127" s="46"/>
      <c r="L127" s="47"/>
      <c r="M127" s="48"/>
      <c r="N127" s="72"/>
      <c r="O127" s="72"/>
    </row>
    <row r="128" s="70" customFormat="true" ht="63" hidden="false" customHeight="false" outlineLevel="0" collapsed="false">
      <c r="A128" s="50" t="n">
        <f aca="false">A127+1</f>
        <v>119</v>
      </c>
      <c r="B128" s="54" t="s">
        <v>19</v>
      </c>
      <c r="C128" s="66" t="s">
        <v>119</v>
      </c>
      <c r="D128" s="63" t="s">
        <v>98</v>
      </c>
      <c r="E128" s="81" t="n">
        <v>14</v>
      </c>
      <c r="F128" s="74" t="s">
        <v>120</v>
      </c>
      <c r="G128" s="63"/>
      <c r="H128" s="64" t="n">
        <f aca="false">H129</f>
        <v>2.5</v>
      </c>
      <c r="I128" s="64" t="n">
        <f aca="false">I129</f>
        <v>2.5</v>
      </c>
      <c r="J128" s="64" t="n">
        <f aca="false">J129</f>
        <v>2.5</v>
      </c>
      <c r="K128" s="46"/>
      <c r="L128" s="47"/>
      <c r="M128" s="48"/>
      <c r="N128" s="72"/>
      <c r="O128" s="72"/>
    </row>
    <row r="129" s="70" customFormat="true" ht="31.5" hidden="false" customHeight="false" outlineLevel="0" collapsed="false">
      <c r="A129" s="50" t="n">
        <f aca="false">A128+1</f>
        <v>120</v>
      </c>
      <c r="B129" s="54" t="s">
        <v>19</v>
      </c>
      <c r="C129" s="66" t="s">
        <v>45</v>
      </c>
      <c r="D129" s="63" t="s">
        <v>98</v>
      </c>
      <c r="E129" s="63" t="s">
        <v>113</v>
      </c>
      <c r="F129" s="74" t="s">
        <v>120</v>
      </c>
      <c r="G129" s="63" t="s">
        <v>46</v>
      </c>
      <c r="H129" s="64" t="n">
        <f aca="false">H130</f>
        <v>2.5</v>
      </c>
      <c r="I129" s="64" t="n">
        <f aca="false">I130</f>
        <v>2.5</v>
      </c>
      <c r="J129" s="64" t="n">
        <f aca="false">J130</f>
        <v>2.5</v>
      </c>
      <c r="K129" s="46"/>
      <c r="L129" s="47"/>
      <c r="M129" s="48"/>
      <c r="N129" s="72"/>
      <c r="O129" s="72"/>
    </row>
    <row r="130" s="70" customFormat="true" ht="31.5" hidden="false" customHeight="false" outlineLevel="0" collapsed="false">
      <c r="A130" s="50" t="n">
        <f aca="false">A129+1</f>
        <v>121</v>
      </c>
      <c r="B130" s="54" t="s">
        <v>19</v>
      </c>
      <c r="C130" s="66" t="s">
        <v>47</v>
      </c>
      <c r="D130" s="63" t="s">
        <v>98</v>
      </c>
      <c r="E130" s="63" t="s">
        <v>113</v>
      </c>
      <c r="F130" s="74" t="s">
        <v>120</v>
      </c>
      <c r="G130" s="63" t="s">
        <v>48</v>
      </c>
      <c r="H130" s="64" t="n">
        <f aca="false">H131</f>
        <v>2.5</v>
      </c>
      <c r="I130" s="64" t="n">
        <f aca="false">I131</f>
        <v>2.5</v>
      </c>
      <c r="J130" s="64" t="n">
        <f aca="false">J131</f>
        <v>2.5</v>
      </c>
      <c r="K130" s="46"/>
      <c r="L130" s="47"/>
      <c r="M130" s="48"/>
      <c r="N130" s="72"/>
      <c r="O130" s="72"/>
    </row>
    <row r="131" s="70" customFormat="true" ht="15.75" hidden="false" customHeight="false" outlineLevel="0" collapsed="false">
      <c r="A131" s="50" t="n">
        <f aca="false">A130+1</f>
        <v>122</v>
      </c>
      <c r="B131" s="54" t="s">
        <v>19</v>
      </c>
      <c r="C131" s="66" t="s">
        <v>49</v>
      </c>
      <c r="D131" s="63" t="s">
        <v>98</v>
      </c>
      <c r="E131" s="63" t="s">
        <v>113</v>
      </c>
      <c r="F131" s="74" t="s">
        <v>120</v>
      </c>
      <c r="G131" s="63" t="s">
        <v>50</v>
      </c>
      <c r="H131" s="64" t="n">
        <v>2.5</v>
      </c>
      <c r="I131" s="64" t="n">
        <v>2.5</v>
      </c>
      <c r="J131" s="64" t="n">
        <v>2.5</v>
      </c>
      <c r="K131" s="46"/>
      <c r="L131" s="47"/>
      <c r="M131" s="48"/>
      <c r="N131" s="72"/>
      <c r="O131" s="72"/>
    </row>
    <row r="132" s="70" customFormat="true" ht="78.75" hidden="false" customHeight="false" outlineLevel="0" collapsed="false">
      <c r="A132" s="50" t="n">
        <f aca="false">A131+1</f>
        <v>123</v>
      </c>
      <c r="B132" s="54" t="s">
        <v>19</v>
      </c>
      <c r="C132" s="66" t="s">
        <v>121</v>
      </c>
      <c r="D132" s="63" t="s">
        <v>98</v>
      </c>
      <c r="E132" s="81" t="n">
        <v>14</v>
      </c>
      <c r="F132" s="74" t="s">
        <v>122</v>
      </c>
      <c r="G132" s="63"/>
      <c r="H132" s="64" t="n">
        <f aca="false">H133</f>
        <v>2.5</v>
      </c>
      <c r="I132" s="64" t="n">
        <f aca="false">I133</f>
        <v>2.5</v>
      </c>
      <c r="J132" s="64" t="n">
        <f aca="false">J133</f>
        <v>2.5</v>
      </c>
      <c r="K132" s="46"/>
      <c r="L132" s="47"/>
      <c r="M132" s="48"/>
      <c r="N132" s="72"/>
      <c r="O132" s="72"/>
    </row>
    <row r="133" s="70" customFormat="true" ht="31.5" hidden="false" customHeight="false" outlineLevel="0" collapsed="false">
      <c r="A133" s="50" t="n">
        <f aca="false">A132+1</f>
        <v>124</v>
      </c>
      <c r="B133" s="54" t="s">
        <v>19</v>
      </c>
      <c r="C133" s="66" t="s">
        <v>45</v>
      </c>
      <c r="D133" s="63" t="s">
        <v>98</v>
      </c>
      <c r="E133" s="63" t="s">
        <v>113</v>
      </c>
      <c r="F133" s="74" t="s">
        <v>122</v>
      </c>
      <c r="G133" s="63" t="s">
        <v>46</v>
      </c>
      <c r="H133" s="64" t="n">
        <f aca="false">H134</f>
        <v>2.5</v>
      </c>
      <c r="I133" s="64" t="n">
        <f aca="false">I134</f>
        <v>2.5</v>
      </c>
      <c r="J133" s="64" t="n">
        <f aca="false">J134</f>
        <v>2.5</v>
      </c>
      <c r="K133" s="46"/>
      <c r="L133" s="47"/>
      <c r="M133" s="48"/>
      <c r="N133" s="72"/>
      <c r="O133" s="72"/>
    </row>
    <row r="134" s="70" customFormat="true" ht="31.5" hidden="false" customHeight="false" outlineLevel="0" collapsed="false">
      <c r="A134" s="50" t="n">
        <f aca="false">A133+1</f>
        <v>125</v>
      </c>
      <c r="B134" s="54" t="s">
        <v>19</v>
      </c>
      <c r="C134" s="66" t="s">
        <v>47</v>
      </c>
      <c r="D134" s="63" t="s">
        <v>98</v>
      </c>
      <c r="E134" s="63" t="s">
        <v>113</v>
      </c>
      <c r="F134" s="74" t="s">
        <v>122</v>
      </c>
      <c r="G134" s="63" t="s">
        <v>48</v>
      </c>
      <c r="H134" s="64" t="n">
        <f aca="false">H135</f>
        <v>2.5</v>
      </c>
      <c r="I134" s="64" t="n">
        <f aca="false">I135</f>
        <v>2.5</v>
      </c>
      <c r="J134" s="64" t="n">
        <f aca="false">J135</f>
        <v>2.5</v>
      </c>
      <c r="K134" s="46"/>
      <c r="L134" s="47"/>
      <c r="M134" s="48"/>
      <c r="N134" s="72"/>
      <c r="O134" s="72"/>
    </row>
    <row r="135" s="70" customFormat="true" ht="15.75" hidden="false" customHeight="false" outlineLevel="0" collapsed="false">
      <c r="A135" s="50" t="n">
        <f aca="false">A134+1</f>
        <v>126</v>
      </c>
      <c r="B135" s="54" t="s">
        <v>19</v>
      </c>
      <c r="C135" s="66" t="s">
        <v>49</v>
      </c>
      <c r="D135" s="63" t="s">
        <v>98</v>
      </c>
      <c r="E135" s="63" t="s">
        <v>113</v>
      </c>
      <c r="F135" s="74" t="s">
        <v>122</v>
      </c>
      <c r="G135" s="63" t="s">
        <v>50</v>
      </c>
      <c r="H135" s="64" t="n">
        <v>2.5</v>
      </c>
      <c r="I135" s="64" t="n">
        <v>2.5</v>
      </c>
      <c r="J135" s="64" t="n">
        <v>2.5</v>
      </c>
      <c r="K135" s="46"/>
      <c r="L135" s="47"/>
      <c r="M135" s="48"/>
      <c r="N135" s="72"/>
      <c r="O135" s="72"/>
    </row>
    <row r="136" s="70" customFormat="true" ht="87" hidden="false" customHeight="true" outlineLevel="0" collapsed="false">
      <c r="A136" s="50" t="n">
        <f aca="false">A135+1</f>
        <v>127</v>
      </c>
      <c r="B136" s="54" t="s">
        <v>19</v>
      </c>
      <c r="C136" s="66" t="s">
        <v>123</v>
      </c>
      <c r="D136" s="63" t="s">
        <v>98</v>
      </c>
      <c r="E136" s="81" t="n">
        <v>14</v>
      </c>
      <c r="F136" s="74" t="s">
        <v>124</v>
      </c>
      <c r="G136" s="63"/>
      <c r="H136" s="64" t="n">
        <f aca="false">H137</f>
        <v>2.5</v>
      </c>
      <c r="I136" s="64" t="n">
        <f aca="false">I137</f>
        <v>2.5</v>
      </c>
      <c r="J136" s="64" t="n">
        <f aca="false">J137</f>
        <v>2.5</v>
      </c>
      <c r="K136" s="46"/>
      <c r="L136" s="47"/>
      <c r="M136" s="48"/>
      <c r="N136" s="72"/>
      <c r="O136" s="72"/>
    </row>
    <row r="137" s="70" customFormat="true" ht="31.5" hidden="false" customHeight="false" outlineLevel="0" collapsed="false">
      <c r="A137" s="50" t="n">
        <f aca="false">A136+1</f>
        <v>128</v>
      </c>
      <c r="B137" s="54" t="s">
        <v>19</v>
      </c>
      <c r="C137" s="66" t="s">
        <v>45</v>
      </c>
      <c r="D137" s="63" t="s">
        <v>98</v>
      </c>
      <c r="E137" s="63" t="s">
        <v>113</v>
      </c>
      <c r="F137" s="74" t="s">
        <v>124</v>
      </c>
      <c r="G137" s="63" t="s">
        <v>46</v>
      </c>
      <c r="H137" s="64" t="n">
        <f aca="false">H138</f>
        <v>2.5</v>
      </c>
      <c r="I137" s="64" t="n">
        <f aca="false">I138</f>
        <v>2.5</v>
      </c>
      <c r="J137" s="64" t="n">
        <f aca="false">J138</f>
        <v>2.5</v>
      </c>
      <c r="K137" s="46"/>
      <c r="L137" s="47"/>
      <c r="M137" s="48"/>
      <c r="N137" s="72"/>
      <c r="O137" s="72"/>
    </row>
    <row r="138" s="70" customFormat="true" ht="31.5" hidden="false" customHeight="false" outlineLevel="0" collapsed="false">
      <c r="A138" s="50" t="n">
        <f aca="false">A137+1</f>
        <v>129</v>
      </c>
      <c r="B138" s="54" t="s">
        <v>19</v>
      </c>
      <c r="C138" s="66" t="s">
        <v>47</v>
      </c>
      <c r="D138" s="63" t="s">
        <v>98</v>
      </c>
      <c r="E138" s="63" t="s">
        <v>113</v>
      </c>
      <c r="F138" s="74" t="s">
        <v>124</v>
      </c>
      <c r="G138" s="63" t="s">
        <v>48</v>
      </c>
      <c r="H138" s="64" t="n">
        <f aca="false">H139</f>
        <v>2.5</v>
      </c>
      <c r="I138" s="64" t="n">
        <f aca="false">I139</f>
        <v>2.5</v>
      </c>
      <c r="J138" s="64" t="n">
        <f aca="false">J139</f>
        <v>2.5</v>
      </c>
      <c r="K138" s="46"/>
      <c r="L138" s="47"/>
      <c r="M138" s="48"/>
      <c r="N138" s="72"/>
      <c r="O138" s="72"/>
    </row>
    <row r="139" s="70" customFormat="true" ht="15.75" hidden="false" customHeight="false" outlineLevel="0" collapsed="false">
      <c r="A139" s="50" t="n">
        <f aca="false">A138+1</f>
        <v>130</v>
      </c>
      <c r="B139" s="54" t="s">
        <v>19</v>
      </c>
      <c r="C139" s="66" t="s">
        <v>49</v>
      </c>
      <c r="D139" s="63" t="s">
        <v>98</v>
      </c>
      <c r="E139" s="63" t="s">
        <v>113</v>
      </c>
      <c r="F139" s="74" t="s">
        <v>124</v>
      </c>
      <c r="G139" s="63" t="s">
        <v>50</v>
      </c>
      <c r="H139" s="64" t="n">
        <v>2.5</v>
      </c>
      <c r="I139" s="64" t="n">
        <v>2.5</v>
      </c>
      <c r="J139" s="64" t="n">
        <v>2.5</v>
      </c>
      <c r="K139" s="46"/>
      <c r="L139" s="47"/>
      <c r="M139" s="48"/>
      <c r="N139" s="72"/>
      <c r="O139" s="72"/>
    </row>
    <row r="140" customFormat="false" ht="15.75" hidden="false" customHeight="false" outlineLevel="0" collapsed="false">
      <c r="A140" s="50" t="n">
        <f aca="false">A139+1</f>
        <v>131</v>
      </c>
      <c r="B140" s="54" t="s">
        <v>19</v>
      </c>
      <c r="C140" s="52" t="s">
        <v>125</v>
      </c>
      <c r="D140" s="55" t="s">
        <v>42</v>
      </c>
      <c r="E140" s="55" t="s">
        <v>23</v>
      </c>
      <c r="F140" s="55"/>
      <c r="G140" s="55"/>
      <c r="H140" s="82" t="n">
        <f aca="false">H141+H162+H211</f>
        <v>71690.27284</v>
      </c>
      <c r="I140" s="82" t="n">
        <f aca="false">I141+I162+I211</f>
        <v>62963.839</v>
      </c>
      <c r="J140" s="82" t="n">
        <f aca="false">J141+J162+J211</f>
        <v>62992.139</v>
      </c>
      <c r="K140" s="46"/>
      <c r="L140" s="47"/>
      <c r="M140" s="48"/>
    </row>
    <row r="141" customFormat="false" ht="15.75" hidden="false" customHeight="false" outlineLevel="0" collapsed="false">
      <c r="A141" s="50" t="n">
        <f aca="false">A140+1</f>
        <v>132</v>
      </c>
      <c r="B141" s="54" t="s">
        <v>19</v>
      </c>
      <c r="C141" s="52" t="s">
        <v>126</v>
      </c>
      <c r="D141" s="55" t="s">
        <v>42</v>
      </c>
      <c r="E141" s="55" t="s">
        <v>127</v>
      </c>
      <c r="F141" s="55"/>
      <c r="G141" s="55"/>
      <c r="H141" s="82" t="n">
        <f aca="false">H142+H156</f>
        <v>48906.54984</v>
      </c>
      <c r="I141" s="82" t="n">
        <f aca="false">I142+I156</f>
        <v>46920.704</v>
      </c>
      <c r="J141" s="82" t="n">
        <f aca="false">J142+J156</f>
        <v>46920.704</v>
      </c>
      <c r="K141" s="46"/>
      <c r="L141" s="47"/>
      <c r="M141" s="48"/>
    </row>
    <row r="142" customFormat="false" ht="31.5" hidden="false" customHeight="false" outlineLevel="0" collapsed="false">
      <c r="A142" s="50" t="n">
        <f aca="false">A141+1</f>
        <v>133</v>
      </c>
      <c r="B142" s="54" t="s">
        <v>19</v>
      </c>
      <c r="C142" s="62" t="s">
        <v>128</v>
      </c>
      <c r="D142" s="63" t="s">
        <v>42</v>
      </c>
      <c r="E142" s="63" t="s">
        <v>127</v>
      </c>
      <c r="F142" s="63" t="s">
        <v>129</v>
      </c>
      <c r="G142" s="63"/>
      <c r="H142" s="64" t="n">
        <f aca="false">H143</f>
        <v>46920.704</v>
      </c>
      <c r="I142" s="64" t="n">
        <f aca="false">I143</f>
        <v>46920.704</v>
      </c>
      <c r="J142" s="64" t="n">
        <f aca="false">J143</f>
        <v>46920.704</v>
      </c>
      <c r="K142" s="46"/>
      <c r="L142" s="47"/>
      <c r="M142" s="48"/>
      <c r="P142" s="6"/>
    </row>
    <row r="143" s="38" customFormat="true" ht="31.5" hidden="false" customHeight="false" outlineLevel="0" collapsed="false">
      <c r="A143" s="50" t="n">
        <f aca="false">A142+1</f>
        <v>134</v>
      </c>
      <c r="B143" s="54" t="s">
        <v>19</v>
      </c>
      <c r="C143" s="62" t="s">
        <v>130</v>
      </c>
      <c r="D143" s="63" t="s">
        <v>42</v>
      </c>
      <c r="E143" s="63" t="s">
        <v>127</v>
      </c>
      <c r="F143" s="63" t="s">
        <v>131</v>
      </c>
      <c r="G143" s="63"/>
      <c r="H143" s="64" t="n">
        <f aca="false">H144+H148+H152</f>
        <v>46920.704</v>
      </c>
      <c r="I143" s="64" t="n">
        <f aca="false">I144+I148+I152</f>
        <v>46920.704</v>
      </c>
      <c r="J143" s="64" t="n">
        <f aca="false">J144+J148+J152</f>
        <v>46920.704</v>
      </c>
      <c r="K143" s="46"/>
      <c r="L143" s="47"/>
      <c r="M143" s="48"/>
      <c r="N143" s="67"/>
      <c r="O143" s="67"/>
    </row>
    <row r="144" customFormat="false" ht="63" hidden="false" customHeight="false" outlineLevel="0" collapsed="false">
      <c r="A144" s="50" t="n">
        <f aca="false">A143+1</f>
        <v>135</v>
      </c>
      <c r="B144" s="54" t="s">
        <v>19</v>
      </c>
      <c r="C144" s="65" t="s">
        <v>132</v>
      </c>
      <c r="D144" s="63" t="s">
        <v>42</v>
      </c>
      <c r="E144" s="63" t="s">
        <v>127</v>
      </c>
      <c r="F144" s="63" t="s">
        <v>133</v>
      </c>
      <c r="G144" s="63"/>
      <c r="H144" s="64" t="n">
        <f aca="false">H145</f>
        <v>19475.904</v>
      </c>
      <c r="I144" s="64" t="n">
        <f aca="false">I145</f>
        <v>19475.904</v>
      </c>
      <c r="J144" s="64" t="n">
        <f aca="false">J145</f>
        <v>19475.904</v>
      </c>
      <c r="K144" s="46"/>
      <c r="L144" s="47"/>
      <c r="M144" s="48"/>
    </row>
    <row r="145" customFormat="false" ht="15.75" hidden="false" customHeight="false" outlineLevel="0" collapsed="false">
      <c r="A145" s="50" t="n">
        <f aca="false">A144+1</f>
        <v>136</v>
      </c>
      <c r="B145" s="54" t="s">
        <v>19</v>
      </c>
      <c r="C145" s="65" t="s">
        <v>53</v>
      </c>
      <c r="D145" s="63" t="s">
        <v>42</v>
      </c>
      <c r="E145" s="63" t="s">
        <v>127</v>
      </c>
      <c r="F145" s="63" t="s">
        <v>133</v>
      </c>
      <c r="G145" s="63" t="s">
        <v>54</v>
      </c>
      <c r="H145" s="64" t="n">
        <f aca="false">H146</f>
        <v>19475.904</v>
      </c>
      <c r="I145" s="64" t="n">
        <f aca="false">I146</f>
        <v>19475.904</v>
      </c>
      <c r="J145" s="64" t="n">
        <f aca="false">J146</f>
        <v>19475.904</v>
      </c>
      <c r="K145" s="46"/>
      <c r="L145" s="47"/>
      <c r="M145" s="48"/>
    </row>
    <row r="146" customFormat="false" ht="63" hidden="false" customHeight="false" outlineLevel="0" collapsed="false">
      <c r="A146" s="50" t="n">
        <f aca="false">A145+1</f>
        <v>137</v>
      </c>
      <c r="B146" s="54" t="s">
        <v>19</v>
      </c>
      <c r="C146" s="65" t="s">
        <v>134</v>
      </c>
      <c r="D146" s="63" t="s">
        <v>42</v>
      </c>
      <c r="E146" s="63" t="s">
        <v>127</v>
      </c>
      <c r="F146" s="63" t="s">
        <v>133</v>
      </c>
      <c r="G146" s="63" t="s">
        <v>135</v>
      </c>
      <c r="H146" s="64" t="n">
        <f aca="false">H147</f>
        <v>19475.904</v>
      </c>
      <c r="I146" s="64" t="n">
        <f aca="false">I147</f>
        <v>19475.904</v>
      </c>
      <c r="J146" s="64" t="n">
        <f aca="false">J147</f>
        <v>19475.904</v>
      </c>
      <c r="K146" s="46"/>
      <c r="L146" s="47"/>
      <c r="M146" s="48"/>
    </row>
    <row r="147" customFormat="false" ht="78.75" hidden="false" customHeight="false" outlineLevel="0" collapsed="false">
      <c r="A147" s="50" t="n">
        <f aca="false">A146+1</f>
        <v>138</v>
      </c>
      <c r="B147" s="54" t="s">
        <v>19</v>
      </c>
      <c r="C147" s="65" t="s">
        <v>136</v>
      </c>
      <c r="D147" s="63" t="s">
        <v>42</v>
      </c>
      <c r="E147" s="63" t="s">
        <v>127</v>
      </c>
      <c r="F147" s="63" t="s">
        <v>133</v>
      </c>
      <c r="G147" s="63" t="n">
        <v>811</v>
      </c>
      <c r="H147" s="64" t="n">
        <v>19475.904</v>
      </c>
      <c r="I147" s="64" t="n">
        <v>19475.904</v>
      </c>
      <c r="J147" s="64" t="n">
        <v>19475.904</v>
      </c>
      <c r="K147" s="46"/>
      <c r="L147" s="47"/>
      <c r="M147" s="48"/>
    </row>
    <row r="148" s="70" customFormat="true" ht="78.75" hidden="false" customHeight="false" outlineLevel="0" collapsed="false">
      <c r="A148" s="50" t="n">
        <f aca="false">A147+1</f>
        <v>139</v>
      </c>
      <c r="B148" s="54" t="s">
        <v>19</v>
      </c>
      <c r="C148" s="83" t="s">
        <v>137</v>
      </c>
      <c r="D148" s="63" t="s">
        <v>42</v>
      </c>
      <c r="E148" s="63" t="s">
        <v>127</v>
      </c>
      <c r="F148" s="63" t="s">
        <v>138</v>
      </c>
      <c r="G148" s="63"/>
      <c r="H148" s="64" t="n">
        <f aca="false">H149</f>
        <v>20938.6</v>
      </c>
      <c r="I148" s="64" t="n">
        <f aca="false">I149</f>
        <v>20938.6</v>
      </c>
      <c r="J148" s="64" t="n">
        <f aca="false">J149</f>
        <v>20938.6</v>
      </c>
      <c r="K148" s="46"/>
      <c r="L148" s="47"/>
      <c r="M148" s="48"/>
      <c r="N148" s="72"/>
      <c r="O148" s="72"/>
    </row>
    <row r="149" s="70" customFormat="true" ht="15.75" hidden="false" customHeight="false" outlineLevel="0" collapsed="false">
      <c r="A149" s="50" t="n">
        <f aca="false">A148+1</f>
        <v>140</v>
      </c>
      <c r="B149" s="54" t="s">
        <v>19</v>
      </c>
      <c r="C149" s="65" t="s">
        <v>53</v>
      </c>
      <c r="D149" s="63" t="s">
        <v>42</v>
      </c>
      <c r="E149" s="63" t="s">
        <v>127</v>
      </c>
      <c r="F149" s="63" t="s">
        <v>138</v>
      </c>
      <c r="G149" s="63" t="s">
        <v>54</v>
      </c>
      <c r="H149" s="64" t="n">
        <f aca="false">H150</f>
        <v>20938.6</v>
      </c>
      <c r="I149" s="64" t="n">
        <f aca="false">I150</f>
        <v>20938.6</v>
      </c>
      <c r="J149" s="64" t="n">
        <f aca="false">J150</f>
        <v>20938.6</v>
      </c>
      <c r="K149" s="46"/>
      <c r="L149" s="47"/>
      <c r="M149" s="48"/>
      <c r="N149" s="72"/>
      <c r="O149" s="72"/>
    </row>
    <row r="150" s="70" customFormat="true" ht="63" hidden="false" customHeight="false" outlineLevel="0" collapsed="false">
      <c r="A150" s="50" t="n">
        <f aca="false">A149+1</f>
        <v>141</v>
      </c>
      <c r="B150" s="54" t="s">
        <v>19</v>
      </c>
      <c r="C150" s="65" t="s">
        <v>134</v>
      </c>
      <c r="D150" s="63" t="s">
        <v>42</v>
      </c>
      <c r="E150" s="63" t="s">
        <v>127</v>
      </c>
      <c r="F150" s="63" t="s">
        <v>138</v>
      </c>
      <c r="G150" s="63" t="s">
        <v>135</v>
      </c>
      <c r="H150" s="84" t="n">
        <f aca="false">H151</f>
        <v>20938.6</v>
      </c>
      <c r="I150" s="84" t="n">
        <f aca="false">I151</f>
        <v>20938.6</v>
      </c>
      <c r="J150" s="84" t="n">
        <f aca="false">J151</f>
        <v>20938.6</v>
      </c>
      <c r="K150" s="46"/>
      <c r="L150" s="47"/>
      <c r="M150" s="48"/>
      <c r="N150" s="72"/>
      <c r="O150" s="72"/>
    </row>
    <row r="151" s="70" customFormat="true" ht="69" hidden="false" customHeight="true" outlineLevel="0" collapsed="false">
      <c r="A151" s="50" t="n">
        <f aca="false">A150+1</f>
        <v>142</v>
      </c>
      <c r="B151" s="54" t="s">
        <v>19</v>
      </c>
      <c r="C151" s="65" t="s">
        <v>136</v>
      </c>
      <c r="D151" s="63" t="s">
        <v>42</v>
      </c>
      <c r="E151" s="63" t="s">
        <v>127</v>
      </c>
      <c r="F151" s="63" t="s">
        <v>138</v>
      </c>
      <c r="G151" s="63" t="n">
        <v>811</v>
      </c>
      <c r="H151" s="84" t="n">
        <v>20938.6</v>
      </c>
      <c r="I151" s="84" t="n">
        <v>20938.6</v>
      </c>
      <c r="J151" s="84" t="n">
        <v>20938.6</v>
      </c>
      <c r="K151" s="46"/>
      <c r="L151" s="47"/>
      <c r="M151" s="48"/>
      <c r="N151" s="72"/>
      <c r="O151" s="72"/>
    </row>
    <row r="152" s="70" customFormat="true" ht="78.75" hidden="false" customHeight="false" outlineLevel="0" collapsed="false">
      <c r="A152" s="50" t="n">
        <f aca="false">A151+1</f>
        <v>143</v>
      </c>
      <c r="B152" s="54" t="s">
        <v>19</v>
      </c>
      <c r="C152" s="83" t="s">
        <v>139</v>
      </c>
      <c r="D152" s="63" t="s">
        <v>42</v>
      </c>
      <c r="E152" s="63" t="s">
        <v>127</v>
      </c>
      <c r="F152" s="63" t="s">
        <v>140</v>
      </c>
      <c r="G152" s="63"/>
      <c r="H152" s="64" t="n">
        <f aca="false">H153</f>
        <v>6506.2</v>
      </c>
      <c r="I152" s="64" t="n">
        <f aca="false">I153</f>
        <v>6506.2</v>
      </c>
      <c r="J152" s="64" t="n">
        <f aca="false">J153</f>
        <v>6506.2</v>
      </c>
      <c r="K152" s="46"/>
      <c r="L152" s="47"/>
      <c r="M152" s="48"/>
      <c r="N152" s="72"/>
      <c r="O152" s="72"/>
    </row>
    <row r="153" s="70" customFormat="true" ht="15.75" hidden="false" customHeight="false" outlineLevel="0" collapsed="false">
      <c r="A153" s="50" t="n">
        <f aca="false">A152+1</f>
        <v>144</v>
      </c>
      <c r="B153" s="54" t="s">
        <v>19</v>
      </c>
      <c r="C153" s="65" t="s">
        <v>53</v>
      </c>
      <c r="D153" s="63" t="s">
        <v>42</v>
      </c>
      <c r="E153" s="63" t="s">
        <v>127</v>
      </c>
      <c r="F153" s="63" t="s">
        <v>140</v>
      </c>
      <c r="G153" s="63" t="s">
        <v>54</v>
      </c>
      <c r="H153" s="64" t="n">
        <f aca="false">H154</f>
        <v>6506.2</v>
      </c>
      <c r="I153" s="64" t="n">
        <f aca="false">I154</f>
        <v>6506.2</v>
      </c>
      <c r="J153" s="64" t="n">
        <f aca="false">J154</f>
        <v>6506.2</v>
      </c>
      <c r="K153" s="46"/>
      <c r="L153" s="47"/>
      <c r="M153" s="48"/>
      <c r="N153" s="72"/>
      <c r="O153" s="72"/>
    </row>
    <row r="154" s="70" customFormat="true" ht="63" hidden="false" customHeight="false" outlineLevel="0" collapsed="false">
      <c r="A154" s="50" t="n">
        <f aca="false">A153+1</f>
        <v>145</v>
      </c>
      <c r="B154" s="54" t="s">
        <v>19</v>
      </c>
      <c r="C154" s="65" t="s">
        <v>134</v>
      </c>
      <c r="D154" s="63" t="s">
        <v>42</v>
      </c>
      <c r="E154" s="63" t="s">
        <v>127</v>
      </c>
      <c r="F154" s="63" t="s">
        <v>140</v>
      </c>
      <c r="G154" s="63" t="s">
        <v>135</v>
      </c>
      <c r="H154" s="64" t="n">
        <f aca="false">H155</f>
        <v>6506.2</v>
      </c>
      <c r="I154" s="64" t="n">
        <f aca="false">I155</f>
        <v>6506.2</v>
      </c>
      <c r="J154" s="64" t="n">
        <f aca="false">J155</f>
        <v>6506.2</v>
      </c>
      <c r="K154" s="46"/>
      <c r="L154" s="47"/>
      <c r="M154" s="48"/>
      <c r="N154" s="72"/>
      <c r="O154" s="72"/>
    </row>
    <row r="155" s="70" customFormat="true" ht="78.75" hidden="false" customHeight="false" outlineLevel="0" collapsed="false">
      <c r="A155" s="50" t="n">
        <f aca="false">A154+1</f>
        <v>146</v>
      </c>
      <c r="B155" s="54" t="s">
        <v>19</v>
      </c>
      <c r="C155" s="65" t="s">
        <v>136</v>
      </c>
      <c r="D155" s="63" t="s">
        <v>42</v>
      </c>
      <c r="E155" s="63" t="s">
        <v>127</v>
      </c>
      <c r="F155" s="63" t="s">
        <v>140</v>
      </c>
      <c r="G155" s="63" t="n">
        <v>811</v>
      </c>
      <c r="H155" s="64" t="n">
        <v>6506.2</v>
      </c>
      <c r="I155" s="64" t="n">
        <v>6506.2</v>
      </c>
      <c r="J155" s="64" t="n">
        <v>6506.2</v>
      </c>
      <c r="K155" s="46"/>
      <c r="L155" s="47"/>
      <c r="M155" s="48"/>
      <c r="N155" s="72"/>
      <c r="O155" s="72"/>
    </row>
    <row r="156" s="70" customFormat="true" ht="15.75" hidden="false" customHeight="false" outlineLevel="0" collapsed="false">
      <c r="A156" s="50" t="n">
        <f aca="false">A155+1</f>
        <v>147</v>
      </c>
      <c r="B156" s="54" t="s">
        <v>19</v>
      </c>
      <c r="C156" s="65" t="s">
        <v>63</v>
      </c>
      <c r="D156" s="63" t="s">
        <v>42</v>
      </c>
      <c r="E156" s="63" t="s">
        <v>127</v>
      </c>
      <c r="F156" s="63" t="s">
        <v>64</v>
      </c>
      <c r="G156" s="63"/>
      <c r="H156" s="64" t="n">
        <f aca="false">H157</f>
        <v>1985.84584</v>
      </c>
      <c r="I156" s="64" t="n">
        <f aca="false">I157</f>
        <v>0</v>
      </c>
      <c r="J156" s="64" t="n">
        <f aca="false">J157</f>
        <v>0</v>
      </c>
      <c r="K156" s="46"/>
      <c r="L156" s="47"/>
      <c r="M156" s="48"/>
      <c r="N156" s="72"/>
      <c r="O156" s="72"/>
    </row>
    <row r="157" s="70" customFormat="true" ht="15.75" hidden="false" customHeight="false" outlineLevel="0" collapsed="false">
      <c r="A157" s="50" t="n">
        <f aca="false">A156+1</f>
        <v>148</v>
      </c>
      <c r="B157" s="54" t="s">
        <v>19</v>
      </c>
      <c r="C157" s="65" t="s">
        <v>65</v>
      </c>
      <c r="D157" s="63" t="s">
        <v>42</v>
      </c>
      <c r="E157" s="63" t="s">
        <v>127</v>
      </c>
      <c r="F157" s="63" t="s">
        <v>66</v>
      </c>
      <c r="G157" s="63"/>
      <c r="H157" s="64" t="n">
        <f aca="false">H158</f>
        <v>1985.84584</v>
      </c>
      <c r="I157" s="64" t="n">
        <f aca="false">I158</f>
        <v>0</v>
      </c>
      <c r="J157" s="64" t="n">
        <f aca="false">J158</f>
        <v>0</v>
      </c>
      <c r="K157" s="46"/>
      <c r="L157" s="47"/>
      <c r="M157" s="48"/>
      <c r="N157" s="72"/>
      <c r="O157" s="72"/>
    </row>
    <row r="158" s="70" customFormat="true" ht="39" hidden="false" customHeight="true" outlineLevel="0" collapsed="false">
      <c r="A158" s="50" t="n">
        <f aca="false">A157+1</f>
        <v>149</v>
      </c>
      <c r="B158" s="54" t="s">
        <v>19</v>
      </c>
      <c r="C158" s="65" t="s">
        <v>88</v>
      </c>
      <c r="D158" s="63" t="s">
        <v>42</v>
      </c>
      <c r="E158" s="63" t="s">
        <v>127</v>
      </c>
      <c r="F158" s="63" t="s">
        <v>68</v>
      </c>
      <c r="G158" s="63"/>
      <c r="H158" s="64" t="n">
        <f aca="false">H159</f>
        <v>1985.84584</v>
      </c>
      <c r="I158" s="64" t="n">
        <f aca="false">I159</f>
        <v>0</v>
      </c>
      <c r="J158" s="64" t="n">
        <f aca="false">J159</f>
        <v>0</v>
      </c>
      <c r="K158" s="46"/>
      <c r="L158" s="47"/>
      <c r="M158" s="48"/>
      <c r="N158" s="72"/>
      <c r="O158" s="72"/>
    </row>
    <row r="159" s="70" customFormat="true" ht="15.75" hidden="false" customHeight="false" outlineLevel="0" collapsed="false">
      <c r="A159" s="50" t="n">
        <f aca="false">A158+1</f>
        <v>150</v>
      </c>
      <c r="B159" s="54" t="s">
        <v>19</v>
      </c>
      <c r="C159" s="65" t="s">
        <v>53</v>
      </c>
      <c r="D159" s="63" t="s">
        <v>42</v>
      </c>
      <c r="E159" s="63" t="s">
        <v>127</v>
      </c>
      <c r="F159" s="63" t="s">
        <v>68</v>
      </c>
      <c r="G159" s="63" t="s">
        <v>54</v>
      </c>
      <c r="H159" s="64" t="n">
        <f aca="false">H161</f>
        <v>1985.84584</v>
      </c>
      <c r="I159" s="64" t="n">
        <f aca="false">I161</f>
        <v>0</v>
      </c>
      <c r="J159" s="64" t="n">
        <f aca="false">J161</f>
        <v>0</v>
      </c>
      <c r="K159" s="46"/>
      <c r="L159" s="47"/>
      <c r="M159" s="48"/>
      <c r="N159" s="72"/>
      <c r="O159" s="72"/>
    </row>
    <row r="160" s="70" customFormat="true" ht="74.25" hidden="false" customHeight="true" outlineLevel="0" collapsed="false">
      <c r="A160" s="50" t="n">
        <f aca="false">A159+1</f>
        <v>151</v>
      </c>
      <c r="B160" s="54"/>
      <c r="C160" s="65" t="s">
        <v>134</v>
      </c>
      <c r="D160" s="63" t="s">
        <v>42</v>
      </c>
      <c r="E160" s="63" t="s">
        <v>127</v>
      </c>
      <c r="F160" s="63" t="s">
        <v>68</v>
      </c>
      <c r="G160" s="63" t="s">
        <v>135</v>
      </c>
      <c r="H160" s="64" t="n">
        <f aca="false">H161</f>
        <v>1985.84584</v>
      </c>
      <c r="I160" s="64" t="n">
        <f aca="false">I161</f>
        <v>0</v>
      </c>
      <c r="J160" s="64" t="n">
        <f aca="false">J161</f>
        <v>0</v>
      </c>
      <c r="K160" s="46"/>
      <c r="L160" s="47"/>
      <c r="M160" s="48"/>
      <c r="N160" s="72"/>
      <c r="O160" s="72"/>
    </row>
    <row r="161" s="70" customFormat="true" ht="86.25" hidden="false" customHeight="true" outlineLevel="0" collapsed="false">
      <c r="A161" s="50" t="n">
        <f aca="false">A160+1</f>
        <v>152</v>
      </c>
      <c r="B161" s="54" t="s">
        <v>19</v>
      </c>
      <c r="C161" s="65" t="s">
        <v>139</v>
      </c>
      <c r="D161" s="63" t="s">
        <v>42</v>
      </c>
      <c r="E161" s="63" t="s">
        <v>127</v>
      </c>
      <c r="F161" s="63" t="s">
        <v>68</v>
      </c>
      <c r="G161" s="63" t="s">
        <v>141</v>
      </c>
      <c r="H161" s="64" t="n">
        <v>1985.84584</v>
      </c>
      <c r="I161" s="64" t="n">
        <v>0</v>
      </c>
      <c r="J161" s="64" t="n">
        <v>0</v>
      </c>
      <c r="K161" s="46"/>
      <c r="L161" s="47"/>
      <c r="M161" s="48"/>
      <c r="N161" s="72"/>
      <c r="O161" s="72"/>
    </row>
    <row r="162" s="70" customFormat="true" ht="15.75" hidden="false" customHeight="false" outlineLevel="0" collapsed="false">
      <c r="A162" s="50" t="n">
        <f aca="false">A161+1</f>
        <v>153</v>
      </c>
      <c r="B162" s="54" t="s">
        <v>19</v>
      </c>
      <c r="C162" s="52" t="s">
        <v>142</v>
      </c>
      <c r="D162" s="55" t="s">
        <v>42</v>
      </c>
      <c r="E162" s="55" t="s">
        <v>103</v>
      </c>
      <c r="F162" s="55"/>
      <c r="G162" s="55"/>
      <c r="H162" s="53" t="n">
        <f aca="false">H163+H201</f>
        <v>22183.723</v>
      </c>
      <c r="I162" s="53" t="n">
        <f aca="false">I163+I201</f>
        <v>15943.135</v>
      </c>
      <c r="J162" s="53" t="n">
        <f aca="false">J163+J201</f>
        <v>15971.435</v>
      </c>
      <c r="K162" s="46"/>
      <c r="L162" s="47"/>
      <c r="M162" s="48"/>
      <c r="N162" s="72"/>
      <c r="O162" s="72"/>
    </row>
    <row r="163" s="70" customFormat="true" ht="31.5" hidden="false" customHeight="false" outlineLevel="0" collapsed="false">
      <c r="A163" s="50" t="n">
        <f aca="false">A162+1</f>
        <v>154</v>
      </c>
      <c r="B163" s="54" t="s">
        <v>19</v>
      </c>
      <c r="C163" s="62" t="s">
        <v>128</v>
      </c>
      <c r="D163" s="63" t="s">
        <v>42</v>
      </c>
      <c r="E163" s="63" t="s">
        <v>103</v>
      </c>
      <c r="F163" s="63" t="s">
        <v>129</v>
      </c>
      <c r="G163" s="63"/>
      <c r="H163" s="64" t="n">
        <f aca="false">H164</f>
        <v>20351.723</v>
      </c>
      <c r="I163" s="64" t="n">
        <f aca="false">I164</f>
        <v>15943.135</v>
      </c>
      <c r="J163" s="64" t="n">
        <f aca="false">J164</f>
        <v>15971.435</v>
      </c>
      <c r="K163" s="46"/>
      <c r="L163" s="47"/>
      <c r="M163" s="48"/>
      <c r="N163" s="72"/>
      <c r="O163" s="72"/>
    </row>
    <row r="164" s="70" customFormat="true" ht="15.75" hidden="false" customHeight="false" outlineLevel="0" collapsed="false">
      <c r="A164" s="50" t="n">
        <f aca="false">A163+1</f>
        <v>155</v>
      </c>
      <c r="B164" s="54" t="s">
        <v>19</v>
      </c>
      <c r="C164" s="62" t="s">
        <v>143</v>
      </c>
      <c r="D164" s="63" t="s">
        <v>42</v>
      </c>
      <c r="E164" s="63" t="s">
        <v>103</v>
      </c>
      <c r="F164" s="63" t="s">
        <v>144</v>
      </c>
      <c r="G164" s="55"/>
      <c r="H164" s="64" t="n">
        <f aca="false">H181+H189+H165+H169+H173+H193+H197+H185+H177</f>
        <v>20351.723</v>
      </c>
      <c r="I164" s="64" t="n">
        <f aca="false">I181+I189+I165+I169+I173+I193+I197+I185+I177</f>
        <v>15943.135</v>
      </c>
      <c r="J164" s="64" t="n">
        <f aca="false">J181+J189+J165+J169+J173+J193+J197+J185+J177</f>
        <v>15971.435</v>
      </c>
      <c r="K164" s="46"/>
      <c r="L164" s="47"/>
      <c r="M164" s="48"/>
      <c r="N164" s="72"/>
      <c r="O164" s="72"/>
    </row>
    <row r="165" s="70" customFormat="true" ht="134.25" hidden="false" customHeight="true" outlineLevel="0" collapsed="false">
      <c r="A165" s="50" t="n">
        <f aca="false">A164+1</f>
        <v>156</v>
      </c>
      <c r="B165" s="54" t="s">
        <v>19</v>
      </c>
      <c r="C165" s="65" t="s">
        <v>145</v>
      </c>
      <c r="D165" s="63" t="s">
        <v>42</v>
      </c>
      <c r="E165" s="63" t="s">
        <v>103</v>
      </c>
      <c r="F165" s="63" t="s">
        <v>146</v>
      </c>
      <c r="G165" s="63"/>
      <c r="H165" s="64" t="n">
        <f aca="false">H166</f>
        <v>9774.28</v>
      </c>
      <c r="I165" s="64" t="n">
        <f aca="false">I166</f>
        <v>9774.28</v>
      </c>
      <c r="J165" s="64" t="n">
        <f aca="false">J166</f>
        <v>9774.28</v>
      </c>
      <c r="K165" s="46"/>
      <c r="L165" s="47"/>
      <c r="M165" s="48"/>
      <c r="N165" s="85"/>
      <c r="O165" s="85"/>
    </row>
    <row r="166" s="70" customFormat="true" ht="31.5" hidden="false" customHeight="false" outlineLevel="0" collapsed="false">
      <c r="A166" s="50" t="n">
        <f aca="false">A165+1</f>
        <v>157</v>
      </c>
      <c r="B166" s="54" t="s">
        <v>19</v>
      </c>
      <c r="C166" s="66" t="s">
        <v>45</v>
      </c>
      <c r="D166" s="63" t="s">
        <v>42</v>
      </c>
      <c r="E166" s="63" t="s">
        <v>103</v>
      </c>
      <c r="F166" s="63" t="s">
        <v>146</v>
      </c>
      <c r="G166" s="63" t="s">
        <v>46</v>
      </c>
      <c r="H166" s="64" t="n">
        <f aca="false">H167</f>
        <v>9774.28</v>
      </c>
      <c r="I166" s="64" t="n">
        <f aca="false">I167</f>
        <v>9774.28</v>
      </c>
      <c r="J166" s="64" t="n">
        <f aca="false">J167</f>
        <v>9774.28</v>
      </c>
      <c r="K166" s="46"/>
      <c r="L166" s="47"/>
      <c r="M166" s="48"/>
      <c r="N166" s="85"/>
      <c r="O166" s="85"/>
    </row>
    <row r="167" s="70" customFormat="true" ht="31.5" hidden="false" customHeight="false" outlineLevel="0" collapsed="false">
      <c r="A167" s="50" t="n">
        <f aca="false">A166+1</f>
        <v>158</v>
      </c>
      <c r="B167" s="54" t="s">
        <v>19</v>
      </c>
      <c r="C167" s="66" t="s">
        <v>47</v>
      </c>
      <c r="D167" s="63" t="s">
        <v>42</v>
      </c>
      <c r="E167" s="63" t="s">
        <v>103</v>
      </c>
      <c r="F167" s="63" t="s">
        <v>146</v>
      </c>
      <c r="G167" s="63" t="s">
        <v>48</v>
      </c>
      <c r="H167" s="64" t="n">
        <f aca="false">H168</f>
        <v>9774.28</v>
      </c>
      <c r="I167" s="64" t="n">
        <f aca="false">I168</f>
        <v>9774.28</v>
      </c>
      <c r="J167" s="64" t="n">
        <f aca="false">J168</f>
        <v>9774.28</v>
      </c>
      <c r="K167" s="46"/>
      <c r="L167" s="47"/>
      <c r="M167" s="48"/>
      <c r="N167" s="85"/>
      <c r="O167" s="85"/>
    </row>
    <row r="168" s="70" customFormat="true" ht="15.75" hidden="false" customHeight="false" outlineLevel="0" collapsed="false">
      <c r="A168" s="50" t="n">
        <f aca="false">A167+1</f>
        <v>159</v>
      </c>
      <c r="B168" s="54" t="s">
        <v>19</v>
      </c>
      <c r="C168" s="66" t="s">
        <v>49</v>
      </c>
      <c r="D168" s="63" t="s">
        <v>42</v>
      </c>
      <c r="E168" s="63" t="s">
        <v>103</v>
      </c>
      <c r="F168" s="63" t="s">
        <v>146</v>
      </c>
      <c r="G168" s="63" t="s">
        <v>50</v>
      </c>
      <c r="H168" s="64" t="n">
        <v>9774.28</v>
      </c>
      <c r="I168" s="64" t="n">
        <v>9774.28</v>
      </c>
      <c r="J168" s="64" t="n">
        <v>9774.28</v>
      </c>
      <c r="K168" s="46"/>
      <c r="L168" s="47"/>
      <c r="M168" s="48"/>
      <c r="N168" s="85"/>
      <c r="O168" s="85"/>
    </row>
    <row r="169" s="70" customFormat="true" ht="105" hidden="false" customHeight="true" outlineLevel="0" collapsed="false">
      <c r="A169" s="50" t="n">
        <f aca="false">A168+1</f>
        <v>160</v>
      </c>
      <c r="B169" s="54" t="s">
        <v>19</v>
      </c>
      <c r="C169" s="66" t="s">
        <v>147</v>
      </c>
      <c r="D169" s="63" t="s">
        <v>42</v>
      </c>
      <c r="E169" s="63" t="s">
        <v>103</v>
      </c>
      <c r="F169" s="63" t="s">
        <v>148</v>
      </c>
      <c r="G169" s="63"/>
      <c r="H169" s="64" t="n">
        <f aca="false">H170</f>
        <v>0</v>
      </c>
      <c r="I169" s="64" t="n">
        <f aca="false">I170</f>
        <v>68.801</v>
      </c>
      <c r="J169" s="64" t="n">
        <f aca="false">J170</f>
        <v>68.801</v>
      </c>
      <c r="K169" s="46"/>
      <c r="L169" s="47"/>
      <c r="M169" s="48"/>
      <c r="N169" s="85"/>
      <c r="O169" s="85"/>
    </row>
    <row r="170" s="70" customFormat="true" ht="31.5" hidden="false" customHeight="false" outlineLevel="0" collapsed="false">
      <c r="A170" s="50" t="n">
        <f aca="false">A169+1</f>
        <v>161</v>
      </c>
      <c r="B170" s="54" t="s">
        <v>19</v>
      </c>
      <c r="C170" s="66" t="s">
        <v>45</v>
      </c>
      <c r="D170" s="63" t="s">
        <v>42</v>
      </c>
      <c r="E170" s="63" t="s">
        <v>103</v>
      </c>
      <c r="F170" s="63" t="s">
        <v>148</v>
      </c>
      <c r="G170" s="63" t="s">
        <v>46</v>
      </c>
      <c r="H170" s="64" t="n">
        <f aca="false">H171</f>
        <v>0</v>
      </c>
      <c r="I170" s="64" t="n">
        <f aca="false">I171</f>
        <v>68.801</v>
      </c>
      <c r="J170" s="64" t="n">
        <f aca="false">J171</f>
        <v>68.801</v>
      </c>
      <c r="K170" s="46"/>
      <c r="L170" s="47"/>
      <c r="M170" s="48"/>
      <c r="N170" s="85"/>
      <c r="O170" s="85"/>
    </row>
    <row r="171" s="70" customFormat="true" ht="31.5" hidden="false" customHeight="false" outlineLevel="0" collapsed="false">
      <c r="A171" s="50" t="n">
        <f aca="false">A170+1</f>
        <v>162</v>
      </c>
      <c r="B171" s="54" t="s">
        <v>19</v>
      </c>
      <c r="C171" s="66" t="s">
        <v>47</v>
      </c>
      <c r="D171" s="63" t="s">
        <v>42</v>
      </c>
      <c r="E171" s="63" t="s">
        <v>103</v>
      </c>
      <c r="F171" s="63" t="s">
        <v>148</v>
      </c>
      <c r="G171" s="63" t="s">
        <v>48</v>
      </c>
      <c r="H171" s="64" t="n">
        <f aca="false">H172</f>
        <v>0</v>
      </c>
      <c r="I171" s="64" t="n">
        <f aca="false">I172</f>
        <v>68.801</v>
      </c>
      <c r="J171" s="64" t="n">
        <f aca="false">J172</f>
        <v>68.801</v>
      </c>
      <c r="K171" s="46"/>
      <c r="L171" s="47"/>
      <c r="M171" s="48"/>
      <c r="N171" s="85"/>
      <c r="O171" s="85"/>
    </row>
    <row r="172" s="70" customFormat="true" ht="15.75" hidden="false" customHeight="false" outlineLevel="0" collapsed="false">
      <c r="A172" s="50" t="n">
        <f aca="false">A171+1</f>
        <v>163</v>
      </c>
      <c r="B172" s="54" t="s">
        <v>19</v>
      </c>
      <c r="C172" s="66" t="s">
        <v>49</v>
      </c>
      <c r="D172" s="63" t="s">
        <v>42</v>
      </c>
      <c r="E172" s="63" t="s">
        <v>103</v>
      </c>
      <c r="F172" s="63" t="s">
        <v>148</v>
      </c>
      <c r="G172" s="63" t="s">
        <v>50</v>
      </c>
      <c r="H172" s="64" t="n">
        <f aca="false">68.801-68.801</f>
        <v>0</v>
      </c>
      <c r="I172" s="64" t="n">
        <v>68.801</v>
      </c>
      <c r="J172" s="64" t="n">
        <v>68.801</v>
      </c>
      <c r="K172" s="46"/>
      <c r="L172" s="47"/>
      <c r="M172" s="48"/>
      <c r="N172" s="86"/>
      <c r="O172" s="86"/>
      <c r="Q172" s="87"/>
    </row>
    <row r="173" s="70" customFormat="true" ht="102" hidden="false" customHeight="true" outlineLevel="0" collapsed="false">
      <c r="A173" s="50" t="n">
        <f aca="false">A172+1</f>
        <v>164</v>
      </c>
      <c r="B173" s="54" t="s">
        <v>19</v>
      </c>
      <c r="C173" s="66" t="s">
        <v>149</v>
      </c>
      <c r="D173" s="63" t="s">
        <v>42</v>
      </c>
      <c r="E173" s="63" t="s">
        <v>103</v>
      </c>
      <c r="F173" s="63" t="s">
        <v>150</v>
      </c>
      <c r="G173" s="63"/>
      <c r="H173" s="64" t="n">
        <f aca="false">H174</f>
        <v>0</v>
      </c>
      <c r="I173" s="64" t="n">
        <f aca="false">I174</f>
        <v>2295.5</v>
      </c>
      <c r="J173" s="64" t="n">
        <f aca="false">J174</f>
        <v>2295.5</v>
      </c>
      <c r="K173" s="46"/>
      <c r="L173" s="47"/>
      <c r="M173" s="48"/>
      <c r="N173" s="86"/>
      <c r="O173" s="86"/>
      <c r="Q173" s="87"/>
    </row>
    <row r="174" s="70" customFormat="true" ht="31.5" hidden="false" customHeight="false" outlineLevel="0" collapsed="false">
      <c r="A174" s="50" t="n">
        <f aca="false">A173+1</f>
        <v>165</v>
      </c>
      <c r="B174" s="54" t="s">
        <v>19</v>
      </c>
      <c r="C174" s="66" t="s">
        <v>45</v>
      </c>
      <c r="D174" s="63" t="s">
        <v>42</v>
      </c>
      <c r="E174" s="63" t="s">
        <v>103</v>
      </c>
      <c r="F174" s="63" t="s">
        <v>150</v>
      </c>
      <c r="G174" s="63" t="s">
        <v>46</v>
      </c>
      <c r="H174" s="64" t="n">
        <f aca="false">H175</f>
        <v>0</v>
      </c>
      <c r="I174" s="64" t="n">
        <f aca="false">I175</f>
        <v>2295.5</v>
      </c>
      <c r="J174" s="64" t="n">
        <f aca="false">J175</f>
        <v>2295.5</v>
      </c>
      <c r="K174" s="46"/>
      <c r="L174" s="47"/>
      <c r="M174" s="48"/>
      <c r="N174" s="86"/>
      <c r="O174" s="86"/>
      <c r="Q174" s="87"/>
    </row>
    <row r="175" s="70" customFormat="true" ht="31.5" hidden="false" customHeight="false" outlineLevel="0" collapsed="false">
      <c r="A175" s="50" t="n">
        <f aca="false">A174+1</f>
        <v>166</v>
      </c>
      <c r="B175" s="54" t="s">
        <v>19</v>
      </c>
      <c r="C175" s="66" t="s">
        <v>47</v>
      </c>
      <c r="D175" s="63" t="s">
        <v>42</v>
      </c>
      <c r="E175" s="63" t="s">
        <v>103</v>
      </c>
      <c r="F175" s="63" t="s">
        <v>150</v>
      </c>
      <c r="G175" s="63" t="s">
        <v>48</v>
      </c>
      <c r="H175" s="64" t="n">
        <f aca="false">H176</f>
        <v>0</v>
      </c>
      <c r="I175" s="64" t="n">
        <f aca="false">I176</f>
        <v>2295.5</v>
      </c>
      <c r="J175" s="64" t="n">
        <f aca="false">J176</f>
        <v>2295.5</v>
      </c>
      <c r="K175" s="46"/>
      <c r="L175" s="47"/>
      <c r="M175" s="48"/>
      <c r="N175" s="86"/>
      <c r="O175" s="86"/>
      <c r="Q175" s="87"/>
    </row>
    <row r="176" s="70" customFormat="true" ht="15.75" hidden="false" customHeight="false" outlineLevel="0" collapsed="false">
      <c r="A176" s="50" t="n">
        <f aca="false">A175+1</f>
        <v>167</v>
      </c>
      <c r="B176" s="54" t="s">
        <v>19</v>
      </c>
      <c r="C176" s="66" t="s">
        <v>49</v>
      </c>
      <c r="D176" s="63" t="s">
        <v>42</v>
      </c>
      <c r="E176" s="63" t="s">
        <v>103</v>
      </c>
      <c r="F176" s="63" t="s">
        <v>150</v>
      </c>
      <c r="G176" s="63" t="s">
        <v>50</v>
      </c>
      <c r="H176" s="64" t="n">
        <f aca="false">2295.5-2295.5</f>
        <v>0</v>
      </c>
      <c r="I176" s="64" t="n">
        <v>2295.5</v>
      </c>
      <c r="J176" s="64" t="n">
        <v>2295.5</v>
      </c>
      <c r="K176" s="46"/>
      <c r="L176" s="47"/>
      <c r="M176" s="48"/>
      <c r="N176" s="86"/>
      <c r="O176" s="86"/>
      <c r="Q176" s="87"/>
    </row>
    <row r="177" s="70" customFormat="true" ht="132.75" hidden="false" customHeight="true" outlineLevel="0" collapsed="false">
      <c r="A177" s="50" t="n">
        <f aca="false">A176+1</f>
        <v>168</v>
      </c>
      <c r="B177" s="54" t="s">
        <v>19</v>
      </c>
      <c r="C177" s="66" t="s">
        <v>151</v>
      </c>
      <c r="D177" s="63" t="s">
        <v>42</v>
      </c>
      <c r="E177" s="63" t="s">
        <v>103</v>
      </c>
      <c r="F177" s="63" t="s">
        <v>152</v>
      </c>
      <c r="G177" s="63"/>
      <c r="H177" s="64" t="n">
        <f aca="false">H178</f>
        <v>3933.982</v>
      </c>
      <c r="I177" s="64" t="n">
        <f aca="false">I178</f>
        <v>0</v>
      </c>
      <c r="J177" s="64" t="n">
        <f aca="false">J178</f>
        <v>0</v>
      </c>
      <c r="K177" s="46"/>
      <c r="L177" s="47"/>
      <c r="M177" s="48"/>
      <c r="N177" s="86"/>
      <c r="O177" s="86"/>
      <c r="Q177" s="87"/>
    </row>
    <row r="178" s="70" customFormat="true" ht="31.5" hidden="false" customHeight="false" outlineLevel="0" collapsed="false">
      <c r="A178" s="50" t="n">
        <f aca="false">A177+1</f>
        <v>169</v>
      </c>
      <c r="B178" s="54" t="s">
        <v>19</v>
      </c>
      <c r="C178" s="66" t="s">
        <v>45</v>
      </c>
      <c r="D178" s="63" t="s">
        <v>42</v>
      </c>
      <c r="E178" s="63" t="s">
        <v>103</v>
      </c>
      <c r="F178" s="63" t="s">
        <v>152</v>
      </c>
      <c r="G178" s="63" t="s">
        <v>46</v>
      </c>
      <c r="H178" s="64" t="n">
        <f aca="false">H179</f>
        <v>3933.982</v>
      </c>
      <c r="I178" s="64" t="n">
        <f aca="false">I179</f>
        <v>0</v>
      </c>
      <c r="J178" s="64" t="n">
        <f aca="false">J179</f>
        <v>0</v>
      </c>
      <c r="K178" s="46"/>
      <c r="L178" s="47"/>
      <c r="M178" s="48"/>
      <c r="N178" s="86"/>
      <c r="O178" s="86"/>
      <c r="Q178" s="87"/>
    </row>
    <row r="179" s="70" customFormat="true" ht="31.5" hidden="false" customHeight="false" outlineLevel="0" collapsed="false">
      <c r="A179" s="50" t="n">
        <f aca="false">A178+1</f>
        <v>170</v>
      </c>
      <c r="B179" s="54" t="s">
        <v>19</v>
      </c>
      <c r="C179" s="66" t="s">
        <v>47</v>
      </c>
      <c r="D179" s="63" t="s">
        <v>42</v>
      </c>
      <c r="E179" s="63" t="s">
        <v>103</v>
      </c>
      <c r="F179" s="63" t="s">
        <v>152</v>
      </c>
      <c r="G179" s="63" t="s">
        <v>48</v>
      </c>
      <c r="H179" s="64" t="n">
        <f aca="false">H180</f>
        <v>3933.982</v>
      </c>
      <c r="I179" s="64" t="n">
        <f aca="false">I180</f>
        <v>0</v>
      </c>
      <c r="J179" s="64" t="n">
        <f aca="false">J180</f>
        <v>0</v>
      </c>
      <c r="K179" s="46"/>
      <c r="L179" s="47"/>
      <c r="M179" s="48"/>
      <c r="N179" s="86"/>
      <c r="O179" s="86"/>
      <c r="Q179" s="87"/>
    </row>
    <row r="180" s="70" customFormat="true" ht="15.75" hidden="false" customHeight="false" outlineLevel="0" collapsed="false">
      <c r="A180" s="50" t="n">
        <f aca="false">A179+1</f>
        <v>171</v>
      </c>
      <c r="B180" s="54" t="s">
        <v>19</v>
      </c>
      <c r="C180" s="66" t="s">
        <v>49</v>
      </c>
      <c r="D180" s="63" t="s">
        <v>42</v>
      </c>
      <c r="E180" s="63" t="s">
        <v>103</v>
      </c>
      <c r="F180" s="63" t="s">
        <v>152</v>
      </c>
      <c r="G180" s="63" t="s">
        <v>50</v>
      </c>
      <c r="H180" s="64" t="n">
        <v>3933.982</v>
      </c>
      <c r="I180" s="64" t="n">
        <v>0</v>
      </c>
      <c r="J180" s="64" t="n">
        <v>0</v>
      </c>
      <c r="K180" s="46"/>
      <c r="L180" s="47"/>
      <c r="M180" s="48"/>
      <c r="N180" s="86"/>
      <c r="O180" s="86"/>
      <c r="Q180" s="87"/>
    </row>
    <row r="181" s="70" customFormat="true" ht="31.5" hidden="false" customHeight="false" outlineLevel="0" collapsed="false">
      <c r="A181" s="50" t="n">
        <f aca="false">A180+1</f>
        <v>172</v>
      </c>
      <c r="B181" s="54" t="s">
        <v>19</v>
      </c>
      <c r="C181" s="65" t="s">
        <v>153</v>
      </c>
      <c r="D181" s="63" t="s">
        <v>42</v>
      </c>
      <c r="E181" s="63" t="s">
        <v>103</v>
      </c>
      <c r="F181" s="63" t="s">
        <v>154</v>
      </c>
      <c r="G181" s="63"/>
      <c r="H181" s="64" t="n">
        <f aca="false">H182</f>
        <v>2574.387</v>
      </c>
      <c r="I181" s="64" t="n">
        <f aca="false">I182</f>
        <v>959.805</v>
      </c>
      <c r="J181" s="64" t="n">
        <f aca="false">J182</f>
        <v>988.105</v>
      </c>
      <c r="K181" s="46"/>
      <c r="L181" s="47"/>
      <c r="M181" s="48"/>
      <c r="N181" s="85"/>
      <c r="O181" s="85"/>
    </row>
    <row r="182" s="70" customFormat="true" ht="31.5" hidden="false" customHeight="false" outlineLevel="0" collapsed="false">
      <c r="A182" s="50" t="n">
        <f aca="false">A181+1</f>
        <v>173</v>
      </c>
      <c r="B182" s="54" t="s">
        <v>19</v>
      </c>
      <c r="C182" s="66" t="s">
        <v>45</v>
      </c>
      <c r="D182" s="63" t="s">
        <v>42</v>
      </c>
      <c r="E182" s="63" t="s">
        <v>103</v>
      </c>
      <c r="F182" s="63" t="s">
        <v>154</v>
      </c>
      <c r="G182" s="63" t="s">
        <v>46</v>
      </c>
      <c r="H182" s="64" t="n">
        <f aca="false">H183</f>
        <v>2574.387</v>
      </c>
      <c r="I182" s="64" t="n">
        <f aca="false">I183</f>
        <v>959.805</v>
      </c>
      <c r="J182" s="64" t="n">
        <f aca="false">J183</f>
        <v>988.105</v>
      </c>
      <c r="K182" s="46"/>
      <c r="L182" s="47"/>
      <c r="M182" s="48"/>
      <c r="N182" s="85"/>
      <c r="O182" s="85"/>
    </row>
    <row r="183" s="70" customFormat="true" ht="31.5" hidden="false" customHeight="false" outlineLevel="0" collapsed="false">
      <c r="A183" s="50" t="n">
        <f aca="false">A182+1</f>
        <v>174</v>
      </c>
      <c r="B183" s="54" t="s">
        <v>19</v>
      </c>
      <c r="C183" s="66" t="s">
        <v>47</v>
      </c>
      <c r="D183" s="63" t="s">
        <v>42</v>
      </c>
      <c r="E183" s="63" t="s">
        <v>103</v>
      </c>
      <c r="F183" s="63" t="s">
        <v>154</v>
      </c>
      <c r="G183" s="63" t="s">
        <v>48</v>
      </c>
      <c r="H183" s="64" t="n">
        <f aca="false">H184</f>
        <v>2574.387</v>
      </c>
      <c r="I183" s="64" t="n">
        <f aca="false">I184</f>
        <v>959.805</v>
      </c>
      <c r="J183" s="64" t="n">
        <f aca="false">J184</f>
        <v>988.105</v>
      </c>
      <c r="K183" s="46"/>
      <c r="L183" s="47"/>
      <c r="M183" s="48"/>
      <c r="N183" s="85"/>
      <c r="O183" s="85"/>
    </row>
    <row r="184" s="70" customFormat="true" ht="15.75" hidden="false" customHeight="false" outlineLevel="0" collapsed="false">
      <c r="A184" s="50" t="n">
        <f aca="false">A183+1</f>
        <v>175</v>
      </c>
      <c r="B184" s="54" t="s">
        <v>19</v>
      </c>
      <c r="C184" s="66" t="s">
        <v>49</v>
      </c>
      <c r="D184" s="63" t="s">
        <v>42</v>
      </c>
      <c r="E184" s="63" t="s">
        <v>103</v>
      </c>
      <c r="F184" s="63" t="s">
        <v>154</v>
      </c>
      <c r="G184" s="63" t="s">
        <v>50</v>
      </c>
      <c r="H184" s="64" t="n">
        <f aca="false">935.905+1638.482</f>
        <v>2574.387</v>
      </c>
      <c r="I184" s="64" t="n">
        <v>959.805</v>
      </c>
      <c r="J184" s="64" t="n">
        <v>988.105</v>
      </c>
      <c r="K184" s="46"/>
      <c r="L184" s="47"/>
      <c r="M184" s="48"/>
      <c r="N184" s="85"/>
      <c r="O184" s="85"/>
    </row>
    <row r="185" s="70" customFormat="true" ht="40.5" hidden="false" customHeight="true" outlineLevel="0" collapsed="false">
      <c r="A185" s="50" t="n">
        <f aca="false">A184+1</f>
        <v>176</v>
      </c>
      <c r="B185" s="54" t="s">
        <v>19</v>
      </c>
      <c r="C185" s="66" t="s">
        <v>155</v>
      </c>
      <c r="D185" s="63" t="s">
        <v>42</v>
      </c>
      <c r="E185" s="63" t="s">
        <v>103</v>
      </c>
      <c r="F185" s="63" t="s">
        <v>156</v>
      </c>
      <c r="G185" s="63"/>
      <c r="H185" s="64" t="n">
        <f aca="false">H186</f>
        <v>1430.319</v>
      </c>
      <c r="I185" s="64" t="n">
        <f aca="false">I186</f>
        <v>0</v>
      </c>
      <c r="J185" s="64" t="n">
        <f aca="false">J186</f>
        <v>0</v>
      </c>
      <c r="K185" s="46"/>
      <c r="L185" s="47"/>
      <c r="M185" s="48"/>
      <c r="N185" s="85"/>
      <c r="O185" s="85"/>
    </row>
    <row r="186" s="70" customFormat="true" ht="31.5" hidden="false" customHeight="false" outlineLevel="0" collapsed="false">
      <c r="A186" s="50" t="n">
        <f aca="false">A185+1</f>
        <v>177</v>
      </c>
      <c r="B186" s="54" t="s">
        <v>19</v>
      </c>
      <c r="C186" s="66" t="s">
        <v>45</v>
      </c>
      <c r="D186" s="63" t="s">
        <v>42</v>
      </c>
      <c r="E186" s="63" t="s">
        <v>103</v>
      </c>
      <c r="F186" s="63" t="s">
        <v>156</v>
      </c>
      <c r="G186" s="63" t="s">
        <v>46</v>
      </c>
      <c r="H186" s="64" t="n">
        <f aca="false">H187</f>
        <v>1430.319</v>
      </c>
      <c r="I186" s="64" t="n">
        <f aca="false">I187</f>
        <v>0</v>
      </c>
      <c r="J186" s="64" t="n">
        <f aca="false">J187</f>
        <v>0</v>
      </c>
      <c r="K186" s="46"/>
      <c r="L186" s="47"/>
      <c r="M186" s="48"/>
      <c r="N186" s="85"/>
      <c r="O186" s="85"/>
    </row>
    <row r="187" s="70" customFormat="true" ht="31.5" hidden="false" customHeight="false" outlineLevel="0" collapsed="false">
      <c r="A187" s="50" t="n">
        <f aca="false">A186+1</f>
        <v>178</v>
      </c>
      <c r="B187" s="54" t="s">
        <v>19</v>
      </c>
      <c r="C187" s="66" t="s">
        <v>47</v>
      </c>
      <c r="D187" s="63" t="s">
        <v>42</v>
      </c>
      <c r="E187" s="63" t="s">
        <v>103</v>
      </c>
      <c r="F187" s="63" t="s">
        <v>156</v>
      </c>
      <c r="G187" s="63" t="s">
        <v>48</v>
      </c>
      <c r="H187" s="64" t="n">
        <f aca="false">H188</f>
        <v>1430.319</v>
      </c>
      <c r="I187" s="64" t="n">
        <f aca="false">I188</f>
        <v>0</v>
      </c>
      <c r="J187" s="64" t="n">
        <f aca="false">J188</f>
        <v>0</v>
      </c>
      <c r="K187" s="46"/>
      <c r="L187" s="47"/>
      <c r="M187" s="48"/>
      <c r="N187" s="85"/>
      <c r="O187" s="85"/>
    </row>
    <row r="188" s="70" customFormat="true" ht="15.75" hidden="false" customHeight="false" outlineLevel="0" collapsed="false">
      <c r="A188" s="50" t="n">
        <f aca="false">A187+1</f>
        <v>179</v>
      </c>
      <c r="B188" s="54" t="s">
        <v>19</v>
      </c>
      <c r="C188" s="66" t="s">
        <v>49</v>
      </c>
      <c r="D188" s="63" t="s">
        <v>42</v>
      </c>
      <c r="E188" s="63" t="s">
        <v>103</v>
      </c>
      <c r="F188" s="63" t="s">
        <v>156</v>
      </c>
      <c r="G188" s="63" t="s">
        <v>50</v>
      </c>
      <c r="H188" s="64" t="n">
        <f aca="false">3000-1569.681</f>
        <v>1430.319</v>
      </c>
      <c r="I188" s="64" t="n">
        <v>0</v>
      </c>
      <c r="J188" s="64" t="n">
        <v>0</v>
      </c>
      <c r="K188" s="46"/>
      <c r="L188" s="47"/>
      <c r="M188" s="48"/>
      <c r="N188" s="85"/>
      <c r="O188" s="85"/>
    </row>
    <row r="189" s="70" customFormat="true" ht="132.75" hidden="false" customHeight="true" outlineLevel="0" collapsed="false">
      <c r="A189" s="50" t="n">
        <f aca="false">A188+1</f>
        <v>180</v>
      </c>
      <c r="B189" s="54" t="s">
        <v>19</v>
      </c>
      <c r="C189" s="66" t="s">
        <v>157</v>
      </c>
      <c r="D189" s="63" t="s">
        <v>42</v>
      </c>
      <c r="E189" s="63" t="s">
        <v>103</v>
      </c>
      <c r="F189" s="63" t="s">
        <v>158</v>
      </c>
      <c r="G189" s="63"/>
      <c r="H189" s="64" t="n">
        <f aca="false">H190</f>
        <v>2638.755</v>
      </c>
      <c r="I189" s="64" t="n">
        <f aca="false">I190</f>
        <v>2638.755</v>
      </c>
      <c r="J189" s="64" t="n">
        <f aca="false">J190</f>
        <v>2638.755</v>
      </c>
      <c r="K189" s="46"/>
      <c r="L189" s="47"/>
      <c r="M189" s="48"/>
      <c r="N189" s="85"/>
      <c r="O189" s="85"/>
    </row>
    <row r="190" s="70" customFormat="true" ht="31.5" hidden="false" customHeight="false" outlineLevel="0" collapsed="false">
      <c r="A190" s="50" t="n">
        <f aca="false">A189+1</f>
        <v>181</v>
      </c>
      <c r="B190" s="54" t="s">
        <v>19</v>
      </c>
      <c r="C190" s="66" t="s">
        <v>45</v>
      </c>
      <c r="D190" s="63" t="s">
        <v>42</v>
      </c>
      <c r="E190" s="63" t="s">
        <v>103</v>
      </c>
      <c r="F190" s="63" t="s">
        <v>158</v>
      </c>
      <c r="G190" s="63" t="s">
        <v>46</v>
      </c>
      <c r="H190" s="64" t="n">
        <f aca="false">H191</f>
        <v>2638.755</v>
      </c>
      <c r="I190" s="64" t="n">
        <f aca="false">I191</f>
        <v>2638.755</v>
      </c>
      <c r="J190" s="64" t="n">
        <f aca="false">J191</f>
        <v>2638.755</v>
      </c>
      <c r="K190" s="46"/>
      <c r="L190" s="47"/>
      <c r="M190" s="48"/>
      <c r="N190" s="85"/>
      <c r="O190" s="85"/>
    </row>
    <row r="191" s="70" customFormat="true" ht="31.5" hidden="false" customHeight="false" outlineLevel="0" collapsed="false">
      <c r="A191" s="50" t="n">
        <f aca="false">A190+1</f>
        <v>182</v>
      </c>
      <c r="B191" s="54" t="s">
        <v>19</v>
      </c>
      <c r="C191" s="66" t="s">
        <v>47</v>
      </c>
      <c r="D191" s="63" t="s">
        <v>42</v>
      </c>
      <c r="E191" s="63" t="s">
        <v>103</v>
      </c>
      <c r="F191" s="63" t="s">
        <v>158</v>
      </c>
      <c r="G191" s="63" t="s">
        <v>48</v>
      </c>
      <c r="H191" s="64" t="n">
        <f aca="false">H192</f>
        <v>2638.755</v>
      </c>
      <c r="I191" s="64" t="n">
        <f aca="false">I192</f>
        <v>2638.755</v>
      </c>
      <c r="J191" s="64" t="n">
        <f aca="false">J192</f>
        <v>2638.755</v>
      </c>
      <c r="K191" s="46"/>
      <c r="L191" s="47"/>
      <c r="M191" s="48"/>
      <c r="N191" s="85"/>
      <c r="O191" s="85"/>
    </row>
    <row r="192" s="70" customFormat="true" ht="15.75" hidden="false" customHeight="false" outlineLevel="0" collapsed="false">
      <c r="A192" s="50" t="n">
        <f aca="false">A191+1</f>
        <v>183</v>
      </c>
      <c r="B192" s="54" t="s">
        <v>19</v>
      </c>
      <c r="C192" s="66" t="s">
        <v>49</v>
      </c>
      <c r="D192" s="63" t="s">
        <v>42</v>
      </c>
      <c r="E192" s="63" t="s">
        <v>103</v>
      </c>
      <c r="F192" s="63" t="s">
        <v>158</v>
      </c>
      <c r="G192" s="63" t="s">
        <v>50</v>
      </c>
      <c r="H192" s="88" t="n">
        <v>2638.755</v>
      </c>
      <c r="I192" s="88" t="n">
        <v>2638.755</v>
      </c>
      <c r="J192" s="88" t="n">
        <v>2638.755</v>
      </c>
      <c r="K192" s="46"/>
      <c r="L192" s="47"/>
      <c r="M192" s="48"/>
      <c r="N192" s="85"/>
      <c r="O192" s="85"/>
    </row>
    <row r="193" s="70" customFormat="true" ht="105" hidden="false" customHeight="true" outlineLevel="0" collapsed="false">
      <c r="A193" s="50" t="n">
        <f aca="false">A192+1</f>
        <v>184</v>
      </c>
      <c r="B193" s="54" t="s">
        <v>19</v>
      </c>
      <c r="C193" s="66" t="s">
        <v>159</v>
      </c>
      <c r="D193" s="63" t="s">
        <v>42</v>
      </c>
      <c r="E193" s="63" t="s">
        <v>103</v>
      </c>
      <c r="F193" s="63"/>
      <c r="G193" s="63"/>
      <c r="H193" s="88" t="n">
        <f aca="false">H194</f>
        <v>0</v>
      </c>
      <c r="I193" s="88" t="n">
        <f aca="false">I194</f>
        <v>200</v>
      </c>
      <c r="J193" s="88" t="n">
        <f aca="false">J194</f>
        <v>200</v>
      </c>
      <c r="K193" s="46"/>
      <c r="L193" s="47"/>
      <c r="M193" s="48"/>
      <c r="N193" s="85"/>
      <c r="O193" s="85"/>
    </row>
    <row r="194" s="70" customFormat="true" ht="31.5" hidden="false" customHeight="false" outlineLevel="0" collapsed="false">
      <c r="A194" s="50" t="n">
        <f aca="false">A193+1</f>
        <v>185</v>
      </c>
      <c r="B194" s="54" t="s">
        <v>19</v>
      </c>
      <c r="C194" s="66" t="s">
        <v>45</v>
      </c>
      <c r="D194" s="63" t="s">
        <v>42</v>
      </c>
      <c r="E194" s="63" t="s">
        <v>103</v>
      </c>
      <c r="F194" s="63" t="s">
        <v>160</v>
      </c>
      <c r="G194" s="63" t="s">
        <v>46</v>
      </c>
      <c r="H194" s="88" t="n">
        <f aca="false">H195</f>
        <v>0</v>
      </c>
      <c r="I194" s="88" t="n">
        <f aca="false">I195</f>
        <v>200</v>
      </c>
      <c r="J194" s="88" t="n">
        <f aca="false">J195</f>
        <v>200</v>
      </c>
      <c r="K194" s="46"/>
      <c r="L194" s="47"/>
      <c r="M194" s="48"/>
      <c r="N194" s="85"/>
      <c r="O194" s="85"/>
    </row>
    <row r="195" s="70" customFormat="true" ht="31.5" hidden="false" customHeight="false" outlineLevel="0" collapsed="false">
      <c r="A195" s="50" t="n">
        <f aca="false">A194+1</f>
        <v>186</v>
      </c>
      <c r="B195" s="54" t="s">
        <v>19</v>
      </c>
      <c r="C195" s="66" t="s">
        <v>47</v>
      </c>
      <c r="D195" s="63" t="s">
        <v>42</v>
      </c>
      <c r="E195" s="63" t="s">
        <v>103</v>
      </c>
      <c r="F195" s="63" t="s">
        <v>160</v>
      </c>
      <c r="G195" s="63" t="s">
        <v>48</v>
      </c>
      <c r="H195" s="88" t="n">
        <f aca="false">H196</f>
        <v>0</v>
      </c>
      <c r="I195" s="88" t="n">
        <f aca="false">I196</f>
        <v>200</v>
      </c>
      <c r="J195" s="88" t="n">
        <f aca="false">J196</f>
        <v>200</v>
      </c>
      <c r="K195" s="46"/>
      <c r="L195" s="47"/>
      <c r="M195" s="48"/>
      <c r="N195" s="85"/>
      <c r="O195" s="85"/>
    </row>
    <row r="196" s="70" customFormat="true" ht="15.75" hidden="false" customHeight="false" outlineLevel="0" collapsed="false">
      <c r="A196" s="50" t="n">
        <f aca="false">A195+1</f>
        <v>187</v>
      </c>
      <c r="B196" s="54" t="s">
        <v>19</v>
      </c>
      <c r="C196" s="66" t="s">
        <v>49</v>
      </c>
      <c r="D196" s="63" t="s">
        <v>42</v>
      </c>
      <c r="E196" s="63" t="s">
        <v>103</v>
      </c>
      <c r="F196" s="63" t="s">
        <v>160</v>
      </c>
      <c r="G196" s="63" t="s">
        <v>50</v>
      </c>
      <c r="H196" s="88" t="n">
        <f aca="false">200-200</f>
        <v>0</v>
      </c>
      <c r="I196" s="88" t="n">
        <v>200</v>
      </c>
      <c r="J196" s="88" t="n">
        <v>200</v>
      </c>
      <c r="K196" s="46"/>
      <c r="L196" s="47"/>
      <c r="M196" s="48"/>
      <c r="N196" s="85"/>
      <c r="O196" s="85"/>
    </row>
    <row r="197" s="70" customFormat="true" ht="105" hidden="false" customHeight="true" outlineLevel="0" collapsed="false">
      <c r="A197" s="50" t="n">
        <f aca="false">A196+1</f>
        <v>188</v>
      </c>
      <c r="B197" s="54" t="s">
        <v>19</v>
      </c>
      <c r="C197" s="66" t="s">
        <v>161</v>
      </c>
      <c r="D197" s="63" t="s">
        <v>42</v>
      </c>
      <c r="E197" s="63" t="s">
        <v>103</v>
      </c>
      <c r="F197" s="63" t="s">
        <v>162</v>
      </c>
      <c r="G197" s="63"/>
      <c r="H197" s="88" t="n">
        <f aca="false">H198</f>
        <v>0</v>
      </c>
      <c r="I197" s="88" t="n">
        <f aca="false">I198</f>
        <v>5.994</v>
      </c>
      <c r="J197" s="88" t="n">
        <f aca="false">J198</f>
        <v>5.994</v>
      </c>
      <c r="K197" s="46"/>
      <c r="L197" s="47"/>
      <c r="M197" s="48"/>
      <c r="N197" s="85"/>
      <c r="O197" s="85"/>
    </row>
    <row r="198" s="70" customFormat="true" ht="31.5" hidden="false" customHeight="false" outlineLevel="0" collapsed="false">
      <c r="A198" s="50" t="n">
        <f aca="false">A197+1</f>
        <v>189</v>
      </c>
      <c r="B198" s="54" t="s">
        <v>19</v>
      </c>
      <c r="C198" s="66" t="s">
        <v>45</v>
      </c>
      <c r="D198" s="63" t="s">
        <v>42</v>
      </c>
      <c r="E198" s="63" t="s">
        <v>103</v>
      </c>
      <c r="F198" s="63" t="s">
        <v>162</v>
      </c>
      <c r="G198" s="63" t="s">
        <v>46</v>
      </c>
      <c r="H198" s="88" t="n">
        <f aca="false">H199</f>
        <v>0</v>
      </c>
      <c r="I198" s="88" t="n">
        <f aca="false">I199</f>
        <v>5.994</v>
      </c>
      <c r="J198" s="88" t="n">
        <f aca="false">J199</f>
        <v>5.994</v>
      </c>
      <c r="K198" s="46"/>
      <c r="L198" s="47"/>
      <c r="M198" s="48"/>
      <c r="N198" s="85"/>
      <c r="O198" s="85"/>
    </row>
    <row r="199" s="70" customFormat="true" ht="31.5" hidden="false" customHeight="false" outlineLevel="0" collapsed="false">
      <c r="A199" s="50" t="n">
        <f aca="false">A198+1</f>
        <v>190</v>
      </c>
      <c r="B199" s="54" t="s">
        <v>19</v>
      </c>
      <c r="C199" s="66" t="s">
        <v>47</v>
      </c>
      <c r="D199" s="63" t="s">
        <v>42</v>
      </c>
      <c r="E199" s="63" t="s">
        <v>103</v>
      </c>
      <c r="F199" s="63" t="s">
        <v>162</v>
      </c>
      <c r="G199" s="63" t="s">
        <v>48</v>
      </c>
      <c r="H199" s="88" t="n">
        <f aca="false">H200</f>
        <v>0</v>
      </c>
      <c r="I199" s="88" t="n">
        <f aca="false">I200</f>
        <v>5.994</v>
      </c>
      <c r="J199" s="88" t="n">
        <f aca="false">J200</f>
        <v>5.994</v>
      </c>
      <c r="K199" s="46"/>
      <c r="L199" s="47"/>
      <c r="M199" s="48"/>
      <c r="N199" s="85"/>
      <c r="O199" s="85"/>
    </row>
    <row r="200" s="70" customFormat="true" ht="15.75" hidden="false" customHeight="false" outlineLevel="0" collapsed="false">
      <c r="A200" s="50" t="n">
        <f aca="false">A199+1</f>
        <v>191</v>
      </c>
      <c r="B200" s="54" t="s">
        <v>19</v>
      </c>
      <c r="C200" s="66" t="s">
        <v>49</v>
      </c>
      <c r="D200" s="63" t="s">
        <v>42</v>
      </c>
      <c r="E200" s="63" t="s">
        <v>103</v>
      </c>
      <c r="F200" s="63" t="s">
        <v>162</v>
      </c>
      <c r="G200" s="63" t="s">
        <v>50</v>
      </c>
      <c r="H200" s="88" t="n">
        <f aca="false">5.994-5.994</f>
        <v>0</v>
      </c>
      <c r="I200" s="88" t="n">
        <v>5.994</v>
      </c>
      <c r="J200" s="88" t="n">
        <v>5.994</v>
      </c>
      <c r="K200" s="46"/>
      <c r="L200" s="47"/>
      <c r="M200" s="48"/>
      <c r="N200" s="85"/>
      <c r="O200" s="85"/>
    </row>
    <row r="201" s="70" customFormat="true" ht="15.75" hidden="false" customHeight="false" outlineLevel="0" collapsed="false">
      <c r="A201" s="50" t="n">
        <f aca="false">A200+1</f>
        <v>192</v>
      </c>
      <c r="B201" s="54" t="s">
        <v>19</v>
      </c>
      <c r="C201" s="65" t="s">
        <v>63</v>
      </c>
      <c r="D201" s="63" t="s">
        <v>42</v>
      </c>
      <c r="E201" s="63" t="s">
        <v>103</v>
      </c>
      <c r="F201" s="63" t="s">
        <v>64</v>
      </c>
      <c r="G201" s="63"/>
      <c r="H201" s="88" t="n">
        <f aca="false">H202</f>
        <v>1832</v>
      </c>
      <c r="I201" s="88" t="n">
        <f aca="false">I202</f>
        <v>0</v>
      </c>
      <c r="J201" s="88" t="n">
        <f aca="false">J202</f>
        <v>0</v>
      </c>
      <c r="K201" s="46"/>
      <c r="L201" s="47"/>
      <c r="M201" s="48"/>
      <c r="N201" s="85"/>
      <c r="O201" s="85"/>
    </row>
    <row r="202" s="70" customFormat="true" ht="15.75" hidden="false" customHeight="false" outlineLevel="0" collapsed="false">
      <c r="A202" s="50" t="n">
        <f aca="false">A201+1</f>
        <v>193</v>
      </c>
      <c r="B202" s="54" t="s">
        <v>19</v>
      </c>
      <c r="C202" s="65" t="s">
        <v>65</v>
      </c>
      <c r="D202" s="63" t="s">
        <v>42</v>
      </c>
      <c r="E202" s="63" t="s">
        <v>103</v>
      </c>
      <c r="F202" s="63" t="s">
        <v>66</v>
      </c>
      <c r="G202" s="63"/>
      <c r="H202" s="88" t="n">
        <f aca="false">H203+H207</f>
        <v>1832</v>
      </c>
      <c r="I202" s="88" t="n">
        <f aca="false">I203</f>
        <v>0</v>
      </c>
      <c r="J202" s="88" t="n">
        <f aca="false">J203</f>
        <v>0</v>
      </c>
      <c r="K202" s="46"/>
      <c r="L202" s="47"/>
      <c r="M202" s="48"/>
      <c r="N202" s="85"/>
      <c r="O202" s="85"/>
    </row>
    <row r="203" s="70" customFormat="true" ht="31.5" hidden="false" customHeight="false" outlineLevel="0" collapsed="false">
      <c r="A203" s="50" t="n">
        <f aca="false">A202+1</f>
        <v>194</v>
      </c>
      <c r="B203" s="54" t="s">
        <v>19</v>
      </c>
      <c r="C203" s="65" t="s">
        <v>88</v>
      </c>
      <c r="D203" s="63" t="s">
        <v>42</v>
      </c>
      <c r="E203" s="63" t="s">
        <v>103</v>
      </c>
      <c r="F203" s="63" t="s">
        <v>68</v>
      </c>
      <c r="G203" s="63"/>
      <c r="H203" s="88" t="n">
        <f aca="false">H204</f>
        <v>1332</v>
      </c>
      <c r="I203" s="88" t="n">
        <f aca="false">I204</f>
        <v>0</v>
      </c>
      <c r="J203" s="88" t="n">
        <f aca="false">J204</f>
        <v>0</v>
      </c>
      <c r="K203" s="46"/>
      <c r="L203" s="47"/>
      <c r="M203" s="48"/>
      <c r="N203" s="85"/>
      <c r="O203" s="85"/>
    </row>
    <row r="204" s="70" customFormat="true" ht="31.5" hidden="false" customHeight="false" outlineLevel="0" collapsed="false">
      <c r="A204" s="50" t="n">
        <f aca="false">A203+1</f>
        <v>195</v>
      </c>
      <c r="B204" s="54" t="s">
        <v>19</v>
      </c>
      <c r="C204" s="66" t="s">
        <v>45</v>
      </c>
      <c r="D204" s="63" t="s">
        <v>42</v>
      </c>
      <c r="E204" s="63" t="s">
        <v>103</v>
      </c>
      <c r="F204" s="63" t="s">
        <v>68</v>
      </c>
      <c r="G204" s="63" t="s">
        <v>46</v>
      </c>
      <c r="H204" s="88" t="n">
        <f aca="false">H205</f>
        <v>1332</v>
      </c>
      <c r="I204" s="88" t="n">
        <f aca="false">I205</f>
        <v>0</v>
      </c>
      <c r="J204" s="88" t="n">
        <f aca="false">J205</f>
        <v>0</v>
      </c>
      <c r="K204" s="46"/>
      <c r="L204" s="47"/>
      <c r="M204" s="48"/>
      <c r="N204" s="85"/>
      <c r="O204" s="85"/>
    </row>
    <row r="205" s="70" customFormat="true" ht="31.5" hidden="false" customHeight="false" outlineLevel="0" collapsed="false">
      <c r="A205" s="50" t="n">
        <f aca="false">A204+1</f>
        <v>196</v>
      </c>
      <c r="B205" s="54" t="s">
        <v>19</v>
      </c>
      <c r="C205" s="66" t="s">
        <v>47</v>
      </c>
      <c r="D205" s="63" t="s">
        <v>42</v>
      </c>
      <c r="E205" s="63" t="s">
        <v>103</v>
      </c>
      <c r="F205" s="63" t="s">
        <v>68</v>
      </c>
      <c r="G205" s="63" t="s">
        <v>48</v>
      </c>
      <c r="H205" s="88" t="n">
        <f aca="false">H206</f>
        <v>1332</v>
      </c>
      <c r="I205" s="88" t="n">
        <f aca="false">I206</f>
        <v>0</v>
      </c>
      <c r="J205" s="88" t="n">
        <f aca="false">J206</f>
        <v>0</v>
      </c>
      <c r="K205" s="46"/>
      <c r="L205" s="47"/>
      <c r="M205" s="48"/>
      <c r="N205" s="85"/>
      <c r="O205" s="85"/>
    </row>
    <row r="206" s="70" customFormat="true" ht="15.75" hidden="false" customHeight="false" outlineLevel="0" collapsed="false">
      <c r="A206" s="50" t="n">
        <f aca="false">A205+1</f>
        <v>197</v>
      </c>
      <c r="B206" s="54" t="s">
        <v>19</v>
      </c>
      <c r="C206" s="66" t="s">
        <v>49</v>
      </c>
      <c r="D206" s="63" t="s">
        <v>42</v>
      </c>
      <c r="E206" s="63" t="s">
        <v>103</v>
      </c>
      <c r="F206" s="63" t="s">
        <v>68</v>
      </c>
      <c r="G206" s="63" t="s">
        <v>50</v>
      </c>
      <c r="H206" s="88" t="n">
        <v>1332</v>
      </c>
      <c r="I206" s="88" t="n">
        <v>0</v>
      </c>
      <c r="J206" s="88" t="n">
        <v>0</v>
      </c>
      <c r="K206" s="46"/>
      <c r="L206" s="47"/>
      <c r="M206" s="48"/>
      <c r="N206" s="85"/>
      <c r="O206" s="85"/>
    </row>
    <row r="207" s="70" customFormat="true" ht="31.5" hidden="false" customHeight="false" outlineLevel="0" collapsed="false">
      <c r="A207" s="50" t="n">
        <f aca="false">A206+1</f>
        <v>198</v>
      </c>
      <c r="B207" s="54" t="s">
        <v>19</v>
      </c>
      <c r="C207" s="65" t="s">
        <v>163</v>
      </c>
      <c r="D207" s="63" t="s">
        <v>42</v>
      </c>
      <c r="E207" s="63" t="s">
        <v>103</v>
      </c>
      <c r="F207" s="63" t="s">
        <v>164</v>
      </c>
      <c r="G207" s="63"/>
      <c r="H207" s="88" t="n">
        <f aca="false">H208</f>
        <v>500</v>
      </c>
      <c r="I207" s="88" t="n">
        <f aca="false">I208</f>
        <v>0</v>
      </c>
      <c r="J207" s="88" t="n">
        <f aca="false">J208</f>
        <v>0</v>
      </c>
      <c r="K207" s="46"/>
      <c r="L207" s="47"/>
      <c r="M207" s="48"/>
      <c r="N207" s="85"/>
      <c r="O207" s="85"/>
    </row>
    <row r="208" s="70" customFormat="true" ht="31.5" hidden="false" customHeight="false" outlineLevel="0" collapsed="false">
      <c r="A208" s="50" t="n">
        <f aca="false">A207+1</f>
        <v>199</v>
      </c>
      <c r="B208" s="54" t="s">
        <v>19</v>
      </c>
      <c r="C208" s="66" t="s">
        <v>45</v>
      </c>
      <c r="D208" s="63" t="s">
        <v>42</v>
      </c>
      <c r="E208" s="63" t="s">
        <v>103</v>
      </c>
      <c r="F208" s="63" t="s">
        <v>164</v>
      </c>
      <c r="G208" s="63" t="s">
        <v>46</v>
      </c>
      <c r="H208" s="88" t="n">
        <f aca="false">H209</f>
        <v>500</v>
      </c>
      <c r="I208" s="88" t="n">
        <f aca="false">I209</f>
        <v>0</v>
      </c>
      <c r="J208" s="88" t="n">
        <f aca="false">J209</f>
        <v>0</v>
      </c>
      <c r="K208" s="46"/>
      <c r="L208" s="47"/>
      <c r="M208" s="48"/>
      <c r="N208" s="85"/>
      <c r="O208" s="85"/>
    </row>
    <row r="209" s="70" customFormat="true" ht="31.5" hidden="false" customHeight="false" outlineLevel="0" collapsed="false">
      <c r="A209" s="50" t="n">
        <f aca="false">A208+1</f>
        <v>200</v>
      </c>
      <c r="B209" s="54" t="s">
        <v>19</v>
      </c>
      <c r="C209" s="66" t="s">
        <v>47</v>
      </c>
      <c r="D209" s="63" t="s">
        <v>42</v>
      </c>
      <c r="E209" s="63" t="s">
        <v>103</v>
      </c>
      <c r="F209" s="63" t="s">
        <v>164</v>
      </c>
      <c r="G209" s="63" t="s">
        <v>48</v>
      </c>
      <c r="H209" s="88" t="n">
        <f aca="false">H210</f>
        <v>500</v>
      </c>
      <c r="I209" s="88" t="n">
        <f aca="false">I210</f>
        <v>0</v>
      </c>
      <c r="J209" s="88" t="n">
        <f aca="false">J210</f>
        <v>0</v>
      </c>
      <c r="K209" s="46"/>
      <c r="L209" s="47"/>
      <c r="M209" s="48"/>
      <c r="N209" s="85"/>
      <c r="O209" s="85"/>
    </row>
    <row r="210" s="70" customFormat="true" ht="15.75" hidden="false" customHeight="false" outlineLevel="0" collapsed="false">
      <c r="A210" s="50" t="n">
        <f aca="false">A209+1</f>
        <v>201</v>
      </c>
      <c r="B210" s="54" t="s">
        <v>19</v>
      </c>
      <c r="C210" s="66" t="s">
        <v>49</v>
      </c>
      <c r="D210" s="63" t="s">
        <v>42</v>
      </c>
      <c r="E210" s="63" t="s">
        <v>103</v>
      </c>
      <c r="F210" s="63" t="s">
        <v>164</v>
      </c>
      <c r="G210" s="63" t="s">
        <v>50</v>
      </c>
      <c r="H210" s="88" t="n">
        <v>500</v>
      </c>
      <c r="I210" s="88" t="n">
        <v>0</v>
      </c>
      <c r="J210" s="88" t="n">
        <v>0</v>
      </c>
      <c r="K210" s="46"/>
      <c r="L210" s="47"/>
      <c r="M210" s="48"/>
      <c r="N210" s="85"/>
      <c r="O210" s="85"/>
    </row>
    <row r="211" s="70" customFormat="true" ht="31.5" hidden="false" customHeight="false" outlineLevel="0" collapsed="false">
      <c r="A211" s="50" t="n">
        <f aca="false">A210+1</f>
        <v>202</v>
      </c>
      <c r="B211" s="54" t="s">
        <v>19</v>
      </c>
      <c r="C211" s="52" t="s">
        <v>165</v>
      </c>
      <c r="D211" s="55" t="s">
        <v>42</v>
      </c>
      <c r="E211" s="55" t="s">
        <v>166</v>
      </c>
      <c r="F211" s="55"/>
      <c r="G211" s="55"/>
      <c r="H211" s="82" t="n">
        <f aca="false">H212+H222</f>
        <v>600</v>
      </c>
      <c r="I211" s="82" t="n">
        <f aca="false">I212+I222</f>
        <v>100</v>
      </c>
      <c r="J211" s="82" t="n">
        <f aca="false">J212+J222</f>
        <v>100</v>
      </c>
      <c r="K211" s="46"/>
      <c r="L211" s="47"/>
      <c r="M211" s="48"/>
      <c r="N211" s="85"/>
      <c r="O211" s="85"/>
    </row>
    <row r="212" s="70" customFormat="true" ht="31.5" hidden="false" customHeight="false" outlineLevel="0" collapsed="false">
      <c r="A212" s="50" t="n">
        <f aca="false">A211+1</f>
        <v>203</v>
      </c>
      <c r="B212" s="54" t="s">
        <v>19</v>
      </c>
      <c r="C212" s="62" t="s">
        <v>167</v>
      </c>
      <c r="D212" s="63" t="s">
        <v>42</v>
      </c>
      <c r="E212" s="63" t="s">
        <v>166</v>
      </c>
      <c r="F212" s="63" t="s">
        <v>168</v>
      </c>
      <c r="G212" s="63"/>
      <c r="H212" s="88" t="n">
        <f aca="false">H213</f>
        <v>100</v>
      </c>
      <c r="I212" s="88" t="n">
        <f aca="false">I213</f>
        <v>100</v>
      </c>
      <c r="J212" s="88" t="n">
        <f aca="false">J213</f>
        <v>100</v>
      </c>
      <c r="K212" s="46"/>
      <c r="L212" s="47"/>
      <c r="M212" s="48"/>
      <c r="N212" s="85"/>
      <c r="O212" s="85"/>
    </row>
    <row r="213" s="70" customFormat="true" ht="15.75" hidden="false" customHeight="false" outlineLevel="0" collapsed="false">
      <c r="A213" s="50" t="n">
        <f aca="false">A212+1</f>
        <v>204</v>
      </c>
      <c r="B213" s="54" t="s">
        <v>19</v>
      </c>
      <c r="C213" s="66" t="s">
        <v>65</v>
      </c>
      <c r="D213" s="63" t="s">
        <v>42</v>
      </c>
      <c r="E213" s="63" t="s">
        <v>166</v>
      </c>
      <c r="F213" s="63" t="s">
        <v>169</v>
      </c>
      <c r="G213" s="63"/>
      <c r="H213" s="88" t="n">
        <f aca="false">H214+H218</f>
        <v>100</v>
      </c>
      <c r="I213" s="88" t="n">
        <f aca="false">I214+I218</f>
        <v>100</v>
      </c>
      <c r="J213" s="88" t="n">
        <f aca="false">J214+J218</f>
        <v>100</v>
      </c>
      <c r="K213" s="46"/>
      <c r="L213" s="47"/>
      <c r="M213" s="48"/>
      <c r="N213" s="85"/>
      <c r="O213" s="85"/>
    </row>
    <row r="214" s="70" customFormat="true" ht="78.75" hidden="false" customHeight="false" outlineLevel="0" collapsed="false">
      <c r="A214" s="50" t="n">
        <f aca="false">A213+1</f>
        <v>205</v>
      </c>
      <c r="B214" s="54" t="s">
        <v>19</v>
      </c>
      <c r="C214" s="65" t="s">
        <v>170</v>
      </c>
      <c r="D214" s="63" t="s">
        <v>42</v>
      </c>
      <c r="E214" s="63" t="s">
        <v>166</v>
      </c>
      <c r="F214" s="63" t="s">
        <v>171</v>
      </c>
      <c r="G214" s="63"/>
      <c r="H214" s="64" t="n">
        <f aca="false">H215</f>
        <v>50</v>
      </c>
      <c r="I214" s="64" t="n">
        <f aca="false">I215</f>
        <v>50</v>
      </c>
      <c r="J214" s="64" t="n">
        <f aca="false">J215</f>
        <v>50</v>
      </c>
      <c r="K214" s="46"/>
      <c r="L214" s="47"/>
      <c r="M214" s="48"/>
      <c r="N214" s="85"/>
      <c r="O214" s="85"/>
    </row>
    <row r="215" s="70" customFormat="true" ht="15.75" hidden="false" customHeight="false" outlineLevel="0" collapsed="false">
      <c r="A215" s="50" t="n">
        <f aca="false">A214+1</f>
        <v>206</v>
      </c>
      <c r="B215" s="54" t="s">
        <v>19</v>
      </c>
      <c r="C215" s="65" t="s">
        <v>53</v>
      </c>
      <c r="D215" s="63" t="s">
        <v>42</v>
      </c>
      <c r="E215" s="63" t="s">
        <v>166</v>
      </c>
      <c r="F215" s="63" t="s">
        <v>171</v>
      </c>
      <c r="G215" s="63" t="s">
        <v>54</v>
      </c>
      <c r="H215" s="64" t="n">
        <f aca="false">H216</f>
        <v>50</v>
      </c>
      <c r="I215" s="64" t="n">
        <f aca="false">I216</f>
        <v>50</v>
      </c>
      <c r="J215" s="64" t="n">
        <f aca="false">J216</f>
        <v>50</v>
      </c>
      <c r="K215" s="46"/>
      <c r="L215" s="47"/>
      <c r="M215" s="48"/>
      <c r="N215" s="85"/>
      <c r="O215" s="85"/>
    </row>
    <row r="216" s="70" customFormat="true" ht="63" hidden="false" customHeight="false" outlineLevel="0" collapsed="false">
      <c r="A216" s="50" t="n">
        <f aca="false">A215+1</f>
        <v>207</v>
      </c>
      <c r="B216" s="54" t="s">
        <v>19</v>
      </c>
      <c r="C216" s="65" t="s">
        <v>134</v>
      </c>
      <c r="D216" s="63" t="s">
        <v>42</v>
      </c>
      <c r="E216" s="63" t="s">
        <v>166</v>
      </c>
      <c r="F216" s="63" t="s">
        <v>171</v>
      </c>
      <c r="G216" s="63" t="s">
        <v>135</v>
      </c>
      <c r="H216" s="64" t="n">
        <f aca="false">H217</f>
        <v>50</v>
      </c>
      <c r="I216" s="64" t="n">
        <f aca="false">I217</f>
        <v>50</v>
      </c>
      <c r="J216" s="64" t="n">
        <f aca="false">J217</f>
        <v>50</v>
      </c>
      <c r="K216" s="46"/>
      <c r="L216" s="47"/>
      <c r="M216" s="48"/>
      <c r="N216" s="85"/>
      <c r="O216" s="85"/>
    </row>
    <row r="217" s="70" customFormat="true" ht="78.75" hidden="false" customHeight="false" outlineLevel="0" collapsed="false">
      <c r="A217" s="50" t="n">
        <f aca="false">A216+1</f>
        <v>208</v>
      </c>
      <c r="B217" s="54" t="s">
        <v>19</v>
      </c>
      <c r="C217" s="65" t="s">
        <v>136</v>
      </c>
      <c r="D217" s="63" t="s">
        <v>42</v>
      </c>
      <c r="E217" s="63" t="s">
        <v>166</v>
      </c>
      <c r="F217" s="63" t="s">
        <v>171</v>
      </c>
      <c r="G217" s="63" t="n">
        <v>811</v>
      </c>
      <c r="H217" s="64" t="n">
        <v>50</v>
      </c>
      <c r="I217" s="64" t="n">
        <v>50</v>
      </c>
      <c r="J217" s="64" t="n">
        <v>50</v>
      </c>
      <c r="K217" s="46"/>
      <c r="L217" s="47"/>
      <c r="M217" s="48"/>
      <c r="N217" s="85"/>
      <c r="O217" s="85"/>
    </row>
    <row r="218" s="70" customFormat="true" ht="78.75" hidden="false" customHeight="false" outlineLevel="0" collapsed="false">
      <c r="A218" s="50" t="n">
        <f aca="false">A217+1</f>
        <v>209</v>
      </c>
      <c r="B218" s="54" t="s">
        <v>19</v>
      </c>
      <c r="C218" s="65" t="s">
        <v>172</v>
      </c>
      <c r="D218" s="63" t="s">
        <v>42</v>
      </c>
      <c r="E218" s="63" t="s">
        <v>166</v>
      </c>
      <c r="F218" s="63" t="s">
        <v>173</v>
      </c>
      <c r="G218" s="63"/>
      <c r="H218" s="64" t="n">
        <f aca="false">H219</f>
        <v>50</v>
      </c>
      <c r="I218" s="64" t="n">
        <f aca="false">I219</f>
        <v>50</v>
      </c>
      <c r="J218" s="64" t="n">
        <f aca="false">J219</f>
        <v>50</v>
      </c>
      <c r="K218" s="46"/>
      <c r="L218" s="47"/>
      <c r="M218" s="48"/>
      <c r="N218" s="85"/>
      <c r="O218" s="85"/>
    </row>
    <row r="219" s="70" customFormat="true" ht="15.75" hidden="false" customHeight="false" outlineLevel="0" collapsed="false">
      <c r="A219" s="50" t="n">
        <f aca="false">A218+1</f>
        <v>210</v>
      </c>
      <c r="B219" s="54" t="s">
        <v>19</v>
      </c>
      <c r="C219" s="65" t="s">
        <v>53</v>
      </c>
      <c r="D219" s="63" t="s">
        <v>42</v>
      </c>
      <c r="E219" s="63" t="s">
        <v>166</v>
      </c>
      <c r="F219" s="63" t="s">
        <v>173</v>
      </c>
      <c r="G219" s="63" t="s">
        <v>54</v>
      </c>
      <c r="H219" s="64" t="n">
        <f aca="false">H220</f>
        <v>50</v>
      </c>
      <c r="I219" s="64" t="n">
        <f aca="false">I220</f>
        <v>50</v>
      </c>
      <c r="J219" s="64" t="n">
        <f aca="false">J220</f>
        <v>50</v>
      </c>
      <c r="K219" s="46"/>
      <c r="L219" s="47"/>
      <c r="M219" s="48"/>
      <c r="N219" s="85"/>
      <c r="O219" s="85"/>
    </row>
    <row r="220" s="70" customFormat="true" ht="63" hidden="false" customHeight="false" outlineLevel="0" collapsed="false">
      <c r="A220" s="50" t="n">
        <f aca="false">A219+1</f>
        <v>211</v>
      </c>
      <c r="B220" s="54" t="s">
        <v>19</v>
      </c>
      <c r="C220" s="65" t="s">
        <v>134</v>
      </c>
      <c r="D220" s="63" t="s">
        <v>42</v>
      </c>
      <c r="E220" s="63" t="s">
        <v>166</v>
      </c>
      <c r="F220" s="63" t="s">
        <v>173</v>
      </c>
      <c r="G220" s="63" t="s">
        <v>135</v>
      </c>
      <c r="H220" s="64" t="n">
        <f aca="false">H221</f>
        <v>50</v>
      </c>
      <c r="I220" s="64" t="n">
        <f aca="false">I221</f>
        <v>50</v>
      </c>
      <c r="J220" s="64" t="n">
        <f aca="false">J221</f>
        <v>50</v>
      </c>
      <c r="K220" s="46"/>
      <c r="L220" s="47"/>
      <c r="M220" s="48"/>
      <c r="N220" s="85"/>
      <c r="O220" s="85"/>
    </row>
    <row r="221" s="70" customFormat="true" ht="78.75" hidden="false" customHeight="false" outlineLevel="0" collapsed="false">
      <c r="A221" s="50" t="n">
        <f aca="false">A220+1</f>
        <v>212</v>
      </c>
      <c r="B221" s="54" t="s">
        <v>19</v>
      </c>
      <c r="C221" s="65" t="s">
        <v>136</v>
      </c>
      <c r="D221" s="63" t="s">
        <v>42</v>
      </c>
      <c r="E221" s="63" t="s">
        <v>166</v>
      </c>
      <c r="F221" s="63" t="s">
        <v>173</v>
      </c>
      <c r="G221" s="63" t="n">
        <v>811</v>
      </c>
      <c r="H221" s="64" t="n">
        <v>50</v>
      </c>
      <c r="I221" s="64" t="n">
        <v>50</v>
      </c>
      <c r="J221" s="64" t="n">
        <v>50</v>
      </c>
      <c r="K221" s="46"/>
      <c r="L221" s="47"/>
      <c r="M221" s="48"/>
      <c r="N221" s="85"/>
      <c r="O221" s="85"/>
    </row>
    <row r="222" s="70" customFormat="true" ht="15.75" hidden="false" customHeight="false" outlineLevel="0" collapsed="false">
      <c r="A222" s="50" t="n">
        <f aca="false">A221+1</f>
        <v>213</v>
      </c>
      <c r="B222" s="54" t="s">
        <v>19</v>
      </c>
      <c r="C222" s="65" t="s">
        <v>174</v>
      </c>
      <c r="D222" s="63" t="s">
        <v>42</v>
      </c>
      <c r="E222" s="63" t="s">
        <v>166</v>
      </c>
      <c r="F222" s="63" t="s">
        <v>64</v>
      </c>
      <c r="G222" s="63"/>
      <c r="H222" s="64" t="n">
        <f aca="false">H223</f>
        <v>500</v>
      </c>
      <c r="I222" s="64" t="n">
        <f aca="false">I223</f>
        <v>0</v>
      </c>
      <c r="J222" s="64" t="n">
        <f aca="false">J223</f>
        <v>0</v>
      </c>
      <c r="K222" s="46"/>
      <c r="L222" s="47"/>
      <c r="M222" s="48"/>
      <c r="N222" s="85"/>
      <c r="O222" s="85"/>
    </row>
    <row r="223" s="70" customFormat="true" ht="15.75" hidden="false" customHeight="false" outlineLevel="0" collapsed="false">
      <c r="A223" s="50" t="n">
        <f aca="false">A222+1</f>
        <v>214</v>
      </c>
      <c r="B223" s="54" t="s">
        <v>19</v>
      </c>
      <c r="C223" s="65" t="s">
        <v>65</v>
      </c>
      <c r="D223" s="63" t="s">
        <v>42</v>
      </c>
      <c r="E223" s="63" t="s">
        <v>166</v>
      </c>
      <c r="F223" s="63" t="s">
        <v>66</v>
      </c>
      <c r="G223" s="63"/>
      <c r="H223" s="64" t="n">
        <f aca="false">H224</f>
        <v>500</v>
      </c>
      <c r="I223" s="64" t="n">
        <f aca="false">I224</f>
        <v>0</v>
      </c>
      <c r="J223" s="64" t="n">
        <f aca="false">J224</f>
        <v>0</v>
      </c>
      <c r="K223" s="46"/>
      <c r="L223" s="47"/>
      <c r="M223" s="48"/>
      <c r="N223" s="85"/>
      <c r="O223" s="85"/>
    </row>
    <row r="224" s="70" customFormat="true" ht="15.75" hidden="false" customHeight="false" outlineLevel="0" collapsed="false">
      <c r="A224" s="50" t="n">
        <f aca="false">A223+1</f>
        <v>215</v>
      </c>
      <c r="B224" s="54" t="s">
        <v>19</v>
      </c>
      <c r="C224" s="65" t="s">
        <v>110</v>
      </c>
      <c r="D224" s="63" t="s">
        <v>42</v>
      </c>
      <c r="E224" s="63" t="s">
        <v>166</v>
      </c>
      <c r="F224" s="63" t="s">
        <v>175</v>
      </c>
      <c r="G224" s="63"/>
      <c r="H224" s="64" t="n">
        <f aca="false">H225</f>
        <v>500</v>
      </c>
      <c r="I224" s="64" t="n">
        <f aca="false">I225</f>
        <v>0</v>
      </c>
      <c r="J224" s="64" t="n">
        <f aca="false">J225</f>
        <v>0</v>
      </c>
      <c r="K224" s="46"/>
      <c r="L224" s="47"/>
      <c r="M224" s="48"/>
      <c r="N224" s="85"/>
      <c r="O224" s="85"/>
    </row>
    <row r="225" s="70" customFormat="true" ht="31.5" hidden="false" customHeight="false" outlineLevel="0" collapsed="false">
      <c r="A225" s="50" t="n">
        <f aca="false">A224+1</f>
        <v>216</v>
      </c>
      <c r="B225" s="54" t="s">
        <v>19</v>
      </c>
      <c r="C225" s="66" t="s">
        <v>45</v>
      </c>
      <c r="D225" s="63" t="s">
        <v>42</v>
      </c>
      <c r="E225" s="63" t="s">
        <v>166</v>
      </c>
      <c r="F225" s="63" t="s">
        <v>175</v>
      </c>
      <c r="G225" s="63" t="s">
        <v>46</v>
      </c>
      <c r="H225" s="64" t="n">
        <f aca="false">H226</f>
        <v>500</v>
      </c>
      <c r="I225" s="64" t="n">
        <f aca="false">I226</f>
        <v>0</v>
      </c>
      <c r="J225" s="64" t="n">
        <f aca="false">J226</f>
        <v>0</v>
      </c>
      <c r="K225" s="46"/>
      <c r="L225" s="47"/>
      <c r="M225" s="48"/>
      <c r="N225" s="85"/>
      <c r="O225" s="85"/>
    </row>
    <row r="226" s="70" customFormat="true" ht="31.5" hidden="false" customHeight="false" outlineLevel="0" collapsed="false">
      <c r="A226" s="50" t="n">
        <f aca="false">A225+1</f>
        <v>217</v>
      </c>
      <c r="B226" s="54" t="s">
        <v>19</v>
      </c>
      <c r="C226" s="66" t="s">
        <v>47</v>
      </c>
      <c r="D226" s="63" t="s">
        <v>42</v>
      </c>
      <c r="E226" s="63" t="s">
        <v>166</v>
      </c>
      <c r="F226" s="63" t="s">
        <v>175</v>
      </c>
      <c r="G226" s="63" t="s">
        <v>48</v>
      </c>
      <c r="H226" s="64" t="n">
        <f aca="false">H227</f>
        <v>500</v>
      </c>
      <c r="I226" s="64" t="n">
        <f aca="false">I227</f>
        <v>0</v>
      </c>
      <c r="J226" s="64" t="n">
        <f aca="false">J227</f>
        <v>0</v>
      </c>
      <c r="K226" s="46"/>
      <c r="L226" s="47"/>
      <c r="M226" s="48"/>
      <c r="N226" s="85"/>
      <c r="O226" s="85"/>
    </row>
    <row r="227" s="70" customFormat="true" ht="15.75" hidden="false" customHeight="false" outlineLevel="0" collapsed="false">
      <c r="A227" s="50" t="n">
        <f aca="false">A226+1</f>
        <v>218</v>
      </c>
      <c r="B227" s="54" t="s">
        <v>19</v>
      </c>
      <c r="C227" s="66" t="s">
        <v>49</v>
      </c>
      <c r="D227" s="63" t="s">
        <v>42</v>
      </c>
      <c r="E227" s="63" t="s">
        <v>166</v>
      </c>
      <c r="F227" s="63" t="s">
        <v>175</v>
      </c>
      <c r="G227" s="63" t="s">
        <v>50</v>
      </c>
      <c r="H227" s="64" t="n">
        <v>500</v>
      </c>
      <c r="I227" s="64" t="n">
        <v>0</v>
      </c>
      <c r="J227" s="64" t="n">
        <v>0</v>
      </c>
      <c r="K227" s="46"/>
      <c r="L227" s="47"/>
      <c r="M227" s="48"/>
      <c r="N227" s="85"/>
      <c r="O227" s="85"/>
    </row>
    <row r="228" customFormat="false" ht="15.75" hidden="false" customHeight="true" outlineLevel="0" collapsed="false">
      <c r="A228" s="50" t="n">
        <f aca="false">A227+1</f>
        <v>219</v>
      </c>
      <c r="B228" s="54" t="s">
        <v>19</v>
      </c>
      <c r="C228" s="52" t="s">
        <v>176</v>
      </c>
      <c r="D228" s="55" t="s">
        <v>177</v>
      </c>
      <c r="E228" s="55" t="s">
        <v>23</v>
      </c>
      <c r="F228" s="55"/>
      <c r="G228" s="55"/>
      <c r="H228" s="53" t="n">
        <f aca="false">H229+H259+H274+H349</f>
        <v>118571.45272</v>
      </c>
      <c r="I228" s="53" t="n">
        <f aca="false">I229+I259+I274+I349</f>
        <v>75336.555</v>
      </c>
      <c r="J228" s="53" t="n">
        <f aca="false">J229+J259+J274+J349</f>
        <v>75236.555</v>
      </c>
      <c r="K228" s="46"/>
      <c r="L228" s="47"/>
      <c r="M228" s="48"/>
    </row>
    <row r="229" s="70" customFormat="true" ht="15.75" hidden="false" customHeight="true" outlineLevel="0" collapsed="false">
      <c r="A229" s="50" t="n">
        <f aca="false">A228+1</f>
        <v>220</v>
      </c>
      <c r="B229" s="54" t="s">
        <v>19</v>
      </c>
      <c r="C229" s="52" t="s">
        <v>178</v>
      </c>
      <c r="D229" s="55" t="s">
        <v>177</v>
      </c>
      <c r="E229" s="55" t="s">
        <v>22</v>
      </c>
      <c r="F229" s="55"/>
      <c r="G229" s="55"/>
      <c r="H229" s="53" t="n">
        <f aca="false">H230+H248+H253</f>
        <v>88665.77857</v>
      </c>
      <c r="I229" s="53" t="n">
        <f aca="false">I230+I248+I253</f>
        <v>50147.626</v>
      </c>
      <c r="J229" s="53" t="n">
        <f aca="false">J230+J248+J253</f>
        <v>50147.626</v>
      </c>
      <c r="K229" s="46"/>
      <c r="L229" s="47"/>
      <c r="M229" s="48"/>
      <c r="N229" s="85"/>
      <c r="O229" s="85"/>
    </row>
    <row r="230" s="70" customFormat="true" ht="63" hidden="false" customHeight="true" outlineLevel="0" collapsed="false">
      <c r="A230" s="50" t="n">
        <f aca="false">A229+1</f>
        <v>221</v>
      </c>
      <c r="B230" s="54" t="s">
        <v>19</v>
      </c>
      <c r="C230" s="62" t="s">
        <v>179</v>
      </c>
      <c r="D230" s="63" t="s">
        <v>177</v>
      </c>
      <c r="E230" s="63" t="s">
        <v>22</v>
      </c>
      <c r="F230" s="63" t="s">
        <v>180</v>
      </c>
      <c r="G230" s="63"/>
      <c r="H230" s="64" t="n">
        <f aca="false">H231</f>
        <v>87868.15257</v>
      </c>
      <c r="I230" s="64" t="n">
        <f aca="false">I231</f>
        <v>49850</v>
      </c>
      <c r="J230" s="64" t="n">
        <f aca="false">J231</f>
        <v>49850</v>
      </c>
      <c r="K230" s="46"/>
      <c r="L230" s="47"/>
      <c r="M230" s="48"/>
      <c r="N230" s="85"/>
      <c r="O230" s="85"/>
      <c r="P230" s="85"/>
    </row>
    <row r="231" s="70" customFormat="true" ht="15.75" hidden="false" customHeight="true" outlineLevel="0" collapsed="false">
      <c r="A231" s="50" t="n">
        <f aca="false">A230+1</f>
        <v>222</v>
      </c>
      <c r="B231" s="54" t="s">
        <v>19</v>
      </c>
      <c r="C231" s="66" t="s">
        <v>65</v>
      </c>
      <c r="D231" s="63" t="s">
        <v>177</v>
      </c>
      <c r="E231" s="63" t="s">
        <v>22</v>
      </c>
      <c r="F231" s="63" t="s">
        <v>181</v>
      </c>
      <c r="G231" s="63"/>
      <c r="H231" s="64" t="n">
        <f aca="false">H232+H236+H240+H244</f>
        <v>87868.15257</v>
      </c>
      <c r="I231" s="64" t="n">
        <f aca="false">I232+I236+I240+I244</f>
        <v>49850</v>
      </c>
      <c r="J231" s="64" t="n">
        <f aca="false">J232+J236+J240+J244</f>
        <v>49850</v>
      </c>
      <c r="K231" s="46"/>
      <c r="L231" s="47"/>
      <c r="M231" s="48"/>
      <c r="N231" s="85"/>
      <c r="O231" s="85"/>
    </row>
    <row r="232" s="70" customFormat="true" ht="214.5" hidden="false" customHeight="true" outlineLevel="0" collapsed="false">
      <c r="A232" s="50" t="n">
        <f aca="false">A231+1</f>
        <v>223</v>
      </c>
      <c r="B232" s="54" t="s">
        <v>19</v>
      </c>
      <c r="C232" s="65" t="s">
        <v>182</v>
      </c>
      <c r="D232" s="63" t="s">
        <v>177</v>
      </c>
      <c r="E232" s="63" t="s">
        <v>22</v>
      </c>
      <c r="F232" s="63" t="s">
        <v>183</v>
      </c>
      <c r="G232" s="63"/>
      <c r="H232" s="64" t="n">
        <f aca="false">H233</f>
        <v>4850</v>
      </c>
      <c r="I232" s="64" t="n">
        <f aca="false">I234</f>
        <v>4850</v>
      </c>
      <c r="J232" s="64" t="n">
        <f aca="false">J234</f>
        <v>4850</v>
      </c>
      <c r="K232" s="46"/>
      <c r="L232" s="47"/>
      <c r="M232" s="48"/>
      <c r="N232" s="85"/>
      <c r="O232" s="85"/>
    </row>
    <row r="233" s="70" customFormat="true" ht="31.5" hidden="false" customHeight="false" outlineLevel="0" collapsed="false">
      <c r="A233" s="50" t="n">
        <f aca="false">A232+1</f>
        <v>224</v>
      </c>
      <c r="B233" s="54" t="s">
        <v>19</v>
      </c>
      <c r="C233" s="66" t="s">
        <v>45</v>
      </c>
      <c r="D233" s="63" t="s">
        <v>177</v>
      </c>
      <c r="E233" s="63" t="s">
        <v>22</v>
      </c>
      <c r="F233" s="63" t="s">
        <v>183</v>
      </c>
      <c r="G233" s="63" t="s">
        <v>46</v>
      </c>
      <c r="H233" s="64" t="n">
        <f aca="false">H234</f>
        <v>4850</v>
      </c>
      <c r="I233" s="64" t="n">
        <f aca="false">I234</f>
        <v>4850</v>
      </c>
      <c r="J233" s="64" t="n">
        <f aca="false">J234</f>
        <v>4850</v>
      </c>
      <c r="K233" s="46"/>
      <c r="L233" s="47"/>
      <c r="M233" s="48"/>
      <c r="N233" s="85"/>
      <c r="O233" s="85"/>
    </row>
    <row r="234" s="70" customFormat="true" ht="31.5" hidden="false" customHeight="false" outlineLevel="0" collapsed="false">
      <c r="A234" s="50" t="n">
        <f aca="false">A233+1</f>
        <v>225</v>
      </c>
      <c r="B234" s="54" t="s">
        <v>19</v>
      </c>
      <c r="C234" s="66" t="s">
        <v>47</v>
      </c>
      <c r="D234" s="63" t="s">
        <v>177</v>
      </c>
      <c r="E234" s="63" t="s">
        <v>22</v>
      </c>
      <c r="F234" s="63" t="s">
        <v>183</v>
      </c>
      <c r="G234" s="63" t="s">
        <v>48</v>
      </c>
      <c r="H234" s="64" t="n">
        <f aca="false">H235</f>
        <v>4850</v>
      </c>
      <c r="I234" s="64" t="n">
        <f aca="false">I235</f>
        <v>4850</v>
      </c>
      <c r="J234" s="64" t="n">
        <f aca="false">J235</f>
        <v>4850</v>
      </c>
      <c r="K234" s="46"/>
      <c r="L234" s="47"/>
      <c r="M234" s="48"/>
      <c r="N234" s="85"/>
      <c r="O234" s="85"/>
    </row>
    <row r="235" s="70" customFormat="true" ht="15.75" hidden="false" customHeight="false" outlineLevel="0" collapsed="false">
      <c r="A235" s="50" t="n">
        <f aca="false">A234+1</f>
        <v>226</v>
      </c>
      <c r="B235" s="54" t="s">
        <v>19</v>
      </c>
      <c r="C235" s="66" t="s">
        <v>49</v>
      </c>
      <c r="D235" s="63" t="s">
        <v>177</v>
      </c>
      <c r="E235" s="63" t="s">
        <v>22</v>
      </c>
      <c r="F235" s="63" t="s">
        <v>183</v>
      </c>
      <c r="G235" s="63" t="s">
        <v>50</v>
      </c>
      <c r="H235" s="64" t="n">
        <v>4850</v>
      </c>
      <c r="I235" s="64" t="n">
        <v>4850</v>
      </c>
      <c r="J235" s="64" t="n">
        <v>4850</v>
      </c>
      <c r="K235" s="46"/>
      <c r="L235" s="47"/>
      <c r="M235" s="48"/>
      <c r="N235" s="89"/>
      <c r="O235" s="89"/>
    </row>
    <row r="236" s="70" customFormat="true" ht="260.25" hidden="false" customHeight="true" outlineLevel="0" collapsed="false">
      <c r="A236" s="50" t="n">
        <f aca="false">A235+1</f>
        <v>227</v>
      </c>
      <c r="B236" s="54" t="s">
        <v>19</v>
      </c>
      <c r="C236" s="66" t="s">
        <v>184</v>
      </c>
      <c r="D236" s="63" t="s">
        <v>177</v>
      </c>
      <c r="E236" s="63" t="s">
        <v>22</v>
      </c>
      <c r="F236" s="63" t="s">
        <v>185</v>
      </c>
      <c r="G236" s="63"/>
      <c r="H236" s="64" t="n">
        <f aca="false">H237</f>
        <v>45000</v>
      </c>
      <c r="I236" s="64" t="n">
        <f aca="false">I237</f>
        <v>45000</v>
      </c>
      <c r="J236" s="64" t="n">
        <f aca="false">J237</f>
        <v>45000</v>
      </c>
      <c r="K236" s="46"/>
      <c r="L236" s="47"/>
      <c r="M236" s="48"/>
      <c r="N236" s="85"/>
      <c r="O236" s="85"/>
    </row>
    <row r="237" s="70" customFormat="true" ht="15.75" hidden="false" customHeight="false" outlineLevel="0" collapsed="false">
      <c r="A237" s="50" t="n">
        <f aca="false">A236+1</f>
        <v>228</v>
      </c>
      <c r="B237" s="54" t="s">
        <v>19</v>
      </c>
      <c r="C237" s="65" t="s">
        <v>53</v>
      </c>
      <c r="D237" s="63" t="s">
        <v>177</v>
      </c>
      <c r="E237" s="63" t="s">
        <v>22</v>
      </c>
      <c r="F237" s="63" t="s">
        <v>185</v>
      </c>
      <c r="G237" s="63" t="s">
        <v>54</v>
      </c>
      <c r="H237" s="64" t="n">
        <f aca="false">H238</f>
        <v>45000</v>
      </c>
      <c r="I237" s="64" t="n">
        <f aca="false">I238</f>
        <v>45000</v>
      </c>
      <c r="J237" s="64" t="n">
        <f aca="false">J238</f>
        <v>45000</v>
      </c>
      <c r="K237" s="46"/>
      <c r="L237" s="47"/>
      <c r="M237" s="48"/>
      <c r="N237" s="85"/>
      <c r="O237" s="85"/>
    </row>
    <row r="238" s="70" customFormat="true" ht="63" hidden="false" customHeight="false" outlineLevel="0" collapsed="false">
      <c r="A238" s="50" t="n">
        <f aca="false">A237+1</f>
        <v>229</v>
      </c>
      <c r="B238" s="54" t="s">
        <v>19</v>
      </c>
      <c r="C238" s="65" t="s">
        <v>134</v>
      </c>
      <c r="D238" s="63" t="s">
        <v>177</v>
      </c>
      <c r="E238" s="63" t="s">
        <v>22</v>
      </c>
      <c r="F238" s="63" t="s">
        <v>185</v>
      </c>
      <c r="G238" s="63" t="s">
        <v>135</v>
      </c>
      <c r="H238" s="64" t="n">
        <f aca="false">H239</f>
        <v>45000</v>
      </c>
      <c r="I238" s="64" t="n">
        <f aca="false">I239</f>
        <v>45000</v>
      </c>
      <c r="J238" s="64" t="n">
        <f aca="false">J239</f>
        <v>45000</v>
      </c>
      <c r="K238" s="46"/>
      <c r="L238" s="47"/>
      <c r="M238" s="48"/>
      <c r="N238" s="85"/>
      <c r="O238" s="85"/>
    </row>
    <row r="239" s="70" customFormat="true" ht="71.25" hidden="false" customHeight="true" outlineLevel="0" collapsed="false">
      <c r="A239" s="50" t="n">
        <f aca="false">A238+1</f>
        <v>230</v>
      </c>
      <c r="B239" s="54" t="s">
        <v>19</v>
      </c>
      <c r="C239" s="65" t="s">
        <v>136</v>
      </c>
      <c r="D239" s="63" t="s">
        <v>177</v>
      </c>
      <c r="E239" s="63" t="s">
        <v>22</v>
      </c>
      <c r="F239" s="63" t="s">
        <v>185</v>
      </c>
      <c r="G239" s="63" t="n">
        <v>811</v>
      </c>
      <c r="H239" s="64" t="n">
        <v>45000</v>
      </c>
      <c r="I239" s="64" t="n">
        <v>45000</v>
      </c>
      <c r="J239" s="64" t="n">
        <v>45000</v>
      </c>
      <c r="K239" s="46"/>
      <c r="L239" s="47"/>
      <c r="M239" s="48"/>
      <c r="N239" s="85"/>
      <c r="O239" s="85"/>
    </row>
    <row r="240" s="70" customFormat="true" ht="204" hidden="false" customHeight="true" outlineLevel="0" collapsed="false">
      <c r="A240" s="50" t="n">
        <f aca="false">A239+1</f>
        <v>231</v>
      </c>
      <c r="B240" s="54" t="s">
        <v>19</v>
      </c>
      <c r="C240" s="65" t="s">
        <v>186</v>
      </c>
      <c r="D240" s="63" t="s">
        <v>177</v>
      </c>
      <c r="E240" s="63" t="s">
        <v>22</v>
      </c>
      <c r="F240" s="63" t="s">
        <v>187</v>
      </c>
      <c r="G240" s="63"/>
      <c r="H240" s="64" t="n">
        <f aca="false">H241</f>
        <v>6500</v>
      </c>
      <c r="I240" s="64" t="n">
        <f aca="false">I241</f>
        <v>0</v>
      </c>
      <c r="J240" s="64" t="n">
        <f aca="false">J241</f>
        <v>0</v>
      </c>
      <c r="K240" s="46"/>
      <c r="L240" s="47"/>
      <c r="M240" s="48"/>
      <c r="N240" s="85"/>
      <c r="O240" s="85"/>
    </row>
    <row r="241" s="70" customFormat="true" ht="33.75" hidden="false" customHeight="true" outlineLevel="0" collapsed="false">
      <c r="A241" s="50" t="n">
        <f aca="false">A240+1</f>
        <v>232</v>
      </c>
      <c r="B241" s="54" t="s">
        <v>19</v>
      </c>
      <c r="C241" s="66" t="s">
        <v>45</v>
      </c>
      <c r="D241" s="63" t="s">
        <v>177</v>
      </c>
      <c r="E241" s="63" t="s">
        <v>22</v>
      </c>
      <c r="F241" s="63" t="s">
        <v>187</v>
      </c>
      <c r="G241" s="63" t="s">
        <v>46</v>
      </c>
      <c r="H241" s="64" t="n">
        <f aca="false">H242</f>
        <v>6500</v>
      </c>
      <c r="I241" s="64" t="n">
        <f aca="false">I242</f>
        <v>0</v>
      </c>
      <c r="J241" s="64" t="n">
        <f aca="false">J242</f>
        <v>0</v>
      </c>
      <c r="K241" s="46"/>
      <c r="L241" s="47"/>
      <c r="M241" s="48"/>
      <c r="N241" s="85"/>
      <c r="O241" s="85"/>
    </row>
    <row r="242" s="70" customFormat="true" ht="38.25" hidden="false" customHeight="true" outlineLevel="0" collapsed="false">
      <c r="A242" s="50" t="n">
        <f aca="false">A241+1</f>
        <v>233</v>
      </c>
      <c r="B242" s="54" t="s">
        <v>19</v>
      </c>
      <c r="C242" s="66" t="s">
        <v>47</v>
      </c>
      <c r="D242" s="63" t="s">
        <v>177</v>
      </c>
      <c r="E242" s="63" t="s">
        <v>22</v>
      </c>
      <c r="F242" s="63" t="s">
        <v>187</v>
      </c>
      <c r="G242" s="63" t="s">
        <v>48</v>
      </c>
      <c r="H242" s="64" t="n">
        <f aca="false">H243</f>
        <v>6500</v>
      </c>
      <c r="I242" s="64" t="n">
        <f aca="false">I243</f>
        <v>0</v>
      </c>
      <c r="J242" s="64" t="n">
        <f aca="false">J243</f>
        <v>0</v>
      </c>
      <c r="K242" s="46"/>
      <c r="L242" s="47"/>
      <c r="M242" s="48"/>
      <c r="N242" s="85"/>
      <c r="O242" s="85"/>
    </row>
    <row r="243" s="70" customFormat="true" ht="30.75" hidden="false" customHeight="true" outlineLevel="0" collapsed="false">
      <c r="A243" s="50" t="n">
        <f aca="false">A242+1</f>
        <v>234</v>
      </c>
      <c r="B243" s="54" t="s">
        <v>19</v>
      </c>
      <c r="C243" s="66" t="s">
        <v>49</v>
      </c>
      <c r="D243" s="63" t="s">
        <v>177</v>
      </c>
      <c r="E243" s="63" t="s">
        <v>22</v>
      </c>
      <c r="F243" s="63" t="s">
        <v>187</v>
      </c>
      <c r="G243" s="63" t="s">
        <v>50</v>
      </c>
      <c r="H243" s="64" t="n">
        <f aca="false">5000+1500</f>
        <v>6500</v>
      </c>
      <c r="I243" s="64" t="n">
        <v>0</v>
      </c>
      <c r="J243" s="64" t="n">
        <v>0</v>
      </c>
      <c r="K243" s="46"/>
      <c r="L243" s="47"/>
      <c r="M243" s="48"/>
      <c r="N243" s="85"/>
      <c r="O243" s="85"/>
    </row>
    <row r="244" s="70" customFormat="true" ht="51" hidden="false" customHeight="true" outlineLevel="0" collapsed="false">
      <c r="A244" s="50" t="n">
        <f aca="false">A243+1</f>
        <v>235</v>
      </c>
      <c r="B244" s="54" t="s">
        <v>19</v>
      </c>
      <c r="C244" s="66" t="s">
        <v>188</v>
      </c>
      <c r="D244" s="63" t="s">
        <v>177</v>
      </c>
      <c r="E244" s="63" t="s">
        <v>22</v>
      </c>
      <c r="F244" s="63" t="s">
        <v>189</v>
      </c>
      <c r="G244" s="63"/>
      <c r="H244" s="64" t="n">
        <f aca="false">H245</f>
        <v>31518.15257</v>
      </c>
      <c r="I244" s="64" t="n">
        <f aca="false">I245</f>
        <v>0</v>
      </c>
      <c r="J244" s="64" t="n">
        <f aca="false">J245</f>
        <v>0</v>
      </c>
      <c r="K244" s="46"/>
      <c r="L244" s="47"/>
      <c r="M244" s="48"/>
      <c r="N244" s="85"/>
      <c r="O244" s="85"/>
    </row>
    <row r="245" s="70" customFormat="true" ht="27.75" hidden="false" customHeight="true" outlineLevel="0" collapsed="false">
      <c r="A245" s="50" t="n">
        <f aca="false">A244+1</f>
        <v>236</v>
      </c>
      <c r="B245" s="54" t="s">
        <v>19</v>
      </c>
      <c r="C245" s="65" t="s">
        <v>53</v>
      </c>
      <c r="D245" s="63" t="s">
        <v>177</v>
      </c>
      <c r="E245" s="63" t="s">
        <v>22</v>
      </c>
      <c r="F245" s="63" t="s">
        <v>190</v>
      </c>
      <c r="G245" s="63" t="s">
        <v>54</v>
      </c>
      <c r="H245" s="64" t="n">
        <f aca="false">H246</f>
        <v>31518.15257</v>
      </c>
      <c r="I245" s="64" t="n">
        <f aca="false">I246</f>
        <v>0</v>
      </c>
      <c r="J245" s="64" t="n">
        <f aca="false">J246</f>
        <v>0</v>
      </c>
      <c r="K245" s="46"/>
      <c r="L245" s="47"/>
      <c r="M245" s="48"/>
      <c r="N245" s="85"/>
      <c r="O245" s="85"/>
    </row>
    <row r="246" s="70" customFormat="true" ht="36" hidden="false" customHeight="true" outlineLevel="0" collapsed="false">
      <c r="A246" s="50" t="n">
        <f aca="false">A245+1</f>
        <v>237</v>
      </c>
      <c r="B246" s="54" t="s">
        <v>19</v>
      </c>
      <c r="C246" s="65" t="s">
        <v>134</v>
      </c>
      <c r="D246" s="63" t="s">
        <v>177</v>
      </c>
      <c r="E246" s="63" t="s">
        <v>22</v>
      </c>
      <c r="F246" s="63" t="s">
        <v>190</v>
      </c>
      <c r="G246" s="63" t="s">
        <v>135</v>
      </c>
      <c r="H246" s="64" t="n">
        <f aca="false">H247</f>
        <v>31518.15257</v>
      </c>
      <c r="I246" s="64" t="n">
        <f aca="false">I247</f>
        <v>0</v>
      </c>
      <c r="J246" s="64" t="n">
        <f aca="false">J247</f>
        <v>0</v>
      </c>
      <c r="K246" s="46"/>
      <c r="L246" s="47"/>
      <c r="M246" s="48"/>
      <c r="N246" s="85"/>
      <c r="O246" s="85"/>
    </row>
    <row r="247" s="70" customFormat="true" ht="36" hidden="false" customHeight="true" outlineLevel="0" collapsed="false">
      <c r="A247" s="50" t="n">
        <f aca="false">A246+1</f>
        <v>238</v>
      </c>
      <c r="B247" s="54" t="s">
        <v>19</v>
      </c>
      <c r="C247" s="65" t="s">
        <v>136</v>
      </c>
      <c r="D247" s="63" t="s">
        <v>177</v>
      </c>
      <c r="E247" s="63" t="s">
        <v>22</v>
      </c>
      <c r="F247" s="63" t="s">
        <v>190</v>
      </c>
      <c r="G247" s="63" t="s">
        <v>141</v>
      </c>
      <c r="H247" s="64" t="n">
        <v>31518.15257</v>
      </c>
      <c r="I247" s="64" t="n">
        <v>0</v>
      </c>
      <c r="J247" s="64" t="n">
        <v>0</v>
      </c>
      <c r="K247" s="46"/>
      <c r="L247" s="47"/>
      <c r="M247" s="48"/>
      <c r="N247" s="85"/>
      <c r="O247" s="85"/>
    </row>
    <row r="248" s="70" customFormat="true" ht="47.25" hidden="false" customHeight="false" outlineLevel="0" collapsed="false">
      <c r="A248" s="50" t="n">
        <f aca="false">A247+1</f>
        <v>239</v>
      </c>
      <c r="B248" s="54" t="s">
        <v>19</v>
      </c>
      <c r="C248" s="62" t="s">
        <v>191</v>
      </c>
      <c r="D248" s="63" t="s">
        <v>177</v>
      </c>
      <c r="E248" s="63" t="s">
        <v>22</v>
      </c>
      <c r="F248" s="63" t="s">
        <v>192</v>
      </c>
      <c r="G248" s="55"/>
      <c r="H248" s="64" t="n">
        <f aca="false">H249</f>
        <v>297.626</v>
      </c>
      <c r="I248" s="64" t="n">
        <f aca="false">I249</f>
        <v>297.626</v>
      </c>
      <c r="J248" s="64" t="n">
        <f aca="false">J249</f>
        <v>297.626</v>
      </c>
      <c r="K248" s="46"/>
      <c r="L248" s="47"/>
      <c r="M248" s="48"/>
      <c r="N248" s="85"/>
      <c r="O248" s="85"/>
    </row>
    <row r="249" s="70" customFormat="true" ht="15.75" hidden="false" customHeight="false" outlineLevel="0" collapsed="false">
      <c r="A249" s="50" t="n">
        <f aca="false">A248+1</f>
        <v>240</v>
      </c>
      <c r="B249" s="54" t="s">
        <v>19</v>
      </c>
      <c r="C249" s="66" t="s">
        <v>65</v>
      </c>
      <c r="D249" s="63" t="s">
        <v>177</v>
      </c>
      <c r="E249" s="63" t="s">
        <v>22</v>
      </c>
      <c r="F249" s="63" t="s">
        <v>193</v>
      </c>
      <c r="G249" s="55"/>
      <c r="H249" s="64" t="n">
        <f aca="false">H250</f>
        <v>297.626</v>
      </c>
      <c r="I249" s="64" t="n">
        <f aca="false">I250</f>
        <v>297.626</v>
      </c>
      <c r="J249" s="64" t="n">
        <f aca="false">J250</f>
        <v>297.626</v>
      </c>
      <c r="K249" s="46"/>
      <c r="L249" s="47"/>
      <c r="M249" s="48"/>
      <c r="N249" s="85"/>
      <c r="O249" s="85"/>
    </row>
    <row r="250" s="70" customFormat="true" ht="117" hidden="false" customHeight="true" outlineLevel="0" collapsed="false">
      <c r="A250" s="50" t="n">
        <f aca="false">A249+1</f>
        <v>241</v>
      </c>
      <c r="B250" s="54" t="s">
        <v>19</v>
      </c>
      <c r="C250" s="66" t="s">
        <v>194</v>
      </c>
      <c r="D250" s="63" t="s">
        <v>177</v>
      </c>
      <c r="E250" s="63" t="s">
        <v>22</v>
      </c>
      <c r="F250" s="63" t="s">
        <v>195</v>
      </c>
      <c r="G250" s="63"/>
      <c r="H250" s="64" t="n">
        <f aca="false">H251</f>
        <v>297.626</v>
      </c>
      <c r="I250" s="64" t="n">
        <f aca="false">I251</f>
        <v>297.626</v>
      </c>
      <c r="J250" s="64" t="n">
        <f aca="false">J251</f>
        <v>297.626</v>
      </c>
      <c r="K250" s="46"/>
      <c r="L250" s="47"/>
      <c r="M250" s="48"/>
      <c r="N250" s="85"/>
      <c r="O250" s="85"/>
    </row>
    <row r="251" s="70" customFormat="true" ht="31.5" hidden="false" customHeight="false" outlineLevel="0" collapsed="false">
      <c r="A251" s="50" t="n">
        <f aca="false">A250+1</f>
        <v>242</v>
      </c>
      <c r="B251" s="54" t="s">
        <v>19</v>
      </c>
      <c r="C251" s="66" t="s">
        <v>196</v>
      </c>
      <c r="D251" s="63" t="s">
        <v>177</v>
      </c>
      <c r="E251" s="63" t="s">
        <v>22</v>
      </c>
      <c r="F251" s="63" t="s">
        <v>195</v>
      </c>
      <c r="G251" s="63" t="s">
        <v>197</v>
      </c>
      <c r="H251" s="64" t="n">
        <f aca="false">H252</f>
        <v>297.626</v>
      </c>
      <c r="I251" s="64" t="n">
        <f aca="false">I252</f>
        <v>297.626</v>
      </c>
      <c r="J251" s="64" t="n">
        <f aca="false">J252</f>
        <v>297.626</v>
      </c>
      <c r="K251" s="46"/>
      <c r="L251" s="47"/>
      <c r="M251" s="48"/>
      <c r="N251" s="85"/>
      <c r="O251" s="85"/>
    </row>
    <row r="252" s="70" customFormat="true" ht="47.25" hidden="false" customHeight="false" outlineLevel="0" collapsed="false">
      <c r="A252" s="50" t="n">
        <f aca="false">A251+1</f>
        <v>243</v>
      </c>
      <c r="B252" s="54" t="s">
        <v>19</v>
      </c>
      <c r="C252" s="66" t="s">
        <v>198</v>
      </c>
      <c r="D252" s="63" t="s">
        <v>177</v>
      </c>
      <c r="E252" s="63" t="s">
        <v>22</v>
      </c>
      <c r="F252" s="63" t="s">
        <v>195</v>
      </c>
      <c r="G252" s="63" t="s">
        <v>199</v>
      </c>
      <c r="H252" s="64" t="n">
        <v>297.626</v>
      </c>
      <c r="I252" s="64" t="n">
        <v>297.626</v>
      </c>
      <c r="J252" s="64" t="n">
        <v>297.626</v>
      </c>
      <c r="K252" s="46"/>
      <c r="L252" s="47"/>
      <c r="M252" s="48"/>
      <c r="N252" s="85"/>
      <c r="O252" s="85"/>
    </row>
    <row r="253" s="70" customFormat="true" ht="15.75" hidden="false" customHeight="false" outlineLevel="0" collapsed="false">
      <c r="A253" s="50" t="n">
        <f aca="false">A252+1</f>
        <v>244</v>
      </c>
      <c r="B253" s="54" t="s">
        <v>19</v>
      </c>
      <c r="C253" s="65" t="s">
        <v>63</v>
      </c>
      <c r="D253" s="63" t="s">
        <v>177</v>
      </c>
      <c r="E253" s="63" t="s">
        <v>22</v>
      </c>
      <c r="F253" s="63"/>
      <c r="G253" s="63"/>
      <c r="H253" s="64" t="n">
        <f aca="false">H254</f>
        <v>500</v>
      </c>
      <c r="I253" s="64" t="n">
        <f aca="false">I254</f>
        <v>0</v>
      </c>
      <c r="J253" s="64" t="n">
        <f aca="false">J254</f>
        <v>0</v>
      </c>
      <c r="K253" s="46"/>
      <c r="L253" s="47"/>
      <c r="M253" s="48"/>
      <c r="N253" s="85"/>
      <c r="O253" s="85"/>
    </row>
    <row r="254" s="70" customFormat="true" ht="15.75" hidden="false" customHeight="false" outlineLevel="0" collapsed="false">
      <c r="A254" s="50" t="n">
        <f aca="false">A253+1</f>
        <v>245</v>
      </c>
      <c r="B254" s="54" t="s">
        <v>19</v>
      </c>
      <c r="C254" s="65" t="s">
        <v>65</v>
      </c>
      <c r="D254" s="63" t="s">
        <v>177</v>
      </c>
      <c r="E254" s="63" t="s">
        <v>22</v>
      </c>
      <c r="F254" s="63"/>
      <c r="G254" s="63"/>
      <c r="H254" s="64" t="n">
        <f aca="false">H255</f>
        <v>500</v>
      </c>
      <c r="I254" s="64" t="n">
        <f aca="false">I255</f>
        <v>0</v>
      </c>
      <c r="J254" s="64" t="n">
        <f aca="false">J255</f>
        <v>0</v>
      </c>
      <c r="K254" s="46"/>
      <c r="L254" s="47"/>
      <c r="M254" s="48"/>
      <c r="N254" s="85"/>
      <c r="O254" s="85"/>
    </row>
    <row r="255" s="70" customFormat="true" ht="196.5" hidden="false" customHeight="true" outlineLevel="0" collapsed="false">
      <c r="A255" s="50" t="n">
        <f aca="false">A254+1</f>
        <v>246</v>
      </c>
      <c r="B255" s="54" t="s">
        <v>19</v>
      </c>
      <c r="C255" s="66" t="s">
        <v>91</v>
      </c>
      <c r="D255" s="63" t="s">
        <v>177</v>
      </c>
      <c r="E255" s="63" t="s">
        <v>22</v>
      </c>
      <c r="F255" s="63" t="s">
        <v>200</v>
      </c>
      <c r="G255" s="63"/>
      <c r="H255" s="64" t="n">
        <f aca="false">H256</f>
        <v>500</v>
      </c>
      <c r="I255" s="64" t="n">
        <f aca="false">I256</f>
        <v>0</v>
      </c>
      <c r="J255" s="64" t="n">
        <f aca="false">J256</f>
        <v>0</v>
      </c>
      <c r="K255" s="46"/>
      <c r="L255" s="47"/>
      <c r="M255" s="48"/>
      <c r="N255" s="85"/>
      <c r="O255" s="85"/>
    </row>
    <row r="256" s="70" customFormat="true" ht="31.5" hidden="false" customHeight="false" outlineLevel="0" collapsed="false">
      <c r="A256" s="50" t="n">
        <f aca="false">A255+1</f>
        <v>247</v>
      </c>
      <c r="B256" s="54" t="s">
        <v>19</v>
      </c>
      <c r="C256" s="66" t="s">
        <v>45</v>
      </c>
      <c r="D256" s="63" t="s">
        <v>177</v>
      </c>
      <c r="E256" s="63" t="s">
        <v>22</v>
      </c>
      <c r="F256" s="63" t="s">
        <v>200</v>
      </c>
      <c r="G256" s="63" t="s">
        <v>46</v>
      </c>
      <c r="H256" s="64" t="n">
        <f aca="false">H257</f>
        <v>500</v>
      </c>
      <c r="I256" s="64" t="n">
        <f aca="false">I257</f>
        <v>0</v>
      </c>
      <c r="J256" s="64" t="n">
        <f aca="false">J257</f>
        <v>0</v>
      </c>
      <c r="K256" s="46"/>
      <c r="L256" s="47"/>
      <c r="M256" s="48"/>
      <c r="N256" s="85"/>
      <c r="O256" s="85"/>
    </row>
    <row r="257" s="70" customFormat="true" ht="31.5" hidden="false" customHeight="false" outlineLevel="0" collapsed="false">
      <c r="A257" s="50" t="n">
        <f aca="false">A256+1</f>
        <v>248</v>
      </c>
      <c r="B257" s="54" t="s">
        <v>19</v>
      </c>
      <c r="C257" s="66" t="s">
        <v>47</v>
      </c>
      <c r="D257" s="63" t="s">
        <v>177</v>
      </c>
      <c r="E257" s="63" t="s">
        <v>22</v>
      </c>
      <c r="F257" s="63" t="s">
        <v>200</v>
      </c>
      <c r="G257" s="63" t="s">
        <v>48</v>
      </c>
      <c r="H257" s="64" t="n">
        <f aca="false">H258</f>
        <v>500</v>
      </c>
      <c r="I257" s="64" t="n">
        <f aca="false">I258</f>
        <v>0</v>
      </c>
      <c r="J257" s="64" t="n">
        <f aca="false">J258</f>
        <v>0</v>
      </c>
      <c r="K257" s="46"/>
      <c r="L257" s="47"/>
      <c r="M257" s="48"/>
      <c r="N257" s="85"/>
      <c r="O257" s="85"/>
    </row>
    <row r="258" s="70" customFormat="true" ht="15.75" hidden="false" customHeight="false" outlineLevel="0" collapsed="false">
      <c r="A258" s="50" t="n">
        <f aca="false">A257+1</f>
        <v>249</v>
      </c>
      <c r="B258" s="54" t="s">
        <v>19</v>
      </c>
      <c r="C258" s="66" t="s">
        <v>49</v>
      </c>
      <c r="D258" s="63" t="s">
        <v>177</v>
      </c>
      <c r="E258" s="63" t="s">
        <v>22</v>
      </c>
      <c r="F258" s="63" t="s">
        <v>200</v>
      </c>
      <c r="G258" s="63" t="s">
        <v>95</v>
      </c>
      <c r="H258" s="64" t="n">
        <v>500</v>
      </c>
      <c r="I258" s="64" t="n">
        <v>0</v>
      </c>
      <c r="J258" s="64" t="n">
        <v>0</v>
      </c>
      <c r="K258" s="46"/>
      <c r="L258" s="47"/>
      <c r="M258" s="48"/>
      <c r="N258" s="85"/>
      <c r="O258" s="85"/>
    </row>
    <row r="259" s="90" customFormat="true" ht="15.75" hidden="false" customHeight="false" outlineLevel="0" collapsed="false">
      <c r="A259" s="50" t="n">
        <f aca="false">A258+1</f>
        <v>250</v>
      </c>
      <c r="B259" s="54" t="s">
        <v>19</v>
      </c>
      <c r="C259" s="52" t="s">
        <v>201</v>
      </c>
      <c r="D259" s="55" t="s">
        <v>177</v>
      </c>
      <c r="E259" s="55" t="s">
        <v>26</v>
      </c>
      <c r="F259" s="55"/>
      <c r="G259" s="55"/>
      <c r="H259" s="53" t="n">
        <f aca="false">H260</f>
        <v>15243.7417</v>
      </c>
      <c r="I259" s="53" t="n">
        <f aca="false">I260</f>
        <v>14329.2</v>
      </c>
      <c r="J259" s="53" t="n">
        <f aca="false">J260</f>
        <v>14329.2</v>
      </c>
      <c r="K259" s="46"/>
      <c r="L259" s="47"/>
      <c r="M259" s="48"/>
      <c r="N259" s="69"/>
      <c r="O259" s="69"/>
    </row>
    <row r="260" s="90" customFormat="true" ht="63" hidden="false" customHeight="false" outlineLevel="0" collapsed="false">
      <c r="A260" s="50" t="n">
        <f aca="false">A259+1</f>
        <v>251</v>
      </c>
      <c r="B260" s="54" t="s">
        <v>19</v>
      </c>
      <c r="C260" s="62" t="s">
        <v>179</v>
      </c>
      <c r="D260" s="63" t="s">
        <v>177</v>
      </c>
      <c r="E260" s="63" t="s">
        <v>26</v>
      </c>
      <c r="F260" s="63" t="s">
        <v>180</v>
      </c>
      <c r="G260" s="63"/>
      <c r="H260" s="64" t="n">
        <f aca="false">H261</f>
        <v>15243.7417</v>
      </c>
      <c r="I260" s="64" t="n">
        <f aca="false">I261</f>
        <v>14329.2</v>
      </c>
      <c r="J260" s="64" t="n">
        <f aca="false">J261</f>
        <v>14329.2</v>
      </c>
      <c r="K260" s="46"/>
      <c r="L260" s="47"/>
      <c r="M260" s="48"/>
      <c r="N260" s="69"/>
      <c r="O260" s="69"/>
    </row>
    <row r="261" s="90" customFormat="true" ht="15.75" hidden="false" customHeight="false" outlineLevel="0" collapsed="false">
      <c r="A261" s="50" t="n">
        <f aca="false">A260+1</f>
        <v>252</v>
      </c>
      <c r="B261" s="54" t="s">
        <v>19</v>
      </c>
      <c r="C261" s="62" t="s">
        <v>65</v>
      </c>
      <c r="D261" s="63" t="s">
        <v>177</v>
      </c>
      <c r="E261" s="63" t="s">
        <v>26</v>
      </c>
      <c r="F261" s="63" t="s">
        <v>181</v>
      </c>
      <c r="G261" s="63"/>
      <c r="H261" s="64" t="n">
        <f aca="false">H262+H270+H266</f>
        <v>15243.7417</v>
      </c>
      <c r="I261" s="64" t="n">
        <f aca="false">I262+I270+I266</f>
        <v>14329.2</v>
      </c>
      <c r="J261" s="64" t="n">
        <f aca="false">J262+J270+J266</f>
        <v>14329.2</v>
      </c>
      <c r="K261" s="46"/>
      <c r="L261" s="47"/>
      <c r="M261" s="48"/>
      <c r="N261" s="69"/>
      <c r="O261" s="69"/>
    </row>
    <row r="262" s="70" customFormat="true" ht="47.25" hidden="false" customHeight="false" outlineLevel="0" collapsed="false">
      <c r="A262" s="50" t="n">
        <f aca="false">A261+1</f>
        <v>253</v>
      </c>
      <c r="B262" s="54" t="s">
        <v>19</v>
      </c>
      <c r="C262" s="65" t="s">
        <v>202</v>
      </c>
      <c r="D262" s="63" t="s">
        <v>177</v>
      </c>
      <c r="E262" s="63" t="s">
        <v>26</v>
      </c>
      <c r="F262" s="63" t="s">
        <v>203</v>
      </c>
      <c r="G262" s="63"/>
      <c r="H262" s="64" t="n">
        <f aca="false">H263</f>
        <v>6029.2</v>
      </c>
      <c r="I262" s="64" t="n">
        <f aca="false">I263</f>
        <v>6029.2</v>
      </c>
      <c r="J262" s="64" t="n">
        <f aca="false">J263</f>
        <v>6029.2</v>
      </c>
      <c r="K262" s="46"/>
      <c r="L262" s="47"/>
      <c r="M262" s="48"/>
      <c r="N262" s="72"/>
      <c r="O262" s="72"/>
    </row>
    <row r="263" s="70" customFormat="true" ht="15.75" hidden="false" customHeight="false" outlineLevel="0" collapsed="false">
      <c r="A263" s="50" t="n">
        <f aca="false">A262+1</f>
        <v>254</v>
      </c>
      <c r="B263" s="54" t="s">
        <v>19</v>
      </c>
      <c r="C263" s="65" t="s">
        <v>53</v>
      </c>
      <c r="D263" s="63" t="s">
        <v>177</v>
      </c>
      <c r="E263" s="63" t="s">
        <v>26</v>
      </c>
      <c r="F263" s="63" t="s">
        <v>203</v>
      </c>
      <c r="G263" s="63" t="s">
        <v>54</v>
      </c>
      <c r="H263" s="64" t="n">
        <f aca="false">H264</f>
        <v>6029.2</v>
      </c>
      <c r="I263" s="64" t="n">
        <f aca="false">I264</f>
        <v>6029.2</v>
      </c>
      <c r="J263" s="64" t="n">
        <f aca="false">J264</f>
        <v>6029.2</v>
      </c>
      <c r="K263" s="46"/>
      <c r="L263" s="47"/>
      <c r="M263" s="48"/>
      <c r="N263" s="72"/>
      <c r="O263" s="72"/>
    </row>
    <row r="264" s="70" customFormat="true" ht="63" hidden="false" customHeight="false" outlineLevel="0" collapsed="false">
      <c r="A264" s="50" t="n">
        <f aca="false">A263+1</f>
        <v>255</v>
      </c>
      <c r="B264" s="54" t="s">
        <v>19</v>
      </c>
      <c r="C264" s="65" t="s">
        <v>134</v>
      </c>
      <c r="D264" s="63" t="s">
        <v>177</v>
      </c>
      <c r="E264" s="63" t="s">
        <v>26</v>
      </c>
      <c r="F264" s="63" t="s">
        <v>203</v>
      </c>
      <c r="G264" s="63" t="s">
        <v>135</v>
      </c>
      <c r="H264" s="64" t="n">
        <f aca="false">H265</f>
        <v>6029.2</v>
      </c>
      <c r="I264" s="64" t="n">
        <f aca="false">I265</f>
        <v>6029.2</v>
      </c>
      <c r="J264" s="64" t="n">
        <f aca="false">J265</f>
        <v>6029.2</v>
      </c>
      <c r="K264" s="46"/>
      <c r="L264" s="47"/>
      <c r="M264" s="48"/>
      <c r="N264" s="72"/>
      <c r="O264" s="72"/>
    </row>
    <row r="265" s="70" customFormat="true" ht="71.25" hidden="false" customHeight="true" outlineLevel="0" collapsed="false">
      <c r="A265" s="50" t="n">
        <f aca="false">A264+1</f>
        <v>256</v>
      </c>
      <c r="B265" s="54" t="s">
        <v>19</v>
      </c>
      <c r="C265" s="65" t="s">
        <v>136</v>
      </c>
      <c r="D265" s="63" t="s">
        <v>177</v>
      </c>
      <c r="E265" s="63" t="s">
        <v>26</v>
      </c>
      <c r="F265" s="63" t="s">
        <v>203</v>
      </c>
      <c r="G265" s="63" t="n">
        <v>811</v>
      </c>
      <c r="H265" s="64" t="n">
        <v>6029.2</v>
      </c>
      <c r="I265" s="64" t="n">
        <v>6029.2</v>
      </c>
      <c r="J265" s="64" t="n">
        <v>6029.2</v>
      </c>
      <c r="K265" s="46"/>
      <c r="L265" s="47"/>
      <c r="M265" s="48"/>
      <c r="N265" s="72"/>
      <c r="O265" s="72"/>
    </row>
    <row r="266" s="70" customFormat="true" ht="63" hidden="false" customHeight="false" outlineLevel="0" collapsed="false">
      <c r="A266" s="50" t="n">
        <f aca="false">A265+1</f>
        <v>257</v>
      </c>
      <c r="B266" s="54" t="s">
        <v>19</v>
      </c>
      <c r="C266" s="65" t="s">
        <v>204</v>
      </c>
      <c r="D266" s="63" t="s">
        <v>177</v>
      </c>
      <c r="E266" s="63" t="s">
        <v>26</v>
      </c>
      <c r="F266" s="63" t="s">
        <v>205</v>
      </c>
      <c r="G266" s="63"/>
      <c r="H266" s="64" t="n">
        <f aca="false">H267</f>
        <v>914.5417</v>
      </c>
      <c r="I266" s="64" t="n">
        <f aca="false">I267</f>
        <v>0</v>
      </c>
      <c r="J266" s="64" t="n">
        <f aca="false">J267</f>
        <v>0</v>
      </c>
      <c r="K266" s="46"/>
      <c r="L266" s="47"/>
      <c r="M266" s="48"/>
      <c r="N266" s="72"/>
      <c r="O266" s="72"/>
    </row>
    <row r="267" s="70" customFormat="true" ht="15.75" hidden="false" customHeight="false" outlineLevel="0" collapsed="false">
      <c r="A267" s="50" t="n">
        <f aca="false">A266+1</f>
        <v>258</v>
      </c>
      <c r="B267" s="54" t="s">
        <v>19</v>
      </c>
      <c r="C267" s="65" t="s">
        <v>53</v>
      </c>
      <c r="D267" s="63" t="s">
        <v>177</v>
      </c>
      <c r="E267" s="63" t="s">
        <v>26</v>
      </c>
      <c r="F267" s="63" t="s">
        <v>206</v>
      </c>
      <c r="G267" s="63" t="s">
        <v>54</v>
      </c>
      <c r="H267" s="64" t="n">
        <f aca="false">H268</f>
        <v>914.5417</v>
      </c>
      <c r="I267" s="64" t="n">
        <f aca="false">I268</f>
        <v>0</v>
      </c>
      <c r="J267" s="64" t="n">
        <f aca="false">J268</f>
        <v>0</v>
      </c>
      <c r="K267" s="46"/>
      <c r="L267" s="47"/>
      <c r="M267" s="48"/>
      <c r="N267" s="72"/>
      <c r="O267" s="72"/>
    </row>
    <row r="268" s="70" customFormat="true" ht="63" hidden="false" customHeight="false" outlineLevel="0" collapsed="false">
      <c r="A268" s="50" t="n">
        <f aca="false">A267+1</f>
        <v>259</v>
      </c>
      <c r="B268" s="54" t="s">
        <v>19</v>
      </c>
      <c r="C268" s="65" t="s">
        <v>134</v>
      </c>
      <c r="D268" s="63" t="s">
        <v>177</v>
      </c>
      <c r="E268" s="63" t="s">
        <v>26</v>
      </c>
      <c r="F268" s="63" t="s">
        <v>206</v>
      </c>
      <c r="G268" s="63" t="s">
        <v>135</v>
      </c>
      <c r="H268" s="64" t="n">
        <f aca="false">H269</f>
        <v>914.5417</v>
      </c>
      <c r="I268" s="64" t="n">
        <f aca="false">I269</f>
        <v>0</v>
      </c>
      <c r="J268" s="64" t="n">
        <f aca="false">J269</f>
        <v>0</v>
      </c>
      <c r="K268" s="46"/>
      <c r="L268" s="47"/>
      <c r="M268" s="48"/>
      <c r="N268" s="72"/>
      <c r="O268" s="72"/>
    </row>
    <row r="269" s="70" customFormat="true" ht="78.75" hidden="false" customHeight="false" outlineLevel="0" collapsed="false">
      <c r="A269" s="50" t="n">
        <f aca="false">A268+1</f>
        <v>260</v>
      </c>
      <c r="B269" s="54" t="s">
        <v>19</v>
      </c>
      <c r="C269" s="65" t="s">
        <v>136</v>
      </c>
      <c r="D269" s="63" t="s">
        <v>177</v>
      </c>
      <c r="E269" s="63" t="s">
        <v>26</v>
      </c>
      <c r="F269" s="63" t="s">
        <v>206</v>
      </c>
      <c r="G269" s="63" t="s">
        <v>141</v>
      </c>
      <c r="H269" s="64" t="n">
        <v>914.5417</v>
      </c>
      <c r="I269" s="64" t="n">
        <v>0</v>
      </c>
      <c r="J269" s="64" t="n">
        <v>0</v>
      </c>
      <c r="K269" s="46"/>
      <c r="L269" s="47"/>
      <c r="M269" s="48"/>
      <c r="N269" s="72"/>
      <c r="O269" s="72"/>
    </row>
    <row r="270" s="70" customFormat="true" ht="210" hidden="false" customHeight="true" outlineLevel="0" collapsed="false">
      <c r="A270" s="50" t="n">
        <f aca="false">A269+1</f>
        <v>261</v>
      </c>
      <c r="B270" s="54" t="s">
        <v>19</v>
      </c>
      <c r="C270" s="62" t="s">
        <v>207</v>
      </c>
      <c r="D270" s="63" t="s">
        <v>177</v>
      </c>
      <c r="E270" s="63" t="s">
        <v>26</v>
      </c>
      <c r="F270" s="63" t="s">
        <v>208</v>
      </c>
      <c r="G270" s="63"/>
      <c r="H270" s="88" t="n">
        <f aca="false">H271</f>
        <v>8300</v>
      </c>
      <c r="I270" s="88" t="n">
        <f aca="false">I271</f>
        <v>8300</v>
      </c>
      <c r="J270" s="88" t="n">
        <f aca="false">J271</f>
        <v>8300</v>
      </c>
      <c r="K270" s="46"/>
      <c r="L270" s="47"/>
      <c r="M270" s="48"/>
      <c r="N270" s="72"/>
      <c r="O270" s="72"/>
    </row>
    <row r="271" s="70" customFormat="true" ht="15.75" hidden="false" customHeight="false" outlineLevel="0" collapsed="false">
      <c r="A271" s="50" t="n">
        <f aca="false">A270+1</f>
        <v>262</v>
      </c>
      <c r="B271" s="54" t="s">
        <v>19</v>
      </c>
      <c r="C271" s="62" t="s">
        <v>53</v>
      </c>
      <c r="D271" s="63" t="s">
        <v>177</v>
      </c>
      <c r="E271" s="63" t="s">
        <v>26</v>
      </c>
      <c r="F271" s="63" t="s">
        <v>208</v>
      </c>
      <c r="G271" s="63" t="s">
        <v>54</v>
      </c>
      <c r="H271" s="88" t="n">
        <f aca="false">H272</f>
        <v>8300</v>
      </c>
      <c r="I271" s="88" t="n">
        <f aca="false">I272</f>
        <v>8300</v>
      </c>
      <c r="J271" s="88" t="n">
        <f aca="false">J272</f>
        <v>8300</v>
      </c>
      <c r="K271" s="46"/>
      <c r="L271" s="47"/>
      <c r="M271" s="48"/>
      <c r="N271" s="72"/>
      <c r="O271" s="72"/>
    </row>
    <row r="272" s="70" customFormat="true" ht="63" hidden="false" customHeight="false" outlineLevel="0" collapsed="false">
      <c r="A272" s="50" t="n">
        <f aca="false">A271+1</f>
        <v>263</v>
      </c>
      <c r="B272" s="54" t="s">
        <v>19</v>
      </c>
      <c r="C272" s="62" t="s">
        <v>134</v>
      </c>
      <c r="D272" s="63" t="s">
        <v>177</v>
      </c>
      <c r="E272" s="63" t="s">
        <v>26</v>
      </c>
      <c r="F272" s="63" t="s">
        <v>208</v>
      </c>
      <c r="G272" s="63" t="s">
        <v>135</v>
      </c>
      <c r="H272" s="88" t="n">
        <f aca="false">H273</f>
        <v>8300</v>
      </c>
      <c r="I272" s="88" t="n">
        <f aca="false">I273</f>
        <v>8300</v>
      </c>
      <c r="J272" s="88" t="n">
        <f aca="false">J273</f>
        <v>8300</v>
      </c>
      <c r="K272" s="46"/>
      <c r="L272" s="47"/>
      <c r="M272" s="48"/>
      <c r="N272" s="72"/>
      <c r="O272" s="72"/>
    </row>
    <row r="273" s="70" customFormat="true" ht="63" hidden="false" customHeight="false" outlineLevel="0" collapsed="false">
      <c r="A273" s="50" t="n">
        <f aca="false">A272+1</f>
        <v>264</v>
      </c>
      <c r="B273" s="54" t="s">
        <v>19</v>
      </c>
      <c r="C273" s="62" t="s">
        <v>209</v>
      </c>
      <c r="D273" s="63" t="s">
        <v>177</v>
      </c>
      <c r="E273" s="63" t="s">
        <v>26</v>
      </c>
      <c r="F273" s="63" t="s">
        <v>208</v>
      </c>
      <c r="G273" s="63" t="n">
        <v>811</v>
      </c>
      <c r="H273" s="88" t="n">
        <v>8300</v>
      </c>
      <c r="I273" s="88" t="n">
        <v>8300</v>
      </c>
      <c r="J273" s="88" t="n">
        <v>8300</v>
      </c>
      <c r="K273" s="46"/>
      <c r="L273" s="47"/>
      <c r="M273" s="48"/>
      <c r="N273" s="72"/>
      <c r="O273" s="72"/>
    </row>
    <row r="274" s="38" customFormat="true" ht="15.75" hidden="false" customHeight="false" outlineLevel="0" collapsed="false">
      <c r="A274" s="50" t="n">
        <f aca="false">A273+1</f>
        <v>265</v>
      </c>
      <c r="B274" s="54" t="s">
        <v>19</v>
      </c>
      <c r="C274" s="52" t="s">
        <v>210</v>
      </c>
      <c r="D274" s="55" t="s">
        <v>177</v>
      </c>
      <c r="E274" s="55" t="s">
        <v>98</v>
      </c>
      <c r="F274" s="55"/>
      <c r="G274" s="55"/>
      <c r="H274" s="53" t="n">
        <f aca="false">H275+H325+H331+H337</f>
        <v>14056.63145</v>
      </c>
      <c r="I274" s="53" t="n">
        <f aca="false">I275+I325+I331+I337</f>
        <v>10254.428</v>
      </c>
      <c r="J274" s="53" t="n">
        <f aca="false">J275+J325+J331+J337</f>
        <v>10154.428</v>
      </c>
      <c r="K274" s="46"/>
      <c r="L274" s="47"/>
      <c r="M274" s="48"/>
      <c r="N274" s="67"/>
      <c r="O274" s="67"/>
    </row>
    <row r="275" customFormat="false" ht="47.25" hidden="false" customHeight="false" outlineLevel="0" collapsed="false">
      <c r="A275" s="50" t="n">
        <f aca="false">A274+1</f>
        <v>266</v>
      </c>
      <c r="B275" s="54" t="s">
        <v>19</v>
      </c>
      <c r="C275" s="62" t="s">
        <v>211</v>
      </c>
      <c r="D275" s="63" t="s">
        <v>177</v>
      </c>
      <c r="E275" s="63" t="s">
        <v>98</v>
      </c>
      <c r="F275" s="63" t="s">
        <v>212</v>
      </c>
      <c r="G275" s="63"/>
      <c r="H275" s="64" t="n">
        <f aca="false">H276</f>
        <v>9548.64475</v>
      </c>
      <c r="I275" s="64" t="n">
        <f aca="false">I276</f>
        <v>9892</v>
      </c>
      <c r="J275" s="64" t="n">
        <f aca="false">J276</f>
        <v>9892</v>
      </c>
      <c r="K275" s="46"/>
      <c r="L275" s="47"/>
      <c r="M275" s="48"/>
    </row>
    <row r="276" customFormat="false" ht="15.75" hidden="false" customHeight="false" outlineLevel="0" collapsed="false">
      <c r="A276" s="50" t="n">
        <f aca="false">A275+1</f>
        <v>267</v>
      </c>
      <c r="B276" s="54" t="s">
        <v>19</v>
      </c>
      <c r="C276" s="66" t="s">
        <v>65</v>
      </c>
      <c r="D276" s="63" t="s">
        <v>177</v>
      </c>
      <c r="E276" s="63" t="s">
        <v>98</v>
      </c>
      <c r="F276" s="63" t="s">
        <v>213</v>
      </c>
      <c r="G276" s="63"/>
      <c r="H276" s="64" t="n">
        <f aca="false">H277+H281+H285+H289+H293+H297+H301+H305+H313+H317+H321+H309</f>
        <v>9548.64475</v>
      </c>
      <c r="I276" s="64" t="n">
        <f aca="false">I277+I281+I285+I289+I293+I297+I301+I305+I313+I317+I321+I309</f>
        <v>9892</v>
      </c>
      <c r="J276" s="64" t="n">
        <f aca="false">J277+J281+J285+J289+J293+J297+J301+J305+J313+J317+J321+J309</f>
        <v>9892</v>
      </c>
      <c r="K276" s="46"/>
      <c r="L276" s="47"/>
      <c r="M276" s="48"/>
    </row>
    <row r="277" customFormat="false" ht="15.75" hidden="false" customHeight="false" outlineLevel="0" collapsed="false">
      <c r="A277" s="50" t="n">
        <f aca="false">A276+1</f>
        <v>268</v>
      </c>
      <c r="B277" s="54" t="s">
        <v>19</v>
      </c>
      <c r="C277" s="65" t="s">
        <v>214</v>
      </c>
      <c r="D277" s="63" t="s">
        <v>177</v>
      </c>
      <c r="E277" s="63" t="s">
        <v>98</v>
      </c>
      <c r="F277" s="63" t="s">
        <v>215</v>
      </c>
      <c r="G277" s="63"/>
      <c r="H277" s="64" t="n">
        <f aca="false">H278</f>
        <v>311.3</v>
      </c>
      <c r="I277" s="64" t="n">
        <f aca="false">I278</f>
        <v>311.3</v>
      </c>
      <c r="J277" s="64" t="n">
        <f aca="false">J278</f>
        <v>311.3</v>
      </c>
      <c r="K277" s="46"/>
      <c r="L277" s="47"/>
      <c r="M277" s="48"/>
    </row>
    <row r="278" customFormat="false" ht="31.5" hidden="false" customHeight="false" outlineLevel="0" collapsed="false">
      <c r="A278" s="50" t="n">
        <f aca="false">A277+1</f>
        <v>269</v>
      </c>
      <c r="B278" s="54" t="s">
        <v>19</v>
      </c>
      <c r="C278" s="66" t="s">
        <v>45</v>
      </c>
      <c r="D278" s="63" t="s">
        <v>177</v>
      </c>
      <c r="E278" s="63" t="s">
        <v>98</v>
      </c>
      <c r="F278" s="63" t="s">
        <v>215</v>
      </c>
      <c r="G278" s="63" t="s">
        <v>46</v>
      </c>
      <c r="H278" s="64" t="n">
        <f aca="false">H279</f>
        <v>311.3</v>
      </c>
      <c r="I278" s="64" t="n">
        <f aca="false">I279</f>
        <v>311.3</v>
      </c>
      <c r="J278" s="64" t="n">
        <f aca="false">J279</f>
        <v>311.3</v>
      </c>
      <c r="K278" s="46"/>
      <c r="L278" s="47"/>
      <c r="M278" s="48"/>
    </row>
    <row r="279" customFormat="false" ht="31.5" hidden="false" customHeight="false" outlineLevel="0" collapsed="false">
      <c r="A279" s="50" t="n">
        <f aca="false">A278+1</f>
        <v>270</v>
      </c>
      <c r="B279" s="54" t="s">
        <v>19</v>
      </c>
      <c r="C279" s="66" t="s">
        <v>47</v>
      </c>
      <c r="D279" s="63" t="s">
        <v>177</v>
      </c>
      <c r="E279" s="63" t="s">
        <v>98</v>
      </c>
      <c r="F279" s="63" t="s">
        <v>215</v>
      </c>
      <c r="G279" s="63" t="s">
        <v>48</v>
      </c>
      <c r="H279" s="64" t="n">
        <f aca="false">H280</f>
        <v>311.3</v>
      </c>
      <c r="I279" s="64" t="n">
        <f aca="false">I280</f>
        <v>311.3</v>
      </c>
      <c r="J279" s="64" t="n">
        <f aca="false">J280</f>
        <v>311.3</v>
      </c>
      <c r="K279" s="46"/>
      <c r="L279" s="47"/>
      <c r="M279" s="48"/>
    </row>
    <row r="280" customFormat="false" ht="15.75" hidden="false" customHeight="false" outlineLevel="0" collapsed="false">
      <c r="A280" s="50" t="n">
        <f aca="false">A279+1</f>
        <v>271</v>
      </c>
      <c r="B280" s="54" t="s">
        <v>19</v>
      </c>
      <c r="C280" s="66" t="s">
        <v>49</v>
      </c>
      <c r="D280" s="63" t="s">
        <v>177</v>
      </c>
      <c r="E280" s="63" t="s">
        <v>98</v>
      </c>
      <c r="F280" s="63" t="s">
        <v>215</v>
      </c>
      <c r="G280" s="63" t="s">
        <v>50</v>
      </c>
      <c r="H280" s="64" t="n">
        <v>311.3</v>
      </c>
      <c r="I280" s="64" t="n">
        <v>311.3</v>
      </c>
      <c r="J280" s="64" t="n">
        <v>311.3</v>
      </c>
      <c r="K280" s="46"/>
      <c r="L280" s="47"/>
      <c r="M280" s="48"/>
    </row>
    <row r="281" s="70" customFormat="true" ht="31.5" hidden="false" customHeight="false" outlineLevel="0" collapsed="false">
      <c r="A281" s="50" t="n">
        <f aca="false">A280+1</f>
        <v>272</v>
      </c>
      <c r="B281" s="54" t="s">
        <v>19</v>
      </c>
      <c r="C281" s="65" t="s">
        <v>216</v>
      </c>
      <c r="D281" s="63" t="s">
        <v>177</v>
      </c>
      <c r="E281" s="63" t="s">
        <v>98</v>
      </c>
      <c r="F281" s="63" t="s">
        <v>217</v>
      </c>
      <c r="G281" s="63"/>
      <c r="H281" s="64" t="n">
        <f aca="false">H282</f>
        <v>761.435</v>
      </c>
      <c r="I281" s="64" t="n">
        <f aca="false">I282</f>
        <v>761.435</v>
      </c>
      <c r="J281" s="64" t="n">
        <f aca="false">J282</f>
        <v>761.435</v>
      </c>
      <c r="K281" s="46"/>
      <c r="L281" s="47"/>
      <c r="M281" s="48"/>
      <c r="N281" s="72"/>
      <c r="O281" s="72"/>
    </row>
    <row r="282" s="70" customFormat="true" ht="31.5" hidden="false" customHeight="false" outlineLevel="0" collapsed="false">
      <c r="A282" s="50" t="n">
        <f aca="false">A281+1</f>
        <v>273</v>
      </c>
      <c r="B282" s="54" t="s">
        <v>19</v>
      </c>
      <c r="C282" s="66" t="s">
        <v>45</v>
      </c>
      <c r="D282" s="63" t="s">
        <v>177</v>
      </c>
      <c r="E282" s="63" t="s">
        <v>98</v>
      </c>
      <c r="F282" s="63" t="s">
        <v>217</v>
      </c>
      <c r="G282" s="63" t="s">
        <v>46</v>
      </c>
      <c r="H282" s="64" t="n">
        <f aca="false">H283</f>
        <v>761.435</v>
      </c>
      <c r="I282" s="64" t="n">
        <f aca="false">I283</f>
        <v>761.435</v>
      </c>
      <c r="J282" s="64" t="n">
        <f aca="false">J283</f>
        <v>761.435</v>
      </c>
      <c r="K282" s="46"/>
      <c r="L282" s="47"/>
      <c r="M282" s="48"/>
      <c r="N282" s="72"/>
      <c r="O282" s="72"/>
    </row>
    <row r="283" s="70" customFormat="true" ht="31.5" hidden="false" customHeight="false" outlineLevel="0" collapsed="false">
      <c r="A283" s="50" t="n">
        <f aca="false">A282+1</f>
        <v>274</v>
      </c>
      <c r="B283" s="54" t="s">
        <v>19</v>
      </c>
      <c r="C283" s="66" t="s">
        <v>47</v>
      </c>
      <c r="D283" s="63" t="s">
        <v>177</v>
      </c>
      <c r="E283" s="63" t="s">
        <v>98</v>
      </c>
      <c r="F283" s="63" t="s">
        <v>217</v>
      </c>
      <c r="G283" s="63" t="s">
        <v>48</v>
      </c>
      <c r="H283" s="64" t="n">
        <f aca="false">H284</f>
        <v>761.435</v>
      </c>
      <c r="I283" s="64" t="n">
        <f aca="false">I284</f>
        <v>761.435</v>
      </c>
      <c r="J283" s="64" t="n">
        <f aca="false">J284</f>
        <v>761.435</v>
      </c>
      <c r="K283" s="46"/>
      <c r="L283" s="47"/>
      <c r="M283" s="48"/>
      <c r="N283" s="72"/>
      <c r="O283" s="72"/>
    </row>
    <row r="284" s="70" customFormat="true" ht="15.75" hidden="false" customHeight="false" outlineLevel="0" collapsed="false">
      <c r="A284" s="50" t="n">
        <f aca="false">A283+1</f>
        <v>275</v>
      </c>
      <c r="B284" s="54" t="s">
        <v>19</v>
      </c>
      <c r="C284" s="66" t="s">
        <v>49</v>
      </c>
      <c r="D284" s="63" t="s">
        <v>177</v>
      </c>
      <c r="E284" s="63" t="s">
        <v>98</v>
      </c>
      <c r="F284" s="63" t="s">
        <v>217</v>
      </c>
      <c r="G284" s="63" t="s">
        <v>50</v>
      </c>
      <c r="H284" s="64" t="n">
        <v>761.435</v>
      </c>
      <c r="I284" s="64" t="n">
        <v>761.435</v>
      </c>
      <c r="J284" s="64" t="n">
        <v>761.435</v>
      </c>
      <c r="K284" s="46"/>
      <c r="L284" s="47"/>
      <c r="M284" s="48"/>
      <c r="N284" s="72"/>
      <c r="O284" s="72"/>
    </row>
    <row r="285" s="70" customFormat="true" ht="15.75" hidden="false" customHeight="false" outlineLevel="0" collapsed="false">
      <c r="A285" s="50" t="n">
        <f aca="false">A284+1</f>
        <v>276</v>
      </c>
      <c r="B285" s="54" t="s">
        <v>19</v>
      </c>
      <c r="C285" s="65" t="s">
        <v>218</v>
      </c>
      <c r="D285" s="63" t="s">
        <v>177</v>
      </c>
      <c r="E285" s="63" t="s">
        <v>98</v>
      </c>
      <c r="F285" s="63" t="s">
        <v>219</v>
      </c>
      <c r="G285" s="63"/>
      <c r="H285" s="64" t="n">
        <f aca="false">H286</f>
        <v>1267.283</v>
      </c>
      <c r="I285" s="64" t="n">
        <f aca="false">I286</f>
        <v>1267.283</v>
      </c>
      <c r="J285" s="64" t="n">
        <f aca="false">J286</f>
        <v>1267.283</v>
      </c>
      <c r="K285" s="46"/>
      <c r="L285" s="47"/>
      <c r="M285" s="48"/>
      <c r="N285" s="72"/>
      <c r="O285" s="72"/>
    </row>
    <row r="286" s="70" customFormat="true" ht="31.5" hidden="false" customHeight="false" outlineLevel="0" collapsed="false">
      <c r="A286" s="50" t="n">
        <f aca="false">A285+1</f>
        <v>277</v>
      </c>
      <c r="B286" s="54" t="s">
        <v>19</v>
      </c>
      <c r="C286" s="66" t="s">
        <v>45</v>
      </c>
      <c r="D286" s="63" t="s">
        <v>177</v>
      </c>
      <c r="E286" s="63" t="s">
        <v>98</v>
      </c>
      <c r="F286" s="63" t="s">
        <v>219</v>
      </c>
      <c r="G286" s="63" t="s">
        <v>46</v>
      </c>
      <c r="H286" s="64" t="n">
        <f aca="false">H287</f>
        <v>1267.283</v>
      </c>
      <c r="I286" s="64" t="n">
        <f aca="false">I287</f>
        <v>1267.283</v>
      </c>
      <c r="J286" s="64" t="n">
        <f aca="false">J287</f>
        <v>1267.283</v>
      </c>
      <c r="K286" s="46"/>
      <c r="L286" s="47"/>
      <c r="M286" s="48"/>
      <c r="N286" s="72"/>
      <c r="O286" s="72"/>
    </row>
    <row r="287" s="70" customFormat="true" ht="31.5" hidden="false" customHeight="false" outlineLevel="0" collapsed="false">
      <c r="A287" s="50" t="n">
        <f aca="false">A286+1</f>
        <v>278</v>
      </c>
      <c r="B287" s="54" t="s">
        <v>19</v>
      </c>
      <c r="C287" s="66" t="s">
        <v>47</v>
      </c>
      <c r="D287" s="63" t="s">
        <v>177</v>
      </c>
      <c r="E287" s="63" t="s">
        <v>98</v>
      </c>
      <c r="F287" s="63" t="s">
        <v>219</v>
      </c>
      <c r="G287" s="63" t="s">
        <v>48</v>
      </c>
      <c r="H287" s="64" t="n">
        <f aca="false">H288</f>
        <v>1267.283</v>
      </c>
      <c r="I287" s="64" t="n">
        <f aca="false">I288</f>
        <v>1267.283</v>
      </c>
      <c r="J287" s="64" t="n">
        <f aca="false">J288</f>
        <v>1267.283</v>
      </c>
      <c r="K287" s="46"/>
      <c r="L287" s="47"/>
      <c r="M287" s="48"/>
      <c r="N287" s="72"/>
      <c r="O287" s="72"/>
    </row>
    <row r="288" s="70" customFormat="true" ht="15.75" hidden="false" customHeight="false" outlineLevel="0" collapsed="false">
      <c r="A288" s="50" t="n">
        <f aca="false">A287+1</f>
        <v>279</v>
      </c>
      <c r="B288" s="54" t="s">
        <v>19</v>
      </c>
      <c r="C288" s="66" t="s">
        <v>49</v>
      </c>
      <c r="D288" s="63" t="s">
        <v>177</v>
      </c>
      <c r="E288" s="63" t="s">
        <v>98</v>
      </c>
      <c r="F288" s="63" t="s">
        <v>219</v>
      </c>
      <c r="G288" s="63" t="s">
        <v>50</v>
      </c>
      <c r="H288" s="64" t="n">
        <v>1267.283</v>
      </c>
      <c r="I288" s="64" t="n">
        <v>1267.283</v>
      </c>
      <c r="J288" s="64" t="n">
        <v>1267.283</v>
      </c>
      <c r="K288" s="46"/>
      <c r="L288" s="47"/>
      <c r="M288" s="48"/>
      <c r="N288" s="72"/>
      <c r="O288" s="72"/>
    </row>
    <row r="289" s="70" customFormat="true" ht="15.75" hidden="false" customHeight="false" outlineLevel="0" collapsed="false">
      <c r="A289" s="50" t="n">
        <f aca="false">A288+1</f>
        <v>280</v>
      </c>
      <c r="B289" s="54" t="s">
        <v>19</v>
      </c>
      <c r="C289" s="65" t="s">
        <v>220</v>
      </c>
      <c r="D289" s="63" t="s">
        <v>177</v>
      </c>
      <c r="E289" s="63" t="s">
        <v>98</v>
      </c>
      <c r="F289" s="63" t="s">
        <v>221</v>
      </c>
      <c r="G289" s="63"/>
      <c r="H289" s="64" t="n">
        <f aca="false">H290</f>
        <v>1803.26</v>
      </c>
      <c r="I289" s="64" t="n">
        <f aca="false">I290</f>
        <v>1803.26</v>
      </c>
      <c r="J289" s="64" t="n">
        <f aca="false">J290</f>
        <v>1803.26</v>
      </c>
      <c r="K289" s="46"/>
      <c r="L289" s="47"/>
      <c r="M289" s="48"/>
      <c r="N289" s="72"/>
      <c r="O289" s="72"/>
    </row>
    <row r="290" s="70" customFormat="true" ht="31.5" hidden="false" customHeight="false" outlineLevel="0" collapsed="false">
      <c r="A290" s="50" t="n">
        <f aca="false">A289+1</f>
        <v>281</v>
      </c>
      <c r="B290" s="54" t="s">
        <v>19</v>
      </c>
      <c r="C290" s="66" t="s">
        <v>45</v>
      </c>
      <c r="D290" s="63" t="s">
        <v>177</v>
      </c>
      <c r="E290" s="63" t="s">
        <v>98</v>
      </c>
      <c r="F290" s="63" t="s">
        <v>221</v>
      </c>
      <c r="G290" s="63" t="s">
        <v>46</v>
      </c>
      <c r="H290" s="64" t="n">
        <f aca="false">H291</f>
        <v>1803.26</v>
      </c>
      <c r="I290" s="64" t="n">
        <f aca="false">I291</f>
        <v>1803.26</v>
      </c>
      <c r="J290" s="64" t="n">
        <f aca="false">J291</f>
        <v>1803.26</v>
      </c>
      <c r="K290" s="46"/>
      <c r="L290" s="47"/>
      <c r="M290" s="48"/>
      <c r="N290" s="72"/>
      <c r="O290" s="72"/>
    </row>
    <row r="291" s="70" customFormat="true" ht="31.5" hidden="false" customHeight="false" outlineLevel="0" collapsed="false">
      <c r="A291" s="50" t="n">
        <f aca="false">A290+1</f>
        <v>282</v>
      </c>
      <c r="B291" s="54" t="s">
        <v>19</v>
      </c>
      <c r="C291" s="66" t="s">
        <v>47</v>
      </c>
      <c r="D291" s="63" t="s">
        <v>177</v>
      </c>
      <c r="E291" s="63" t="s">
        <v>98</v>
      </c>
      <c r="F291" s="63" t="s">
        <v>221</v>
      </c>
      <c r="G291" s="63" t="s">
        <v>48</v>
      </c>
      <c r="H291" s="64" t="n">
        <f aca="false">H292</f>
        <v>1803.26</v>
      </c>
      <c r="I291" s="64" t="n">
        <f aca="false">I292</f>
        <v>1803.26</v>
      </c>
      <c r="J291" s="64" t="n">
        <f aca="false">J292</f>
        <v>1803.26</v>
      </c>
      <c r="K291" s="46"/>
      <c r="L291" s="47"/>
      <c r="M291" s="48"/>
      <c r="N291" s="72"/>
      <c r="O291" s="72"/>
    </row>
    <row r="292" s="70" customFormat="true" ht="15.75" hidden="false" customHeight="false" outlineLevel="0" collapsed="false">
      <c r="A292" s="50" t="n">
        <f aca="false">A291+1</f>
        <v>283</v>
      </c>
      <c r="B292" s="54" t="s">
        <v>19</v>
      </c>
      <c r="C292" s="66" t="s">
        <v>49</v>
      </c>
      <c r="D292" s="63" t="s">
        <v>177</v>
      </c>
      <c r="E292" s="63" t="s">
        <v>98</v>
      </c>
      <c r="F292" s="63" t="s">
        <v>221</v>
      </c>
      <c r="G292" s="63" t="s">
        <v>50</v>
      </c>
      <c r="H292" s="64" t="n">
        <v>1803.26</v>
      </c>
      <c r="I292" s="64" t="n">
        <v>1803.26</v>
      </c>
      <c r="J292" s="64" t="n">
        <v>1803.26</v>
      </c>
      <c r="K292" s="46"/>
      <c r="L292" s="47"/>
      <c r="M292" s="48"/>
      <c r="N292" s="72"/>
      <c r="O292" s="72"/>
    </row>
    <row r="293" s="70" customFormat="true" ht="31.5" hidden="false" customHeight="false" outlineLevel="0" collapsed="false">
      <c r="A293" s="50" t="n">
        <f aca="false">A292+1</f>
        <v>284</v>
      </c>
      <c r="B293" s="54" t="s">
        <v>19</v>
      </c>
      <c r="C293" s="65" t="s">
        <v>222</v>
      </c>
      <c r="D293" s="63" t="s">
        <v>177</v>
      </c>
      <c r="E293" s="63" t="s">
        <v>98</v>
      </c>
      <c r="F293" s="63" t="s">
        <v>223</v>
      </c>
      <c r="G293" s="63"/>
      <c r="H293" s="64" t="n">
        <f aca="false">H294</f>
        <v>933.886</v>
      </c>
      <c r="I293" s="64" t="n">
        <f aca="false">I294</f>
        <v>933.886</v>
      </c>
      <c r="J293" s="64" t="n">
        <f aca="false">J294</f>
        <v>933.886</v>
      </c>
      <c r="K293" s="46"/>
      <c r="L293" s="47"/>
      <c r="M293" s="48"/>
      <c r="N293" s="72"/>
      <c r="O293" s="72"/>
    </row>
    <row r="294" s="70" customFormat="true" ht="31.5" hidden="false" customHeight="false" outlineLevel="0" collapsed="false">
      <c r="A294" s="50" t="n">
        <f aca="false">A293+1</f>
        <v>285</v>
      </c>
      <c r="B294" s="54" t="s">
        <v>19</v>
      </c>
      <c r="C294" s="66" t="s">
        <v>45</v>
      </c>
      <c r="D294" s="63" t="s">
        <v>177</v>
      </c>
      <c r="E294" s="63" t="s">
        <v>98</v>
      </c>
      <c r="F294" s="63" t="s">
        <v>223</v>
      </c>
      <c r="G294" s="63" t="s">
        <v>46</v>
      </c>
      <c r="H294" s="64" t="n">
        <f aca="false">H295</f>
        <v>933.886</v>
      </c>
      <c r="I294" s="64" t="n">
        <f aca="false">I295</f>
        <v>933.886</v>
      </c>
      <c r="J294" s="64" t="n">
        <f aca="false">J295</f>
        <v>933.886</v>
      </c>
      <c r="K294" s="46"/>
      <c r="L294" s="47"/>
      <c r="M294" s="48"/>
      <c r="N294" s="72"/>
      <c r="O294" s="72"/>
    </row>
    <row r="295" s="70" customFormat="true" ht="31.5" hidden="false" customHeight="false" outlineLevel="0" collapsed="false">
      <c r="A295" s="50" t="n">
        <f aca="false">A294+1</f>
        <v>286</v>
      </c>
      <c r="B295" s="54" t="s">
        <v>19</v>
      </c>
      <c r="C295" s="66" t="s">
        <v>47</v>
      </c>
      <c r="D295" s="63" t="s">
        <v>177</v>
      </c>
      <c r="E295" s="63" t="s">
        <v>98</v>
      </c>
      <c r="F295" s="63" t="s">
        <v>223</v>
      </c>
      <c r="G295" s="63" t="s">
        <v>48</v>
      </c>
      <c r="H295" s="64" t="n">
        <f aca="false">H296</f>
        <v>933.886</v>
      </c>
      <c r="I295" s="64" t="n">
        <f aca="false">I296</f>
        <v>933.886</v>
      </c>
      <c r="J295" s="64" t="n">
        <f aca="false">J296</f>
        <v>933.886</v>
      </c>
      <c r="K295" s="46"/>
      <c r="L295" s="47"/>
      <c r="M295" s="48"/>
      <c r="N295" s="72"/>
      <c r="O295" s="72"/>
    </row>
    <row r="296" s="70" customFormat="true" ht="15.75" hidden="false" customHeight="false" outlineLevel="0" collapsed="false">
      <c r="A296" s="50" t="n">
        <f aca="false">A295+1</f>
        <v>287</v>
      </c>
      <c r="B296" s="54" t="s">
        <v>19</v>
      </c>
      <c r="C296" s="66" t="s">
        <v>49</v>
      </c>
      <c r="D296" s="63" t="s">
        <v>177</v>
      </c>
      <c r="E296" s="63" t="s">
        <v>98</v>
      </c>
      <c r="F296" s="63" t="s">
        <v>223</v>
      </c>
      <c r="G296" s="63" t="s">
        <v>50</v>
      </c>
      <c r="H296" s="64" t="n">
        <v>933.886</v>
      </c>
      <c r="I296" s="64" t="n">
        <v>933.886</v>
      </c>
      <c r="J296" s="64" t="n">
        <v>933.886</v>
      </c>
      <c r="K296" s="46"/>
      <c r="L296" s="47"/>
      <c r="M296" s="48"/>
      <c r="N296" s="72"/>
      <c r="O296" s="72"/>
    </row>
    <row r="297" s="70" customFormat="true" ht="15.75" hidden="false" customHeight="false" outlineLevel="0" collapsed="false">
      <c r="A297" s="50" t="n">
        <f aca="false">A296+1</f>
        <v>288</v>
      </c>
      <c r="B297" s="54" t="s">
        <v>19</v>
      </c>
      <c r="C297" s="65" t="s">
        <v>224</v>
      </c>
      <c r="D297" s="63" t="s">
        <v>177</v>
      </c>
      <c r="E297" s="63" t="s">
        <v>98</v>
      </c>
      <c r="F297" s="63" t="s">
        <v>225</v>
      </c>
      <c r="G297" s="63"/>
      <c r="H297" s="64" t="n">
        <f aca="false">H298</f>
        <v>2087.164</v>
      </c>
      <c r="I297" s="64" t="n">
        <f aca="false">I298</f>
        <v>3004.736</v>
      </c>
      <c r="J297" s="64" t="n">
        <f aca="false">J298</f>
        <v>3004.736</v>
      </c>
      <c r="K297" s="46"/>
      <c r="L297" s="47"/>
      <c r="M297" s="48"/>
      <c r="N297" s="72"/>
      <c r="O297" s="72"/>
    </row>
    <row r="298" s="70" customFormat="true" ht="31.5" hidden="false" customHeight="false" outlineLevel="0" collapsed="false">
      <c r="A298" s="50" t="n">
        <f aca="false">A297+1</f>
        <v>289</v>
      </c>
      <c r="B298" s="54" t="s">
        <v>19</v>
      </c>
      <c r="C298" s="66" t="s">
        <v>45</v>
      </c>
      <c r="D298" s="63" t="s">
        <v>177</v>
      </c>
      <c r="E298" s="63" t="s">
        <v>98</v>
      </c>
      <c r="F298" s="63" t="s">
        <v>225</v>
      </c>
      <c r="G298" s="63" t="s">
        <v>46</v>
      </c>
      <c r="H298" s="64" t="n">
        <f aca="false">H299</f>
        <v>2087.164</v>
      </c>
      <c r="I298" s="64" t="n">
        <f aca="false">I299</f>
        <v>3004.736</v>
      </c>
      <c r="J298" s="64" t="n">
        <f aca="false">J299</f>
        <v>3004.736</v>
      </c>
      <c r="K298" s="46"/>
      <c r="L298" s="47"/>
      <c r="M298" s="48"/>
      <c r="N298" s="72"/>
      <c r="O298" s="72"/>
    </row>
    <row r="299" s="70" customFormat="true" ht="31.5" hidden="false" customHeight="false" outlineLevel="0" collapsed="false">
      <c r="A299" s="50" t="n">
        <f aca="false">A298+1</f>
        <v>290</v>
      </c>
      <c r="B299" s="54" t="s">
        <v>19</v>
      </c>
      <c r="C299" s="66" t="s">
        <v>47</v>
      </c>
      <c r="D299" s="63" t="s">
        <v>177</v>
      </c>
      <c r="E299" s="63" t="s">
        <v>98</v>
      </c>
      <c r="F299" s="63" t="s">
        <v>225</v>
      </c>
      <c r="G299" s="63" t="s">
        <v>48</v>
      </c>
      <c r="H299" s="64" t="n">
        <f aca="false">H300</f>
        <v>2087.164</v>
      </c>
      <c r="I299" s="64" t="n">
        <f aca="false">I300</f>
        <v>3004.736</v>
      </c>
      <c r="J299" s="64" t="n">
        <f aca="false">J300</f>
        <v>3004.736</v>
      </c>
      <c r="K299" s="46"/>
      <c r="L299" s="47"/>
      <c r="M299" s="48"/>
      <c r="N299" s="72"/>
      <c r="O299" s="72"/>
    </row>
    <row r="300" s="70" customFormat="true" ht="15.75" hidden="false" customHeight="false" outlineLevel="0" collapsed="false">
      <c r="A300" s="50" t="n">
        <f aca="false">A299+1</f>
        <v>291</v>
      </c>
      <c r="B300" s="54" t="s">
        <v>19</v>
      </c>
      <c r="C300" s="66" t="s">
        <v>49</v>
      </c>
      <c r="D300" s="63" t="s">
        <v>177</v>
      </c>
      <c r="E300" s="63" t="s">
        <v>98</v>
      </c>
      <c r="F300" s="63" t="s">
        <v>225</v>
      </c>
      <c r="G300" s="63" t="s">
        <v>50</v>
      </c>
      <c r="H300" s="64" t="n">
        <v>2087.164</v>
      </c>
      <c r="I300" s="64" t="n">
        <v>3004.736</v>
      </c>
      <c r="J300" s="64" t="n">
        <v>3004.736</v>
      </c>
      <c r="K300" s="46"/>
      <c r="L300" s="47"/>
      <c r="M300" s="48"/>
      <c r="N300" s="72"/>
      <c r="O300" s="72"/>
    </row>
    <row r="301" s="70" customFormat="true" ht="31.5" hidden="false" customHeight="false" outlineLevel="0" collapsed="false">
      <c r="A301" s="50" t="n">
        <f aca="false">A300+1</f>
        <v>292</v>
      </c>
      <c r="B301" s="54" t="s">
        <v>19</v>
      </c>
      <c r="C301" s="65" t="s">
        <v>226</v>
      </c>
      <c r="D301" s="63" t="s">
        <v>177</v>
      </c>
      <c r="E301" s="63" t="s">
        <v>98</v>
      </c>
      <c r="F301" s="63" t="s">
        <v>227</v>
      </c>
      <c r="G301" s="63"/>
      <c r="H301" s="64" t="n">
        <f aca="false">H302</f>
        <v>710.1</v>
      </c>
      <c r="I301" s="64" t="n">
        <f aca="false">I302</f>
        <v>710.1</v>
      </c>
      <c r="J301" s="64" t="n">
        <f aca="false">J302</f>
        <v>710.1</v>
      </c>
      <c r="K301" s="46"/>
      <c r="L301" s="47"/>
      <c r="M301" s="48"/>
      <c r="N301" s="72"/>
      <c r="O301" s="72"/>
    </row>
    <row r="302" s="70" customFormat="true" ht="31.5" hidden="false" customHeight="false" outlineLevel="0" collapsed="false">
      <c r="A302" s="50" t="n">
        <f aca="false">A301+1</f>
        <v>293</v>
      </c>
      <c r="B302" s="54" t="s">
        <v>19</v>
      </c>
      <c r="C302" s="66" t="s">
        <v>45</v>
      </c>
      <c r="D302" s="63" t="s">
        <v>177</v>
      </c>
      <c r="E302" s="63" t="s">
        <v>98</v>
      </c>
      <c r="F302" s="63" t="s">
        <v>227</v>
      </c>
      <c r="G302" s="63" t="s">
        <v>46</v>
      </c>
      <c r="H302" s="64" t="n">
        <f aca="false">H303</f>
        <v>710.1</v>
      </c>
      <c r="I302" s="64" t="n">
        <f aca="false">I303</f>
        <v>710.1</v>
      </c>
      <c r="J302" s="64" t="n">
        <f aca="false">J303</f>
        <v>710.1</v>
      </c>
      <c r="K302" s="46"/>
      <c r="L302" s="47"/>
      <c r="M302" s="48"/>
      <c r="N302" s="72"/>
      <c r="O302" s="72"/>
    </row>
    <row r="303" s="70" customFormat="true" ht="31.5" hidden="false" customHeight="false" outlineLevel="0" collapsed="false">
      <c r="A303" s="50" t="n">
        <f aca="false">A302+1</f>
        <v>294</v>
      </c>
      <c r="B303" s="54" t="s">
        <v>19</v>
      </c>
      <c r="C303" s="66" t="s">
        <v>47</v>
      </c>
      <c r="D303" s="63" t="s">
        <v>177</v>
      </c>
      <c r="E303" s="63" t="s">
        <v>98</v>
      </c>
      <c r="F303" s="63" t="s">
        <v>227</v>
      </c>
      <c r="G303" s="63" t="s">
        <v>48</v>
      </c>
      <c r="H303" s="64" t="n">
        <f aca="false">H304</f>
        <v>710.1</v>
      </c>
      <c r="I303" s="64" t="n">
        <f aca="false">I304</f>
        <v>710.1</v>
      </c>
      <c r="J303" s="64" t="n">
        <f aca="false">J304</f>
        <v>710.1</v>
      </c>
      <c r="K303" s="46"/>
      <c r="L303" s="47"/>
      <c r="M303" s="48"/>
      <c r="N303" s="72"/>
      <c r="O303" s="72"/>
    </row>
    <row r="304" s="70" customFormat="true" ht="15.75" hidden="false" customHeight="false" outlineLevel="0" collapsed="false">
      <c r="A304" s="50" t="n">
        <f aca="false">A303+1</f>
        <v>295</v>
      </c>
      <c r="B304" s="54" t="s">
        <v>19</v>
      </c>
      <c r="C304" s="66" t="s">
        <v>49</v>
      </c>
      <c r="D304" s="63" t="s">
        <v>177</v>
      </c>
      <c r="E304" s="63" t="s">
        <v>98</v>
      </c>
      <c r="F304" s="63" t="s">
        <v>227</v>
      </c>
      <c r="G304" s="63" t="s">
        <v>50</v>
      </c>
      <c r="H304" s="64" t="n">
        <v>710.1</v>
      </c>
      <c r="I304" s="64" t="n">
        <v>710.1</v>
      </c>
      <c r="J304" s="64" t="n">
        <v>710.1</v>
      </c>
      <c r="K304" s="46"/>
      <c r="L304" s="47"/>
      <c r="M304" s="48"/>
      <c r="N304" s="72"/>
      <c r="O304" s="72"/>
    </row>
    <row r="305" s="70" customFormat="true" ht="15.75" hidden="false" customHeight="false" outlineLevel="0" collapsed="false">
      <c r="A305" s="50" t="n">
        <f aca="false">A304+1</f>
        <v>296</v>
      </c>
      <c r="B305" s="54" t="s">
        <v>19</v>
      </c>
      <c r="C305" s="65" t="s">
        <v>228</v>
      </c>
      <c r="D305" s="63" t="s">
        <v>177</v>
      </c>
      <c r="E305" s="63" t="s">
        <v>98</v>
      </c>
      <c r="F305" s="63" t="s">
        <v>229</v>
      </c>
      <c r="G305" s="63"/>
      <c r="H305" s="64" t="n">
        <f aca="false">H306</f>
        <v>114</v>
      </c>
      <c r="I305" s="64" t="n">
        <f aca="false">I306</f>
        <v>114</v>
      </c>
      <c r="J305" s="64" t="n">
        <f aca="false">J306</f>
        <v>114</v>
      </c>
      <c r="K305" s="46"/>
      <c r="L305" s="47"/>
      <c r="M305" s="48"/>
      <c r="N305" s="72"/>
      <c r="O305" s="72"/>
    </row>
    <row r="306" s="70" customFormat="true" ht="31.5" hidden="false" customHeight="false" outlineLevel="0" collapsed="false">
      <c r="A306" s="50" t="n">
        <f aca="false">A305+1</f>
        <v>297</v>
      </c>
      <c r="B306" s="54" t="s">
        <v>19</v>
      </c>
      <c r="C306" s="66" t="s">
        <v>45</v>
      </c>
      <c r="D306" s="63" t="s">
        <v>177</v>
      </c>
      <c r="E306" s="63" t="s">
        <v>98</v>
      </c>
      <c r="F306" s="63" t="s">
        <v>229</v>
      </c>
      <c r="G306" s="63" t="s">
        <v>46</v>
      </c>
      <c r="H306" s="64" t="n">
        <f aca="false">H307</f>
        <v>114</v>
      </c>
      <c r="I306" s="64" t="n">
        <f aca="false">I307</f>
        <v>114</v>
      </c>
      <c r="J306" s="64" t="n">
        <f aca="false">J307</f>
        <v>114</v>
      </c>
      <c r="K306" s="46"/>
      <c r="L306" s="47"/>
      <c r="M306" s="48"/>
      <c r="N306" s="72"/>
      <c r="O306" s="72"/>
    </row>
    <row r="307" s="70" customFormat="true" ht="31.5" hidden="false" customHeight="false" outlineLevel="0" collapsed="false">
      <c r="A307" s="50" t="n">
        <f aca="false">A306+1</f>
        <v>298</v>
      </c>
      <c r="B307" s="54" t="s">
        <v>19</v>
      </c>
      <c r="C307" s="66" t="s">
        <v>47</v>
      </c>
      <c r="D307" s="63" t="s">
        <v>177</v>
      </c>
      <c r="E307" s="63" t="s">
        <v>98</v>
      </c>
      <c r="F307" s="63" t="s">
        <v>229</v>
      </c>
      <c r="G307" s="63" t="s">
        <v>48</v>
      </c>
      <c r="H307" s="64" t="n">
        <f aca="false">H308</f>
        <v>114</v>
      </c>
      <c r="I307" s="64" t="n">
        <f aca="false">I308</f>
        <v>114</v>
      </c>
      <c r="J307" s="64" t="n">
        <f aca="false">J308</f>
        <v>114</v>
      </c>
      <c r="K307" s="46"/>
      <c r="L307" s="47"/>
      <c r="M307" s="48"/>
      <c r="N307" s="72"/>
      <c r="O307" s="72"/>
    </row>
    <row r="308" s="70" customFormat="true" ht="15.75" hidden="false" customHeight="false" outlineLevel="0" collapsed="false">
      <c r="A308" s="50" t="n">
        <f aca="false">A307+1</f>
        <v>299</v>
      </c>
      <c r="B308" s="54" t="s">
        <v>19</v>
      </c>
      <c r="C308" s="66" t="s">
        <v>49</v>
      </c>
      <c r="D308" s="63" t="s">
        <v>177</v>
      </c>
      <c r="E308" s="63" t="s">
        <v>98</v>
      </c>
      <c r="F308" s="63" t="s">
        <v>229</v>
      </c>
      <c r="G308" s="63" t="s">
        <v>50</v>
      </c>
      <c r="H308" s="64" t="n">
        <v>114</v>
      </c>
      <c r="I308" s="64" t="n">
        <v>114</v>
      </c>
      <c r="J308" s="64" t="n">
        <v>114</v>
      </c>
      <c r="K308" s="46"/>
      <c r="L308" s="47"/>
      <c r="M308" s="48"/>
      <c r="N308" s="72"/>
      <c r="O308" s="72"/>
    </row>
    <row r="309" s="70" customFormat="true" ht="63" hidden="false" customHeight="false" outlineLevel="0" collapsed="false">
      <c r="A309" s="50" t="n">
        <f aca="false">A308+1</f>
        <v>300</v>
      </c>
      <c r="B309" s="54" t="s">
        <v>19</v>
      </c>
      <c r="C309" s="66" t="s">
        <v>230</v>
      </c>
      <c r="D309" s="63" t="s">
        <v>177</v>
      </c>
      <c r="E309" s="63" t="s">
        <v>98</v>
      </c>
      <c r="F309" s="63" t="s">
        <v>231</v>
      </c>
      <c r="G309" s="63"/>
      <c r="H309" s="64" t="n">
        <f aca="false">H310</f>
        <v>574.21675</v>
      </c>
      <c r="I309" s="64" t="n">
        <f aca="false">I310</f>
        <v>0</v>
      </c>
      <c r="J309" s="64" t="n">
        <f aca="false">J310</f>
        <v>0</v>
      </c>
      <c r="K309" s="46"/>
      <c r="L309" s="47"/>
      <c r="M309" s="48"/>
      <c r="N309" s="72"/>
      <c r="O309" s="72"/>
    </row>
    <row r="310" s="70" customFormat="true" ht="31.5" hidden="false" customHeight="false" outlineLevel="0" collapsed="false">
      <c r="A310" s="50" t="n">
        <f aca="false">A309+1</f>
        <v>301</v>
      </c>
      <c r="B310" s="54" t="s">
        <v>19</v>
      </c>
      <c r="C310" s="66" t="s">
        <v>45</v>
      </c>
      <c r="D310" s="63" t="s">
        <v>177</v>
      </c>
      <c r="E310" s="63" t="s">
        <v>98</v>
      </c>
      <c r="F310" s="63" t="s">
        <v>231</v>
      </c>
      <c r="G310" s="63" t="s">
        <v>46</v>
      </c>
      <c r="H310" s="64" t="n">
        <f aca="false">H311</f>
        <v>574.21675</v>
      </c>
      <c r="I310" s="64" t="n">
        <f aca="false">I311</f>
        <v>0</v>
      </c>
      <c r="J310" s="64" t="n">
        <f aca="false">J311</f>
        <v>0</v>
      </c>
      <c r="K310" s="46"/>
      <c r="L310" s="47"/>
      <c r="M310" s="48"/>
      <c r="N310" s="72"/>
      <c r="O310" s="72"/>
    </row>
    <row r="311" s="70" customFormat="true" ht="31.5" hidden="false" customHeight="false" outlineLevel="0" collapsed="false">
      <c r="A311" s="50" t="n">
        <f aca="false">A310+1</f>
        <v>302</v>
      </c>
      <c r="B311" s="54" t="s">
        <v>19</v>
      </c>
      <c r="C311" s="66" t="s">
        <v>47</v>
      </c>
      <c r="D311" s="63" t="s">
        <v>177</v>
      </c>
      <c r="E311" s="63" t="s">
        <v>98</v>
      </c>
      <c r="F311" s="63" t="s">
        <v>231</v>
      </c>
      <c r="G311" s="63" t="s">
        <v>48</v>
      </c>
      <c r="H311" s="64" t="n">
        <f aca="false">H312</f>
        <v>574.21675</v>
      </c>
      <c r="I311" s="64" t="n">
        <f aca="false">I312</f>
        <v>0</v>
      </c>
      <c r="J311" s="64" t="n">
        <f aca="false">J312</f>
        <v>0</v>
      </c>
      <c r="K311" s="46"/>
      <c r="L311" s="47"/>
      <c r="M311" s="48"/>
      <c r="N311" s="72"/>
      <c r="O311" s="72"/>
    </row>
    <row r="312" s="70" customFormat="true" ht="15.75" hidden="false" customHeight="false" outlineLevel="0" collapsed="false">
      <c r="A312" s="50" t="n">
        <f aca="false">A311+1</f>
        <v>303</v>
      </c>
      <c r="B312" s="54" t="s">
        <v>19</v>
      </c>
      <c r="C312" s="66" t="s">
        <v>49</v>
      </c>
      <c r="D312" s="63" t="s">
        <v>177</v>
      </c>
      <c r="E312" s="63" t="s">
        <v>98</v>
      </c>
      <c r="F312" s="63" t="s">
        <v>231</v>
      </c>
      <c r="G312" s="63" t="s">
        <v>50</v>
      </c>
      <c r="H312" s="64" t="n">
        <v>574.21675</v>
      </c>
      <c r="I312" s="64" t="n">
        <v>0</v>
      </c>
      <c r="J312" s="64" t="n">
        <v>0</v>
      </c>
      <c r="K312" s="46"/>
      <c r="L312" s="47"/>
      <c r="M312" s="48"/>
      <c r="N312" s="72"/>
      <c r="O312" s="72"/>
    </row>
    <row r="313" s="70" customFormat="true" ht="15.75" hidden="false" customHeight="false" outlineLevel="0" collapsed="false">
      <c r="A313" s="50" t="n">
        <f aca="false">A312+1</f>
        <v>304</v>
      </c>
      <c r="B313" s="54" t="s">
        <v>19</v>
      </c>
      <c r="C313" s="66" t="s">
        <v>232</v>
      </c>
      <c r="D313" s="63" t="s">
        <v>177</v>
      </c>
      <c r="E313" s="63" t="s">
        <v>98</v>
      </c>
      <c r="F313" s="63" t="s">
        <v>233</v>
      </c>
      <c r="G313" s="63"/>
      <c r="H313" s="64" t="n">
        <f aca="false">H314</f>
        <v>300</v>
      </c>
      <c r="I313" s="64" t="n">
        <f aca="false">I314</f>
        <v>300</v>
      </c>
      <c r="J313" s="64" t="n">
        <f aca="false">J314</f>
        <v>300</v>
      </c>
      <c r="K313" s="46"/>
      <c r="L313" s="47"/>
      <c r="M313" s="48"/>
      <c r="N313" s="72"/>
      <c r="O313" s="72"/>
    </row>
    <row r="314" s="70" customFormat="true" ht="31.5" hidden="false" customHeight="false" outlineLevel="0" collapsed="false">
      <c r="A314" s="50" t="n">
        <f aca="false">A313+1</f>
        <v>305</v>
      </c>
      <c r="B314" s="54" t="s">
        <v>19</v>
      </c>
      <c r="C314" s="66" t="s">
        <v>45</v>
      </c>
      <c r="D314" s="63" t="s">
        <v>177</v>
      </c>
      <c r="E314" s="63" t="s">
        <v>98</v>
      </c>
      <c r="F314" s="63" t="s">
        <v>233</v>
      </c>
      <c r="G314" s="63" t="s">
        <v>46</v>
      </c>
      <c r="H314" s="64" t="n">
        <f aca="false">H315</f>
        <v>300</v>
      </c>
      <c r="I314" s="64" t="n">
        <f aca="false">I315</f>
        <v>300</v>
      </c>
      <c r="J314" s="64" t="n">
        <f aca="false">J315</f>
        <v>300</v>
      </c>
      <c r="K314" s="46"/>
      <c r="L314" s="47"/>
      <c r="M314" s="48"/>
      <c r="N314" s="72"/>
      <c r="O314" s="72"/>
    </row>
    <row r="315" s="70" customFormat="true" ht="31.5" hidden="false" customHeight="false" outlineLevel="0" collapsed="false">
      <c r="A315" s="50" t="n">
        <f aca="false">A314+1</f>
        <v>306</v>
      </c>
      <c r="B315" s="54" t="s">
        <v>19</v>
      </c>
      <c r="C315" s="66" t="s">
        <v>47</v>
      </c>
      <c r="D315" s="63" t="s">
        <v>177</v>
      </c>
      <c r="E315" s="63" t="s">
        <v>98</v>
      </c>
      <c r="F315" s="63" t="s">
        <v>233</v>
      </c>
      <c r="G315" s="63" t="s">
        <v>48</v>
      </c>
      <c r="H315" s="64" t="n">
        <f aca="false">H316</f>
        <v>300</v>
      </c>
      <c r="I315" s="64" t="n">
        <f aca="false">I316</f>
        <v>300</v>
      </c>
      <c r="J315" s="64" t="n">
        <f aca="false">J316</f>
        <v>300</v>
      </c>
      <c r="K315" s="46"/>
      <c r="L315" s="47"/>
      <c r="M315" s="48"/>
      <c r="N315" s="72"/>
      <c r="O315" s="72"/>
    </row>
    <row r="316" s="70" customFormat="true" ht="15.75" hidden="false" customHeight="false" outlineLevel="0" collapsed="false">
      <c r="A316" s="50" t="n">
        <f aca="false">A315+1</f>
        <v>307</v>
      </c>
      <c r="B316" s="54" t="s">
        <v>19</v>
      </c>
      <c r="C316" s="66" t="s">
        <v>49</v>
      </c>
      <c r="D316" s="63" t="s">
        <v>177</v>
      </c>
      <c r="E316" s="63" t="s">
        <v>98</v>
      </c>
      <c r="F316" s="63" t="s">
        <v>233</v>
      </c>
      <c r="G316" s="63" t="s">
        <v>50</v>
      </c>
      <c r="H316" s="64" t="n">
        <v>300</v>
      </c>
      <c r="I316" s="64" t="n">
        <v>300</v>
      </c>
      <c r="J316" s="64" t="n">
        <v>300</v>
      </c>
      <c r="K316" s="46"/>
      <c r="L316" s="47"/>
      <c r="M316" s="48"/>
      <c r="N316" s="72"/>
      <c r="O316" s="72"/>
    </row>
    <row r="317" s="70" customFormat="true" ht="15.75" hidden="false" customHeight="false" outlineLevel="0" collapsed="false">
      <c r="A317" s="50" t="n">
        <f aca="false">A316+1</f>
        <v>308</v>
      </c>
      <c r="B317" s="54" t="s">
        <v>19</v>
      </c>
      <c r="C317" s="91" t="s">
        <v>234</v>
      </c>
      <c r="D317" s="63" t="s">
        <v>177</v>
      </c>
      <c r="E317" s="63" t="s">
        <v>98</v>
      </c>
      <c r="F317" s="63" t="s">
        <v>235</v>
      </c>
      <c r="G317" s="63"/>
      <c r="H317" s="64" t="n">
        <f aca="false">H318</f>
        <v>189</v>
      </c>
      <c r="I317" s="64" t="n">
        <f aca="false">I318</f>
        <v>189</v>
      </c>
      <c r="J317" s="64" t="n">
        <f aca="false">J318</f>
        <v>189</v>
      </c>
      <c r="K317" s="46"/>
      <c r="L317" s="47"/>
      <c r="M317" s="48"/>
      <c r="N317" s="72"/>
      <c r="O317" s="72"/>
    </row>
    <row r="318" s="70" customFormat="true" ht="31.5" hidden="false" customHeight="false" outlineLevel="0" collapsed="false">
      <c r="A318" s="50" t="n">
        <f aca="false">A317+1</f>
        <v>309</v>
      </c>
      <c r="B318" s="54" t="s">
        <v>19</v>
      </c>
      <c r="C318" s="66" t="s">
        <v>45</v>
      </c>
      <c r="D318" s="63" t="s">
        <v>177</v>
      </c>
      <c r="E318" s="63" t="s">
        <v>98</v>
      </c>
      <c r="F318" s="63" t="s">
        <v>235</v>
      </c>
      <c r="G318" s="63" t="s">
        <v>46</v>
      </c>
      <c r="H318" s="64" t="n">
        <f aca="false">H319</f>
        <v>189</v>
      </c>
      <c r="I318" s="64" t="n">
        <f aca="false">I319</f>
        <v>189</v>
      </c>
      <c r="J318" s="64" t="n">
        <f aca="false">J319</f>
        <v>189</v>
      </c>
      <c r="K318" s="46"/>
      <c r="L318" s="47"/>
      <c r="M318" s="48"/>
      <c r="N318" s="72"/>
      <c r="O318" s="72"/>
    </row>
    <row r="319" s="70" customFormat="true" ht="31.5" hidden="false" customHeight="false" outlineLevel="0" collapsed="false">
      <c r="A319" s="50" t="n">
        <f aca="false">A318+1</f>
        <v>310</v>
      </c>
      <c r="B319" s="54" t="s">
        <v>19</v>
      </c>
      <c r="C319" s="66" t="s">
        <v>47</v>
      </c>
      <c r="D319" s="63" t="s">
        <v>177</v>
      </c>
      <c r="E319" s="63" t="s">
        <v>98</v>
      </c>
      <c r="F319" s="63" t="s">
        <v>235</v>
      </c>
      <c r="G319" s="63" t="s">
        <v>48</v>
      </c>
      <c r="H319" s="64" t="n">
        <f aca="false">H320</f>
        <v>189</v>
      </c>
      <c r="I319" s="64" t="n">
        <f aca="false">I320</f>
        <v>189</v>
      </c>
      <c r="J319" s="64" t="n">
        <f aca="false">J320</f>
        <v>189</v>
      </c>
      <c r="K319" s="46"/>
      <c r="L319" s="47"/>
      <c r="M319" s="48"/>
      <c r="N319" s="72"/>
      <c r="O319" s="72"/>
    </row>
    <row r="320" s="70" customFormat="true" ht="15.75" hidden="false" customHeight="false" outlineLevel="0" collapsed="false">
      <c r="A320" s="50" t="n">
        <f aca="false">A319+1</f>
        <v>311</v>
      </c>
      <c r="B320" s="54" t="s">
        <v>19</v>
      </c>
      <c r="C320" s="66" t="s">
        <v>49</v>
      </c>
      <c r="D320" s="63" t="s">
        <v>177</v>
      </c>
      <c r="E320" s="63" t="s">
        <v>98</v>
      </c>
      <c r="F320" s="63" t="s">
        <v>235</v>
      </c>
      <c r="G320" s="63" t="s">
        <v>50</v>
      </c>
      <c r="H320" s="64" t="n">
        <v>189</v>
      </c>
      <c r="I320" s="64" t="n">
        <v>189</v>
      </c>
      <c r="J320" s="64" t="n">
        <v>189</v>
      </c>
      <c r="K320" s="46"/>
      <c r="L320" s="47"/>
      <c r="M320" s="48"/>
      <c r="N320" s="72"/>
      <c r="O320" s="72"/>
    </row>
    <row r="321" s="70" customFormat="true" ht="15.75" hidden="false" customHeight="false" outlineLevel="0" collapsed="false">
      <c r="A321" s="50" t="n">
        <f aca="false">A320+1</f>
        <v>312</v>
      </c>
      <c r="B321" s="54" t="s">
        <v>19</v>
      </c>
      <c r="C321" s="91" t="s">
        <v>236</v>
      </c>
      <c r="D321" s="63" t="s">
        <v>177</v>
      </c>
      <c r="E321" s="63" t="s">
        <v>98</v>
      </c>
      <c r="F321" s="63" t="s">
        <v>237</v>
      </c>
      <c r="G321" s="63"/>
      <c r="H321" s="64" t="n">
        <f aca="false">H322</f>
        <v>497</v>
      </c>
      <c r="I321" s="64" t="n">
        <f aca="false">I322</f>
        <v>497</v>
      </c>
      <c r="J321" s="64" t="n">
        <f aca="false">J322</f>
        <v>497</v>
      </c>
      <c r="K321" s="46"/>
      <c r="L321" s="47"/>
      <c r="M321" s="48"/>
      <c r="N321" s="85"/>
      <c r="O321" s="85"/>
    </row>
    <row r="322" s="70" customFormat="true" ht="31.5" hidden="false" customHeight="false" outlineLevel="0" collapsed="false">
      <c r="A322" s="50" t="n">
        <f aca="false">A321+1</f>
        <v>313</v>
      </c>
      <c r="B322" s="54" t="s">
        <v>19</v>
      </c>
      <c r="C322" s="66" t="s">
        <v>45</v>
      </c>
      <c r="D322" s="63" t="s">
        <v>177</v>
      </c>
      <c r="E322" s="63" t="s">
        <v>98</v>
      </c>
      <c r="F322" s="63" t="s">
        <v>237</v>
      </c>
      <c r="G322" s="63" t="s">
        <v>46</v>
      </c>
      <c r="H322" s="64" t="n">
        <f aca="false">H323</f>
        <v>497</v>
      </c>
      <c r="I322" s="64" t="n">
        <f aca="false">I323</f>
        <v>497</v>
      </c>
      <c r="J322" s="64" t="n">
        <f aca="false">J323</f>
        <v>497</v>
      </c>
      <c r="K322" s="46"/>
      <c r="L322" s="47"/>
      <c r="M322" s="48"/>
      <c r="N322" s="85"/>
      <c r="O322" s="85"/>
    </row>
    <row r="323" s="70" customFormat="true" ht="31.5" hidden="false" customHeight="false" outlineLevel="0" collapsed="false">
      <c r="A323" s="50" t="n">
        <f aca="false">A322+1</f>
        <v>314</v>
      </c>
      <c r="B323" s="54" t="s">
        <v>19</v>
      </c>
      <c r="C323" s="66" t="s">
        <v>47</v>
      </c>
      <c r="D323" s="63" t="s">
        <v>177</v>
      </c>
      <c r="E323" s="63" t="s">
        <v>98</v>
      </c>
      <c r="F323" s="63" t="s">
        <v>237</v>
      </c>
      <c r="G323" s="63" t="s">
        <v>48</v>
      </c>
      <c r="H323" s="64" t="n">
        <f aca="false">H324</f>
        <v>497</v>
      </c>
      <c r="I323" s="64" t="n">
        <f aca="false">I324</f>
        <v>497</v>
      </c>
      <c r="J323" s="64" t="n">
        <f aca="false">J324</f>
        <v>497</v>
      </c>
      <c r="K323" s="46"/>
      <c r="L323" s="47"/>
      <c r="M323" s="48"/>
      <c r="N323" s="85"/>
      <c r="O323" s="85"/>
    </row>
    <row r="324" s="70" customFormat="true" ht="15.75" hidden="false" customHeight="false" outlineLevel="0" collapsed="false">
      <c r="A324" s="50" t="n">
        <f aca="false">A323+1</f>
        <v>315</v>
      </c>
      <c r="B324" s="54" t="s">
        <v>19</v>
      </c>
      <c r="C324" s="66" t="s">
        <v>49</v>
      </c>
      <c r="D324" s="63" t="s">
        <v>177</v>
      </c>
      <c r="E324" s="63" t="s">
        <v>98</v>
      </c>
      <c r="F324" s="63" t="s">
        <v>237</v>
      </c>
      <c r="G324" s="63" t="s">
        <v>50</v>
      </c>
      <c r="H324" s="64" t="n">
        <v>497</v>
      </c>
      <c r="I324" s="64" t="n">
        <v>497</v>
      </c>
      <c r="J324" s="64" t="n">
        <v>497</v>
      </c>
      <c r="K324" s="46"/>
      <c r="L324" s="47"/>
      <c r="M324" s="48"/>
      <c r="N324" s="85"/>
      <c r="O324" s="85"/>
    </row>
    <row r="325" s="70" customFormat="true" ht="31.5" hidden="false" customHeight="false" outlineLevel="0" collapsed="false">
      <c r="A325" s="50" t="n">
        <f aca="false">A324+1</f>
        <v>316</v>
      </c>
      <c r="B325" s="54" t="s">
        <v>19</v>
      </c>
      <c r="C325" s="66" t="s">
        <v>238</v>
      </c>
      <c r="D325" s="63" t="s">
        <v>177</v>
      </c>
      <c r="E325" s="63" t="s">
        <v>98</v>
      </c>
      <c r="F325" s="63" t="s">
        <v>239</v>
      </c>
      <c r="G325" s="63"/>
      <c r="H325" s="64" t="n">
        <f aca="false">H326</f>
        <v>0</v>
      </c>
      <c r="I325" s="64" t="n">
        <f aca="false">I326</f>
        <v>262.428</v>
      </c>
      <c r="J325" s="64" t="n">
        <f aca="false">J326</f>
        <v>262.428</v>
      </c>
      <c r="K325" s="46"/>
      <c r="L325" s="47"/>
      <c r="M325" s="48"/>
      <c r="N325" s="85"/>
      <c r="O325" s="85"/>
    </row>
    <row r="326" s="70" customFormat="true" ht="15.75" hidden="false" customHeight="false" outlineLevel="0" collapsed="false">
      <c r="A326" s="50" t="n">
        <f aca="false">A325+1</f>
        <v>317</v>
      </c>
      <c r="B326" s="54" t="s">
        <v>19</v>
      </c>
      <c r="C326" s="66" t="s">
        <v>65</v>
      </c>
      <c r="D326" s="63" t="s">
        <v>177</v>
      </c>
      <c r="E326" s="63" t="s">
        <v>98</v>
      </c>
      <c r="F326" s="63" t="s">
        <v>240</v>
      </c>
      <c r="G326" s="63"/>
      <c r="H326" s="64" t="n">
        <f aca="false">H327</f>
        <v>0</v>
      </c>
      <c r="I326" s="64" t="n">
        <f aca="false">I327</f>
        <v>262.428</v>
      </c>
      <c r="J326" s="64" t="n">
        <f aca="false">J327</f>
        <v>262.428</v>
      </c>
      <c r="K326" s="46"/>
      <c r="L326" s="47"/>
      <c r="M326" s="48"/>
      <c r="N326" s="85"/>
      <c r="O326" s="85"/>
    </row>
    <row r="327" s="70" customFormat="true" ht="130.5" hidden="false" customHeight="true" outlineLevel="0" collapsed="false">
      <c r="A327" s="50" t="n">
        <f aca="false">A326+1</f>
        <v>318</v>
      </c>
      <c r="B327" s="54" t="s">
        <v>19</v>
      </c>
      <c r="C327" s="66" t="s">
        <v>241</v>
      </c>
      <c r="D327" s="63" t="s">
        <v>177</v>
      </c>
      <c r="E327" s="63" t="s">
        <v>98</v>
      </c>
      <c r="F327" s="63" t="s">
        <v>242</v>
      </c>
      <c r="G327" s="63"/>
      <c r="H327" s="64" t="n">
        <f aca="false">H328</f>
        <v>0</v>
      </c>
      <c r="I327" s="64" t="n">
        <f aca="false">I328</f>
        <v>262.428</v>
      </c>
      <c r="J327" s="64" t="n">
        <f aca="false">J328</f>
        <v>262.428</v>
      </c>
      <c r="K327" s="46"/>
      <c r="L327" s="47"/>
      <c r="M327" s="48"/>
      <c r="N327" s="85"/>
      <c r="O327" s="85"/>
      <c r="P327" s="72"/>
    </row>
    <row r="328" s="70" customFormat="true" ht="31.5" hidden="false" customHeight="false" outlineLevel="0" collapsed="false">
      <c r="A328" s="50" t="n">
        <f aca="false">A327+1</f>
        <v>319</v>
      </c>
      <c r="B328" s="54" t="s">
        <v>19</v>
      </c>
      <c r="C328" s="66" t="s">
        <v>45</v>
      </c>
      <c r="D328" s="63" t="s">
        <v>177</v>
      </c>
      <c r="E328" s="63" t="s">
        <v>98</v>
      </c>
      <c r="F328" s="63" t="s">
        <v>242</v>
      </c>
      <c r="G328" s="63" t="s">
        <v>46</v>
      </c>
      <c r="H328" s="64" t="n">
        <f aca="false">H329</f>
        <v>0</v>
      </c>
      <c r="I328" s="64" t="n">
        <f aca="false">I329</f>
        <v>262.428</v>
      </c>
      <c r="J328" s="64" t="n">
        <f aca="false">J329</f>
        <v>262.428</v>
      </c>
      <c r="K328" s="46"/>
      <c r="L328" s="47"/>
      <c r="M328" s="48"/>
      <c r="N328" s="85"/>
      <c r="O328" s="85"/>
      <c r="P328" s="92"/>
    </row>
    <row r="329" s="70" customFormat="true" ht="31.5" hidden="false" customHeight="false" outlineLevel="0" collapsed="false">
      <c r="A329" s="50" t="n">
        <f aca="false">A328+1</f>
        <v>320</v>
      </c>
      <c r="B329" s="54" t="s">
        <v>19</v>
      </c>
      <c r="C329" s="66" t="s">
        <v>47</v>
      </c>
      <c r="D329" s="63" t="s">
        <v>177</v>
      </c>
      <c r="E329" s="63" t="s">
        <v>98</v>
      </c>
      <c r="F329" s="63" t="s">
        <v>242</v>
      </c>
      <c r="G329" s="63" t="s">
        <v>48</v>
      </c>
      <c r="H329" s="64" t="n">
        <f aca="false">H330</f>
        <v>0</v>
      </c>
      <c r="I329" s="64" t="n">
        <f aca="false">I330</f>
        <v>262.428</v>
      </c>
      <c r="J329" s="64" t="n">
        <f aca="false">J330</f>
        <v>262.428</v>
      </c>
      <c r="K329" s="46"/>
      <c r="L329" s="47"/>
      <c r="M329" s="48"/>
      <c r="N329" s="85"/>
      <c r="O329" s="85"/>
      <c r="P329" s="72"/>
    </row>
    <row r="330" s="70" customFormat="true" ht="15.75" hidden="false" customHeight="false" outlineLevel="0" collapsed="false">
      <c r="A330" s="50" t="n">
        <f aca="false">A329+1</f>
        <v>321</v>
      </c>
      <c r="B330" s="54" t="s">
        <v>19</v>
      </c>
      <c r="C330" s="66" t="s">
        <v>49</v>
      </c>
      <c r="D330" s="63" t="s">
        <v>177</v>
      </c>
      <c r="E330" s="63" t="s">
        <v>98</v>
      </c>
      <c r="F330" s="63" t="s">
        <v>242</v>
      </c>
      <c r="G330" s="63" t="s">
        <v>50</v>
      </c>
      <c r="H330" s="64" t="n">
        <f aca="false">1180-1180</f>
        <v>0</v>
      </c>
      <c r="I330" s="64" t="n">
        <v>262.428</v>
      </c>
      <c r="J330" s="64" t="n">
        <v>262.428</v>
      </c>
      <c r="K330" s="46"/>
      <c r="L330" s="47"/>
      <c r="M330" s="48"/>
      <c r="N330" s="85"/>
      <c r="O330" s="85"/>
    </row>
    <row r="331" s="70" customFormat="true" ht="15.75" hidden="false" customHeight="false" outlineLevel="0" collapsed="false">
      <c r="A331" s="50" t="n">
        <f aca="false">A330+1</f>
        <v>322</v>
      </c>
      <c r="B331" s="54" t="s">
        <v>19</v>
      </c>
      <c r="C331" s="65" t="s">
        <v>63</v>
      </c>
      <c r="D331" s="63" t="s">
        <v>177</v>
      </c>
      <c r="E331" s="63" t="s">
        <v>98</v>
      </c>
      <c r="F331" s="63" t="s">
        <v>64</v>
      </c>
      <c r="G331" s="63"/>
      <c r="H331" s="64" t="n">
        <f aca="false">H332</f>
        <v>4507.9867</v>
      </c>
      <c r="I331" s="64" t="n">
        <f aca="false">I332</f>
        <v>0</v>
      </c>
      <c r="J331" s="64" t="n">
        <f aca="false">J332</f>
        <v>0</v>
      </c>
      <c r="K331" s="46"/>
      <c r="L331" s="47"/>
      <c r="M331" s="48"/>
      <c r="N331" s="85"/>
      <c r="O331" s="85"/>
    </row>
    <row r="332" s="70" customFormat="true" ht="15.75" hidden="false" customHeight="false" outlineLevel="0" collapsed="false">
      <c r="A332" s="50" t="n">
        <f aca="false">A331+1</f>
        <v>323</v>
      </c>
      <c r="B332" s="54" t="s">
        <v>19</v>
      </c>
      <c r="C332" s="65" t="s">
        <v>65</v>
      </c>
      <c r="D332" s="63" t="s">
        <v>177</v>
      </c>
      <c r="E332" s="63" t="s">
        <v>98</v>
      </c>
      <c r="F332" s="63" t="s">
        <v>66</v>
      </c>
      <c r="G332" s="63"/>
      <c r="H332" s="64" t="n">
        <f aca="false">H333+H341+H345</f>
        <v>4507.9867</v>
      </c>
      <c r="I332" s="64" t="n">
        <f aca="false">I333+I341+I345</f>
        <v>0</v>
      </c>
      <c r="J332" s="64" t="n">
        <f aca="false">J333+J341+J345</f>
        <v>0</v>
      </c>
      <c r="K332" s="46"/>
      <c r="L332" s="47"/>
      <c r="M332" s="48"/>
      <c r="N332" s="85"/>
      <c r="O332" s="85"/>
    </row>
    <row r="333" s="70" customFormat="true" ht="31.5" hidden="false" customHeight="false" outlineLevel="0" collapsed="false">
      <c r="A333" s="50" t="n">
        <f aca="false">A332+1</f>
        <v>324</v>
      </c>
      <c r="B333" s="54" t="s">
        <v>19</v>
      </c>
      <c r="C333" s="65" t="s">
        <v>88</v>
      </c>
      <c r="D333" s="63" t="s">
        <v>177</v>
      </c>
      <c r="E333" s="63" t="s">
        <v>98</v>
      </c>
      <c r="F333" s="63" t="s">
        <v>243</v>
      </c>
      <c r="G333" s="63"/>
      <c r="H333" s="64" t="n">
        <f aca="false">H334</f>
        <v>3245.48376</v>
      </c>
      <c r="I333" s="64" t="n">
        <f aca="false">I334</f>
        <v>0</v>
      </c>
      <c r="J333" s="64" t="n">
        <f aca="false">J334</f>
        <v>0</v>
      </c>
      <c r="K333" s="46"/>
      <c r="L333" s="47"/>
      <c r="M333" s="48"/>
      <c r="N333" s="85"/>
      <c r="O333" s="85"/>
    </row>
    <row r="334" s="70" customFormat="true" ht="31.5" hidden="false" customHeight="false" outlineLevel="0" collapsed="false">
      <c r="A334" s="50" t="n">
        <f aca="false">A333+1</f>
        <v>325</v>
      </c>
      <c r="B334" s="54" t="s">
        <v>19</v>
      </c>
      <c r="C334" s="66" t="s">
        <v>45</v>
      </c>
      <c r="D334" s="63" t="s">
        <v>177</v>
      </c>
      <c r="E334" s="63" t="s">
        <v>98</v>
      </c>
      <c r="F334" s="63" t="s">
        <v>243</v>
      </c>
      <c r="G334" s="63" t="s">
        <v>46</v>
      </c>
      <c r="H334" s="64" t="n">
        <f aca="false">H335</f>
        <v>3245.48376</v>
      </c>
      <c r="I334" s="64" t="n">
        <f aca="false">I335</f>
        <v>0</v>
      </c>
      <c r="J334" s="64" t="n">
        <f aca="false">J335</f>
        <v>0</v>
      </c>
      <c r="K334" s="46"/>
      <c r="L334" s="47"/>
      <c r="M334" s="48"/>
      <c r="N334" s="85"/>
      <c r="O334" s="85"/>
    </row>
    <row r="335" s="70" customFormat="true" ht="31.5" hidden="false" customHeight="false" outlineLevel="0" collapsed="false">
      <c r="A335" s="50" t="n">
        <f aca="false">A334+1</f>
        <v>326</v>
      </c>
      <c r="B335" s="54" t="s">
        <v>19</v>
      </c>
      <c r="C335" s="66" t="s">
        <v>47</v>
      </c>
      <c r="D335" s="63" t="s">
        <v>177</v>
      </c>
      <c r="E335" s="63" t="s">
        <v>98</v>
      </c>
      <c r="F335" s="63" t="s">
        <v>243</v>
      </c>
      <c r="G335" s="63" t="s">
        <v>48</v>
      </c>
      <c r="H335" s="64" t="n">
        <f aca="false">H336</f>
        <v>3245.48376</v>
      </c>
      <c r="I335" s="64" t="n">
        <f aca="false">I336</f>
        <v>0</v>
      </c>
      <c r="J335" s="64" t="n">
        <f aca="false">J336</f>
        <v>0</v>
      </c>
      <c r="K335" s="46"/>
      <c r="L335" s="47"/>
      <c r="M335" s="48"/>
      <c r="N335" s="85"/>
      <c r="O335" s="85"/>
    </row>
    <row r="336" s="70" customFormat="true" ht="15.75" hidden="false" customHeight="false" outlineLevel="0" collapsed="false">
      <c r="A336" s="50" t="n">
        <f aca="false">A335+1</f>
        <v>327</v>
      </c>
      <c r="B336" s="54" t="s">
        <v>19</v>
      </c>
      <c r="C336" s="66" t="s">
        <v>49</v>
      </c>
      <c r="D336" s="63" t="s">
        <v>177</v>
      </c>
      <c r="E336" s="63" t="s">
        <v>98</v>
      </c>
      <c r="F336" s="63" t="s">
        <v>243</v>
      </c>
      <c r="G336" s="63" t="s">
        <v>50</v>
      </c>
      <c r="H336" s="64" t="n">
        <v>3245.48376</v>
      </c>
      <c r="I336" s="64" t="n">
        <v>0</v>
      </c>
      <c r="J336" s="64" t="n">
        <v>0</v>
      </c>
      <c r="K336" s="46"/>
      <c r="L336" s="47"/>
      <c r="M336" s="48"/>
      <c r="N336" s="85"/>
      <c r="O336" s="85"/>
    </row>
    <row r="337" s="70" customFormat="true" ht="110.25" hidden="false" customHeight="false" outlineLevel="0" collapsed="false">
      <c r="A337" s="50" t="n">
        <f aca="false">A336+1</f>
        <v>328</v>
      </c>
      <c r="B337" s="54" t="s">
        <v>19</v>
      </c>
      <c r="C337" s="66" t="s">
        <v>244</v>
      </c>
      <c r="D337" s="63" t="s">
        <v>177</v>
      </c>
      <c r="E337" s="63" t="s">
        <v>98</v>
      </c>
      <c r="F337" s="63" t="s">
        <v>245</v>
      </c>
      <c r="G337" s="63"/>
      <c r="H337" s="64" t="n">
        <f aca="false">H338</f>
        <v>0</v>
      </c>
      <c r="I337" s="64" t="n">
        <f aca="false">I338</f>
        <v>100</v>
      </c>
      <c r="J337" s="64" t="n">
        <f aca="false">J338</f>
        <v>0</v>
      </c>
      <c r="K337" s="46"/>
      <c r="L337" s="47"/>
      <c r="M337" s="48"/>
      <c r="N337" s="85"/>
      <c r="O337" s="85"/>
    </row>
    <row r="338" s="70" customFormat="true" ht="31.5" hidden="false" customHeight="false" outlineLevel="0" collapsed="false">
      <c r="A338" s="50" t="n">
        <f aca="false">A337+1</f>
        <v>329</v>
      </c>
      <c r="B338" s="54" t="s">
        <v>19</v>
      </c>
      <c r="C338" s="66" t="s">
        <v>45</v>
      </c>
      <c r="D338" s="63" t="s">
        <v>177</v>
      </c>
      <c r="E338" s="63" t="s">
        <v>98</v>
      </c>
      <c r="F338" s="63" t="s">
        <v>245</v>
      </c>
      <c r="G338" s="63" t="s">
        <v>46</v>
      </c>
      <c r="H338" s="64" t="n">
        <f aca="false">H339</f>
        <v>0</v>
      </c>
      <c r="I338" s="64" t="n">
        <f aca="false">I339</f>
        <v>100</v>
      </c>
      <c r="J338" s="64" t="n">
        <f aca="false">J339</f>
        <v>0</v>
      </c>
      <c r="K338" s="46"/>
      <c r="L338" s="47"/>
      <c r="M338" s="48"/>
      <c r="N338" s="85"/>
      <c r="O338" s="85"/>
    </row>
    <row r="339" s="70" customFormat="true" ht="31.5" hidden="false" customHeight="false" outlineLevel="0" collapsed="false">
      <c r="A339" s="50" t="n">
        <f aca="false">A338+1</f>
        <v>330</v>
      </c>
      <c r="B339" s="54" t="s">
        <v>19</v>
      </c>
      <c r="C339" s="66" t="s">
        <v>47</v>
      </c>
      <c r="D339" s="63" t="s">
        <v>177</v>
      </c>
      <c r="E339" s="63" t="s">
        <v>98</v>
      </c>
      <c r="F339" s="63" t="s">
        <v>245</v>
      </c>
      <c r="G339" s="63" t="s">
        <v>48</v>
      </c>
      <c r="H339" s="64" t="n">
        <f aca="false">H340</f>
        <v>0</v>
      </c>
      <c r="I339" s="64" t="n">
        <f aca="false">I340</f>
        <v>100</v>
      </c>
      <c r="J339" s="64" t="n">
        <f aca="false">J340</f>
        <v>0</v>
      </c>
      <c r="K339" s="46"/>
      <c r="L339" s="47"/>
      <c r="M339" s="48"/>
      <c r="N339" s="85"/>
      <c r="O339" s="85"/>
    </row>
    <row r="340" s="70" customFormat="true" ht="15.75" hidden="false" customHeight="false" outlineLevel="0" collapsed="false">
      <c r="A340" s="50" t="n">
        <f aca="false">A339+1</f>
        <v>331</v>
      </c>
      <c r="B340" s="54" t="s">
        <v>19</v>
      </c>
      <c r="C340" s="66" t="s">
        <v>49</v>
      </c>
      <c r="D340" s="63" t="s">
        <v>177</v>
      </c>
      <c r="E340" s="63" t="s">
        <v>98</v>
      </c>
      <c r="F340" s="63" t="s">
        <v>245</v>
      </c>
      <c r="G340" s="63" t="s">
        <v>50</v>
      </c>
      <c r="H340" s="64" t="n">
        <v>0</v>
      </c>
      <c r="I340" s="64" t="n">
        <v>100</v>
      </c>
      <c r="J340" s="64" t="n">
        <v>0</v>
      </c>
      <c r="K340" s="46"/>
      <c r="L340" s="47"/>
      <c r="M340" s="48"/>
      <c r="N340" s="85"/>
      <c r="O340" s="85"/>
    </row>
    <row r="341" s="70" customFormat="true" ht="15.75" hidden="false" customHeight="false" outlineLevel="0" collapsed="false">
      <c r="A341" s="50" t="n">
        <f aca="false">A340+1</f>
        <v>332</v>
      </c>
      <c r="B341" s="54" t="s">
        <v>19</v>
      </c>
      <c r="C341" s="66" t="s">
        <v>246</v>
      </c>
      <c r="D341" s="63" t="s">
        <v>177</v>
      </c>
      <c r="E341" s="63" t="s">
        <v>98</v>
      </c>
      <c r="F341" s="63" t="s">
        <v>247</v>
      </c>
      <c r="G341" s="63"/>
      <c r="H341" s="64" t="n">
        <f aca="false">H342</f>
        <v>462.50294</v>
      </c>
      <c r="I341" s="64" t="n">
        <f aca="false">I342</f>
        <v>0</v>
      </c>
      <c r="J341" s="64" t="n">
        <f aca="false">J342</f>
        <v>0</v>
      </c>
      <c r="K341" s="46"/>
      <c r="L341" s="47"/>
      <c r="M341" s="48"/>
      <c r="N341" s="85"/>
      <c r="O341" s="85"/>
    </row>
    <row r="342" s="70" customFormat="true" ht="31.5" hidden="false" customHeight="false" outlineLevel="0" collapsed="false">
      <c r="A342" s="50" t="n">
        <f aca="false">A341+1</f>
        <v>333</v>
      </c>
      <c r="B342" s="54" t="s">
        <v>19</v>
      </c>
      <c r="C342" s="66" t="s">
        <v>45</v>
      </c>
      <c r="D342" s="63" t="s">
        <v>177</v>
      </c>
      <c r="E342" s="63" t="s">
        <v>98</v>
      </c>
      <c r="F342" s="63" t="s">
        <v>247</v>
      </c>
      <c r="G342" s="63" t="s">
        <v>46</v>
      </c>
      <c r="H342" s="64" t="n">
        <f aca="false">H343</f>
        <v>462.50294</v>
      </c>
      <c r="I342" s="64" t="n">
        <f aca="false">I343</f>
        <v>0</v>
      </c>
      <c r="J342" s="64" t="n">
        <f aca="false">J343</f>
        <v>0</v>
      </c>
      <c r="K342" s="46"/>
      <c r="L342" s="47"/>
      <c r="M342" s="48"/>
      <c r="N342" s="85"/>
      <c r="O342" s="85"/>
    </row>
    <row r="343" s="70" customFormat="true" ht="31.5" hidden="false" customHeight="false" outlineLevel="0" collapsed="false">
      <c r="A343" s="50" t="n">
        <f aca="false">A342+1</f>
        <v>334</v>
      </c>
      <c r="B343" s="54" t="s">
        <v>19</v>
      </c>
      <c r="C343" s="66" t="s">
        <v>47</v>
      </c>
      <c r="D343" s="63" t="s">
        <v>177</v>
      </c>
      <c r="E343" s="63" t="s">
        <v>98</v>
      </c>
      <c r="F343" s="63" t="s">
        <v>247</v>
      </c>
      <c r="G343" s="63" t="s">
        <v>48</v>
      </c>
      <c r="H343" s="64" t="n">
        <f aca="false">H344</f>
        <v>462.50294</v>
      </c>
      <c r="I343" s="64" t="n">
        <f aca="false">I344</f>
        <v>0</v>
      </c>
      <c r="J343" s="64" t="n">
        <f aca="false">J344</f>
        <v>0</v>
      </c>
      <c r="K343" s="46"/>
      <c r="L343" s="47"/>
      <c r="M343" s="48"/>
      <c r="N343" s="85"/>
      <c r="O343" s="85"/>
    </row>
    <row r="344" s="70" customFormat="true" ht="15.75" hidden="false" customHeight="false" outlineLevel="0" collapsed="false">
      <c r="A344" s="50" t="n">
        <f aca="false">A343+1</f>
        <v>335</v>
      </c>
      <c r="B344" s="54" t="s">
        <v>19</v>
      </c>
      <c r="C344" s="66" t="s">
        <v>49</v>
      </c>
      <c r="D344" s="63" t="s">
        <v>177</v>
      </c>
      <c r="E344" s="63" t="s">
        <v>98</v>
      </c>
      <c r="F344" s="63" t="s">
        <v>247</v>
      </c>
      <c r="G344" s="63" t="s">
        <v>50</v>
      </c>
      <c r="H344" s="64" t="n">
        <v>462.50294</v>
      </c>
      <c r="I344" s="64" t="n">
        <v>0</v>
      </c>
      <c r="J344" s="64" t="n">
        <v>0</v>
      </c>
      <c r="K344" s="46"/>
      <c r="L344" s="47"/>
      <c r="M344" s="48"/>
      <c r="N344" s="85"/>
      <c r="O344" s="85"/>
    </row>
    <row r="345" s="70" customFormat="true" ht="47.25" hidden="false" customHeight="false" outlineLevel="0" collapsed="false">
      <c r="A345" s="50" t="n">
        <f aca="false">A344+1</f>
        <v>336</v>
      </c>
      <c r="B345" s="54"/>
      <c r="C345" s="66" t="s">
        <v>248</v>
      </c>
      <c r="D345" s="63" t="s">
        <v>177</v>
      </c>
      <c r="E345" s="63" t="s">
        <v>98</v>
      </c>
      <c r="F345" s="63" t="s">
        <v>249</v>
      </c>
      <c r="G345" s="63"/>
      <c r="H345" s="64" t="n">
        <f aca="false">H346</f>
        <v>800</v>
      </c>
      <c r="I345" s="64" t="n">
        <f aca="false">I346</f>
        <v>0</v>
      </c>
      <c r="J345" s="64" t="n">
        <f aca="false">J346</f>
        <v>0</v>
      </c>
      <c r="K345" s="46"/>
      <c r="L345" s="47"/>
      <c r="M345" s="48"/>
      <c r="N345" s="85"/>
      <c r="O345" s="85"/>
    </row>
    <row r="346" s="70" customFormat="true" ht="31.5" hidden="false" customHeight="false" outlineLevel="0" collapsed="false">
      <c r="A346" s="50" t="n">
        <f aca="false">A345+1</f>
        <v>337</v>
      </c>
      <c r="B346" s="54"/>
      <c r="C346" s="66" t="s">
        <v>45</v>
      </c>
      <c r="D346" s="63" t="s">
        <v>177</v>
      </c>
      <c r="E346" s="63" t="s">
        <v>98</v>
      </c>
      <c r="F346" s="63" t="s">
        <v>249</v>
      </c>
      <c r="G346" s="63" t="s">
        <v>46</v>
      </c>
      <c r="H346" s="64" t="n">
        <f aca="false">H347</f>
        <v>800</v>
      </c>
      <c r="I346" s="64" t="n">
        <f aca="false">I347</f>
        <v>0</v>
      </c>
      <c r="J346" s="64" t="n">
        <f aca="false">J347</f>
        <v>0</v>
      </c>
      <c r="K346" s="46"/>
      <c r="L346" s="47"/>
      <c r="M346" s="48"/>
      <c r="N346" s="85"/>
      <c r="O346" s="85"/>
    </row>
    <row r="347" s="70" customFormat="true" ht="31.5" hidden="false" customHeight="false" outlineLevel="0" collapsed="false">
      <c r="A347" s="50" t="n">
        <f aca="false">A346+1</f>
        <v>338</v>
      </c>
      <c r="B347" s="54"/>
      <c r="C347" s="66" t="s">
        <v>47</v>
      </c>
      <c r="D347" s="63" t="s">
        <v>177</v>
      </c>
      <c r="E347" s="63" t="s">
        <v>98</v>
      </c>
      <c r="F347" s="63" t="s">
        <v>249</v>
      </c>
      <c r="G347" s="63" t="s">
        <v>48</v>
      </c>
      <c r="H347" s="64" t="n">
        <f aca="false">H348</f>
        <v>800</v>
      </c>
      <c r="I347" s="64" t="n">
        <f aca="false">I348</f>
        <v>0</v>
      </c>
      <c r="J347" s="64" t="n">
        <f aca="false">J348</f>
        <v>0</v>
      </c>
      <c r="K347" s="46"/>
      <c r="L347" s="47"/>
      <c r="M347" s="48"/>
      <c r="N347" s="85"/>
      <c r="O347" s="85"/>
    </row>
    <row r="348" s="70" customFormat="true" ht="15.75" hidden="false" customHeight="false" outlineLevel="0" collapsed="false">
      <c r="A348" s="50" t="n">
        <f aca="false">A347+1</f>
        <v>339</v>
      </c>
      <c r="B348" s="54"/>
      <c r="C348" s="66" t="s">
        <v>49</v>
      </c>
      <c r="D348" s="63" t="s">
        <v>177</v>
      </c>
      <c r="E348" s="63" t="s">
        <v>98</v>
      </c>
      <c r="F348" s="63" t="s">
        <v>249</v>
      </c>
      <c r="G348" s="63" t="s">
        <v>50</v>
      </c>
      <c r="H348" s="64" t="n">
        <v>800</v>
      </c>
      <c r="I348" s="64" t="n">
        <v>0</v>
      </c>
      <c r="J348" s="64" t="n">
        <v>0</v>
      </c>
      <c r="K348" s="46"/>
      <c r="L348" s="47"/>
      <c r="M348" s="48"/>
      <c r="N348" s="85"/>
      <c r="O348" s="85"/>
    </row>
    <row r="349" s="70" customFormat="true" ht="31.5" hidden="false" customHeight="false" outlineLevel="0" collapsed="false">
      <c r="A349" s="50" t="n">
        <f aca="false">A348+1</f>
        <v>340</v>
      </c>
      <c r="B349" s="54" t="s">
        <v>19</v>
      </c>
      <c r="C349" s="52" t="s">
        <v>250</v>
      </c>
      <c r="D349" s="55" t="s">
        <v>177</v>
      </c>
      <c r="E349" s="55" t="s">
        <v>177</v>
      </c>
      <c r="F349" s="63"/>
      <c r="G349" s="63"/>
      <c r="H349" s="53" t="n">
        <f aca="false">H350+H356</f>
        <v>605.301</v>
      </c>
      <c r="I349" s="53" t="n">
        <f aca="false">I350+I356</f>
        <v>605.301</v>
      </c>
      <c r="J349" s="53" t="n">
        <f aca="false">J350+J356</f>
        <v>605.301</v>
      </c>
      <c r="K349" s="46"/>
      <c r="L349" s="47"/>
      <c r="M349" s="48"/>
      <c r="N349" s="72"/>
      <c r="O349" s="72"/>
    </row>
    <row r="350" s="70" customFormat="true" ht="63" hidden="false" customHeight="false" outlineLevel="0" collapsed="false">
      <c r="A350" s="50" t="n">
        <f aca="false">A349+1</f>
        <v>341</v>
      </c>
      <c r="B350" s="54" t="s">
        <v>19</v>
      </c>
      <c r="C350" s="62" t="s">
        <v>179</v>
      </c>
      <c r="D350" s="63" t="s">
        <v>177</v>
      </c>
      <c r="E350" s="63" t="s">
        <v>177</v>
      </c>
      <c r="F350" s="63" t="s">
        <v>180</v>
      </c>
      <c r="G350" s="63"/>
      <c r="H350" s="64" t="n">
        <f aca="false">H351</f>
        <v>300</v>
      </c>
      <c r="I350" s="64" t="n">
        <f aca="false">I351</f>
        <v>300</v>
      </c>
      <c r="J350" s="64" t="n">
        <f aca="false">J351</f>
        <v>300</v>
      </c>
      <c r="K350" s="46"/>
      <c r="L350" s="47"/>
      <c r="M350" s="48"/>
      <c r="N350" s="93"/>
      <c r="O350" s="93"/>
    </row>
    <row r="351" s="70" customFormat="true" ht="15.75" hidden="false" customHeight="false" outlineLevel="0" collapsed="false">
      <c r="A351" s="50" t="n">
        <f aca="false">A350+1</f>
        <v>342</v>
      </c>
      <c r="B351" s="54" t="s">
        <v>19</v>
      </c>
      <c r="C351" s="62" t="s">
        <v>65</v>
      </c>
      <c r="D351" s="63" t="s">
        <v>177</v>
      </c>
      <c r="E351" s="63" t="s">
        <v>177</v>
      </c>
      <c r="F351" s="63" t="s">
        <v>181</v>
      </c>
      <c r="G351" s="63"/>
      <c r="H351" s="64" t="n">
        <f aca="false">H352</f>
        <v>300</v>
      </c>
      <c r="I351" s="64" t="n">
        <f aca="false">I352</f>
        <v>300</v>
      </c>
      <c r="J351" s="64" t="n">
        <f aca="false">J352</f>
        <v>300</v>
      </c>
      <c r="K351" s="46"/>
      <c r="L351" s="47"/>
      <c r="M351" s="48"/>
      <c r="N351" s="93"/>
      <c r="O351" s="93"/>
    </row>
    <row r="352" s="70" customFormat="true" ht="267.75" hidden="false" customHeight="false" outlineLevel="0" collapsed="false">
      <c r="A352" s="50" t="n">
        <f aca="false">A351+1</f>
        <v>343</v>
      </c>
      <c r="B352" s="54" t="s">
        <v>19</v>
      </c>
      <c r="C352" s="62" t="s">
        <v>251</v>
      </c>
      <c r="D352" s="63" t="s">
        <v>177</v>
      </c>
      <c r="E352" s="63" t="s">
        <v>177</v>
      </c>
      <c r="F352" s="63" t="s">
        <v>252</v>
      </c>
      <c r="G352" s="63"/>
      <c r="H352" s="94" t="n">
        <f aca="false">H353</f>
        <v>300</v>
      </c>
      <c r="I352" s="94" t="n">
        <f aca="false">I353</f>
        <v>300</v>
      </c>
      <c r="J352" s="94" t="n">
        <f aca="false">J353</f>
        <v>300</v>
      </c>
      <c r="K352" s="46"/>
      <c r="L352" s="47"/>
      <c r="M352" s="48"/>
      <c r="N352" s="93"/>
      <c r="O352" s="93"/>
    </row>
    <row r="353" s="70" customFormat="true" ht="31.5" hidden="false" customHeight="false" outlineLevel="0" collapsed="false">
      <c r="A353" s="50" t="n">
        <f aca="false">A352+1</f>
        <v>344</v>
      </c>
      <c r="B353" s="54" t="s">
        <v>19</v>
      </c>
      <c r="C353" s="62" t="s">
        <v>45</v>
      </c>
      <c r="D353" s="63" t="s">
        <v>177</v>
      </c>
      <c r="E353" s="63" t="s">
        <v>177</v>
      </c>
      <c r="F353" s="63" t="s">
        <v>252</v>
      </c>
      <c r="G353" s="63" t="s">
        <v>46</v>
      </c>
      <c r="H353" s="94" t="n">
        <f aca="false">H354</f>
        <v>300</v>
      </c>
      <c r="I353" s="94" t="n">
        <f aca="false">I354</f>
        <v>300</v>
      </c>
      <c r="J353" s="94" t="n">
        <f aca="false">J354</f>
        <v>300</v>
      </c>
      <c r="K353" s="46"/>
      <c r="L353" s="47"/>
      <c r="M353" s="48"/>
      <c r="N353" s="93"/>
      <c r="O353" s="93"/>
    </row>
    <row r="354" s="70" customFormat="true" ht="31.5" hidden="false" customHeight="false" outlineLevel="0" collapsed="false">
      <c r="A354" s="50" t="n">
        <f aca="false">A353+1</f>
        <v>345</v>
      </c>
      <c r="B354" s="54" t="s">
        <v>19</v>
      </c>
      <c r="C354" s="62" t="s">
        <v>47</v>
      </c>
      <c r="D354" s="63" t="s">
        <v>177</v>
      </c>
      <c r="E354" s="63" t="s">
        <v>177</v>
      </c>
      <c r="F354" s="63" t="s">
        <v>252</v>
      </c>
      <c r="G354" s="63" t="s">
        <v>48</v>
      </c>
      <c r="H354" s="94" t="n">
        <f aca="false">H355</f>
        <v>300</v>
      </c>
      <c r="I354" s="94" t="n">
        <f aca="false">I355</f>
        <v>300</v>
      </c>
      <c r="J354" s="94" t="n">
        <f aca="false">J355</f>
        <v>300</v>
      </c>
      <c r="K354" s="46"/>
      <c r="L354" s="47"/>
      <c r="M354" s="48"/>
      <c r="N354" s="93"/>
      <c r="O354" s="93"/>
    </row>
    <row r="355" s="70" customFormat="true" ht="15.75" hidden="false" customHeight="false" outlineLevel="0" collapsed="false">
      <c r="A355" s="50" t="n">
        <f aca="false">A354+1</f>
        <v>346</v>
      </c>
      <c r="B355" s="54" t="s">
        <v>19</v>
      </c>
      <c r="C355" s="62" t="s">
        <v>49</v>
      </c>
      <c r="D355" s="63" t="s">
        <v>177</v>
      </c>
      <c r="E355" s="63" t="s">
        <v>177</v>
      </c>
      <c r="F355" s="63" t="s">
        <v>252</v>
      </c>
      <c r="G355" s="63" t="s">
        <v>50</v>
      </c>
      <c r="H355" s="76" t="n">
        <v>300</v>
      </c>
      <c r="I355" s="94" t="n">
        <v>300</v>
      </c>
      <c r="J355" s="94" t="n">
        <v>300</v>
      </c>
      <c r="K355" s="46"/>
      <c r="L355" s="47"/>
      <c r="M355" s="48"/>
      <c r="N355" s="93"/>
      <c r="O355" s="93"/>
    </row>
    <row r="356" s="70" customFormat="true" ht="15.75" hidden="false" customHeight="false" outlineLevel="0" collapsed="false">
      <c r="A356" s="50" t="n">
        <f aca="false">A355+1</f>
        <v>347</v>
      </c>
      <c r="B356" s="54" t="s">
        <v>19</v>
      </c>
      <c r="C356" s="62" t="s">
        <v>63</v>
      </c>
      <c r="D356" s="63" t="s">
        <v>177</v>
      </c>
      <c r="E356" s="63" t="s">
        <v>177</v>
      </c>
      <c r="F356" s="63" t="s">
        <v>64</v>
      </c>
      <c r="G356" s="63"/>
      <c r="H356" s="64" t="n">
        <f aca="false">H357</f>
        <v>305.301</v>
      </c>
      <c r="I356" s="64" t="n">
        <f aca="false">I357</f>
        <v>305.301</v>
      </c>
      <c r="J356" s="64" t="n">
        <f aca="false">J357</f>
        <v>305.301</v>
      </c>
      <c r="K356" s="46"/>
      <c r="L356" s="47"/>
      <c r="M356" s="48"/>
      <c r="N356" s="72"/>
      <c r="O356" s="72"/>
    </row>
    <row r="357" s="70" customFormat="true" ht="15.75" hidden="false" customHeight="false" outlineLevel="0" collapsed="false">
      <c r="A357" s="50" t="n">
        <f aca="false">A356+1</f>
        <v>348</v>
      </c>
      <c r="B357" s="54" t="s">
        <v>19</v>
      </c>
      <c r="C357" s="62" t="s">
        <v>65</v>
      </c>
      <c r="D357" s="63" t="s">
        <v>177</v>
      </c>
      <c r="E357" s="63" t="s">
        <v>177</v>
      </c>
      <c r="F357" s="63" t="s">
        <v>66</v>
      </c>
      <c r="G357" s="63"/>
      <c r="H357" s="64" t="n">
        <f aca="false">H358</f>
        <v>305.301</v>
      </c>
      <c r="I357" s="64" t="n">
        <f aca="false">I358</f>
        <v>305.301</v>
      </c>
      <c r="J357" s="64" t="n">
        <f aca="false">J358</f>
        <v>305.301</v>
      </c>
      <c r="K357" s="46"/>
      <c r="L357" s="47"/>
      <c r="M357" s="48"/>
      <c r="N357" s="72"/>
      <c r="O357" s="72"/>
    </row>
    <row r="358" s="70" customFormat="true" ht="129" hidden="false" customHeight="true" outlineLevel="0" collapsed="false">
      <c r="A358" s="50" t="n">
        <f aca="false">A357+1</f>
        <v>349</v>
      </c>
      <c r="B358" s="54" t="s">
        <v>19</v>
      </c>
      <c r="C358" s="95" t="s">
        <v>253</v>
      </c>
      <c r="D358" s="63" t="s">
        <v>177</v>
      </c>
      <c r="E358" s="63" t="s">
        <v>177</v>
      </c>
      <c r="F358" s="63" t="s">
        <v>254</v>
      </c>
      <c r="G358" s="63"/>
      <c r="H358" s="64" t="n">
        <f aca="false">H359</f>
        <v>305.301</v>
      </c>
      <c r="I358" s="64" t="n">
        <f aca="false">I359</f>
        <v>305.301</v>
      </c>
      <c r="J358" s="64" t="n">
        <f aca="false">J359</f>
        <v>305.301</v>
      </c>
      <c r="K358" s="46"/>
      <c r="L358" s="47"/>
      <c r="M358" s="48"/>
      <c r="N358" s="72"/>
      <c r="O358" s="72"/>
    </row>
    <row r="359" s="70" customFormat="true" ht="83.25" hidden="false" customHeight="true" outlineLevel="0" collapsed="false">
      <c r="A359" s="50" t="n">
        <f aca="false">A358+1</f>
        <v>350</v>
      </c>
      <c r="B359" s="54" t="s">
        <v>19</v>
      </c>
      <c r="C359" s="66" t="s">
        <v>31</v>
      </c>
      <c r="D359" s="63" t="s">
        <v>177</v>
      </c>
      <c r="E359" s="63" t="s">
        <v>177</v>
      </c>
      <c r="F359" s="63" t="s">
        <v>254</v>
      </c>
      <c r="G359" s="63" t="s">
        <v>32</v>
      </c>
      <c r="H359" s="64" t="n">
        <f aca="false">H360</f>
        <v>305.301</v>
      </c>
      <c r="I359" s="64" t="n">
        <f aca="false">I360</f>
        <v>305.301</v>
      </c>
      <c r="J359" s="64" t="n">
        <f aca="false">J360</f>
        <v>305.301</v>
      </c>
      <c r="K359" s="46"/>
      <c r="L359" s="47"/>
      <c r="M359" s="48"/>
      <c r="N359" s="72"/>
      <c r="O359" s="72"/>
    </row>
    <row r="360" s="70" customFormat="true" ht="33.75" hidden="false" customHeight="true" outlineLevel="0" collapsed="false">
      <c r="A360" s="50" t="n">
        <f aca="false">A359+1</f>
        <v>351</v>
      </c>
      <c r="B360" s="54" t="s">
        <v>19</v>
      </c>
      <c r="C360" s="66" t="s">
        <v>33</v>
      </c>
      <c r="D360" s="63" t="s">
        <v>177</v>
      </c>
      <c r="E360" s="63" t="s">
        <v>177</v>
      </c>
      <c r="F360" s="63" t="s">
        <v>254</v>
      </c>
      <c r="G360" s="63" t="s">
        <v>34</v>
      </c>
      <c r="H360" s="64" t="n">
        <f aca="false">H361</f>
        <v>305.301</v>
      </c>
      <c r="I360" s="64" t="n">
        <f aca="false">I361</f>
        <v>305.301</v>
      </c>
      <c r="J360" s="64" t="n">
        <f aca="false">J361</f>
        <v>305.301</v>
      </c>
      <c r="K360" s="46"/>
      <c r="L360" s="47"/>
      <c r="M360" s="48"/>
      <c r="N360" s="72"/>
      <c r="O360" s="72"/>
    </row>
    <row r="361" s="70" customFormat="true" ht="69.75" hidden="false" customHeight="true" outlineLevel="0" collapsed="false">
      <c r="A361" s="50" t="n">
        <f aca="false">A360+1</f>
        <v>352</v>
      </c>
      <c r="B361" s="54" t="s">
        <v>19</v>
      </c>
      <c r="C361" s="66" t="s">
        <v>255</v>
      </c>
      <c r="D361" s="63" t="s">
        <v>177</v>
      </c>
      <c r="E361" s="63" t="s">
        <v>177</v>
      </c>
      <c r="F361" s="63" t="s">
        <v>254</v>
      </c>
      <c r="G361" s="63" t="s">
        <v>256</v>
      </c>
      <c r="H361" s="88" t="n">
        <v>305.301</v>
      </c>
      <c r="I361" s="88" t="n">
        <v>305.301</v>
      </c>
      <c r="J361" s="88" t="n">
        <v>305.301</v>
      </c>
      <c r="K361" s="46"/>
      <c r="L361" s="47"/>
      <c r="M361" s="48"/>
      <c r="N361" s="72"/>
      <c r="O361" s="72"/>
    </row>
    <row r="362" s="70" customFormat="true" ht="21" hidden="false" customHeight="true" outlineLevel="0" collapsed="false">
      <c r="A362" s="50" t="n">
        <f aca="false">A361+1</f>
        <v>353</v>
      </c>
      <c r="B362" s="54" t="s">
        <v>19</v>
      </c>
      <c r="C362" s="71" t="s">
        <v>257</v>
      </c>
      <c r="D362" s="55" t="s">
        <v>258</v>
      </c>
      <c r="E362" s="55" t="s">
        <v>23</v>
      </c>
      <c r="F362" s="63"/>
      <c r="G362" s="63"/>
      <c r="H362" s="88" t="n">
        <f aca="false">H363</f>
        <v>489.35</v>
      </c>
      <c r="I362" s="88" t="n">
        <f aca="false">I363</f>
        <v>489.35</v>
      </c>
      <c r="J362" s="88" t="n">
        <f aca="false">J363</f>
        <v>489.35</v>
      </c>
      <c r="K362" s="46"/>
      <c r="L362" s="47"/>
      <c r="M362" s="48"/>
      <c r="N362" s="72"/>
      <c r="O362" s="72"/>
    </row>
    <row r="363" s="70" customFormat="true" ht="37.5" hidden="false" customHeight="true" outlineLevel="0" collapsed="false">
      <c r="A363" s="50" t="n">
        <f aca="false">A362+1</f>
        <v>354</v>
      </c>
      <c r="B363" s="54" t="s">
        <v>19</v>
      </c>
      <c r="C363" s="71" t="s">
        <v>259</v>
      </c>
      <c r="D363" s="55" t="s">
        <v>258</v>
      </c>
      <c r="E363" s="55" t="s">
        <v>98</v>
      </c>
      <c r="F363" s="63"/>
      <c r="G363" s="63"/>
      <c r="H363" s="88" t="n">
        <f aca="false">H364</f>
        <v>489.35</v>
      </c>
      <c r="I363" s="88" t="n">
        <f aca="false">I364</f>
        <v>489.35</v>
      </c>
      <c r="J363" s="88" t="n">
        <f aca="false">J364</f>
        <v>489.35</v>
      </c>
      <c r="K363" s="46"/>
      <c r="L363" s="47"/>
      <c r="M363" s="48"/>
      <c r="N363" s="72"/>
      <c r="O363" s="72"/>
    </row>
    <row r="364" s="70" customFormat="true" ht="20.25" hidden="false" customHeight="true" outlineLevel="0" collapsed="false">
      <c r="A364" s="50" t="n">
        <f aca="false">A363+1</f>
        <v>355</v>
      </c>
      <c r="B364" s="54" t="s">
        <v>19</v>
      </c>
      <c r="C364" s="66" t="s">
        <v>63</v>
      </c>
      <c r="D364" s="63" t="s">
        <v>258</v>
      </c>
      <c r="E364" s="63" t="s">
        <v>98</v>
      </c>
      <c r="F364" s="63" t="s">
        <v>64</v>
      </c>
      <c r="G364" s="63"/>
      <c r="H364" s="88" t="n">
        <f aca="false">H365</f>
        <v>489.35</v>
      </c>
      <c r="I364" s="88" t="n">
        <f aca="false">I365</f>
        <v>489.35</v>
      </c>
      <c r="J364" s="88" t="n">
        <f aca="false">J365</f>
        <v>489.35</v>
      </c>
      <c r="K364" s="46"/>
      <c r="L364" s="47"/>
      <c r="M364" s="48"/>
      <c r="N364" s="72"/>
      <c r="O364" s="72"/>
    </row>
    <row r="365" s="70" customFormat="true" ht="20.25" hidden="false" customHeight="true" outlineLevel="0" collapsed="false">
      <c r="A365" s="50" t="n">
        <f aca="false">A364+1</f>
        <v>356</v>
      </c>
      <c r="B365" s="54" t="s">
        <v>19</v>
      </c>
      <c r="C365" s="66" t="s">
        <v>65</v>
      </c>
      <c r="D365" s="63" t="s">
        <v>258</v>
      </c>
      <c r="E365" s="63" t="s">
        <v>98</v>
      </c>
      <c r="F365" s="63" t="s">
        <v>66</v>
      </c>
      <c r="G365" s="63"/>
      <c r="H365" s="88" t="n">
        <f aca="false">H366</f>
        <v>489.35</v>
      </c>
      <c r="I365" s="88" t="n">
        <f aca="false">I366</f>
        <v>489.35</v>
      </c>
      <c r="J365" s="88" t="n">
        <f aca="false">J366</f>
        <v>489.35</v>
      </c>
      <c r="K365" s="46"/>
      <c r="L365" s="47"/>
      <c r="M365" s="48"/>
      <c r="N365" s="72"/>
      <c r="O365" s="72"/>
    </row>
    <row r="366" s="70" customFormat="true" ht="123.75" hidden="false" customHeight="true" outlineLevel="0" collapsed="false">
      <c r="A366" s="50" t="n">
        <f aca="false">A365+1</f>
        <v>357</v>
      </c>
      <c r="B366" s="54" t="s">
        <v>19</v>
      </c>
      <c r="C366" s="66" t="s">
        <v>260</v>
      </c>
      <c r="D366" s="63" t="s">
        <v>258</v>
      </c>
      <c r="E366" s="63" t="s">
        <v>98</v>
      </c>
      <c r="F366" s="63" t="s">
        <v>261</v>
      </c>
      <c r="G366" s="63"/>
      <c r="H366" s="88" t="n">
        <f aca="false">H367</f>
        <v>489.35</v>
      </c>
      <c r="I366" s="88" t="n">
        <f aca="false">I367</f>
        <v>489.35</v>
      </c>
      <c r="J366" s="88" t="n">
        <f aca="false">J367</f>
        <v>489.35</v>
      </c>
      <c r="K366" s="46"/>
      <c r="L366" s="47"/>
      <c r="M366" s="48"/>
      <c r="N366" s="72"/>
      <c r="O366" s="72"/>
    </row>
    <row r="367" s="70" customFormat="true" ht="40.5" hidden="false" customHeight="true" outlineLevel="0" collapsed="false">
      <c r="A367" s="50" t="n">
        <f aca="false">A366+1</f>
        <v>358</v>
      </c>
      <c r="B367" s="54" t="s">
        <v>19</v>
      </c>
      <c r="C367" s="66" t="s">
        <v>45</v>
      </c>
      <c r="D367" s="63" t="s">
        <v>258</v>
      </c>
      <c r="E367" s="63" t="s">
        <v>98</v>
      </c>
      <c r="F367" s="63" t="s">
        <v>261</v>
      </c>
      <c r="G367" s="63" t="s">
        <v>46</v>
      </c>
      <c r="H367" s="88" t="n">
        <f aca="false">H368</f>
        <v>489.35</v>
      </c>
      <c r="I367" s="88" t="n">
        <f aca="false">I368</f>
        <v>489.35</v>
      </c>
      <c r="J367" s="88" t="n">
        <f aca="false">J368</f>
        <v>489.35</v>
      </c>
      <c r="K367" s="46"/>
      <c r="L367" s="47"/>
      <c r="M367" s="48"/>
      <c r="N367" s="72"/>
      <c r="O367" s="72"/>
    </row>
    <row r="368" s="70" customFormat="true" ht="33.75" hidden="false" customHeight="true" outlineLevel="0" collapsed="false">
      <c r="A368" s="50" t="n">
        <f aca="false">A367+1</f>
        <v>359</v>
      </c>
      <c r="B368" s="54" t="s">
        <v>19</v>
      </c>
      <c r="C368" s="66" t="s">
        <v>47</v>
      </c>
      <c r="D368" s="63" t="s">
        <v>258</v>
      </c>
      <c r="E368" s="63" t="s">
        <v>98</v>
      </c>
      <c r="F368" s="63" t="s">
        <v>261</v>
      </c>
      <c r="G368" s="63" t="s">
        <v>48</v>
      </c>
      <c r="H368" s="88" t="n">
        <f aca="false">H369</f>
        <v>489.35</v>
      </c>
      <c r="I368" s="88" t="n">
        <f aca="false">I369</f>
        <v>489.35</v>
      </c>
      <c r="J368" s="88" t="n">
        <f aca="false">J369</f>
        <v>489.35</v>
      </c>
      <c r="K368" s="46"/>
      <c r="L368" s="47"/>
      <c r="M368" s="48"/>
      <c r="N368" s="72"/>
      <c r="O368" s="72"/>
    </row>
    <row r="369" s="70" customFormat="true" ht="23.25" hidden="false" customHeight="true" outlineLevel="0" collapsed="false">
      <c r="A369" s="50" t="n">
        <f aca="false">A368+1</f>
        <v>360</v>
      </c>
      <c r="B369" s="54" t="s">
        <v>19</v>
      </c>
      <c r="C369" s="66" t="s">
        <v>49</v>
      </c>
      <c r="D369" s="63" t="s">
        <v>258</v>
      </c>
      <c r="E369" s="63" t="s">
        <v>98</v>
      </c>
      <c r="F369" s="63" t="s">
        <v>261</v>
      </c>
      <c r="G369" s="63" t="s">
        <v>50</v>
      </c>
      <c r="H369" s="88" t="n">
        <v>489.35</v>
      </c>
      <c r="I369" s="88" t="n">
        <v>489.35</v>
      </c>
      <c r="J369" s="88" t="n">
        <v>489.35</v>
      </c>
      <c r="K369" s="46"/>
      <c r="L369" s="47"/>
      <c r="M369" s="48"/>
      <c r="N369" s="72"/>
      <c r="O369" s="72"/>
    </row>
    <row r="370" s="70" customFormat="true" ht="15.75" hidden="false" customHeight="false" outlineLevel="0" collapsed="false">
      <c r="A370" s="50" t="n">
        <f aca="false">A369+1</f>
        <v>361</v>
      </c>
      <c r="B370" s="54" t="s">
        <v>19</v>
      </c>
      <c r="C370" s="52" t="s">
        <v>262</v>
      </c>
      <c r="D370" s="55" t="s">
        <v>263</v>
      </c>
      <c r="E370" s="55" t="s">
        <v>23</v>
      </c>
      <c r="F370" s="55"/>
      <c r="G370" s="55"/>
      <c r="H370" s="53" t="n">
        <f aca="false">H371+H456</f>
        <v>1984.0056</v>
      </c>
      <c r="I370" s="53" t="n">
        <f aca="false">I371+I456</f>
        <v>1868.71</v>
      </c>
      <c r="J370" s="53" t="n">
        <f aca="false">J371+J456</f>
        <v>1868.71</v>
      </c>
      <c r="K370" s="46"/>
      <c r="L370" s="47"/>
      <c r="M370" s="48"/>
      <c r="N370" s="72"/>
      <c r="O370" s="72"/>
    </row>
    <row r="371" s="70" customFormat="true" ht="15.75" hidden="false" customHeight="false" outlineLevel="0" collapsed="false">
      <c r="A371" s="50" t="n">
        <f aca="false">A370+1</f>
        <v>362</v>
      </c>
      <c r="B371" s="54" t="s">
        <v>19</v>
      </c>
      <c r="C371" s="52" t="s">
        <v>264</v>
      </c>
      <c r="D371" s="55" t="s">
        <v>263</v>
      </c>
      <c r="E371" s="55" t="s">
        <v>263</v>
      </c>
      <c r="F371" s="55"/>
      <c r="G371" s="55"/>
      <c r="H371" s="53" t="n">
        <f aca="false">H372+H450</f>
        <v>1524.8856</v>
      </c>
      <c r="I371" s="53" t="n">
        <f aca="false">I372+I450</f>
        <v>1409.59</v>
      </c>
      <c r="J371" s="53" t="n">
        <f aca="false">J372+J450</f>
        <v>1409.59</v>
      </c>
      <c r="K371" s="46"/>
      <c r="L371" s="47"/>
      <c r="M371" s="48"/>
      <c r="N371" s="72"/>
      <c r="O371" s="72"/>
    </row>
    <row r="372" s="70" customFormat="true" ht="31.5" hidden="false" customHeight="false" outlineLevel="0" collapsed="false">
      <c r="A372" s="50" t="n">
        <f aca="false">A371+1</f>
        <v>363</v>
      </c>
      <c r="B372" s="54" t="s">
        <v>19</v>
      </c>
      <c r="C372" s="62" t="s">
        <v>265</v>
      </c>
      <c r="D372" s="63" t="s">
        <v>263</v>
      </c>
      <c r="E372" s="63" t="s">
        <v>263</v>
      </c>
      <c r="F372" s="63" t="s">
        <v>266</v>
      </c>
      <c r="G372" s="63"/>
      <c r="H372" s="64" t="n">
        <f aca="false">H373</f>
        <v>1409.59</v>
      </c>
      <c r="I372" s="64" t="n">
        <f aca="false">I373</f>
        <v>1409.59</v>
      </c>
      <c r="J372" s="64" t="n">
        <f aca="false">J373</f>
        <v>1409.59</v>
      </c>
      <c r="K372" s="46"/>
      <c r="L372" s="47"/>
      <c r="M372" s="48"/>
      <c r="N372" s="72"/>
      <c r="O372" s="72"/>
    </row>
    <row r="373" s="70" customFormat="true" ht="15.75" hidden="false" customHeight="false" outlineLevel="0" collapsed="false">
      <c r="A373" s="50" t="n">
        <f aca="false">A372+1</f>
        <v>364</v>
      </c>
      <c r="B373" s="54" t="s">
        <v>19</v>
      </c>
      <c r="C373" s="62" t="s">
        <v>65</v>
      </c>
      <c r="D373" s="63" t="s">
        <v>263</v>
      </c>
      <c r="E373" s="63" t="s">
        <v>263</v>
      </c>
      <c r="F373" s="63" t="s">
        <v>266</v>
      </c>
      <c r="G373" s="63"/>
      <c r="H373" s="64" t="n">
        <f aca="false">H374+H378+H382+H386+H390+H394+H398+H402+H406+H410+H414+H418+H422+H426+H430+H434+H438+H442+H446</f>
        <v>1409.59</v>
      </c>
      <c r="I373" s="64" t="n">
        <f aca="false">I374+I378+I382+I386+I390+I394+I398+I402+I406+I410+I414+I418+I422+I426+I430+I434+I438+I442+I446</f>
        <v>1409.59</v>
      </c>
      <c r="J373" s="64" t="n">
        <f aca="false">J374+J378+J382+J386+J390+J394+J398+J402+J406+J410+J414+J418+J422+J426+J430+J434+J438+J442+J446</f>
        <v>1409.59</v>
      </c>
      <c r="K373" s="46"/>
      <c r="L373" s="47"/>
      <c r="M373" s="48"/>
      <c r="N373" s="72"/>
      <c r="O373" s="72"/>
    </row>
    <row r="374" s="70" customFormat="true" ht="78.75" hidden="false" customHeight="false" outlineLevel="0" collapsed="false">
      <c r="A374" s="50" t="n">
        <f aca="false">A373+1</f>
        <v>365</v>
      </c>
      <c r="B374" s="54" t="s">
        <v>19</v>
      </c>
      <c r="C374" s="62" t="s">
        <v>267</v>
      </c>
      <c r="D374" s="63" t="s">
        <v>263</v>
      </c>
      <c r="E374" s="63" t="s">
        <v>263</v>
      </c>
      <c r="F374" s="63" t="s">
        <v>268</v>
      </c>
      <c r="G374" s="63"/>
      <c r="H374" s="64" t="n">
        <f aca="false">H375</f>
        <v>455</v>
      </c>
      <c r="I374" s="64" t="n">
        <f aca="false">I375</f>
        <v>455</v>
      </c>
      <c r="J374" s="64" t="n">
        <f aca="false">J375</f>
        <v>455</v>
      </c>
      <c r="K374" s="46"/>
      <c r="L374" s="47"/>
      <c r="M374" s="48"/>
      <c r="N374" s="72"/>
      <c r="O374" s="72"/>
    </row>
    <row r="375" s="70" customFormat="true" ht="31.5" hidden="false" customHeight="false" outlineLevel="0" collapsed="false">
      <c r="A375" s="50" t="n">
        <f aca="false">A374+1</f>
        <v>366</v>
      </c>
      <c r="B375" s="54" t="s">
        <v>19</v>
      </c>
      <c r="C375" s="66" t="s">
        <v>45</v>
      </c>
      <c r="D375" s="63" t="s">
        <v>263</v>
      </c>
      <c r="E375" s="63" t="s">
        <v>263</v>
      </c>
      <c r="F375" s="63" t="s">
        <v>268</v>
      </c>
      <c r="G375" s="63" t="s">
        <v>46</v>
      </c>
      <c r="H375" s="64" t="n">
        <f aca="false">H376</f>
        <v>455</v>
      </c>
      <c r="I375" s="64" t="n">
        <f aca="false">I376</f>
        <v>455</v>
      </c>
      <c r="J375" s="64" t="n">
        <f aca="false">J376</f>
        <v>455</v>
      </c>
      <c r="K375" s="46"/>
      <c r="L375" s="47"/>
      <c r="M375" s="48"/>
      <c r="N375" s="72"/>
      <c r="O375" s="72"/>
    </row>
    <row r="376" s="70" customFormat="true" ht="31.5" hidden="false" customHeight="false" outlineLevel="0" collapsed="false">
      <c r="A376" s="50" t="n">
        <f aca="false">A375+1</f>
        <v>367</v>
      </c>
      <c r="B376" s="54" t="s">
        <v>19</v>
      </c>
      <c r="C376" s="66" t="s">
        <v>47</v>
      </c>
      <c r="D376" s="63" t="s">
        <v>263</v>
      </c>
      <c r="E376" s="63" t="s">
        <v>263</v>
      </c>
      <c r="F376" s="63" t="s">
        <v>268</v>
      </c>
      <c r="G376" s="63" t="s">
        <v>48</v>
      </c>
      <c r="H376" s="64" t="n">
        <f aca="false">H377</f>
        <v>455</v>
      </c>
      <c r="I376" s="64" t="n">
        <f aca="false">I377</f>
        <v>455</v>
      </c>
      <c r="J376" s="64" t="n">
        <f aca="false">J377</f>
        <v>455</v>
      </c>
      <c r="K376" s="46"/>
      <c r="L376" s="47"/>
      <c r="M376" s="48"/>
      <c r="N376" s="72"/>
      <c r="O376" s="72"/>
    </row>
    <row r="377" s="70" customFormat="true" ht="15.75" hidden="false" customHeight="false" outlineLevel="0" collapsed="false">
      <c r="A377" s="50" t="n">
        <f aca="false">A376+1</f>
        <v>368</v>
      </c>
      <c r="B377" s="54" t="s">
        <v>19</v>
      </c>
      <c r="C377" s="66" t="s">
        <v>49</v>
      </c>
      <c r="D377" s="63" t="s">
        <v>263</v>
      </c>
      <c r="E377" s="63" t="s">
        <v>263</v>
      </c>
      <c r="F377" s="63" t="s">
        <v>268</v>
      </c>
      <c r="G377" s="63" t="s">
        <v>50</v>
      </c>
      <c r="H377" s="64" t="n">
        <f aca="false">455</f>
        <v>455</v>
      </c>
      <c r="I377" s="64" t="n">
        <v>455</v>
      </c>
      <c r="J377" s="64" t="n">
        <v>455</v>
      </c>
      <c r="K377" s="46"/>
      <c r="L377" s="47"/>
      <c r="M377" s="48"/>
      <c r="N377" s="93"/>
      <c r="O377" s="93"/>
    </row>
    <row r="378" s="70" customFormat="true" ht="31.5" hidden="false" customHeight="false" outlineLevel="0" collapsed="false">
      <c r="A378" s="50" t="n">
        <f aca="false">A377+1</f>
        <v>369</v>
      </c>
      <c r="B378" s="54" t="s">
        <v>19</v>
      </c>
      <c r="C378" s="65" t="s">
        <v>269</v>
      </c>
      <c r="D378" s="63" t="s">
        <v>263</v>
      </c>
      <c r="E378" s="63" t="s">
        <v>263</v>
      </c>
      <c r="F378" s="63" t="s">
        <v>270</v>
      </c>
      <c r="G378" s="63"/>
      <c r="H378" s="64" t="n">
        <f aca="false">H379</f>
        <v>100</v>
      </c>
      <c r="I378" s="64" t="n">
        <f aca="false">I379</f>
        <v>100</v>
      </c>
      <c r="J378" s="64" t="n">
        <f aca="false">J379</f>
        <v>100</v>
      </c>
      <c r="K378" s="46"/>
      <c r="L378" s="47"/>
      <c r="M378" s="48"/>
      <c r="N378" s="93"/>
      <c r="O378" s="93"/>
    </row>
    <row r="379" s="70" customFormat="true" ht="31.5" hidden="false" customHeight="false" outlineLevel="0" collapsed="false">
      <c r="A379" s="50" t="n">
        <f aca="false">A378+1</f>
        <v>370</v>
      </c>
      <c r="B379" s="54" t="s">
        <v>19</v>
      </c>
      <c r="C379" s="66" t="s">
        <v>45</v>
      </c>
      <c r="D379" s="63" t="s">
        <v>263</v>
      </c>
      <c r="E379" s="63" t="s">
        <v>263</v>
      </c>
      <c r="F379" s="63" t="s">
        <v>270</v>
      </c>
      <c r="G379" s="63" t="s">
        <v>46</v>
      </c>
      <c r="H379" s="64" t="n">
        <f aca="false">H380</f>
        <v>100</v>
      </c>
      <c r="I379" s="64" t="n">
        <f aca="false">I380</f>
        <v>100</v>
      </c>
      <c r="J379" s="64" t="n">
        <f aca="false">J380</f>
        <v>100</v>
      </c>
      <c r="K379" s="46"/>
      <c r="L379" s="47"/>
      <c r="M379" s="48"/>
      <c r="N379" s="93"/>
      <c r="O379" s="93"/>
    </row>
    <row r="380" s="70" customFormat="true" ht="31.5" hidden="false" customHeight="false" outlineLevel="0" collapsed="false">
      <c r="A380" s="50" t="n">
        <f aca="false">A379+1</f>
        <v>371</v>
      </c>
      <c r="B380" s="54" t="s">
        <v>19</v>
      </c>
      <c r="C380" s="66" t="s">
        <v>47</v>
      </c>
      <c r="D380" s="63" t="s">
        <v>263</v>
      </c>
      <c r="E380" s="63" t="s">
        <v>263</v>
      </c>
      <c r="F380" s="63" t="s">
        <v>270</v>
      </c>
      <c r="G380" s="63" t="s">
        <v>48</v>
      </c>
      <c r="H380" s="64" t="n">
        <f aca="false">H381</f>
        <v>100</v>
      </c>
      <c r="I380" s="64" t="n">
        <f aca="false">I381</f>
        <v>100</v>
      </c>
      <c r="J380" s="64" t="n">
        <f aca="false">J381</f>
        <v>100</v>
      </c>
      <c r="K380" s="46"/>
      <c r="L380" s="47"/>
      <c r="M380" s="48"/>
      <c r="N380" s="93"/>
      <c r="O380" s="93"/>
    </row>
    <row r="381" s="70" customFormat="true" ht="15.75" hidden="false" customHeight="false" outlineLevel="0" collapsed="false">
      <c r="A381" s="50" t="n">
        <f aca="false">A380+1</f>
        <v>372</v>
      </c>
      <c r="B381" s="54" t="s">
        <v>19</v>
      </c>
      <c r="C381" s="66" t="s">
        <v>49</v>
      </c>
      <c r="D381" s="63" t="s">
        <v>263</v>
      </c>
      <c r="E381" s="63" t="s">
        <v>263</v>
      </c>
      <c r="F381" s="63" t="s">
        <v>270</v>
      </c>
      <c r="G381" s="63" t="s">
        <v>50</v>
      </c>
      <c r="H381" s="64" t="n">
        <v>100</v>
      </c>
      <c r="I381" s="64" t="n">
        <v>100</v>
      </c>
      <c r="J381" s="64" t="n">
        <v>100</v>
      </c>
      <c r="K381" s="46"/>
      <c r="L381" s="47"/>
      <c r="M381" s="48"/>
      <c r="N381" s="72"/>
      <c r="O381" s="72"/>
    </row>
    <row r="382" s="70" customFormat="true" ht="15.75" hidden="false" customHeight="false" outlineLevel="0" collapsed="false">
      <c r="A382" s="50" t="n">
        <f aca="false">A381+1</f>
        <v>373</v>
      </c>
      <c r="B382" s="54" t="s">
        <v>19</v>
      </c>
      <c r="C382" s="65" t="s">
        <v>271</v>
      </c>
      <c r="D382" s="63" t="s">
        <v>263</v>
      </c>
      <c r="E382" s="63" t="s">
        <v>263</v>
      </c>
      <c r="F382" s="63" t="s">
        <v>272</v>
      </c>
      <c r="G382" s="63"/>
      <c r="H382" s="64" t="n">
        <f aca="false">H383</f>
        <v>40</v>
      </c>
      <c r="I382" s="64" t="n">
        <f aca="false">I383</f>
        <v>40</v>
      </c>
      <c r="J382" s="64" t="n">
        <f aca="false">J383</f>
        <v>40</v>
      </c>
      <c r="K382" s="46"/>
      <c r="L382" s="47"/>
      <c r="M382" s="48"/>
      <c r="N382" s="72"/>
      <c r="O382" s="72"/>
    </row>
    <row r="383" s="70" customFormat="true" ht="31.5" hidden="false" customHeight="false" outlineLevel="0" collapsed="false">
      <c r="A383" s="50" t="n">
        <f aca="false">A382+1</f>
        <v>374</v>
      </c>
      <c r="B383" s="54" t="s">
        <v>19</v>
      </c>
      <c r="C383" s="66" t="s">
        <v>45</v>
      </c>
      <c r="D383" s="63" t="s">
        <v>263</v>
      </c>
      <c r="E383" s="63" t="s">
        <v>263</v>
      </c>
      <c r="F383" s="63" t="s">
        <v>272</v>
      </c>
      <c r="G383" s="63" t="s">
        <v>46</v>
      </c>
      <c r="H383" s="64" t="n">
        <f aca="false">H384</f>
        <v>40</v>
      </c>
      <c r="I383" s="64" t="n">
        <f aca="false">I384</f>
        <v>40</v>
      </c>
      <c r="J383" s="64" t="n">
        <f aca="false">J384</f>
        <v>40</v>
      </c>
      <c r="K383" s="46"/>
      <c r="L383" s="47"/>
      <c r="M383" s="48"/>
      <c r="N383" s="72"/>
      <c r="O383" s="72"/>
    </row>
    <row r="384" s="70" customFormat="true" ht="31.5" hidden="false" customHeight="false" outlineLevel="0" collapsed="false">
      <c r="A384" s="50" t="n">
        <f aca="false">A383+1</f>
        <v>375</v>
      </c>
      <c r="B384" s="54" t="s">
        <v>19</v>
      </c>
      <c r="C384" s="66" t="s">
        <v>47</v>
      </c>
      <c r="D384" s="63" t="s">
        <v>263</v>
      </c>
      <c r="E384" s="63" t="s">
        <v>263</v>
      </c>
      <c r="F384" s="63" t="s">
        <v>272</v>
      </c>
      <c r="G384" s="63" t="s">
        <v>48</v>
      </c>
      <c r="H384" s="64" t="n">
        <f aca="false">H385</f>
        <v>40</v>
      </c>
      <c r="I384" s="64" t="n">
        <f aca="false">I385</f>
        <v>40</v>
      </c>
      <c r="J384" s="64" t="n">
        <f aca="false">J385</f>
        <v>40</v>
      </c>
      <c r="K384" s="46"/>
      <c r="L384" s="47"/>
      <c r="M384" s="48"/>
      <c r="N384" s="72"/>
      <c r="O384" s="72"/>
    </row>
    <row r="385" customFormat="false" ht="15.75" hidden="false" customHeight="false" outlineLevel="0" collapsed="false">
      <c r="A385" s="50" t="n">
        <f aca="false">A384+1</f>
        <v>376</v>
      </c>
      <c r="B385" s="54" t="s">
        <v>19</v>
      </c>
      <c r="C385" s="66" t="s">
        <v>49</v>
      </c>
      <c r="D385" s="63" t="s">
        <v>263</v>
      </c>
      <c r="E385" s="63" t="s">
        <v>263</v>
      </c>
      <c r="F385" s="63" t="s">
        <v>272</v>
      </c>
      <c r="G385" s="63" t="s">
        <v>50</v>
      </c>
      <c r="H385" s="64" t="n">
        <f aca="false">40</f>
        <v>40</v>
      </c>
      <c r="I385" s="64" t="n">
        <v>40</v>
      </c>
      <c r="J385" s="64" t="n">
        <v>40</v>
      </c>
      <c r="K385" s="46"/>
      <c r="L385" s="47"/>
      <c r="M385" s="48"/>
    </row>
    <row r="386" s="38" customFormat="true" ht="47.25" hidden="false" customHeight="false" outlineLevel="0" collapsed="false">
      <c r="A386" s="50" t="n">
        <f aca="false">A385+1</f>
        <v>377</v>
      </c>
      <c r="B386" s="54" t="s">
        <v>19</v>
      </c>
      <c r="C386" s="96" t="s">
        <v>273</v>
      </c>
      <c r="D386" s="63" t="s">
        <v>263</v>
      </c>
      <c r="E386" s="63" t="s">
        <v>263</v>
      </c>
      <c r="F386" s="63" t="s">
        <v>274</v>
      </c>
      <c r="G386" s="63"/>
      <c r="H386" s="64" t="n">
        <f aca="false">H387</f>
        <v>211.5</v>
      </c>
      <c r="I386" s="64" t="n">
        <f aca="false">I387</f>
        <v>211.5</v>
      </c>
      <c r="J386" s="64" t="n">
        <f aca="false">J387</f>
        <v>211.5</v>
      </c>
      <c r="K386" s="46"/>
      <c r="L386" s="47"/>
      <c r="M386" s="48"/>
      <c r="N386" s="67"/>
      <c r="O386" s="67"/>
    </row>
    <row r="387" customFormat="false" ht="31.5" hidden="false" customHeight="false" outlineLevel="0" collapsed="false">
      <c r="A387" s="50" t="n">
        <f aca="false">A386+1</f>
        <v>378</v>
      </c>
      <c r="B387" s="54" t="s">
        <v>19</v>
      </c>
      <c r="C387" s="66" t="s">
        <v>45</v>
      </c>
      <c r="D387" s="63" t="s">
        <v>263</v>
      </c>
      <c r="E387" s="63" t="s">
        <v>263</v>
      </c>
      <c r="F387" s="63" t="s">
        <v>274</v>
      </c>
      <c r="G387" s="63" t="s">
        <v>46</v>
      </c>
      <c r="H387" s="64" t="n">
        <f aca="false">H388</f>
        <v>211.5</v>
      </c>
      <c r="I387" s="64" t="n">
        <f aca="false">I388</f>
        <v>211.5</v>
      </c>
      <c r="J387" s="64" t="n">
        <f aca="false">J388</f>
        <v>211.5</v>
      </c>
      <c r="K387" s="46"/>
      <c r="L387" s="47"/>
      <c r="M387" s="48"/>
    </row>
    <row r="388" s="70" customFormat="true" ht="31.5" hidden="false" customHeight="false" outlineLevel="0" collapsed="false">
      <c r="A388" s="50" t="n">
        <f aca="false">A387+1</f>
        <v>379</v>
      </c>
      <c r="B388" s="54" t="s">
        <v>19</v>
      </c>
      <c r="C388" s="66" t="s">
        <v>47</v>
      </c>
      <c r="D388" s="63" t="s">
        <v>263</v>
      </c>
      <c r="E388" s="63" t="s">
        <v>263</v>
      </c>
      <c r="F388" s="63" t="s">
        <v>274</v>
      </c>
      <c r="G388" s="63" t="s">
        <v>48</v>
      </c>
      <c r="H388" s="64" t="n">
        <f aca="false">H389</f>
        <v>211.5</v>
      </c>
      <c r="I388" s="64" t="n">
        <f aca="false">I389</f>
        <v>211.5</v>
      </c>
      <c r="J388" s="64" t="n">
        <f aca="false">J389</f>
        <v>211.5</v>
      </c>
      <c r="K388" s="46"/>
      <c r="L388" s="47"/>
      <c r="M388" s="48"/>
      <c r="N388" s="72"/>
      <c r="O388" s="72"/>
    </row>
    <row r="389" s="70" customFormat="true" ht="15.75" hidden="false" customHeight="false" outlineLevel="0" collapsed="false">
      <c r="A389" s="50" t="n">
        <f aca="false">A388+1</f>
        <v>380</v>
      </c>
      <c r="B389" s="54" t="s">
        <v>19</v>
      </c>
      <c r="C389" s="66" t="s">
        <v>49</v>
      </c>
      <c r="D389" s="63" t="s">
        <v>263</v>
      </c>
      <c r="E389" s="63" t="s">
        <v>263</v>
      </c>
      <c r="F389" s="63" t="s">
        <v>274</v>
      </c>
      <c r="G389" s="63" t="s">
        <v>50</v>
      </c>
      <c r="H389" s="64" t="n">
        <v>211.5</v>
      </c>
      <c r="I389" s="64" t="n">
        <v>211.5</v>
      </c>
      <c r="J389" s="64" t="n">
        <v>211.5</v>
      </c>
      <c r="K389" s="46"/>
      <c r="L389" s="47"/>
      <c r="M389" s="48"/>
      <c r="N389" s="72"/>
      <c r="O389" s="72"/>
    </row>
    <row r="390" s="70" customFormat="true" ht="31.5" hidden="false" customHeight="false" outlineLevel="0" collapsed="false">
      <c r="A390" s="50" t="n">
        <f aca="false">A389+1</f>
        <v>381</v>
      </c>
      <c r="B390" s="54" t="s">
        <v>19</v>
      </c>
      <c r="C390" s="96" t="s">
        <v>275</v>
      </c>
      <c r="D390" s="63" t="s">
        <v>263</v>
      </c>
      <c r="E390" s="63" t="s">
        <v>263</v>
      </c>
      <c r="F390" s="63" t="s">
        <v>276</v>
      </c>
      <c r="G390" s="63"/>
      <c r="H390" s="64" t="n">
        <f aca="false">H391</f>
        <v>30</v>
      </c>
      <c r="I390" s="64" t="n">
        <f aca="false">I391</f>
        <v>30</v>
      </c>
      <c r="J390" s="64" t="n">
        <f aca="false">J391</f>
        <v>30</v>
      </c>
      <c r="K390" s="46"/>
      <c r="L390" s="47"/>
      <c r="M390" s="48"/>
      <c r="N390" s="72"/>
      <c r="O390" s="72"/>
    </row>
    <row r="391" s="70" customFormat="true" ht="31.5" hidden="false" customHeight="false" outlineLevel="0" collapsed="false">
      <c r="A391" s="50" t="n">
        <f aca="false">A390+1</f>
        <v>382</v>
      </c>
      <c r="B391" s="54" t="s">
        <v>19</v>
      </c>
      <c r="C391" s="66" t="s">
        <v>45</v>
      </c>
      <c r="D391" s="63" t="s">
        <v>263</v>
      </c>
      <c r="E391" s="63" t="s">
        <v>263</v>
      </c>
      <c r="F391" s="63" t="s">
        <v>276</v>
      </c>
      <c r="G391" s="63" t="s">
        <v>46</v>
      </c>
      <c r="H391" s="64" t="n">
        <f aca="false">H392</f>
        <v>30</v>
      </c>
      <c r="I391" s="64" t="n">
        <f aca="false">I392</f>
        <v>30</v>
      </c>
      <c r="J391" s="64" t="n">
        <f aca="false">J392</f>
        <v>30</v>
      </c>
      <c r="K391" s="46"/>
      <c r="L391" s="47"/>
      <c r="M391" s="48"/>
      <c r="N391" s="72"/>
      <c r="O391" s="72"/>
    </row>
    <row r="392" s="70" customFormat="true" ht="31.5" hidden="false" customHeight="false" outlineLevel="0" collapsed="false">
      <c r="A392" s="50" t="n">
        <f aca="false">A391+1</f>
        <v>383</v>
      </c>
      <c r="B392" s="54" t="s">
        <v>19</v>
      </c>
      <c r="C392" s="66" t="s">
        <v>47</v>
      </c>
      <c r="D392" s="63" t="s">
        <v>263</v>
      </c>
      <c r="E392" s="63" t="s">
        <v>263</v>
      </c>
      <c r="F392" s="63" t="s">
        <v>276</v>
      </c>
      <c r="G392" s="63" t="s">
        <v>48</v>
      </c>
      <c r="H392" s="64" t="n">
        <f aca="false">H393</f>
        <v>30</v>
      </c>
      <c r="I392" s="64" t="n">
        <f aca="false">I393</f>
        <v>30</v>
      </c>
      <c r="J392" s="64" t="n">
        <f aca="false">J393</f>
        <v>30</v>
      </c>
      <c r="K392" s="46"/>
      <c r="L392" s="47"/>
      <c r="M392" s="48"/>
      <c r="N392" s="72"/>
      <c r="O392" s="72"/>
    </row>
    <row r="393" s="70" customFormat="true" ht="15.75" hidden="false" customHeight="false" outlineLevel="0" collapsed="false">
      <c r="A393" s="50" t="n">
        <f aca="false">A392+1</f>
        <v>384</v>
      </c>
      <c r="B393" s="54" t="s">
        <v>19</v>
      </c>
      <c r="C393" s="66" t="s">
        <v>49</v>
      </c>
      <c r="D393" s="63" t="s">
        <v>263</v>
      </c>
      <c r="E393" s="63" t="s">
        <v>263</v>
      </c>
      <c r="F393" s="63" t="s">
        <v>276</v>
      </c>
      <c r="G393" s="63" t="s">
        <v>50</v>
      </c>
      <c r="H393" s="64" t="n">
        <v>30</v>
      </c>
      <c r="I393" s="64" t="n">
        <v>30</v>
      </c>
      <c r="J393" s="64" t="n">
        <v>30</v>
      </c>
      <c r="K393" s="46"/>
      <c r="L393" s="47"/>
      <c r="M393" s="48"/>
      <c r="N393" s="72"/>
      <c r="O393" s="72"/>
    </row>
    <row r="394" s="70" customFormat="true" ht="31.5" hidden="false" customHeight="false" outlineLevel="0" collapsed="false">
      <c r="A394" s="50" t="n">
        <f aca="false">A393+1</f>
        <v>385</v>
      </c>
      <c r="B394" s="54" t="s">
        <v>19</v>
      </c>
      <c r="C394" s="96" t="s">
        <v>277</v>
      </c>
      <c r="D394" s="63" t="s">
        <v>263</v>
      </c>
      <c r="E394" s="63" t="s">
        <v>263</v>
      </c>
      <c r="F394" s="63" t="s">
        <v>278</v>
      </c>
      <c r="G394" s="63"/>
      <c r="H394" s="64" t="n">
        <f aca="false">H395</f>
        <v>30</v>
      </c>
      <c r="I394" s="64" t="n">
        <f aca="false">I395</f>
        <v>30</v>
      </c>
      <c r="J394" s="64" t="n">
        <f aca="false">J395</f>
        <v>30</v>
      </c>
      <c r="K394" s="46"/>
      <c r="L394" s="47"/>
      <c r="M394" s="48"/>
      <c r="N394" s="72"/>
      <c r="O394" s="72"/>
    </row>
    <row r="395" s="70" customFormat="true" ht="31.5" hidden="false" customHeight="false" outlineLevel="0" collapsed="false">
      <c r="A395" s="50" t="n">
        <f aca="false">A394+1</f>
        <v>386</v>
      </c>
      <c r="B395" s="54" t="s">
        <v>19</v>
      </c>
      <c r="C395" s="66" t="s">
        <v>45</v>
      </c>
      <c r="D395" s="63" t="s">
        <v>263</v>
      </c>
      <c r="E395" s="63" t="s">
        <v>263</v>
      </c>
      <c r="F395" s="63" t="s">
        <v>278</v>
      </c>
      <c r="G395" s="63" t="s">
        <v>46</v>
      </c>
      <c r="H395" s="64" t="n">
        <f aca="false">H396</f>
        <v>30</v>
      </c>
      <c r="I395" s="64" t="n">
        <f aca="false">I396</f>
        <v>30</v>
      </c>
      <c r="J395" s="64" t="n">
        <f aca="false">J396</f>
        <v>30</v>
      </c>
      <c r="K395" s="46"/>
      <c r="L395" s="47"/>
      <c r="M395" s="48"/>
      <c r="N395" s="72"/>
      <c r="O395" s="72"/>
    </row>
    <row r="396" s="70" customFormat="true" ht="31.5" hidden="false" customHeight="false" outlineLevel="0" collapsed="false">
      <c r="A396" s="50" t="n">
        <f aca="false">A395+1</f>
        <v>387</v>
      </c>
      <c r="B396" s="54" t="s">
        <v>19</v>
      </c>
      <c r="C396" s="66" t="s">
        <v>47</v>
      </c>
      <c r="D396" s="63" t="s">
        <v>263</v>
      </c>
      <c r="E396" s="63" t="s">
        <v>263</v>
      </c>
      <c r="F396" s="63" t="s">
        <v>278</v>
      </c>
      <c r="G396" s="63" t="s">
        <v>48</v>
      </c>
      <c r="H396" s="64" t="n">
        <f aca="false">H397</f>
        <v>30</v>
      </c>
      <c r="I396" s="64" t="n">
        <f aca="false">I397</f>
        <v>30</v>
      </c>
      <c r="J396" s="64" t="n">
        <f aca="false">J397</f>
        <v>30</v>
      </c>
      <c r="K396" s="46"/>
      <c r="L396" s="47"/>
      <c r="M396" s="48"/>
      <c r="N396" s="72"/>
      <c r="O396" s="72"/>
    </row>
    <row r="397" s="70" customFormat="true" ht="15.75" hidden="false" customHeight="false" outlineLevel="0" collapsed="false">
      <c r="A397" s="50" t="n">
        <f aca="false">A396+1</f>
        <v>388</v>
      </c>
      <c r="B397" s="54" t="s">
        <v>19</v>
      </c>
      <c r="C397" s="66" t="s">
        <v>49</v>
      </c>
      <c r="D397" s="63" t="s">
        <v>263</v>
      </c>
      <c r="E397" s="63" t="s">
        <v>263</v>
      </c>
      <c r="F397" s="63" t="s">
        <v>278</v>
      </c>
      <c r="G397" s="63" t="s">
        <v>50</v>
      </c>
      <c r="H397" s="64" t="n">
        <v>30</v>
      </c>
      <c r="I397" s="64" t="n">
        <v>30</v>
      </c>
      <c r="J397" s="64" t="n">
        <v>30</v>
      </c>
      <c r="K397" s="46"/>
      <c r="L397" s="47"/>
      <c r="M397" s="48"/>
      <c r="N397" s="72"/>
      <c r="O397" s="72"/>
    </row>
    <row r="398" s="70" customFormat="true" ht="63" hidden="false" customHeight="false" outlineLevel="0" collapsed="false">
      <c r="A398" s="50" t="n">
        <f aca="false">A397+1</f>
        <v>389</v>
      </c>
      <c r="B398" s="54" t="s">
        <v>19</v>
      </c>
      <c r="C398" s="96" t="s">
        <v>279</v>
      </c>
      <c r="D398" s="63" t="s">
        <v>263</v>
      </c>
      <c r="E398" s="63" t="s">
        <v>263</v>
      </c>
      <c r="F398" s="63" t="s">
        <v>280</v>
      </c>
      <c r="G398" s="63"/>
      <c r="H398" s="64" t="n">
        <f aca="false">H399</f>
        <v>36</v>
      </c>
      <c r="I398" s="64" t="n">
        <f aca="false">I399</f>
        <v>36</v>
      </c>
      <c r="J398" s="64" t="n">
        <f aca="false">J399</f>
        <v>36</v>
      </c>
      <c r="K398" s="46"/>
      <c r="L398" s="47"/>
      <c r="M398" s="48"/>
      <c r="N398" s="72"/>
      <c r="O398" s="72"/>
    </row>
    <row r="399" s="70" customFormat="true" ht="31.5" hidden="false" customHeight="false" outlineLevel="0" collapsed="false">
      <c r="A399" s="50" t="n">
        <f aca="false">A398+1</f>
        <v>390</v>
      </c>
      <c r="B399" s="54" t="s">
        <v>19</v>
      </c>
      <c r="C399" s="66" t="s">
        <v>45</v>
      </c>
      <c r="D399" s="63" t="s">
        <v>263</v>
      </c>
      <c r="E399" s="63" t="s">
        <v>263</v>
      </c>
      <c r="F399" s="63" t="s">
        <v>280</v>
      </c>
      <c r="G399" s="63" t="s">
        <v>46</v>
      </c>
      <c r="H399" s="64" t="n">
        <f aca="false">H400</f>
        <v>36</v>
      </c>
      <c r="I399" s="64" t="n">
        <f aca="false">I400</f>
        <v>36</v>
      </c>
      <c r="J399" s="64" t="n">
        <f aca="false">J400</f>
        <v>36</v>
      </c>
      <c r="K399" s="46"/>
      <c r="L399" s="47"/>
      <c r="M399" s="48"/>
      <c r="N399" s="72"/>
      <c r="O399" s="72"/>
    </row>
    <row r="400" s="70" customFormat="true" ht="31.5" hidden="false" customHeight="false" outlineLevel="0" collapsed="false">
      <c r="A400" s="50" t="n">
        <f aca="false">A399+1</f>
        <v>391</v>
      </c>
      <c r="B400" s="54" t="s">
        <v>19</v>
      </c>
      <c r="C400" s="66" t="s">
        <v>47</v>
      </c>
      <c r="D400" s="63" t="s">
        <v>263</v>
      </c>
      <c r="E400" s="63" t="s">
        <v>263</v>
      </c>
      <c r="F400" s="63" t="s">
        <v>280</v>
      </c>
      <c r="G400" s="63" t="s">
        <v>48</v>
      </c>
      <c r="H400" s="64" t="n">
        <f aca="false">H401</f>
        <v>36</v>
      </c>
      <c r="I400" s="64" t="n">
        <f aca="false">I401</f>
        <v>36</v>
      </c>
      <c r="J400" s="64" t="n">
        <f aca="false">J401</f>
        <v>36</v>
      </c>
      <c r="K400" s="46"/>
      <c r="L400" s="47"/>
      <c r="M400" s="48"/>
      <c r="N400" s="72"/>
      <c r="O400" s="72"/>
    </row>
    <row r="401" s="70" customFormat="true" ht="15.75" hidden="false" customHeight="false" outlineLevel="0" collapsed="false">
      <c r="A401" s="50" t="n">
        <f aca="false">A400+1</f>
        <v>392</v>
      </c>
      <c r="B401" s="54" t="s">
        <v>19</v>
      </c>
      <c r="C401" s="66" t="s">
        <v>49</v>
      </c>
      <c r="D401" s="63" t="s">
        <v>263</v>
      </c>
      <c r="E401" s="63" t="s">
        <v>263</v>
      </c>
      <c r="F401" s="63" t="s">
        <v>280</v>
      </c>
      <c r="G401" s="63" t="s">
        <v>50</v>
      </c>
      <c r="H401" s="64" t="n">
        <v>36</v>
      </c>
      <c r="I401" s="64" t="n">
        <v>36</v>
      </c>
      <c r="J401" s="64" t="n">
        <v>36</v>
      </c>
      <c r="K401" s="46"/>
      <c r="L401" s="47"/>
      <c r="M401" s="48"/>
      <c r="N401" s="72"/>
      <c r="O401" s="72"/>
    </row>
    <row r="402" s="70" customFormat="true" ht="31.5" hidden="false" customHeight="false" outlineLevel="0" collapsed="false">
      <c r="A402" s="50" t="n">
        <f aca="false">A401+1</f>
        <v>393</v>
      </c>
      <c r="B402" s="54" t="s">
        <v>19</v>
      </c>
      <c r="C402" s="96" t="s">
        <v>281</v>
      </c>
      <c r="D402" s="63" t="s">
        <v>263</v>
      </c>
      <c r="E402" s="63" t="s">
        <v>263</v>
      </c>
      <c r="F402" s="63" t="s">
        <v>282</v>
      </c>
      <c r="G402" s="63"/>
      <c r="H402" s="64" t="n">
        <f aca="false">H403</f>
        <v>5</v>
      </c>
      <c r="I402" s="64" t="n">
        <f aca="false">I403</f>
        <v>5</v>
      </c>
      <c r="J402" s="64" t="n">
        <f aca="false">J403</f>
        <v>5</v>
      </c>
      <c r="K402" s="46"/>
      <c r="L402" s="47"/>
      <c r="M402" s="48"/>
      <c r="N402" s="72"/>
      <c r="O402" s="72"/>
    </row>
    <row r="403" s="70" customFormat="true" ht="31.5" hidden="false" customHeight="false" outlineLevel="0" collapsed="false">
      <c r="A403" s="50" t="n">
        <f aca="false">A402+1</f>
        <v>394</v>
      </c>
      <c r="B403" s="54" t="s">
        <v>19</v>
      </c>
      <c r="C403" s="66" t="s">
        <v>45</v>
      </c>
      <c r="D403" s="63" t="s">
        <v>263</v>
      </c>
      <c r="E403" s="63" t="s">
        <v>263</v>
      </c>
      <c r="F403" s="63" t="s">
        <v>282</v>
      </c>
      <c r="G403" s="63" t="s">
        <v>46</v>
      </c>
      <c r="H403" s="64" t="n">
        <f aca="false">H404</f>
        <v>5</v>
      </c>
      <c r="I403" s="64" t="n">
        <f aca="false">I404</f>
        <v>5</v>
      </c>
      <c r="J403" s="64" t="n">
        <f aca="false">J404</f>
        <v>5</v>
      </c>
      <c r="K403" s="46"/>
      <c r="L403" s="47"/>
      <c r="M403" s="48"/>
      <c r="N403" s="72"/>
      <c r="O403" s="72"/>
    </row>
    <row r="404" s="70" customFormat="true" ht="31.5" hidden="false" customHeight="false" outlineLevel="0" collapsed="false">
      <c r="A404" s="50" t="n">
        <f aca="false">A403+1</f>
        <v>395</v>
      </c>
      <c r="B404" s="54" t="s">
        <v>19</v>
      </c>
      <c r="C404" s="66" t="s">
        <v>47</v>
      </c>
      <c r="D404" s="63" t="s">
        <v>263</v>
      </c>
      <c r="E404" s="63" t="s">
        <v>263</v>
      </c>
      <c r="F404" s="63" t="s">
        <v>282</v>
      </c>
      <c r="G404" s="63" t="s">
        <v>48</v>
      </c>
      <c r="H404" s="64" t="n">
        <f aca="false">H405</f>
        <v>5</v>
      </c>
      <c r="I404" s="64" t="n">
        <f aca="false">I405</f>
        <v>5</v>
      </c>
      <c r="J404" s="64" t="n">
        <f aca="false">J405</f>
        <v>5</v>
      </c>
      <c r="K404" s="46"/>
      <c r="L404" s="47"/>
      <c r="M404" s="48"/>
      <c r="N404" s="72"/>
      <c r="O404" s="72"/>
    </row>
    <row r="405" s="70" customFormat="true" ht="15.75" hidden="false" customHeight="false" outlineLevel="0" collapsed="false">
      <c r="A405" s="50" t="n">
        <f aca="false">A404+1</f>
        <v>396</v>
      </c>
      <c r="B405" s="54" t="s">
        <v>19</v>
      </c>
      <c r="C405" s="66" t="s">
        <v>49</v>
      </c>
      <c r="D405" s="63" t="s">
        <v>263</v>
      </c>
      <c r="E405" s="63" t="s">
        <v>263</v>
      </c>
      <c r="F405" s="63" t="s">
        <v>282</v>
      </c>
      <c r="G405" s="63" t="s">
        <v>50</v>
      </c>
      <c r="H405" s="64" t="n">
        <v>5</v>
      </c>
      <c r="I405" s="64" t="n">
        <v>5</v>
      </c>
      <c r="J405" s="64" t="n">
        <v>5</v>
      </c>
      <c r="K405" s="46"/>
      <c r="L405" s="47"/>
      <c r="M405" s="48"/>
      <c r="N405" s="72"/>
      <c r="O405" s="72"/>
    </row>
    <row r="406" s="70" customFormat="true" ht="47.25" hidden="false" customHeight="false" outlineLevel="0" collapsed="false">
      <c r="A406" s="50" t="n">
        <f aca="false">A405+1</f>
        <v>397</v>
      </c>
      <c r="B406" s="54" t="s">
        <v>19</v>
      </c>
      <c r="C406" s="65" t="s">
        <v>283</v>
      </c>
      <c r="D406" s="63" t="s">
        <v>263</v>
      </c>
      <c r="E406" s="63" t="s">
        <v>263</v>
      </c>
      <c r="F406" s="63" t="s">
        <v>284</v>
      </c>
      <c r="G406" s="63"/>
      <c r="H406" s="64" t="n">
        <f aca="false">H407</f>
        <v>52.59</v>
      </c>
      <c r="I406" s="64" t="n">
        <f aca="false">I407</f>
        <v>52.59</v>
      </c>
      <c r="J406" s="64" t="n">
        <f aca="false">J407</f>
        <v>52.59</v>
      </c>
      <c r="K406" s="46"/>
      <c r="L406" s="47"/>
      <c r="M406" s="48"/>
      <c r="N406" s="72"/>
      <c r="O406" s="72"/>
    </row>
    <row r="407" s="70" customFormat="true" ht="31.5" hidden="false" customHeight="false" outlineLevel="0" collapsed="false">
      <c r="A407" s="50" t="n">
        <f aca="false">A406+1</f>
        <v>398</v>
      </c>
      <c r="B407" s="54" t="s">
        <v>19</v>
      </c>
      <c r="C407" s="66" t="s">
        <v>45</v>
      </c>
      <c r="D407" s="63" t="s">
        <v>263</v>
      </c>
      <c r="E407" s="63" t="s">
        <v>263</v>
      </c>
      <c r="F407" s="63" t="s">
        <v>284</v>
      </c>
      <c r="G407" s="63" t="s">
        <v>46</v>
      </c>
      <c r="H407" s="64" t="n">
        <f aca="false">H408</f>
        <v>52.59</v>
      </c>
      <c r="I407" s="64" t="n">
        <f aca="false">I408</f>
        <v>52.59</v>
      </c>
      <c r="J407" s="64" t="n">
        <f aca="false">J408</f>
        <v>52.59</v>
      </c>
      <c r="K407" s="46"/>
      <c r="L407" s="47"/>
      <c r="M407" s="48"/>
      <c r="N407" s="72"/>
      <c r="O407" s="72"/>
    </row>
    <row r="408" s="70" customFormat="true" ht="31.5" hidden="false" customHeight="false" outlineLevel="0" collapsed="false">
      <c r="A408" s="50" t="n">
        <f aca="false">A407+1</f>
        <v>399</v>
      </c>
      <c r="B408" s="54" t="s">
        <v>19</v>
      </c>
      <c r="C408" s="66" t="s">
        <v>47</v>
      </c>
      <c r="D408" s="63" t="s">
        <v>263</v>
      </c>
      <c r="E408" s="63" t="s">
        <v>263</v>
      </c>
      <c r="F408" s="63" t="s">
        <v>284</v>
      </c>
      <c r="G408" s="63" t="s">
        <v>48</v>
      </c>
      <c r="H408" s="64" t="n">
        <f aca="false">H409</f>
        <v>52.59</v>
      </c>
      <c r="I408" s="64" t="n">
        <f aca="false">I409</f>
        <v>52.59</v>
      </c>
      <c r="J408" s="64" t="n">
        <f aca="false">J409</f>
        <v>52.59</v>
      </c>
      <c r="K408" s="46"/>
      <c r="L408" s="47"/>
      <c r="M408" s="48"/>
      <c r="N408" s="72"/>
      <c r="O408" s="72"/>
    </row>
    <row r="409" s="70" customFormat="true" ht="15.75" hidden="false" customHeight="false" outlineLevel="0" collapsed="false">
      <c r="A409" s="50" t="n">
        <f aca="false">A408+1</f>
        <v>400</v>
      </c>
      <c r="B409" s="54" t="s">
        <v>19</v>
      </c>
      <c r="C409" s="66" t="s">
        <v>49</v>
      </c>
      <c r="D409" s="63" t="s">
        <v>263</v>
      </c>
      <c r="E409" s="63" t="s">
        <v>263</v>
      </c>
      <c r="F409" s="63" t="s">
        <v>284</v>
      </c>
      <c r="G409" s="63" t="s">
        <v>50</v>
      </c>
      <c r="H409" s="64" t="n">
        <v>52.59</v>
      </c>
      <c r="I409" s="64" t="n">
        <v>52.59</v>
      </c>
      <c r="J409" s="64" t="n">
        <v>52.59</v>
      </c>
      <c r="K409" s="46"/>
      <c r="L409" s="47"/>
      <c r="M409" s="48"/>
      <c r="N409" s="72"/>
      <c r="O409" s="72"/>
    </row>
    <row r="410" s="70" customFormat="true" ht="63" hidden="false" customHeight="false" outlineLevel="0" collapsed="false">
      <c r="A410" s="50" t="n">
        <f aca="false">A409+1</f>
        <v>401</v>
      </c>
      <c r="B410" s="54" t="s">
        <v>19</v>
      </c>
      <c r="C410" s="65" t="s">
        <v>285</v>
      </c>
      <c r="D410" s="63" t="s">
        <v>263</v>
      </c>
      <c r="E410" s="63" t="s">
        <v>263</v>
      </c>
      <c r="F410" s="63" t="s">
        <v>286</v>
      </c>
      <c r="G410" s="63"/>
      <c r="H410" s="64" t="n">
        <f aca="false">H411</f>
        <v>47</v>
      </c>
      <c r="I410" s="64" t="n">
        <f aca="false">I411</f>
        <v>47</v>
      </c>
      <c r="J410" s="64" t="n">
        <f aca="false">J411</f>
        <v>47</v>
      </c>
      <c r="K410" s="46"/>
      <c r="L410" s="47"/>
      <c r="M410" s="48"/>
      <c r="N410" s="72"/>
      <c r="O410" s="72"/>
    </row>
    <row r="411" s="70" customFormat="true" ht="31.5" hidden="false" customHeight="false" outlineLevel="0" collapsed="false">
      <c r="A411" s="50" t="n">
        <f aca="false">A410+1</f>
        <v>402</v>
      </c>
      <c r="B411" s="54" t="s">
        <v>19</v>
      </c>
      <c r="C411" s="66" t="s">
        <v>45</v>
      </c>
      <c r="D411" s="63" t="s">
        <v>263</v>
      </c>
      <c r="E411" s="63" t="s">
        <v>263</v>
      </c>
      <c r="F411" s="63" t="s">
        <v>286</v>
      </c>
      <c r="G411" s="63" t="s">
        <v>46</v>
      </c>
      <c r="H411" s="64" t="n">
        <f aca="false">H412</f>
        <v>47</v>
      </c>
      <c r="I411" s="64" t="n">
        <f aca="false">I412</f>
        <v>47</v>
      </c>
      <c r="J411" s="64" t="n">
        <f aca="false">J412</f>
        <v>47</v>
      </c>
      <c r="K411" s="46"/>
      <c r="L411" s="47"/>
      <c r="M411" s="48"/>
      <c r="N411" s="72"/>
      <c r="O411" s="72"/>
    </row>
    <row r="412" s="70" customFormat="true" ht="31.5" hidden="false" customHeight="false" outlineLevel="0" collapsed="false">
      <c r="A412" s="50" t="n">
        <f aca="false">A411+1</f>
        <v>403</v>
      </c>
      <c r="B412" s="54" t="s">
        <v>19</v>
      </c>
      <c r="C412" s="66" t="s">
        <v>47</v>
      </c>
      <c r="D412" s="63" t="s">
        <v>263</v>
      </c>
      <c r="E412" s="63" t="s">
        <v>263</v>
      </c>
      <c r="F412" s="63" t="s">
        <v>286</v>
      </c>
      <c r="G412" s="63" t="s">
        <v>48</v>
      </c>
      <c r="H412" s="64" t="n">
        <f aca="false">H413</f>
        <v>47</v>
      </c>
      <c r="I412" s="64" t="n">
        <f aca="false">I413</f>
        <v>47</v>
      </c>
      <c r="J412" s="64" t="n">
        <f aca="false">J413</f>
        <v>47</v>
      </c>
      <c r="K412" s="46"/>
      <c r="L412" s="47"/>
      <c r="M412" s="48"/>
      <c r="N412" s="72"/>
      <c r="O412" s="72"/>
    </row>
    <row r="413" s="70" customFormat="true" ht="15.75" hidden="false" customHeight="false" outlineLevel="0" collapsed="false">
      <c r="A413" s="50" t="n">
        <f aca="false">A412+1</f>
        <v>404</v>
      </c>
      <c r="B413" s="54" t="s">
        <v>19</v>
      </c>
      <c r="C413" s="66" t="s">
        <v>49</v>
      </c>
      <c r="D413" s="63" t="s">
        <v>263</v>
      </c>
      <c r="E413" s="63" t="s">
        <v>263</v>
      </c>
      <c r="F413" s="63" t="s">
        <v>286</v>
      </c>
      <c r="G413" s="63" t="s">
        <v>50</v>
      </c>
      <c r="H413" s="64" t="n">
        <f aca="false">47</f>
        <v>47</v>
      </c>
      <c r="I413" s="64" t="n">
        <v>47</v>
      </c>
      <c r="J413" s="64" t="n">
        <v>47</v>
      </c>
      <c r="K413" s="46"/>
      <c r="L413" s="47"/>
      <c r="M413" s="48"/>
      <c r="N413" s="72"/>
      <c r="O413" s="72"/>
    </row>
    <row r="414" s="70" customFormat="true" ht="47.25" hidden="false" customHeight="false" outlineLevel="0" collapsed="false">
      <c r="A414" s="50" t="n">
        <f aca="false">A413+1</f>
        <v>405</v>
      </c>
      <c r="B414" s="54" t="s">
        <v>19</v>
      </c>
      <c r="C414" s="65" t="s">
        <v>287</v>
      </c>
      <c r="D414" s="63" t="s">
        <v>263</v>
      </c>
      <c r="E414" s="63" t="s">
        <v>263</v>
      </c>
      <c r="F414" s="63" t="s">
        <v>288</v>
      </c>
      <c r="G414" s="63"/>
      <c r="H414" s="64" t="n">
        <f aca="false">H415</f>
        <v>10</v>
      </c>
      <c r="I414" s="64" t="n">
        <f aca="false">I415</f>
        <v>10</v>
      </c>
      <c r="J414" s="64" t="n">
        <f aca="false">J415</f>
        <v>10</v>
      </c>
      <c r="K414" s="46"/>
      <c r="L414" s="47"/>
      <c r="M414" s="48"/>
      <c r="N414" s="72"/>
      <c r="O414" s="72"/>
    </row>
    <row r="415" s="70" customFormat="true" ht="31.5" hidden="false" customHeight="false" outlineLevel="0" collapsed="false">
      <c r="A415" s="50" t="n">
        <f aca="false">A414+1</f>
        <v>406</v>
      </c>
      <c r="B415" s="54" t="s">
        <v>19</v>
      </c>
      <c r="C415" s="66" t="s">
        <v>45</v>
      </c>
      <c r="D415" s="63" t="s">
        <v>263</v>
      </c>
      <c r="E415" s="63" t="s">
        <v>263</v>
      </c>
      <c r="F415" s="63" t="s">
        <v>288</v>
      </c>
      <c r="G415" s="63" t="s">
        <v>46</v>
      </c>
      <c r="H415" s="64" t="n">
        <f aca="false">H416</f>
        <v>10</v>
      </c>
      <c r="I415" s="64" t="n">
        <f aca="false">I416</f>
        <v>10</v>
      </c>
      <c r="J415" s="64" t="n">
        <f aca="false">J416</f>
        <v>10</v>
      </c>
      <c r="K415" s="46"/>
      <c r="L415" s="47"/>
      <c r="M415" s="48"/>
      <c r="N415" s="72"/>
      <c r="O415" s="72"/>
    </row>
    <row r="416" s="70" customFormat="true" ht="31.5" hidden="false" customHeight="false" outlineLevel="0" collapsed="false">
      <c r="A416" s="50" t="n">
        <f aca="false">A415+1</f>
        <v>407</v>
      </c>
      <c r="B416" s="54" t="s">
        <v>19</v>
      </c>
      <c r="C416" s="66" t="s">
        <v>47</v>
      </c>
      <c r="D416" s="63" t="s">
        <v>263</v>
      </c>
      <c r="E416" s="63" t="s">
        <v>263</v>
      </c>
      <c r="F416" s="63" t="s">
        <v>288</v>
      </c>
      <c r="G416" s="63" t="s">
        <v>48</v>
      </c>
      <c r="H416" s="64" t="n">
        <f aca="false">H417</f>
        <v>10</v>
      </c>
      <c r="I416" s="64" t="n">
        <f aca="false">I417</f>
        <v>10</v>
      </c>
      <c r="J416" s="64" t="n">
        <f aca="false">J417</f>
        <v>10</v>
      </c>
      <c r="K416" s="46"/>
      <c r="L416" s="47"/>
      <c r="M416" s="48"/>
      <c r="N416" s="72"/>
      <c r="O416" s="72"/>
    </row>
    <row r="417" s="70" customFormat="true" ht="15.75" hidden="false" customHeight="false" outlineLevel="0" collapsed="false">
      <c r="A417" s="50" t="n">
        <f aca="false">A416+1</f>
        <v>408</v>
      </c>
      <c r="B417" s="54" t="s">
        <v>19</v>
      </c>
      <c r="C417" s="66" t="s">
        <v>49</v>
      </c>
      <c r="D417" s="63" t="s">
        <v>263</v>
      </c>
      <c r="E417" s="63" t="s">
        <v>263</v>
      </c>
      <c r="F417" s="63" t="s">
        <v>288</v>
      </c>
      <c r="G417" s="63" t="s">
        <v>50</v>
      </c>
      <c r="H417" s="64" t="n">
        <v>10</v>
      </c>
      <c r="I417" s="64" t="n">
        <v>10</v>
      </c>
      <c r="J417" s="64" t="n">
        <v>10</v>
      </c>
      <c r="K417" s="46"/>
      <c r="L417" s="47"/>
      <c r="M417" s="48"/>
      <c r="N417" s="72"/>
      <c r="O417" s="72"/>
    </row>
    <row r="418" s="70" customFormat="true" ht="47.25" hidden="false" customHeight="false" outlineLevel="0" collapsed="false">
      <c r="A418" s="50" t="n">
        <f aca="false">A417+1</f>
        <v>409</v>
      </c>
      <c r="B418" s="54" t="s">
        <v>19</v>
      </c>
      <c r="C418" s="65" t="s">
        <v>289</v>
      </c>
      <c r="D418" s="63" t="s">
        <v>263</v>
      </c>
      <c r="E418" s="63" t="s">
        <v>263</v>
      </c>
      <c r="F418" s="63" t="s">
        <v>290</v>
      </c>
      <c r="G418" s="63"/>
      <c r="H418" s="64" t="n">
        <f aca="false">H419</f>
        <v>47.5</v>
      </c>
      <c r="I418" s="64" t="n">
        <f aca="false">I419</f>
        <v>47.5</v>
      </c>
      <c r="J418" s="64" t="n">
        <f aca="false">J419</f>
        <v>47.5</v>
      </c>
      <c r="K418" s="46"/>
      <c r="L418" s="47"/>
      <c r="M418" s="48"/>
      <c r="N418" s="72"/>
      <c r="O418" s="72"/>
    </row>
    <row r="419" s="70" customFormat="true" ht="31.5" hidden="false" customHeight="false" outlineLevel="0" collapsed="false">
      <c r="A419" s="50" t="n">
        <f aca="false">A418+1</f>
        <v>410</v>
      </c>
      <c r="B419" s="54" t="s">
        <v>19</v>
      </c>
      <c r="C419" s="66" t="s">
        <v>45</v>
      </c>
      <c r="D419" s="63" t="s">
        <v>263</v>
      </c>
      <c r="E419" s="63" t="s">
        <v>263</v>
      </c>
      <c r="F419" s="63" t="s">
        <v>290</v>
      </c>
      <c r="G419" s="63" t="s">
        <v>46</v>
      </c>
      <c r="H419" s="64" t="n">
        <f aca="false">H420</f>
        <v>47.5</v>
      </c>
      <c r="I419" s="64" t="n">
        <f aca="false">I420</f>
        <v>47.5</v>
      </c>
      <c r="J419" s="64" t="n">
        <f aca="false">J420</f>
        <v>47.5</v>
      </c>
      <c r="K419" s="46"/>
      <c r="L419" s="47"/>
      <c r="M419" s="48"/>
      <c r="N419" s="72"/>
      <c r="O419" s="72"/>
    </row>
    <row r="420" s="70" customFormat="true" ht="31.5" hidden="false" customHeight="false" outlineLevel="0" collapsed="false">
      <c r="A420" s="50" t="n">
        <f aca="false">A419+1</f>
        <v>411</v>
      </c>
      <c r="B420" s="54" t="s">
        <v>19</v>
      </c>
      <c r="C420" s="66" t="s">
        <v>47</v>
      </c>
      <c r="D420" s="63" t="s">
        <v>263</v>
      </c>
      <c r="E420" s="63" t="s">
        <v>263</v>
      </c>
      <c r="F420" s="63" t="s">
        <v>290</v>
      </c>
      <c r="G420" s="63" t="s">
        <v>48</v>
      </c>
      <c r="H420" s="64" t="n">
        <f aca="false">H421</f>
        <v>47.5</v>
      </c>
      <c r="I420" s="64" t="n">
        <f aca="false">I421</f>
        <v>47.5</v>
      </c>
      <c r="J420" s="64" t="n">
        <f aca="false">J421</f>
        <v>47.5</v>
      </c>
      <c r="K420" s="46"/>
      <c r="L420" s="47"/>
      <c r="M420" s="48"/>
      <c r="N420" s="72"/>
      <c r="O420" s="72"/>
    </row>
    <row r="421" s="70" customFormat="true" ht="15.75" hidden="false" customHeight="false" outlineLevel="0" collapsed="false">
      <c r="A421" s="50" t="n">
        <f aca="false">A420+1</f>
        <v>412</v>
      </c>
      <c r="B421" s="54" t="s">
        <v>19</v>
      </c>
      <c r="C421" s="66" t="s">
        <v>49</v>
      </c>
      <c r="D421" s="63" t="s">
        <v>263</v>
      </c>
      <c r="E421" s="63" t="s">
        <v>263</v>
      </c>
      <c r="F421" s="63" t="s">
        <v>290</v>
      </c>
      <c r="G421" s="63" t="s">
        <v>50</v>
      </c>
      <c r="H421" s="64" t="n">
        <v>47.5</v>
      </c>
      <c r="I421" s="64" t="n">
        <v>47.5</v>
      </c>
      <c r="J421" s="64" t="n">
        <v>47.5</v>
      </c>
      <c r="K421" s="46"/>
      <c r="L421" s="47"/>
      <c r="M421" s="48"/>
      <c r="N421" s="72"/>
      <c r="O421" s="72"/>
    </row>
    <row r="422" s="70" customFormat="true" ht="47.25" hidden="false" customHeight="false" outlineLevel="0" collapsed="false">
      <c r="A422" s="50" t="n">
        <f aca="false">A421+1</f>
        <v>413</v>
      </c>
      <c r="B422" s="54" t="s">
        <v>19</v>
      </c>
      <c r="C422" s="65" t="s">
        <v>291</v>
      </c>
      <c r="D422" s="63" t="s">
        <v>263</v>
      </c>
      <c r="E422" s="63" t="s">
        <v>263</v>
      </c>
      <c r="F422" s="63" t="s">
        <v>292</v>
      </c>
      <c r="G422" s="63"/>
      <c r="H422" s="64" t="n">
        <f aca="false">H423</f>
        <v>100</v>
      </c>
      <c r="I422" s="64" t="n">
        <f aca="false">I423</f>
        <v>100</v>
      </c>
      <c r="J422" s="64" t="n">
        <f aca="false">J423</f>
        <v>100</v>
      </c>
      <c r="K422" s="46"/>
      <c r="L422" s="47"/>
      <c r="M422" s="48"/>
      <c r="N422" s="72"/>
      <c r="O422" s="72"/>
    </row>
    <row r="423" s="70" customFormat="true" ht="31.5" hidden="false" customHeight="false" outlineLevel="0" collapsed="false">
      <c r="A423" s="50" t="n">
        <f aca="false">A422+1</f>
        <v>414</v>
      </c>
      <c r="B423" s="54" t="s">
        <v>19</v>
      </c>
      <c r="C423" s="66" t="s">
        <v>45</v>
      </c>
      <c r="D423" s="63" t="s">
        <v>263</v>
      </c>
      <c r="E423" s="63" t="s">
        <v>263</v>
      </c>
      <c r="F423" s="63" t="s">
        <v>292</v>
      </c>
      <c r="G423" s="63" t="s">
        <v>46</v>
      </c>
      <c r="H423" s="64" t="n">
        <f aca="false">H424</f>
        <v>100</v>
      </c>
      <c r="I423" s="64" t="n">
        <f aca="false">I424</f>
        <v>100</v>
      </c>
      <c r="J423" s="64" t="n">
        <f aca="false">J424</f>
        <v>100</v>
      </c>
      <c r="K423" s="46"/>
      <c r="L423" s="47"/>
      <c r="M423" s="48"/>
      <c r="N423" s="72"/>
      <c r="O423" s="72"/>
    </row>
    <row r="424" s="70" customFormat="true" ht="31.5" hidden="false" customHeight="false" outlineLevel="0" collapsed="false">
      <c r="A424" s="50" t="n">
        <f aca="false">A423+1</f>
        <v>415</v>
      </c>
      <c r="B424" s="54" t="s">
        <v>19</v>
      </c>
      <c r="C424" s="66" t="s">
        <v>47</v>
      </c>
      <c r="D424" s="63" t="s">
        <v>263</v>
      </c>
      <c r="E424" s="63" t="s">
        <v>263</v>
      </c>
      <c r="F424" s="63" t="s">
        <v>292</v>
      </c>
      <c r="G424" s="63" t="s">
        <v>48</v>
      </c>
      <c r="H424" s="64" t="n">
        <f aca="false">H425</f>
        <v>100</v>
      </c>
      <c r="I424" s="64" t="n">
        <f aca="false">I425</f>
        <v>100</v>
      </c>
      <c r="J424" s="64" t="n">
        <f aca="false">J425</f>
        <v>100</v>
      </c>
      <c r="K424" s="46"/>
      <c r="L424" s="47"/>
      <c r="M424" s="48"/>
      <c r="N424" s="72"/>
      <c r="O424" s="72"/>
    </row>
    <row r="425" s="70" customFormat="true" ht="15.75" hidden="false" customHeight="false" outlineLevel="0" collapsed="false">
      <c r="A425" s="50" t="n">
        <f aca="false">A424+1</f>
        <v>416</v>
      </c>
      <c r="B425" s="54" t="s">
        <v>19</v>
      </c>
      <c r="C425" s="66" t="s">
        <v>49</v>
      </c>
      <c r="D425" s="63" t="s">
        <v>263</v>
      </c>
      <c r="E425" s="63" t="s">
        <v>263</v>
      </c>
      <c r="F425" s="63" t="s">
        <v>292</v>
      </c>
      <c r="G425" s="63" t="s">
        <v>50</v>
      </c>
      <c r="H425" s="64" t="n">
        <f aca="false">100</f>
        <v>100</v>
      </c>
      <c r="I425" s="64" t="n">
        <v>100</v>
      </c>
      <c r="J425" s="64" t="n">
        <v>100</v>
      </c>
      <c r="K425" s="46"/>
      <c r="L425" s="47"/>
      <c r="M425" s="48"/>
      <c r="N425" s="72"/>
      <c r="O425" s="72"/>
    </row>
    <row r="426" s="70" customFormat="true" ht="47.25" hidden="false" customHeight="false" outlineLevel="0" collapsed="false">
      <c r="A426" s="50" t="n">
        <f aca="false">A425+1</f>
        <v>417</v>
      </c>
      <c r="B426" s="54" t="s">
        <v>19</v>
      </c>
      <c r="C426" s="65" t="s">
        <v>293</v>
      </c>
      <c r="D426" s="63" t="s">
        <v>263</v>
      </c>
      <c r="E426" s="63" t="s">
        <v>263</v>
      </c>
      <c r="F426" s="63" t="s">
        <v>294</v>
      </c>
      <c r="G426" s="63"/>
      <c r="H426" s="64" t="n">
        <f aca="false">H427</f>
        <v>25</v>
      </c>
      <c r="I426" s="64" t="n">
        <f aca="false">I427</f>
        <v>25</v>
      </c>
      <c r="J426" s="64" t="n">
        <f aca="false">J427</f>
        <v>25</v>
      </c>
      <c r="K426" s="46"/>
      <c r="L426" s="47"/>
      <c r="M426" s="48"/>
      <c r="N426" s="72"/>
      <c r="O426" s="72"/>
    </row>
    <row r="427" s="70" customFormat="true" ht="31.5" hidden="false" customHeight="false" outlineLevel="0" collapsed="false">
      <c r="A427" s="50" t="n">
        <f aca="false">A426+1</f>
        <v>418</v>
      </c>
      <c r="B427" s="54" t="s">
        <v>19</v>
      </c>
      <c r="C427" s="66" t="s">
        <v>45</v>
      </c>
      <c r="D427" s="63" t="s">
        <v>263</v>
      </c>
      <c r="E427" s="63" t="s">
        <v>263</v>
      </c>
      <c r="F427" s="63" t="s">
        <v>294</v>
      </c>
      <c r="G427" s="63" t="s">
        <v>46</v>
      </c>
      <c r="H427" s="64" t="n">
        <f aca="false">H428</f>
        <v>25</v>
      </c>
      <c r="I427" s="64" t="n">
        <f aca="false">I428</f>
        <v>25</v>
      </c>
      <c r="J427" s="64" t="n">
        <f aca="false">J428</f>
        <v>25</v>
      </c>
      <c r="K427" s="46"/>
      <c r="L427" s="47"/>
      <c r="M427" s="48"/>
      <c r="N427" s="72"/>
      <c r="O427" s="72"/>
    </row>
    <row r="428" s="70" customFormat="true" ht="31.5" hidden="false" customHeight="false" outlineLevel="0" collapsed="false">
      <c r="A428" s="50" t="n">
        <f aca="false">A427+1</f>
        <v>419</v>
      </c>
      <c r="B428" s="54" t="s">
        <v>19</v>
      </c>
      <c r="C428" s="66" t="s">
        <v>47</v>
      </c>
      <c r="D428" s="63" t="s">
        <v>263</v>
      </c>
      <c r="E428" s="63" t="s">
        <v>263</v>
      </c>
      <c r="F428" s="63" t="s">
        <v>294</v>
      </c>
      <c r="G428" s="63" t="s">
        <v>48</v>
      </c>
      <c r="H428" s="64" t="n">
        <f aca="false">H429</f>
        <v>25</v>
      </c>
      <c r="I428" s="64" t="n">
        <f aca="false">I429</f>
        <v>25</v>
      </c>
      <c r="J428" s="64" t="n">
        <f aca="false">J429</f>
        <v>25</v>
      </c>
      <c r="K428" s="46"/>
      <c r="L428" s="47"/>
      <c r="M428" s="48"/>
      <c r="N428" s="72"/>
      <c r="O428" s="72"/>
    </row>
    <row r="429" s="70" customFormat="true" ht="15.75" hidden="false" customHeight="false" outlineLevel="0" collapsed="false">
      <c r="A429" s="50" t="n">
        <f aca="false">A428+1</f>
        <v>420</v>
      </c>
      <c r="B429" s="54" t="s">
        <v>19</v>
      </c>
      <c r="C429" s="66" t="s">
        <v>49</v>
      </c>
      <c r="D429" s="63" t="s">
        <v>263</v>
      </c>
      <c r="E429" s="63" t="s">
        <v>263</v>
      </c>
      <c r="F429" s="63" t="s">
        <v>294</v>
      </c>
      <c r="G429" s="63" t="s">
        <v>50</v>
      </c>
      <c r="H429" s="64" t="n">
        <v>25</v>
      </c>
      <c r="I429" s="64" t="n">
        <v>25</v>
      </c>
      <c r="J429" s="64" t="n">
        <v>25</v>
      </c>
      <c r="K429" s="46"/>
      <c r="L429" s="47"/>
      <c r="M429" s="48"/>
      <c r="N429" s="72"/>
      <c r="O429" s="72"/>
    </row>
    <row r="430" s="70" customFormat="true" ht="78.75" hidden="false" customHeight="false" outlineLevel="0" collapsed="false">
      <c r="A430" s="50" t="n">
        <f aca="false">A429+1</f>
        <v>421</v>
      </c>
      <c r="B430" s="54" t="s">
        <v>19</v>
      </c>
      <c r="C430" s="65" t="s">
        <v>295</v>
      </c>
      <c r="D430" s="63" t="s">
        <v>263</v>
      </c>
      <c r="E430" s="63" t="s">
        <v>263</v>
      </c>
      <c r="F430" s="63" t="s">
        <v>296</v>
      </c>
      <c r="G430" s="63"/>
      <c r="H430" s="64" t="n">
        <f aca="false">H431</f>
        <v>25</v>
      </c>
      <c r="I430" s="64" t="n">
        <f aca="false">I431</f>
        <v>25</v>
      </c>
      <c r="J430" s="64" t="n">
        <f aca="false">J431</f>
        <v>25</v>
      </c>
      <c r="K430" s="46"/>
      <c r="L430" s="47"/>
      <c r="M430" s="48"/>
      <c r="N430" s="72"/>
      <c r="O430" s="72"/>
    </row>
    <row r="431" s="70" customFormat="true" ht="31.5" hidden="false" customHeight="false" outlineLevel="0" collapsed="false">
      <c r="A431" s="50" t="n">
        <f aca="false">A430+1</f>
        <v>422</v>
      </c>
      <c r="B431" s="54" t="s">
        <v>19</v>
      </c>
      <c r="C431" s="66" t="s">
        <v>45</v>
      </c>
      <c r="D431" s="63" t="s">
        <v>263</v>
      </c>
      <c r="E431" s="63" t="s">
        <v>263</v>
      </c>
      <c r="F431" s="63" t="s">
        <v>296</v>
      </c>
      <c r="G431" s="63" t="s">
        <v>46</v>
      </c>
      <c r="H431" s="64" t="n">
        <f aca="false">H432</f>
        <v>25</v>
      </c>
      <c r="I431" s="64" t="n">
        <f aca="false">I432</f>
        <v>25</v>
      </c>
      <c r="J431" s="64" t="n">
        <f aca="false">J432</f>
        <v>25</v>
      </c>
      <c r="K431" s="46"/>
      <c r="L431" s="47"/>
      <c r="M431" s="48"/>
      <c r="N431" s="72"/>
      <c r="O431" s="72"/>
    </row>
    <row r="432" s="70" customFormat="true" ht="31.5" hidden="false" customHeight="false" outlineLevel="0" collapsed="false">
      <c r="A432" s="50" t="n">
        <f aca="false">A431+1</f>
        <v>423</v>
      </c>
      <c r="B432" s="54" t="s">
        <v>19</v>
      </c>
      <c r="C432" s="66" t="s">
        <v>47</v>
      </c>
      <c r="D432" s="63" t="s">
        <v>263</v>
      </c>
      <c r="E432" s="63" t="s">
        <v>263</v>
      </c>
      <c r="F432" s="63" t="s">
        <v>296</v>
      </c>
      <c r="G432" s="63" t="s">
        <v>48</v>
      </c>
      <c r="H432" s="64" t="n">
        <f aca="false">H433</f>
        <v>25</v>
      </c>
      <c r="I432" s="64" t="n">
        <f aca="false">I433</f>
        <v>25</v>
      </c>
      <c r="J432" s="64" t="n">
        <f aca="false">J433</f>
        <v>25</v>
      </c>
      <c r="K432" s="46"/>
      <c r="L432" s="47"/>
      <c r="M432" s="48"/>
      <c r="N432" s="72"/>
      <c r="O432" s="72"/>
    </row>
    <row r="433" s="70" customFormat="true" ht="15.75" hidden="false" customHeight="false" outlineLevel="0" collapsed="false">
      <c r="A433" s="50" t="n">
        <f aca="false">A432+1</f>
        <v>424</v>
      </c>
      <c r="B433" s="54" t="s">
        <v>19</v>
      </c>
      <c r="C433" s="66" t="s">
        <v>49</v>
      </c>
      <c r="D433" s="63" t="s">
        <v>263</v>
      </c>
      <c r="E433" s="63" t="s">
        <v>263</v>
      </c>
      <c r="F433" s="63" t="s">
        <v>296</v>
      </c>
      <c r="G433" s="63" t="s">
        <v>50</v>
      </c>
      <c r="H433" s="64" t="n">
        <v>25</v>
      </c>
      <c r="I433" s="64" t="n">
        <v>25</v>
      </c>
      <c r="J433" s="64" t="n">
        <v>25</v>
      </c>
      <c r="K433" s="46"/>
      <c r="L433" s="47"/>
      <c r="M433" s="48"/>
      <c r="N433" s="72"/>
      <c r="O433" s="72"/>
    </row>
    <row r="434" s="70" customFormat="true" ht="31.5" hidden="false" customHeight="false" outlineLevel="0" collapsed="false">
      <c r="A434" s="50" t="n">
        <f aca="false">A433+1</f>
        <v>425</v>
      </c>
      <c r="B434" s="54" t="s">
        <v>19</v>
      </c>
      <c r="C434" s="65" t="s">
        <v>297</v>
      </c>
      <c r="D434" s="63" t="s">
        <v>263</v>
      </c>
      <c r="E434" s="63" t="s">
        <v>263</v>
      </c>
      <c r="F434" s="63" t="s">
        <v>298</v>
      </c>
      <c r="G434" s="63"/>
      <c r="H434" s="64" t="n">
        <f aca="false">H435</f>
        <v>35</v>
      </c>
      <c r="I434" s="64" t="n">
        <f aca="false">I435</f>
        <v>35</v>
      </c>
      <c r="J434" s="64" t="n">
        <f aca="false">J435</f>
        <v>35</v>
      </c>
      <c r="K434" s="46"/>
      <c r="L434" s="47"/>
      <c r="M434" s="48"/>
      <c r="N434" s="72"/>
      <c r="O434" s="72"/>
    </row>
    <row r="435" s="70" customFormat="true" ht="31.5" hidden="false" customHeight="false" outlineLevel="0" collapsed="false">
      <c r="A435" s="50" t="n">
        <f aca="false">A434+1</f>
        <v>426</v>
      </c>
      <c r="B435" s="54" t="s">
        <v>19</v>
      </c>
      <c r="C435" s="66" t="s">
        <v>45</v>
      </c>
      <c r="D435" s="63" t="s">
        <v>263</v>
      </c>
      <c r="E435" s="63" t="s">
        <v>263</v>
      </c>
      <c r="F435" s="63" t="s">
        <v>298</v>
      </c>
      <c r="G435" s="63" t="s">
        <v>46</v>
      </c>
      <c r="H435" s="64" t="n">
        <f aca="false">H436</f>
        <v>35</v>
      </c>
      <c r="I435" s="64" t="n">
        <f aca="false">I436</f>
        <v>35</v>
      </c>
      <c r="J435" s="64" t="n">
        <f aca="false">J436</f>
        <v>35</v>
      </c>
      <c r="K435" s="46"/>
      <c r="L435" s="47"/>
      <c r="M435" s="48"/>
      <c r="N435" s="72"/>
      <c r="O435" s="72"/>
    </row>
    <row r="436" s="70" customFormat="true" ht="31.5" hidden="false" customHeight="false" outlineLevel="0" collapsed="false">
      <c r="A436" s="50" t="n">
        <f aca="false">A435+1</f>
        <v>427</v>
      </c>
      <c r="B436" s="54" t="s">
        <v>19</v>
      </c>
      <c r="C436" s="66" t="s">
        <v>47</v>
      </c>
      <c r="D436" s="63" t="s">
        <v>263</v>
      </c>
      <c r="E436" s="63" t="s">
        <v>263</v>
      </c>
      <c r="F436" s="63" t="s">
        <v>298</v>
      </c>
      <c r="G436" s="63" t="s">
        <v>48</v>
      </c>
      <c r="H436" s="64" t="n">
        <f aca="false">H437</f>
        <v>35</v>
      </c>
      <c r="I436" s="64" t="n">
        <f aca="false">I437</f>
        <v>35</v>
      </c>
      <c r="J436" s="64" t="n">
        <f aca="false">J437</f>
        <v>35</v>
      </c>
      <c r="K436" s="46"/>
      <c r="L436" s="47"/>
      <c r="M436" s="48"/>
      <c r="N436" s="72"/>
      <c r="O436" s="72"/>
    </row>
    <row r="437" s="70" customFormat="true" ht="15.75" hidden="false" customHeight="false" outlineLevel="0" collapsed="false">
      <c r="A437" s="50" t="n">
        <f aca="false">A436+1</f>
        <v>428</v>
      </c>
      <c r="B437" s="54" t="s">
        <v>19</v>
      </c>
      <c r="C437" s="66" t="s">
        <v>49</v>
      </c>
      <c r="D437" s="63" t="s">
        <v>263</v>
      </c>
      <c r="E437" s="63" t="s">
        <v>263</v>
      </c>
      <c r="F437" s="63" t="s">
        <v>298</v>
      </c>
      <c r="G437" s="63" t="s">
        <v>50</v>
      </c>
      <c r="H437" s="64" t="n">
        <v>35</v>
      </c>
      <c r="I437" s="64" t="n">
        <v>35</v>
      </c>
      <c r="J437" s="64" t="n">
        <v>35</v>
      </c>
      <c r="K437" s="46"/>
      <c r="L437" s="47"/>
      <c r="M437" s="48"/>
      <c r="N437" s="72"/>
      <c r="O437" s="72"/>
    </row>
    <row r="438" s="70" customFormat="true" ht="47.25" hidden="false" customHeight="false" outlineLevel="0" collapsed="false">
      <c r="A438" s="50" t="n">
        <f aca="false">A437+1</f>
        <v>429</v>
      </c>
      <c r="B438" s="54" t="s">
        <v>19</v>
      </c>
      <c r="C438" s="65" t="s">
        <v>299</v>
      </c>
      <c r="D438" s="63" t="s">
        <v>263</v>
      </c>
      <c r="E438" s="63" t="s">
        <v>263</v>
      </c>
      <c r="F438" s="63" t="s">
        <v>300</v>
      </c>
      <c r="G438" s="63"/>
      <c r="H438" s="64" t="n">
        <f aca="false">H439</f>
        <v>45</v>
      </c>
      <c r="I438" s="64" t="n">
        <f aca="false">I439</f>
        <v>45</v>
      </c>
      <c r="J438" s="64" t="n">
        <f aca="false">J439</f>
        <v>45</v>
      </c>
      <c r="K438" s="46"/>
      <c r="L438" s="47"/>
      <c r="M438" s="48"/>
      <c r="N438" s="72"/>
      <c r="O438" s="72"/>
    </row>
    <row r="439" s="70" customFormat="true" ht="31.5" hidden="false" customHeight="false" outlineLevel="0" collapsed="false">
      <c r="A439" s="50" t="n">
        <f aca="false">A438+1</f>
        <v>430</v>
      </c>
      <c r="B439" s="54" t="s">
        <v>19</v>
      </c>
      <c r="C439" s="66" t="s">
        <v>45</v>
      </c>
      <c r="D439" s="63" t="s">
        <v>263</v>
      </c>
      <c r="E439" s="63" t="s">
        <v>263</v>
      </c>
      <c r="F439" s="63" t="s">
        <v>300</v>
      </c>
      <c r="G439" s="63" t="s">
        <v>46</v>
      </c>
      <c r="H439" s="64" t="n">
        <f aca="false">H440</f>
        <v>45</v>
      </c>
      <c r="I439" s="64" t="n">
        <f aca="false">I440</f>
        <v>45</v>
      </c>
      <c r="J439" s="64" t="n">
        <f aca="false">J440</f>
        <v>45</v>
      </c>
      <c r="K439" s="46"/>
      <c r="L439" s="47"/>
      <c r="M439" s="48"/>
      <c r="N439" s="72"/>
      <c r="O439" s="72"/>
    </row>
    <row r="440" s="70" customFormat="true" ht="31.5" hidden="false" customHeight="false" outlineLevel="0" collapsed="false">
      <c r="A440" s="50" t="n">
        <f aca="false">A439+1</f>
        <v>431</v>
      </c>
      <c r="B440" s="54" t="s">
        <v>19</v>
      </c>
      <c r="C440" s="66" t="s">
        <v>47</v>
      </c>
      <c r="D440" s="63" t="s">
        <v>263</v>
      </c>
      <c r="E440" s="63" t="s">
        <v>263</v>
      </c>
      <c r="F440" s="63" t="s">
        <v>300</v>
      </c>
      <c r="G440" s="63" t="s">
        <v>48</v>
      </c>
      <c r="H440" s="64" t="n">
        <f aca="false">H441</f>
        <v>45</v>
      </c>
      <c r="I440" s="64" t="n">
        <f aca="false">I441</f>
        <v>45</v>
      </c>
      <c r="J440" s="64" t="n">
        <f aca="false">J441</f>
        <v>45</v>
      </c>
      <c r="K440" s="46"/>
      <c r="L440" s="47"/>
      <c r="M440" s="48"/>
      <c r="N440" s="72"/>
      <c r="O440" s="72"/>
    </row>
    <row r="441" s="70" customFormat="true" ht="15.75" hidden="false" customHeight="false" outlineLevel="0" collapsed="false">
      <c r="A441" s="50" t="n">
        <f aca="false">A440+1</f>
        <v>432</v>
      </c>
      <c r="B441" s="54" t="s">
        <v>19</v>
      </c>
      <c r="C441" s="66" t="s">
        <v>49</v>
      </c>
      <c r="D441" s="63" t="s">
        <v>263</v>
      </c>
      <c r="E441" s="63" t="s">
        <v>263</v>
      </c>
      <c r="F441" s="63" t="s">
        <v>300</v>
      </c>
      <c r="G441" s="63" t="s">
        <v>50</v>
      </c>
      <c r="H441" s="64" t="n">
        <v>45</v>
      </c>
      <c r="I441" s="64" t="n">
        <v>45</v>
      </c>
      <c r="J441" s="64" t="n">
        <v>45</v>
      </c>
      <c r="K441" s="46"/>
      <c r="L441" s="47"/>
      <c r="M441" s="48"/>
      <c r="N441" s="72"/>
      <c r="O441" s="72"/>
    </row>
    <row r="442" s="70" customFormat="true" ht="31.5" hidden="false" customHeight="false" outlineLevel="0" collapsed="false">
      <c r="A442" s="50" t="n">
        <f aca="false">A441+1</f>
        <v>433</v>
      </c>
      <c r="B442" s="54" t="s">
        <v>19</v>
      </c>
      <c r="C442" s="65" t="s">
        <v>301</v>
      </c>
      <c r="D442" s="63" t="s">
        <v>263</v>
      </c>
      <c r="E442" s="63" t="s">
        <v>263</v>
      </c>
      <c r="F442" s="63" t="s">
        <v>302</v>
      </c>
      <c r="G442" s="63"/>
      <c r="H442" s="64" t="n">
        <f aca="false">H443</f>
        <v>80</v>
      </c>
      <c r="I442" s="64" t="n">
        <f aca="false">I443</f>
        <v>80</v>
      </c>
      <c r="J442" s="64" t="n">
        <f aca="false">J443</f>
        <v>80</v>
      </c>
      <c r="K442" s="46"/>
      <c r="L442" s="47"/>
      <c r="M442" s="48"/>
      <c r="N442" s="72"/>
      <c r="O442" s="72"/>
    </row>
    <row r="443" s="70" customFormat="true" ht="31.5" hidden="false" customHeight="false" outlineLevel="0" collapsed="false">
      <c r="A443" s="50" t="n">
        <f aca="false">A442+1</f>
        <v>434</v>
      </c>
      <c r="B443" s="54" t="s">
        <v>19</v>
      </c>
      <c r="C443" s="66" t="s">
        <v>45</v>
      </c>
      <c r="D443" s="63" t="s">
        <v>263</v>
      </c>
      <c r="E443" s="63" t="s">
        <v>263</v>
      </c>
      <c r="F443" s="63" t="s">
        <v>302</v>
      </c>
      <c r="G443" s="63" t="s">
        <v>46</v>
      </c>
      <c r="H443" s="64" t="n">
        <f aca="false">H444</f>
        <v>80</v>
      </c>
      <c r="I443" s="64" t="n">
        <f aca="false">I444</f>
        <v>80</v>
      </c>
      <c r="J443" s="64" t="n">
        <f aca="false">J444</f>
        <v>80</v>
      </c>
      <c r="K443" s="46"/>
      <c r="L443" s="47"/>
      <c r="M443" s="48"/>
      <c r="N443" s="72"/>
      <c r="O443" s="72"/>
    </row>
    <row r="444" s="70" customFormat="true" ht="31.5" hidden="false" customHeight="false" outlineLevel="0" collapsed="false">
      <c r="A444" s="50" t="n">
        <f aca="false">A443+1</f>
        <v>435</v>
      </c>
      <c r="B444" s="54" t="s">
        <v>19</v>
      </c>
      <c r="C444" s="66" t="s">
        <v>47</v>
      </c>
      <c r="D444" s="63" t="s">
        <v>263</v>
      </c>
      <c r="E444" s="63" t="s">
        <v>263</v>
      </c>
      <c r="F444" s="63" t="s">
        <v>302</v>
      </c>
      <c r="G444" s="63" t="s">
        <v>48</v>
      </c>
      <c r="H444" s="64" t="n">
        <f aca="false">H445</f>
        <v>80</v>
      </c>
      <c r="I444" s="64" t="n">
        <f aca="false">I445</f>
        <v>80</v>
      </c>
      <c r="J444" s="64" t="n">
        <f aca="false">J445</f>
        <v>80</v>
      </c>
      <c r="K444" s="46"/>
      <c r="L444" s="47"/>
      <c r="M444" s="48"/>
      <c r="N444" s="72"/>
      <c r="O444" s="72"/>
    </row>
    <row r="445" s="70" customFormat="true" ht="15.75" hidden="false" customHeight="false" outlineLevel="0" collapsed="false">
      <c r="A445" s="50" t="n">
        <f aca="false">A444+1</f>
        <v>436</v>
      </c>
      <c r="B445" s="54" t="s">
        <v>19</v>
      </c>
      <c r="C445" s="66" t="s">
        <v>49</v>
      </c>
      <c r="D445" s="63" t="s">
        <v>263</v>
      </c>
      <c r="E445" s="63" t="s">
        <v>263</v>
      </c>
      <c r="F445" s="63" t="s">
        <v>302</v>
      </c>
      <c r="G445" s="63" t="s">
        <v>50</v>
      </c>
      <c r="H445" s="64" t="n">
        <v>80</v>
      </c>
      <c r="I445" s="64" t="n">
        <v>80</v>
      </c>
      <c r="J445" s="64" t="n">
        <v>80</v>
      </c>
      <c r="K445" s="46"/>
      <c r="L445" s="47"/>
      <c r="M445" s="48"/>
      <c r="N445" s="72"/>
      <c r="O445" s="72"/>
    </row>
    <row r="446" s="70" customFormat="true" ht="47.25" hidden="false" customHeight="false" outlineLevel="0" collapsed="false">
      <c r="A446" s="50" t="n">
        <f aca="false">A445+1</f>
        <v>437</v>
      </c>
      <c r="B446" s="54" t="s">
        <v>19</v>
      </c>
      <c r="C446" s="65" t="s">
        <v>303</v>
      </c>
      <c r="D446" s="63" t="s">
        <v>263</v>
      </c>
      <c r="E446" s="63" t="s">
        <v>263</v>
      </c>
      <c r="F446" s="63" t="s">
        <v>304</v>
      </c>
      <c r="G446" s="63"/>
      <c r="H446" s="64" t="n">
        <f aca="false">H447</f>
        <v>35</v>
      </c>
      <c r="I446" s="64" t="n">
        <f aca="false">I447</f>
        <v>35</v>
      </c>
      <c r="J446" s="64" t="n">
        <f aca="false">J447</f>
        <v>35</v>
      </c>
      <c r="K446" s="46"/>
      <c r="L446" s="47"/>
      <c r="M446" s="48"/>
      <c r="N446" s="72"/>
      <c r="O446" s="72"/>
    </row>
    <row r="447" s="70" customFormat="true" ht="31.5" hidden="false" customHeight="false" outlineLevel="0" collapsed="false">
      <c r="A447" s="50" t="n">
        <f aca="false">A446+1</f>
        <v>438</v>
      </c>
      <c r="B447" s="54" t="s">
        <v>19</v>
      </c>
      <c r="C447" s="66" t="s">
        <v>45</v>
      </c>
      <c r="D447" s="63" t="s">
        <v>263</v>
      </c>
      <c r="E447" s="63" t="s">
        <v>263</v>
      </c>
      <c r="F447" s="63" t="s">
        <v>304</v>
      </c>
      <c r="G447" s="63" t="s">
        <v>46</v>
      </c>
      <c r="H447" s="64" t="n">
        <f aca="false">H448</f>
        <v>35</v>
      </c>
      <c r="I447" s="64" t="n">
        <f aca="false">I448</f>
        <v>35</v>
      </c>
      <c r="J447" s="64" t="n">
        <f aca="false">J448</f>
        <v>35</v>
      </c>
      <c r="K447" s="46"/>
      <c r="L447" s="47"/>
      <c r="M447" s="48"/>
      <c r="N447" s="72"/>
      <c r="O447" s="72"/>
    </row>
    <row r="448" s="70" customFormat="true" ht="31.5" hidden="false" customHeight="false" outlineLevel="0" collapsed="false">
      <c r="A448" s="50" t="n">
        <f aca="false">A447+1</f>
        <v>439</v>
      </c>
      <c r="B448" s="54" t="s">
        <v>19</v>
      </c>
      <c r="C448" s="66" t="s">
        <v>47</v>
      </c>
      <c r="D448" s="63" t="s">
        <v>263</v>
      </c>
      <c r="E448" s="63" t="s">
        <v>263</v>
      </c>
      <c r="F448" s="63" t="s">
        <v>304</v>
      </c>
      <c r="G448" s="63" t="s">
        <v>48</v>
      </c>
      <c r="H448" s="64" t="n">
        <f aca="false">H449</f>
        <v>35</v>
      </c>
      <c r="I448" s="64" t="n">
        <f aca="false">I449</f>
        <v>35</v>
      </c>
      <c r="J448" s="64" t="n">
        <f aca="false">J449</f>
        <v>35</v>
      </c>
      <c r="K448" s="46"/>
      <c r="L448" s="47"/>
      <c r="M448" s="48"/>
      <c r="N448" s="72"/>
      <c r="O448" s="72"/>
    </row>
    <row r="449" s="70" customFormat="true" ht="15.75" hidden="false" customHeight="false" outlineLevel="0" collapsed="false">
      <c r="A449" s="50" t="n">
        <f aca="false">A448+1</f>
        <v>440</v>
      </c>
      <c r="B449" s="54" t="s">
        <v>19</v>
      </c>
      <c r="C449" s="66" t="s">
        <v>49</v>
      </c>
      <c r="D449" s="63" t="s">
        <v>263</v>
      </c>
      <c r="E449" s="63" t="s">
        <v>263</v>
      </c>
      <c r="F449" s="63" t="s">
        <v>304</v>
      </c>
      <c r="G449" s="63" t="s">
        <v>50</v>
      </c>
      <c r="H449" s="64" t="n">
        <v>35</v>
      </c>
      <c r="I449" s="64" t="n">
        <v>35</v>
      </c>
      <c r="J449" s="64" t="n">
        <v>35</v>
      </c>
      <c r="K449" s="46"/>
      <c r="L449" s="47"/>
      <c r="M449" s="48"/>
      <c r="N449" s="72"/>
      <c r="O449" s="72"/>
    </row>
    <row r="450" s="70" customFormat="true" ht="15.75" hidden="false" customHeight="false" outlineLevel="0" collapsed="false">
      <c r="A450" s="50" t="n">
        <f aca="false">A449+1</f>
        <v>441</v>
      </c>
      <c r="B450" s="54" t="s">
        <v>19</v>
      </c>
      <c r="C450" s="96" t="s">
        <v>63</v>
      </c>
      <c r="D450" s="63" t="s">
        <v>263</v>
      </c>
      <c r="E450" s="63" t="s">
        <v>263</v>
      </c>
      <c r="F450" s="63" t="s">
        <v>64</v>
      </c>
      <c r="G450" s="63"/>
      <c r="H450" s="64" t="n">
        <f aca="false">H451</f>
        <v>115.2956</v>
      </c>
      <c r="I450" s="64" t="n">
        <f aca="false">I451</f>
        <v>0</v>
      </c>
      <c r="J450" s="64" t="n">
        <f aca="false">J451</f>
        <v>0</v>
      </c>
      <c r="K450" s="46"/>
      <c r="L450" s="47"/>
      <c r="M450" s="48"/>
      <c r="N450" s="72"/>
      <c r="O450" s="72"/>
    </row>
    <row r="451" s="70" customFormat="true" ht="15.75" hidden="false" customHeight="false" outlineLevel="0" collapsed="false">
      <c r="A451" s="50" t="n">
        <f aca="false">A450+1</f>
        <v>442</v>
      </c>
      <c r="B451" s="54" t="s">
        <v>19</v>
      </c>
      <c r="C451" s="62" t="s">
        <v>65</v>
      </c>
      <c r="D451" s="63" t="s">
        <v>263</v>
      </c>
      <c r="E451" s="63" t="s">
        <v>263</v>
      </c>
      <c r="F451" s="63" t="s">
        <v>66</v>
      </c>
      <c r="G451" s="63"/>
      <c r="H451" s="64" t="n">
        <f aca="false">H452</f>
        <v>115.2956</v>
      </c>
      <c r="I451" s="64" t="n">
        <f aca="false">I452</f>
        <v>0</v>
      </c>
      <c r="J451" s="64" t="n">
        <f aca="false">J452</f>
        <v>0</v>
      </c>
      <c r="K451" s="46"/>
      <c r="L451" s="47"/>
      <c r="M451" s="48"/>
      <c r="N451" s="72"/>
      <c r="O451" s="72"/>
    </row>
    <row r="452" s="70" customFormat="true" ht="36.75" hidden="false" customHeight="true" outlineLevel="0" collapsed="false">
      <c r="A452" s="50" t="n">
        <f aca="false">A451+1</f>
        <v>443</v>
      </c>
      <c r="B452" s="54"/>
      <c r="C452" s="62" t="s">
        <v>88</v>
      </c>
      <c r="D452" s="63" t="s">
        <v>263</v>
      </c>
      <c r="E452" s="63" t="s">
        <v>263</v>
      </c>
      <c r="F452" s="63" t="s">
        <v>305</v>
      </c>
      <c r="G452" s="63"/>
      <c r="H452" s="64" t="n">
        <f aca="false">H453</f>
        <v>115.2956</v>
      </c>
      <c r="I452" s="64" t="n">
        <f aca="false">I453</f>
        <v>0</v>
      </c>
      <c r="J452" s="64" t="n">
        <f aca="false">J453</f>
        <v>0</v>
      </c>
      <c r="K452" s="46"/>
      <c r="L452" s="47"/>
      <c r="M452" s="48"/>
      <c r="N452" s="72"/>
      <c r="O452" s="72"/>
    </row>
    <row r="453" s="70" customFormat="true" ht="31.5" hidden="false" customHeight="false" outlineLevel="0" collapsed="false">
      <c r="A453" s="50" t="n">
        <f aca="false">A452+1</f>
        <v>444</v>
      </c>
      <c r="B453" s="54" t="s">
        <v>19</v>
      </c>
      <c r="C453" s="66" t="s">
        <v>45</v>
      </c>
      <c r="D453" s="63" t="s">
        <v>263</v>
      </c>
      <c r="E453" s="63" t="s">
        <v>263</v>
      </c>
      <c r="F453" s="63" t="s">
        <v>305</v>
      </c>
      <c r="G453" s="63" t="s">
        <v>46</v>
      </c>
      <c r="H453" s="64" t="n">
        <f aca="false">H454</f>
        <v>115.2956</v>
      </c>
      <c r="I453" s="64" t="n">
        <f aca="false">I454</f>
        <v>0</v>
      </c>
      <c r="J453" s="64" t="n">
        <f aca="false">J454</f>
        <v>0</v>
      </c>
      <c r="K453" s="46"/>
      <c r="L453" s="47"/>
      <c r="M453" s="48"/>
      <c r="N453" s="72"/>
      <c r="O453" s="72"/>
    </row>
    <row r="454" s="70" customFormat="true" ht="31.5" hidden="false" customHeight="false" outlineLevel="0" collapsed="false">
      <c r="A454" s="50" t="n">
        <f aca="false">A453+1</f>
        <v>445</v>
      </c>
      <c r="B454" s="54" t="s">
        <v>19</v>
      </c>
      <c r="C454" s="66" t="s">
        <v>47</v>
      </c>
      <c r="D454" s="63" t="s">
        <v>263</v>
      </c>
      <c r="E454" s="63" t="s">
        <v>263</v>
      </c>
      <c r="F454" s="63" t="s">
        <v>305</v>
      </c>
      <c r="G454" s="63" t="s">
        <v>48</v>
      </c>
      <c r="H454" s="64" t="n">
        <f aca="false">H455</f>
        <v>115.2956</v>
      </c>
      <c r="I454" s="64" t="n">
        <f aca="false">I455</f>
        <v>0</v>
      </c>
      <c r="J454" s="64" t="n">
        <f aca="false">J455</f>
        <v>0</v>
      </c>
      <c r="K454" s="46"/>
      <c r="L454" s="47"/>
      <c r="M454" s="48"/>
      <c r="N454" s="72"/>
      <c r="O454" s="72"/>
    </row>
    <row r="455" s="70" customFormat="true" ht="15.75" hidden="false" customHeight="false" outlineLevel="0" collapsed="false">
      <c r="A455" s="50" t="n">
        <f aca="false">A454+1</f>
        <v>446</v>
      </c>
      <c r="B455" s="54" t="s">
        <v>19</v>
      </c>
      <c r="C455" s="66" t="s">
        <v>49</v>
      </c>
      <c r="D455" s="63" t="s">
        <v>263</v>
      </c>
      <c r="E455" s="63" t="s">
        <v>263</v>
      </c>
      <c r="F455" s="63" t="s">
        <v>305</v>
      </c>
      <c r="G455" s="63" t="s">
        <v>50</v>
      </c>
      <c r="H455" s="64" t="n">
        <v>115.2956</v>
      </c>
      <c r="I455" s="64" t="n">
        <v>0</v>
      </c>
      <c r="J455" s="64" t="n">
        <v>0</v>
      </c>
      <c r="K455" s="46"/>
      <c r="L455" s="47"/>
      <c r="M455" s="48"/>
      <c r="N455" s="72"/>
      <c r="O455" s="72"/>
    </row>
    <row r="456" s="70" customFormat="true" ht="15.75" hidden="false" customHeight="false" outlineLevel="0" collapsed="false">
      <c r="A456" s="50" t="n">
        <f aca="false">A455+1</f>
        <v>447</v>
      </c>
      <c r="B456" s="54" t="s">
        <v>19</v>
      </c>
      <c r="C456" s="52" t="s">
        <v>306</v>
      </c>
      <c r="D456" s="55" t="s">
        <v>263</v>
      </c>
      <c r="E456" s="55" t="s">
        <v>103</v>
      </c>
      <c r="F456" s="55"/>
      <c r="G456" s="55"/>
      <c r="H456" s="82" t="n">
        <f aca="false">H457</f>
        <v>459.12</v>
      </c>
      <c r="I456" s="82" t="n">
        <f aca="false">I457</f>
        <v>459.12</v>
      </c>
      <c r="J456" s="82" t="n">
        <f aca="false">J457</f>
        <v>459.12</v>
      </c>
      <c r="K456" s="46"/>
      <c r="L456" s="47"/>
      <c r="M456" s="48"/>
      <c r="N456" s="72"/>
      <c r="O456" s="72"/>
    </row>
    <row r="457" s="70" customFormat="true" ht="15.75" hidden="false" customHeight="false" outlineLevel="0" collapsed="false">
      <c r="A457" s="50" t="n">
        <f aca="false">A456+1</f>
        <v>448</v>
      </c>
      <c r="B457" s="54" t="s">
        <v>19</v>
      </c>
      <c r="C457" s="96" t="s">
        <v>63</v>
      </c>
      <c r="D457" s="63" t="s">
        <v>263</v>
      </c>
      <c r="E457" s="63" t="s">
        <v>103</v>
      </c>
      <c r="F457" s="63" t="s">
        <v>64</v>
      </c>
      <c r="G457" s="63"/>
      <c r="H457" s="53" t="n">
        <f aca="false">H458</f>
        <v>459.12</v>
      </c>
      <c r="I457" s="53" t="n">
        <f aca="false">I458</f>
        <v>459.12</v>
      </c>
      <c r="J457" s="53" t="n">
        <f aca="false">J458</f>
        <v>459.12</v>
      </c>
      <c r="K457" s="46"/>
      <c r="L457" s="47"/>
      <c r="M457" s="48"/>
      <c r="N457" s="72"/>
      <c r="O457" s="72"/>
    </row>
    <row r="458" s="70" customFormat="true" ht="15.75" hidden="false" customHeight="false" outlineLevel="0" collapsed="false">
      <c r="A458" s="50" t="n">
        <f aca="false">A457+1</f>
        <v>449</v>
      </c>
      <c r="B458" s="54" t="s">
        <v>19</v>
      </c>
      <c r="C458" s="62" t="s">
        <v>65</v>
      </c>
      <c r="D458" s="63" t="s">
        <v>263</v>
      </c>
      <c r="E458" s="63" t="s">
        <v>103</v>
      </c>
      <c r="F458" s="63" t="s">
        <v>66</v>
      </c>
      <c r="G458" s="63"/>
      <c r="H458" s="53" t="n">
        <f aca="false">H459</f>
        <v>459.12</v>
      </c>
      <c r="I458" s="53" t="n">
        <f aca="false">I459</f>
        <v>459.12</v>
      </c>
      <c r="J458" s="53" t="n">
        <f aca="false">J459</f>
        <v>459.12</v>
      </c>
      <c r="K458" s="46"/>
      <c r="L458" s="47"/>
      <c r="M458" s="48"/>
      <c r="N458" s="72"/>
      <c r="O458" s="72"/>
    </row>
    <row r="459" s="70" customFormat="true" ht="94.5" hidden="false" customHeight="false" outlineLevel="0" collapsed="false">
      <c r="A459" s="50" t="n">
        <f aca="false">A458+1</f>
        <v>450</v>
      </c>
      <c r="B459" s="54" t="s">
        <v>19</v>
      </c>
      <c r="C459" s="91" t="s">
        <v>307</v>
      </c>
      <c r="D459" s="63" t="s">
        <v>263</v>
      </c>
      <c r="E459" s="63" t="s">
        <v>103</v>
      </c>
      <c r="F459" s="63" t="s">
        <v>308</v>
      </c>
      <c r="G459" s="63"/>
      <c r="H459" s="88" t="n">
        <f aca="false">H460</f>
        <v>459.12</v>
      </c>
      <c r="I459" s="88" t="n">
        <f aca="false">I460</f>
        <v>459.12</v>
      </c>
      <c r="J459" s="88" t="n">
        <f aca="false">J460</f>
        <v>459.12</v>
      </c>
      <c r="K459" s="46"/>
      <c r="L459" s="47"/>
      <c r="M459" s="48"/>
      <c r="N459" s="72"/>
      <c r="O459" s="72"/>
    </row>
    <row r="460" s="70" customFormat="true" ht="15.75" hidden="false" customHeight="false" outlineLevel="0" collapsed="false">
      <c r="A460" s="50" t="n">
        <f aca="false">A459+1</f>
        <v>451</v>
      </c>
      <c r="B460" s="54" t="s">
        <v>19</v>
      </c>
      <c r="C460" s="66" t="s">
        <v>309</v>
      </c>
      <c r="D460" s="63" t="s">
        <v>263</v>
      </c>
      <c r="E460" s="63" t="s">
        <v>103</v>
      </c>
      <c r="F460" s="63" t="s">
        <v>308</v>
      </c>
      <c r="G460" s="63" t="s">
        <v>310</v>
      </c>
      <c r="H460" s="88" t="n">
        <f aca="false">H461</f>
        <v>459.12</v>
      </c>
      <c r="I460" s="88" t="n">
        <f aca="false">I461</f>
        <v>459.12</v>
      </c>
      <c r="J460" s="88" t="n">
        <f aca="false">J461</f>
        <v>459.12</v>
      </c>
      <c r="K460" s="46"/>
      <c r="L460" s="47"/>
      <c r="M460" s="48"/>
      <c r="N460" s="72"/>
      <c r="O460" s="72"/>
    </row>
    <row r="461" s="70" customFormat="true" ht="15.75" hidden="false" customHeight="false" outlineLevel="0" collapsed="false">
      <c r="A461" s="50" t="n">
        <f aca="false">A460+1</f>
        <v>452</v>
      </c>
      <c r="B461" s="54" t="s">
        <v>19</v>
      </c>
      <c r="C461" s="66" t="s">
        <v>311</v>
      </c>
      <c r="D461" s="63" t="s">
        <v>263</v>
      </c>
      <c r="E461" s="63" t="s">
        <v>103</v>
      </c>
      <c r="F461" s="63" t="s">
        <v>308</v>
      </c>
      <c r="G461" s="63" t="s">
        <v>312</v>
      </c>
      <c r="H461" s="88" t="n">
        <v>459.12</v>
      </c>
      <c r="I461" s="88" t="n">
        <v>459.12</v>
      </c>
      <c r="J461" s="88" t="n">
        <v>459.12</v>
      </c>
      <c r="K461" s="46"/>
      <c r="L461" s="47"/>
      <c r="M461" s="48"/>
      <c r="N461" s="72"/>
      <c r="O461" s="72"/>
    </row>
    <row r="462" s="70" customFormat="true" ht="15.75" hidden="false" customHeight="false" outlineLevel="0" collapsed="false">
      <c r="A462" s="50" t="n">
        <f aca="false">A461+1</f>
        <v>453</v>
      </c>
      <c r="B462" s="54" t="s">
        <v>19</v>
      </c>
      <c r="C462" s="52" t="s">
        <v>313</v>
      </c>
      <c r="D462" s="55" t="s">
        <v>127</v>
      </c>
      <c r="E462" s="55" t="s">
        <v>23</v>
      </c>
      <c r="F462" s="55"/>
      <c r="G462" s="55"/>
      <c r="H462" s="53" t="n">
        <f aca="false">H463</f>
        <v>41020.461</v>
      </c>
      <c r="I462" s="53" t="n">
        <f aca="false">I463</f>
        <v>33572.761</v>
      </c>
      <c r="J462" s="53" t="n">
        <f aca="false">J463</f>
        <v>26123.761</v>
      </c>
      <c r="K462" s="46"/>
      <c r="L462" s="47"/>
      <c r="M462" s="48"/>
      <c r="N462" s="72"/>
      <c r="O462" s="72"/>
    </row>
    <row r="463" s="70" customFormat="true" ht="15.75" hidden="false" customHeight="false" outlineLevel="0" collapsed="false">
      <c r="A463" s="50" t="n">
        <f aca="false">A462+1</f>
        <v>454</v>
      </c>
      <c r="B463" s="54" t="s">
        <v>19</v>
      </c>
      <c r="C463" s="52" t="s">
        <v>314</v>
      </c>
      <c r="D463" s="55" t="s">
        <v>127</v>
      </c>
      <c r="E463" s="55" t="s">
        <v>22</v>
      </c>
      <c r="F463" s="55"/>
      <c r="G463" s="55"/>
      <c r="H463" s="53" t="n">
        <f aca="false">H464</f>
        <v>41020.461</v>
      </c>
      <c r="I463" s="53" t="n">
        <f aca="false">I464</f>
        <v>33572.761</v>
      </c>
      <c r="J463" s="53" t="n">
        <f aca="false">J464</f>
        <v>26123.761</v>
      </c>
      <c r="K463" s="46"/>
      <c r="L463" s="47"/>
      <c r="M463" s="48"/>
      <c r="N463" s="72"/>
      <c r="O463" s="72"/>
    </row>
    <row r="464" s="70" customFormat="true" ht="15.75" hidden="false" customHeight="false" outlineLevel="0" collapsed="false">
      <c r="A464" s="50" t="n">
        <f aca="false">A463+1</f>
        <v>455</v>
      </c>
      <c r="B464" s="54" t="s">
        <v>19</v>
      </c>
      <c r="C464" s="96" t="s">
        <v>63</v>
      </c>
      <c r="D464" s="63" t="s">
        <v>127</v>
      </c>
      <c r="E464" s="63" t="s">
        <v>22</v>
      </c>
      <c r="F464" s="63" t="s">
        <v>64</v>
      </c>
      <c r="G464" s="63"/>
      <c r="H464" s="64" t="n">
        <f aca="false">H465</f>
        <v>41020.461</v>
      </c>
      <c r="I464" s="64" t="n">
        <f aca="false">I465</f>
        <v>33572.761</v>
      </c>
      <c r="J464" s="64" t="n">
        <f aca="false">J465</f>
        <v>26123.761</v>
      </c>
      <c r="K464" s="46"/>
      <c r="L464" s="47"/>
      <c r="M464" s="48"/>
      <c r="N464" s="72"/>
      <c r="O464" s="72"/>
    </row>
    <row r="465" s="70" customFormat="true" ht="15.75" hidden="false" customHeight="false" outlineLevel="0" collapsed="false">
      <c r="A465" s="50" t="n">
        <f aca="false">A464+1</f>
        <v>456</v>
      </c>
      <c r="B465" s="54" t="s">
        <v>19</v>
      </c>
      <c r="C465" s="96" t="s">
        <v>65</v>
      </c>
      <c r="D465" s="63" t="s">
        <v>127</v>
      </c>
      <c r="E465" s="63" t="s">
        <v>22</v>
      </c>
      <c r="F465" s="63" t="s">
        <v>66</v>
      </c>
      <c r="G465" s="63"/>
      <c r="H465" s="64" t="n">
        <f aca="false">H466</f>
        <v>41020.461</v>
      </c>
      <c r="I465" s="64" t="n">
        <f aca="false">I466</f>
        <v>33572.761</v>
      </c>
      <c r="J465" s="64" t="n">
        <f aca="false">J466</f>
        <v>26123.761</v>
      </c>
      <c r="K465" s="46"/>
      <c r="L465" s="47"/>
      <c r="M465" s="48"/>
      <c r="N465" s="72"/>
      <c r="O465" s="72"/>
    </row>
    <row r="466" s="70" customFormat="true" ht="78.75" hidden="false" customHeight="false" outlineLevel="0" collapsed="false">
      <c r="A466" s="50" t="n">
        <f aca="false">A465+1</f>
        <v>457</v>
      </c>
      <c r="B466" s="54" t="s">
        <v>19</v>
      </c>
      <c r="C466" s="96" t="s">
        <v>315</v>
      </c>
      <c r="D466" s="63" t="s">
        <v>127</v>
      </c>
      <c r="E466" s="63" t="s">
        <v>22</v>
      </c>
      <c r="F466" s="63" t="s">
        <v>316</v>
      </c>
      <c r="G466" s="63"/>
      <c r="H466" s="64" t="n">
        <f aca="false">H467</f>
        <v>41020.461</v>
      </c>
      <c r="I466" s="64" t="n">
        <f aca="false">I467</f>
        <v>33572.761</v>
      </c>
      <c r="J466" s="64" t="n">
        <f aca="false">J467</f>
        <v>26123.761</v>
      </c>
      <c r="K466" s="46"/>
      <c r="L466" s="47"/>
      <c r="M466" s="48"/>
      <c r="N466" s="72"/>
      <c r="O466" s="72"/>
    </row>
    <row r="467" s="70" customFormat="true" ht="15.75" hidden="false" customHeight="false" outlineLevel="0" collapsed="false">
      <c r="A467" s="50" t="n">
        <f aca="false">A466+1</f>
        <v>458</v>
      </c>
      <c r="B467" s="54" t="s">
        <v>19</v>
      </c>
      <c r="C467" s="96" t="s">
        <v>317</v>
      </c>
      <c r="D467" s="63" t="s">
        <v>127</v>
      </c>
      <c r="E467" s="63" t="s">
        <v>22</v>
      </c>
      <c r="F467" s="63" t="s">
        <v>316</v>
      </c>
      <c r="G467" s="63" t="s">
        <v>318</v>
      </c>
      <c r="H467" s="64" t="n">
        <f aca="false">H468</f>
        <v>41020.461</v>
      </c>
      <c r="I467" s="64" t="n">
        <f aca="false">I468</f>
        <v>33572.761</v>
      </c>
      <c r="J467" s="64" t="n">
        <f aca="false">J468</f>
        <v>26123.761</v>
      </c>
      <c r="K467" s="46"/>
      <c r="L467" s="47"/>
      <c r="M467" s="48"/>
      <c r="N467" s="72"/>
      <c r="O467" s="72"/>
    </row>
    <row r="468" s="70" customFormat="true" ht="15.75" hidden="false" customHeight="false" outlineLevel="0" collapsed="false">
      <c r="A468" s="50" t="n">
        <f aca="false">A467+1</f>
        <v>459</v>
      </c>
      <c r="B468" s="54" t="s">
        <v>19</v>
      </c>
      <c r="C468" s="96" t="s">
        <v>319</v>
      </c>
      <c r="D468" s="63" t="s">
        <v>127</v>
      </c>
      <c r="E468" s="63" t="s">
        <v>22</v>
      </c>
      <c r="F468" s="63" t="s">
        <v>316</v>
      </c>
      <c r="G468" s="63" t="s">
        <v>320</v>
      </c>
      <c r="H468" s="64" t="n">
        <v>41020.461</v>
      </c>
      <c r="I468" s="64" t="n">
        <f aca="false">41020.461-7447.7</f>
        <v>33572.761</v>
      </c>
      <c r="J468" s="64" t="n">
        <f aca="false">41020.461-14896.7</f>
        <v>26123.761</v>
      </c>
      <c r="K468" s="46"/>
      <c r="L468" s="47"/>
      <c r="M468" s="48"/>
      <c r="N468" s="72"/>
      <c r="O468" s="72"/>
    </row>
    <row r="469" s="70" customFormat="true" ht="15.75" hidden="false" customHeight="false" outlineLevel="0" collapsed="false">
      <c r="A469" s="50" t="n">
        <f aca="false">A468+1</f>
        <v>460</v>
      </c>
      <c r="B469" s="54" t="s">
        <v>19</v>
      </c>
      <c r="C469" s="52" t="s">
        <v>321</v>
      </c>
      <c r="D469" s="55" t="s">
        <v>107</v>
      </c>
      <c r="E469" s="55" t="s">
        <v>23</v>
      </c>
      <c r="F469" s="55"/>
      <c r="G469" s="55"/>
      <c r="H469" s="53" t="n">
        <f aca="false">H470+H477+H492</f>
        <v>383.0992</v>
      </c>
      <c r="I469" s="53" t="n">
        <f aca="false">I470+I477+I492</f>
        <v>383.0992</v>
      </c>
      <c r="J469" s="53" t="n">
        <f aca="false">J470+J477+J492</f>
        <v>383.0992</v>
      </c>
      <c r="K469" s="46"/>
      <c r="L469" s="47"/>
      <c r="M469" s="48"/>
      <c r="N469" s="72"/>
      <c r="O469" s="72"/>
    </row>
    <row r="470" s="70" customFormat="true" ht="15.75" hidden="false" customHeight="false" outlineLevel="0" collapsed="false">
      <c r="A470" s="50" t="n">
        <f aca="false">A469+1</f>
        <v>461</v>
      </c>
      <c r="B470" s="54" t="s">
        <v>19</v>
      </c>
      <c r="C470" s="52" t="s">
        <v>322</v>
      </c>
      <c r="D470" s="55" t="s">
        <v>107</v>
      </c>
      <c r="E470" s="55" t="s">
        <v>22</v>
      </c>
      <c r="F470" s="55"/>
      <c r="G470" s="55"/>
      <c r="H470" s="82" t="n">
        <f aca="false">H471</f>
        <v>108</v>
      </c>
      <c r="I470" s="82" t="n">
        <f aca="false">I471</f>
        <v>108</v>
      </c>
      <c r="J470" s="82" t="n">
        <f aca="false">J471</f>
        <v>108</v>
      </c>
      <c r="K470" s="46"/>
      <c r="L470" s="47"/>
      <c r="M470" s="48"/>
      <c r="N470" s="72"/>
      <c r="O470" s="72"/>
      <c r="P470" s="72"/>
    </row>
    <row r="471" s="70" customFormat="true" ht="15.75" hidden="false" customHeight="false" outlineLevel="0" collapsed="false">
      <c r="A471" s="50" t="n">
        <f aca="false">A470+1</f>
        <v>462</v>
      </c>
      <c r="B471" s="54" t="s">
        <v>19</v>
      </c>
      <c r="C471" s="96" t="s">
        <v>63</v>
      </c>
      <c r="D471" s="63" t="s">
        <v>107</v>
      </c>
      <c r="E471" s="63" t="s">
        <v>22</v>
      </c>
      <c r="F471" s="63" t="s">
        <v>64</v>
      </c>
      <c r="G471" s="63"/>
      <c r="H471" s="88" t="n">
        <f aca="false">H472</f>
        <v>108</v>
      </c>
      <c r="I471" s="88" t="n">
        <f aca="false">I472</f>
        <v>108</v>
      </c>
      <c r="J471" s="88" t="n">
        <f aca="false">J472</f>
        <v>108</v>
      </c>
      <c r="K471" s="46"/>
      <c r="L471" s="47"/>
      <c r="M471" s="48"/>
      <c r="N471" s="72"/>
      <c r="O471" s="72"/>
    </row>
    <row r="472" s="70" customFormat="true" ht="15.75" hidden="false" customHeight="false" outlineLevel="0" collapsed="false">
      <c r="A472" s="50" t="n">
        <f aca="false">A471+1</f>
        <v>463</v>
      </c>
      <c r="B472" s="54" t="s">
        <v>19</v>
      </c>
      <c r="C472" s="62" t="s">
        <v>65</v>
      </c>
      <c r="D472" s="63" t="s">
        <v>107</v>
      </c>
      <c r="E472" s="63" t="s">
        <v>22</v>
      </c>
      <c r="F472" s="63" t="s">
        <v>66</v>
      </c>
      <c r="G472" s="63"/>
      <c r="H472" s="88" t="n">
        <f aca="false">H473</f>
        <v>108</v>
      </c>
      <c r="I472" s="88" t="n">
        <f aca="false">I473</f>
        <v>108</v>
      </c>
      <c r="J472" s="88" t="n">
        <f aca="false">J473</f>
        <v>108</v>
      </c>
      <c r="K472" s="46"/>
      <c r="L472" s="47"/>
      <c r="M472" s="48"/>
      <c r="N472" s="72"/>
      <c r="O472" s="72"/>
    </row>
    <row r="473" s="70" customFormat="true" ht="47.25" hidden="false" customHeight="false" outlineLevel="0" collapsed="false">
      <c r="A473" s="50" t="n">
        <f aca="false">A472+1</f>
        <v>464</v>
      </c>
      <c r="B473" s="54" t="s">
        <v>19</v>
      </c>
      <c r="C473" s="65" t="s">
        <v>323</v>
      </c>
      <c r="D473" s="63" t="s">
        <v>107</v>
      </c>
      <c r="E473" s="63" t="s">
        <v>22</v>
      </c>
      <c r="F473" s="63" t="s">
        <v>324</v>
      </c>
      <c r="G473" s="63"/>
      <c r="H473" s="88" t="n">
        <f aca="false">H474</f>
        <v>108</v>
      </c>
      <c r="I473" s="88" t="n">
        <f aca="false">I474</f>
        <v>108</v>
      </c>
      <c r="J473" s="88" t="n">
        <f aca="false">J474</f>
        <v>108</v>
      </c>
      <c r="K473" s="46"/>
      <c r="L473" s="47"/>
      <c r="M473" s="48"/>
      <c r="N473" s="72"/>
      <c r="O473" s="72"/>
    </row>
    <row r="474" s="70" customFormat="true" ht="15.75" hidden="false" customHeight="false" outlineLevel="0" collapsed="false">
      <c r="A474" s="50" t="n">
        <f aca="false">A473+1</f>
        <v>465</v>
      </c>
      <c r="B474" s="54" t="s">
        <v>19</v>
      </c>
      <c r="C474" s="65" t="s">
        <v>309</v>
      </c>
      <c r="D474" s="63" t="s">
        <v>107</v>
      </c>
      <c r="E474" s="63" t="s">
        <v>22</v>
      </c>
      <c r="F474" s="63" t="s">
        <v>324</v>
      </c>
      <c r="G474" s="63" t="s">
        <v>310</v>
      </c>
      <c r="H474" s="88" t="n">
        <f aca="false">H475</f>
        <v>108</v>
      </c>
      <c r="I474" s="88" t="n">
        <f aca="false">I475</f>
        <v>108</v>
      </c>
      <c r="J474" s="88" t="n">
        <f aca="false">J475</f>
        <v>108</v>
      </c>
      <c r="K474" s="46"/>
      <c r="L474" s="47"/>
      <c r="M474" s="48"/>
      <c r="N474" s="72"/>
      <c r="O474" s="72"/>
    </row>
    <row r="475" s="70" customFormat="true" ht="31.5" hidden="false" customHeight="false" outlineLevel="0" collapsed="false">
      <c r="A475" s="50" t="n">
        <f aca="false">A474+1</f>
        <v>466</v>
      </c>
      <c r="B475" s="54" t="s">
        <v>19</v>
      </c>
      <c r="C475" s="62" t="s">
        <v>325</v>
      </c>
      <c r="D475" s="63" t="s">
        <v>107</v>
      </c>
      <c r="E475" s="63" t="s">
        <v>22</v>
      </c>
      <c r="F475" s="63" t="s">
        <v>324</v>
      </c>
      <c r="G475" s="63" t="s">
        <v>326</v>
      </c>
      <c r="H475" s="88" t="n">
        <f aca="false">H476</f>
        <v>108</v>
      </c>
      <c r="I475" s="88" t="n">
        <f aca="false">I476</f>
        <v>108</v>
      </c>
      <c r="J475" s="88" t="n">
        <f aca="false">J476</f>
        <v>108</v>
      </c>
      <c r="K475" s="46"/>
      <c r="L475" s="47"/>
      <c r="M475" s="48"/>
      <c r="N475" s="72"/>
      <c r="O475" s="72"/>
    </row>
    <row r="476" s="70" customFormat="true" ht="15.75" hidden="false" customHeight="false" outlineLevel="0" collapsed="false">
      <c r="A476" s="50" t="n">
        <f aca="false">A475+1</f>
        <v>467</v>
      </c>
      <c r="B476" s="54" t="s">
        <v>19</v>
      </c>
      <c r="C476" s="62" t="s">
        <v>327</v>
      </c>
      <c r="D476" s="63" t="s">
        <v>107</v>
      </c>
      <c r="E476" s="63" t="s">
        <v>22</v>
      </c>
      <c r="F476" s="63" t="s">
        <v>324</v>
      </c>
      <c r="G476" s="63" t="s">
        <v>328</v>
      </c>
      <c r="H476" s="88" t="n">
        <v>108</v>
      </c>
      <c r="I476" s="88" t="n">
        <v>108</v>
      </c>
      <c r="J476" s="88" t="n">
        <v>108</v>
      </c>
      <c r="K476" s="46"/>
      <c r="L476" s="47"/>
      <c r="M476" s="48"/>
      <c r="N476" s="72"/>
      <c r="O476" s="72"/>
    </row>
    <row r="477" s="70" customFormat="true" ht="15.75" hidden="false" customHeight="false" outlineLevel="0" collapsed="false">
      <c r="A477" s="50" t="n">
        <f aca="false">A476+1</f>
        <v>468</v>
      </c>
      <c r="B477" s="54" t="s">
        <v>19</v>
      </c>
      <c r="C477" s="52" t="s">
        <v>329</v>
      </c>
      <c r="D477" s="55" t="s">
        <v>107</v>
      </c>
      <c r="E477" s="55" t="s">
        <v>98</v>
      </c>
      <c r="F477" s="55"/>
      <c r="G477" s="55"/>
      <c r="H477" s="53" t="n">
        <f aca="false">H478</f>
        <v>223.424</v>
      </c>
      <c r="I477" s="53" t="n">
        <f aca="false">I478</f>
        <v>223.424</v>
      </c>
      <c r="J477" s="53" t="n">
        <f aca="false">J478</f>
        <v>223.424</v>
      </c>
      <c r="K477" s="46"/>
      <c r="L477" s="47"/>
      <c r="M477" s="48"/>
      <c r="N477" s="72"/>
      <c r="O477" s="72"/>
    </row>
    <row r="478" s="70" customFormat="true" ht="15.75" hidden="false" customHeight="false" outlineLevel="0" collapsed="false">
      <c r="A478" s="50" t="n">
        <f aca="false">A477+1</f>
        <v>469</v>
      </c>
      <c r="B478" s="54" t="s">
        <v>19</v>
      </c>
      <c r="C478" s="96" t="s">
        <v>63</v>
      </c>
      <c r="D478" s="63" t="s">
        <v>107</v>
      </c>
      <c r="E478" s="63" t="s">
        <v>98</v>
      </c>
      <c r="F478" s="63" t="s">
        <v>64</v>
      </c>
      <c r="G478" s="63"/>
      <c r="H478" s="64" t="n">
        <f aca="false">H479</f>
        <v>223.424</v>
      </c>
      <c r="I478" s="64" t="n">
        <f aca="false">I479</f>
        <v>223.424</v>
      </c>
      <c r="J478" s="64" t="n">
        <f aca="false">J479</f>
        <v>223.424</v>
      </c>
      <c r="K478" s="46"/>
      <c r="L478" s="47"/>
      <c r="M478" s="48"/>
      <c r="N478" s="72"/>
      <c r="O478" s="72"/>
    </row>
    <row r="479" s="70" customFormat="true" ht="15.75" hidden="false" customHeight="false" outlineLevel="0" collapsed="false">
      <c r="A479" s="50" t="n">
        <f aca="false">A478+1</f>
        <v>470</v>
      </c>
      <c r="B479" s="54" t="s">
        <v>19</v>
      </c>
      <c r="C479" s="62" t="s">
        <v>65</v>
      </c>
      <c r="D479" s="63" t="s">
        <v>107</v>
      </c>
      <c r="E479" s="63" t="s">
        <v>98</v>
      </c>
      <c r="F479" s="63" t="s">
        <v>66</v>
      </c>
      <c r="G479" s="63"/>
      <c r="H479" s="64" t="n">
        <f aca="false">H480+H484+H488</f>
        <v>223.424</v>
      </c>
      <c r="I479" s="64" t="n">
        <f aca="false">I480+I484+I488</f>
        <v>223.424</v>
      </c>
      <c r="J479" s="64" t="n">
        <f aca="false">J480+J484+J488</f>
        <v>223.424</v>
      </c>
      <c r="K479" s="46"/>
      <c r="L479" s="47"/>
      <c r="M479" s="48"/>
      <c r="N479" s="72"/>
      <c r="O479" s="72"/>
    </row>
    <row r="480" s="70" customFormat="true" ht="31.5" hidden="false" customHeight="false" outlineLevel="0" collapsed="false">
      <c r="A480" s="50" t="n">
        <f aca="false">A479+1</f>
        <v>471</v>
      </c>
      <c r="B480" s="54" t="s">
        <v>19</v>
      </c>
      <c r="C480" s="65" t="s">
        <v>330</v>
      </c>
      <c r="D480" s="63" t="s">
        <v>107</v>
      </c>
      <c r="E480" s="63" t="s">
        <v>98</v>
      </c>
      <c r="F480" s="63" t="s">
        <v>331</v>
      </c>
      <c r="G480" s="63"/>
      <c r="H480" s="88" t="n">
        <f aca="false">H481</f>
        <v>123.424</v>
      </c>
      <c r="I480" s="88" t="n">
        <f aca="false">I481</f>
        <v>123.424</v>
      </c>
      <c r="J480" s="88" t="n">
        <f aca="false">J481</f>
        <v>123.424</v>
      </c>
      <c r="K480" s="46"/>
      <c r="L480" s="47"/>
      <c r="M480" s="48"/>
      <c r="N480" s="72"/>
      <c r="O480" s="72"/>
    </row>
    <row r="481" s="70" customFormat="true" ht="15.75" hidden="false" customHeight="false" outlineLevel="0" collapsed="false">
      <c r="A481" s="50" t="n">
        <f aca="false">A480+1</f>
        <v>472</v>
      </c>
      <c r="B481" s="54" t="s">
        <v>19</v>
      </c>
      <c r="C481" s="65" t="s">
        <v>309</v>
      </c>
      <c r="D481" s="63" t="s">
        <v>107</v>
      </c>
      <c r="E481" s="63" t="s">
        <v>98</v>
      </c>
      <c r="F481" s="63" t="s">
        <v>331</v>
      </c>
      <c r="G481" s="63" t="s">
        <v>310</v>
      </c>
      <c r="H481" s="88" t="n">
        <f aca="false">H482</f>
        <v>123.424</v>
      </c>
      <c r="I481" s="88" t="n">
        <f aca="false">I482</f>
        <v>123.424</v>
      </c>
      <c r="J481" s="88" t="n">
        <f aca="false">J482</f>
        <v>123.424</v>
      </c>
      <c r="K481" s="46"/>
      <c r="L481" s="47"/>
      <c r="M481" s="48"/>
      <c r="N481" s="72"/>
      <c r="O481" s="72"/>
    </row>
    <row r="482" s="70" customFormat="true" ht="31.5" hidden="false" customHeight="false" outlineLevel="0" collapsed="false">
      <c r="A482" s="50" t="n">
        <f aca="false">A481+1</f>
        <v>473</v>
      </c>
      <c r="B482" s="54" t="s">
        <v>19</v>
      </c>
      <c r="C482" s="62" t="s">
        <v>325</v>
      </c>
      <c r="D482" s="63" t="s">
        <v>107</v>
      </c>
      <c r="E482" s="63" t="s">
        <v>98</v>
      </c>
      <c r="F482" s="63" t="s">
        <v>331</v>
      </c>
      <c r="G482" s="63" t="s">
        <v>326</v>
      </c>
      <c r="H482" s="88" t="n">
        <f aca="false">H483</f>
        <v>123.424</v>
      </c>
      <c r="I482" s="88" t="n">
        <f aca="false">I483</f>
        <v>123.424</v>
      </c>
      <c r="J482" s="88" t="n">
        <f aca="false">J483</f>
        <v>123.424</v>
      </c>
      <c r="K482" s="46"/>
      <c r="L482" s="47"/>
      <c r="M482" s="48"/>
      <c r="N482" s="72"/>
      <c r="O482" s="72"/>
    </row>
    <row r="483" s="70" customFormat="true" ht="31.5" hidden="false" customHeight="false" outlineLevel="0" collapsed="false">
      <c r="A483" s="50" t="n">
        <f aca="false">A482+1</f>
        <v>474</v>
      </c>
      <c r="B483" s="54" t="s">
        <v>19</v>
      </c>
      <c r="C483" s="62" t="s">
        <v>332</v>
      </c>
      <c r="D483" s="63" t="s">
        <v>107</v>
      </c>
      <c r="E483" s="63" t="s">
        <v>98</v>
      </c>
      <c r="F483" s="63" t="s">
        <v>331</v>
      </c>
      <c r="G483" s="63" t="s">
        <v>333</v>
      </c>
      <c r="H483" s="88" t="n">
        <v>123.424</v>
      </c>
      <c r="I483" s="88" t="n">
        <v>123.424</v>
      </c>
      <c r="J483" s="88" t="n">
        <v>123.424</v>
      </c>
      <c r="K483" s="46"/>
      <c r="L483" s="47"/>
      <c r="M483" s="48"/>
      <c r="N483" s="72"/>
      <c r="O483" s="72"/>
    </row>
    <row r="484" s="70" customFormat="true" ht="31.5" hidden="false" customHeight="false" outlineLevel="0" collapsed="false">
      <c r="A484" s="50" t="n">
        <f aca="false">A483+1</f>
        <v>475</v>
      </c>
      <c r="B484" s="54" t="s">
        <v>19</v>
      </c>
      <c r="C484" s="65" t="s">
        <v>334</v>
      </c>
      <c r="D484" s="63" t="s">
        <v>107</v>
      </c>
      <c r="E484" s="63" t="s">
        <v>98</v>
      </c>
      <c r="F484" s="63" t="s">
        <v>335</v>
      </c>
      <c r="G484" s="55"/>
      <c r="H484" s="88" t="n">
        <f aca="false">H485</f>
        <v>85</v>
      </c>
      <c r="I484" s="88" t="n">
        <f aca="false">I485</f>
        <v>85</v>
      </c>
      <c r="J484" s="88" t="n">
        <f aca="false">J485</f>
        <v>85</v>
      </c>
      <c r="K484" s="46"/>
      <c r="L484" s="47"/>
      <c r="M484" s="48"/>
      <c r="N484" s="72"/>
      <c r="O484" s="72"/>
    </row>
    <row r="485" s="70" customFormat="true" ht="15.75" hidden="false" customHeight="false" outlineLevel="0" collapsed="false">
      <c r="A485" s="50" t="n">
        <f aca="false">A484+1</f>
        <v>476</v>
      </c>
      <c r="B485" s="54" t="s">
        <v>19</v>
      </c>
      <c r="C485" s="65" t="s">
        <v>309</v>
      </c>
      <c r="D485" s="63" t="s">
        <v>107</v>
      </c>
      <c r="E485" s="63" t="s">
        <v>98</v>
      </c>
      <c r="F485" s="63" t="s">
        <v>335</v>
      </c>
      <c r="G485" s="63" t="s">
        <v>310</v>
      </c>
      <c r="H485" s="88" t="n">
        <f aca="false">H486</f>
        <v>85</v>
      </c>
      <c r="I485" s="88" t="n">
        <f aca="false">I486</f>
        <v>85</v>
      </c>
      <c r="J485" s="88" t="n">
        <f aca="false">J486</f>
        <v>85</v>
      </c>
      <c r="K485" s="46"/>
      <c r="L485" s="47"/>
      <c r="M485" s="48"/>
      <c r="N485" s="72"/>
      <c r="O485" s="72"/>
    </row>
    <row r="486" s="70" customFormat="true" ht="31.5" hidden="false" customHeight="false" outlineLevel="0" collapsed="false">
      <c r="A486" s="50" t="n">
        <f aca="false">A485+1</f>
        <v>477</v>
      </c>
      <c r="B486" s="54" t="s">
        <v>19</v>
      </c>
      <c r="C486" s="62" t="s">
        <v>325</v>
      </c>
      <c r="D486" s="63" t="s">
        <v>107</v>
      </c>
      <c r="E486" s="63" t="s">
        <v>98</v>
      </c>
      <c r="F486" s="63" t="s">
        <v>335</v>
      </c>
      <c r="G486" s="63" t="s">
        <v>326</v>
      </c>
      <c r="H486" s="88" t="n">
        <f aca="false">H487</f>
        <v>85</v>
      </c>
      <c r="I486" s="88" t="n">
        <f aca="false">I487</f>
        <v>85</v>
      </c>
      <c r="J486" s="88" t="n">
        <f aca="false">J487</f>
        <v>85</v>
      </c>
      <c r="K486" s="46"/>
      <c r="L486" s="47"/>
      <c r="M486" s="48"/>
      <c r="N486" s="72"/>
      <c r="O486" s="72"/>
    </row>
    <row r="487" s="70" customFormat="true" ht="31.5" hidden="false" customHeight="false" outlineLevel="0" collapsed="false">
      <c r="A487" s="50" t="n">
        <f aca="false">A486+1</f>
        <v>478</v>
      </c>
      <c r="B487" s="54" t="s">
        <v>19</v>
      </c>
      <c r="C487" s="62" t="s">
        <v>332</v>
      </c>
      <c r="D487" s="63" t="s">
        <v>107</v>
      </c>
      <c r="E487" s="63" t="s">
        <v>98</v>
      </c>
      <c r="F487" s="63" t="s">
        <v>335</v>
      </c>
      <c r="G487" s="63" t="s">
        <v>333</v>
      </c>
      <c r="H487" s="88" t="n">
        <v>85</v>
      </c>
      <c r="I487" s="88" t="n">
        <v>85</v>
      </c>
      <c r="J487" s="88" t="n">
        <v>85</v>
      </c>
      <c r="K487" s="46"/>
      <c r="L487" s="47"/>
      <c r="M487" s="48"/>
      <c r="N487" s="72"/>
      <c r="O487" s="72"/>
    </row>
    <row r="488" s="70" customFormat="true" ht="47.25" hidden="false" customHeight="false" outlineLevel="0" collapsed="false">
      <c r="A488" s="50" t="n">
        <f aca="false">A487+1</f>
        <v>479</v>
      </c>
      <c r="B488" s="54" t="s">
        <v>19</v>
      </c>
      <c r="C488" s="62" t="s">
        <v>336</v>
      </c>
      <c r="D488" s="63" t="s">
        <v>107</v>
      </c>
      <c r="E488" s="63" t="s">
        <v>98</v>
      </c>
      <c r="F488" s="63" t="s">
        <v>337</v>
      </c>
      <c r="G488" s="63"/>
      <c r="H488" s="88" t="n">
        <f aca="false">H489</f>
        <v>15</v>
      </c>
      <c r="I488" s="88" t="n">
        <f aca="false">I489</f>
        <v>15</v>
      </c>
      <c r="J488" s="88" t="n">
        <f aca="false">J489</f>
        <v>15</v>
      </c>
      <c r="K488" s="46"/>
      <c r="L488" s="47"/>
      <c r="M488" s="48"/>
      <c r="N488" s="72"/>
      <c r="O488" s="72"/>
    </row>
    <row r="489" s="70" customFormat="true" ht="15.75" hidden="false" customHeight="false" outlineLevel="0" collapsed="false">
      <c r="A489" s="50" t="n">
        <f aca="false">A488+1</f>
        <v>480</v>
      </c>
      <c r="B489" s="54" t="s">
        <v>19</v>
      </c>
      <c r="C489" s="65" t="s">
        <v>309</v>
      </c>
      <c r="D489" s="63" t="s">
        <v>107</v>
      </c>
      <c r="E489" s="63" t="s">
        <v>98</v>
      </c>
      <c r="F489" s="63" t="s">
        <v>337</v>
      </c>
      <c r="G489" s="63" t="s">
        <v>310</v>
      </c>
      <c r="H489" s="88" t="n">
        <f aca="false">H490</f>
        <v>15</v>
      </c>
      <c r="I489" s="88" t="n">
        <f aca="false">I490</f>
        <v>15</v>
      </c>
      <c r="J489" s="88" t="n">
        <f aca="false">J490</f>
        <v>15</v>
      </c>
      <c r="K489" s="46"/>
      <c r="L489" s="47"/>
      <c r="M489" s="48"/>
      <c r="N489" s="72"/>
      <c r="O489" s="72"/>
    </row>
    <row r="490" s="70" customFormat="true" ht="31.5" hidden="false" customHeight="false" outlineLevel="0" collapsed="false">
      <c r="A490" s="50" t="n">
        <f aca="false">A489+1</f>
        <v>481</v>
      </c>
      <c r="B490" s="54" t="s">
        <v>19</v>
      </c>
      <c r="C490" s="62" t="s">
        <v>325</v>
      </c>
      <c r="D490" s="63" t="s">
        <v>107</v>
      </c>
      <c r="E490" s="63" t="s">
        <v>98</v>
      </c>
      <c r="F490" s="63" t="s">
        <v>337</v>
      </c>
      <c r="G490" s="63" t="s">
        <v>326</v>
      </c>
      <c r="H490" s="88" t="n">
        <f aca="false">H491</f>
        <v>15</v>
      </c>
      <c r="I490" s="88" t="n">
        <f aca="false">I491</f>
        <v>15</v>
      </c>
      <c r="J490" s="88" t="n">
        <f aca="false">J491</f>
        <v>15</v>
      </c>
      <c r="K490" s="46"/>
      <c r="L490" s="47"/>
      <c r="M490" s="48"/>
      <c r="N490" s="72"/>
      <c r="O490" s="72"/>
    </row>
    <row r="491" s="70" customFormat="true" ht="31.5" hidden="false" customHeight="false" outlineLevel="0" collapsed="false">
      <c r="A491" s="50" t="n">
        <f aca="false">A490+1</f>
        <v>482</v>
      </c>
      <c r="B491" s="54" t="s">
        <v>19</v>
      </c>
      <c r="C491" s="62" t="s">
        <v>332</v>
      </c>
      <c r="D491" s="63" t="s">
        <v>107</v>
      </c>
      <c r="E491" s="63" t="s">
        <v>98</v>
      </c>
      <c r="F491" s="63" t="s">
        <v>337</v>
      </c>
      <c r="G491" s="63" t="s">
        <v>333</v>
      </c>
      <c r="H491" s="88" t="n">
        <v>15</v>
      </c>
      <c r="I491" s="88" t="n">
        <v>15</v>
      </c>
      <c r="J491" s="88" t="n">
        <v>15</v>
      </c>
      <c r="K491" s="46"/>
      <c r="L491" s="47"/>
      <c r="M491" s="48"/>
      <c r="N491" s="72"/>
      <c r="O491" s="72"/>
    </row>
    <row r="492" s="70" customFormat="true" ht="15.75" hidden="false" customHeight="false" outlineLevel="0" collapsed="false">
      <c r="A492" s="50" t="n">
        <f aca="false">A491+1</f>
        <v>483</v>
      </c>
      <c r="B492" s="54" t="s">
        <v>19</v>
      </c>
      <c r="C492" s="97" t="s">
        <v>338</v>
      </c>
      <c r="D492" s="55" t="s">
        <v>107</v>
      </c>
      <c r="E492" s="55" t="s">
        <v>258</v>
      </c>
      <c r="F492" s="55"/>
      <c r="G492" s="55"/>
      <c r="H492" s="82" t="n">
        <f aca="false">H493</f>
        <v>51.6752</v>
      </c>
      <c r="I492" s="82" t="n">
        <f aca="false">I493</f>
        <v>51.6752</v>
      </c>
      <c r="J492" s="82" t="n">
        <f aca="false">J493</f>
        <v>51.6752</v>
      </c>
      <c r="K492" s="46"/>
      <c r="L492" s="47"/>
      <c r="M492" s="48"/>
      <c r="N492" s="72"/>
      <c r="O492" s="72"/>
    </row>
    <row r="493" s="70" customFormat="true" ht="15.75" hidden="false" customHeight="false" outlineLevel="0" collapsed="false">
      <c r="A493" s="50" t="n">
        <f aca="false">A492+1</f>
        <v>484</v>
      </c>
      <c r="B493" s="54" t="s">
        <v>19</v>
      </c>
      <c r="C493" s="96" t="s">
        <v>63</v>
      </c>
      <c r="D493" s="63" t="s">
        <v>107</v>
      </c>
      <c r="E493" s="63" t="s">
        <v>258</v>
      </c>
      <c r="F493" s="63" t="s">
        <v>64</v>
      </c>
      <c r="G493" s="63"/>
      <c r="H493" s="88" t="n">
        <f aca="false">H494</f>
        <v>51.6752</v>
      </c>
      <c r="I493" s="88" t="n">
        <f aca="false">I494</f>
        <v>51.6752</v>
      </c>
      <c r="J493" s="88" t="n">
        <f aca="false">J494</f>
        <v>51.6752</v>
      </c>
      <c r="K493" s="46"/>
      <c r="L493" s="47"/>
      <c r="M493" s="48"/>
      <c r="N493" s="72"/>
      <c r="O493" s="72"/>
    </row>
    <row r="494" s="70" customFormat="true" ht="15.75" hidden="false" customHeight="false" outlineLevel="0" collapsed="false">
      <c r="A494" s="50" t="n">
        <f aca="false">A493+1</f>
        <v>485</v>
      </c>
      <c r="B494" s="54" t="s">
        <v>19</v>
      </c>
      <c r="C494" s="62" t="s">
        <v>65</v>
      </c>
      <c r="D494" s="63" t="s">
        <v>107</v>
      </c>
      <c r="E494" s="63" t="s">
        <v>258</v>
      </c>
      <c r="F494" s="63" t="s">
        <v>66</v>
      </c>
      <c r="G494" s="63"/>
      <c r="H494" s="88" t="n">
        <f aca="false">H495</f>
        <v>51.6752</v>
      </c>
      <c r="I494" s="88" t="n">
        <f aca="false">I495</f>
        <v>51.6752</v>
      </c>
      <c r="J494" s="88" t="n">
        <f aca="false">J495</f>
        <v>51.6752</v>
      </c>
      <c r="K494" s="46"/>
      <c r="L494" s="47"/>
      <c r="M494" s="48"/>
      <c r="N494" s="72"/>
      <c r="O494" s="72"/>
    </row>
    <row r="495" s="70" customFormat="true" ht="52.5" hidden="false" customHeight="true" outlineLevel="0" collapsed="false">
      <c r="A495" s="50" t="n">
        <f aca="false">A494+1</f>
        <v>486</v>
      </c>
      <c r="B495" s="54" t="s">
        <v>19</v>
      </c>
      <c r="C495" s="65" t="s">
        <v>339</v>
      </c>
      <c r="D495" s="63" t="s">
        <v>107</v>
      </c>
      <c r="E495" s="63" t="s">
        <v>258</v>
      </c>
      <c r="F495" s="63" t="s">
        <v>340</v>
      </c>
      <c r="G495" s="63"/>
      <c r="H495" s="88" t="n">
        <f aca="false">H496</f>
        <v>51.6752</v>
      </c>
      <c r="I495" s="88" t="n">
        <f aca="false">I496</f>
        <v>51.6752</v>
      </c>
      <c r="J495" s="88" t="n">
        <f aca="false">J496</f>
        <v>51.6752</v>
      </c>
      <c r="K495" s="46"/>
      <c r="L495" s="47"/>
      <c r="M495" s="48"/>
      <c r="N495" s="72"/>
      <c r="O495" s="72"/>
    </row>
    <row r="496" s="70" customFormat="true" ht="15.75" hidden="false" customHeight="false" outlineLevel="0" collapsed="false">
      <c r="A496" s="50" t="n">
        <f aca="false">A495+1</f>
        <v>487</v>
      </c>
      <c r="B496" s="54" t="s">
        <v>19</v>
      </c>
      <c r="C496" s="65" t="s">
        <v>309</v>
      </c>
      <c r="D496" s="63" t="s">
        <v>107</v>
      </c>
      <c r="E496" s="63" t="s">
        <v>258</v>
      </c>
      <c r="F496" s="63" t="s">
        <v>340</v>
      </c>
      <c r="G496" s="63" t="s">
        <v>310</v>
      </c>
      <c r="H496" s="88" t="n">
        <f aca="false">H497</f>
        <v>51.6752</v>
      </c>
      <c r="I496" s="88" t="n">
        <f aca="false">I497</f>
        <v>51.6752</v>
      </c>
      <c r="J496" s="88" t="n">
        <f aca="false">J497</f>
        <v>51.6752</v>
      </c>
      <c r="K496" s="46"/>
      <c r="L496" s="47"/>
      <c r="M496" s="48"/>
      <c r="N496" s="72"/>
      <c r="O496" s="72"/>
    </row>
    <row r="497" s="70" customFormat="true" ht="31.5" hidden="false" customHeight="false" outlineLevel="0" collapsed="false">
      <c r="A497" s="50" t="n">
        <f aca="false">A496+1</f>
        <v>488</v>
      </c>
      <c r="B497" s="54" t="s">
        <v>19</v>
      </c>
      <c r="C497" s="62" t="s">
        <v>341</v>
      </c>
      <c r="D497" s="63" t="s">
        <v>107</v>
      </c>
      <c r="E497" s="63" t="s">
        <v>258</v>
      </c>
      <c r="F497" s="63" t="s">
        <v>340</v>
      </c>
      <c r="G497" s="63" t="s">
        <v>342</v>
      </c>
      <c r="H497" s="88" t="n">
        <f aca="false">H498</f>
        <v>51.6752</v>
      </c>
      <c r="I497" s="88" t="n">
        <f aca="false">I498</f>
        <v>51.6752</v>
      </c>
      <c r="J497" s="88" t="n">
        <f aca="false">J498</f>
        <v>51.6752</v>
      </c>
      <c r="K497" s="46"/>
      <c r="L497" s="47"/>
      <c r="M497" s="48"/>
      <c r="N497" s="72"/>
      <c r="O497" s="72"/>
    </row>
    <row r="498" s="70" customFormat="true" ht="47.25" hidden="false" customHeight="false" outlineLevel="0" collapsed="false">
      <c r="A498" s="50" t="n">
        <f aca="false">A497+1</f>
        <v>489</v>
      </c>
      <c r="B498" s="54" t="s">
        <v>19</v>
      </c>
      <c r="C498" s="65" t="s">
        <v>343</v>
      </c>
      <c r="D498" s="63" t="s">
        <v>107</v>
      </c>
      <c r="E498" s="63" t="s">
        <v>258</v>
      </c>
      <c r="F498" s="63" t="s">
        <v>340</v>
      </c>
      <c r="G498" s="63" t="s">
        <v>344</v>
      </c>
      <c r="H498" s="88" t="n">
        <f aca="false">46.6752+5</f>
        <v>51.6752</v>
      </c>
      <c r="I498" s="88" t="n">
        <f aca="false">46.6752+5</f>
        <v>51.6752</v>
      </c>
      <c r="J498" s="88" t="n">
        <f aca="false">46.6752+5</f>
        <v>51.6752</v>
      </c>
      <c r="K498" s="46"/>
      <c r="L498" s="47"/>
      <c r="M498" s="48"/>
      <c r="N498" s="72"/>
      <c r="O498" s="72"/>
    </row>
    <row r="499" s="38" customFormat="true" ht="15.75" hidden="false" customHeight="false" outlineLevel="0" collapsed="false">
      <c r="A499" s="50" t="n">
        <f aca="false">A498+1</f>
        <v>490</v>
      </c>
      <c r="B499" s="54" t="s">
        <v>19</v>
      </c>
      <c r="C499" s="52" t="s">
        <v>345</v>
      </c>
      <c r="D499" s="55" t="s">
        <v>73</v>
      </c>
      <c r="E499" s="55" t="s">
        <v>23</v>
      </c>
      <c r="F499" s="55"/>
      <c r="G499" s="55"/>
      <c r="H499" s="53" t="n">
        <f aca="false">H500</f>
        <v>7393.61134</v>
      </c>
      <c r="I499" s="53" t="n">
        <f aca="false">I500</f>
        <v>7372.75294</v>
      </c>
      <c r="J499" s="53" t="n">
        <f aca="false">J500</f>
        <v>7372.75294</v>
      </c>
      <c r="K499" s="46"/>
      <c r="L499" s="47"/>
      <c r="M499" s="48"/>
      <c r="N499" s="67"/>
      <c r="O499" s="67"/>
    </row>
    <row r="500" s="38" customFormat="true" ht="15.75" hidden="false" customHeight="false" outlineLevel="0" collapsed="false">
      <c r="A500" s="50" t="n">
        <f aca="false">A499+1</f>
        <v>491</v>
      </c>
      <c r="B500" s="54" t="s">
        <v>19</v>
      </c>
      <c r="C500" s="52" t="s">
        <v>346</v>
      </c>
      <c r="D500" s="55" t="s">
        <v>73</v>
      </c>
      <c r="E500" s="55" t="s">
        <v>22</v>
      </c>
      <c r="F500" s="55"/>
      <c r="G500" s="55"/>
      <c r="H500" s="53" t="n">
        <f aca="false">H501+H511</f>
        <v>7393.61134</v>
      </c>
      <c r="I500" s="53" t="n">
        <f aca="false">I501+I511</f>
        <v>7372.75294</v>
      </c>
      <c r="J500" s="53" t="n">
        <f aca="false">J501+J511</f>
        <v>7372.75294</v>
      </c>
      <c r="K500" s="46"/>
      <c r="L500" s="47"/>
      <c r="M500" s="48"/>
      <c r="N500" s="67"/>
      <c r="O500" s="67"/>
    </row>
    <row r="501" s="38" customFormat="true" ht="31.5" hidden="false" customHeight="false" outlineLevel="0" collapsed="false">
      <c r="A501" s="50" t="n">
        <f aca="false">A500+1</f>
        <v>492</v>
      </c>
      <c r="B501" s="54" t="s">
        <v>19</v>
      </c>
      <c r="C501" s="62" t="s">
        <v>89</v>
      </c>
      <c r="D501" s="63" t="s">
        <v>73</v>
      </c>
      <c r="E501" s="63" t="s">
        <v>22</v>
      </c>
      <c r="F501" s="63" t="s">
        <v>90</v>
      </c>
      <c r="G501" s="63"/>
      <c r="H501" s="64" t="n">
        <f aca="false">H502</f>
        <v>7298.25294</v>
      </c>
      <c r="I501" s="64" t="n">
        <f aca="false">I502</f>
        <v>7298.25294</v>
      </c>
      <c r="J501" s="64" t="n">
        <f aca="false">J502</f>
        <v>7298.25294</v>
      </c>
      <c r="K501" s="46"/>
      <c r="L501" s="47"/>
      <c r="M501" s="48"/>
      <c r="N501" s="67"/>
      <c r="O501" s="67"/>
    </row>
    <row r="502" s="38" customFormat="true" ht="15.75" hidden="false" customHeight="false" outlineLevel="0" collapsed="false">
      <c r="A502" s="50" t="n">
        <f aca="false">A501+1</f>
        <v>493</v>
      </c>
      <c r="B502" s="54" t="s">
        <v>19</v>
      </c>
      <c r="C502" s="62" t="s">
        <v>65</v>
      </c>
      <c r="D502" s="63" t="s">
        <v>73</v>
      </c>
      <c r="E502" s="63" t="s">
        <v>22</v>
      </c>
      <c r="F502" s="63" t="s">
        <v>90</v>
      </c>
      <c r="G502" s="63"/>
      <c r="H502" s="64" t="n">
        <f aca="false">H503+H507</f>
        <v>7298.25294</v>
      </c>
      <c r="I502" s="64" t="n">
        <f aca="false">I503+I507</f>
        <v>7298.25294</v>
      </c>
      <c r="J502" s="64" t="n">
        <f aca="false">J503+J507</f>
        <v>7298.25294</v>
      </c>
      <c r="K502" s="46"/>
      <c r="L502" s="47"/>
      <c r="M502" s="48"/>
      <c r="N502" s="67"/>
      <c r="O502" s="67"/>
    </row>
    <row r="503" s="38" customFormat="true" ht="31.5" hidden="false" customHeight="false" outlineLevel="0" collapsed="false">
      <c r="A503" s="50" t="n">
        <f aca="false">A502+1</f>
        <v>494</v>
      </c>
      <c r="B503" s="54" t="s">
        <v>19</v>
      </c>
      <c r="C503" s="65" t="s">
        <v>347</v>
      </c>
      <c r="D503" s="63" t="s">
        <v>73</v>
      </c>
      <c r="E503" s="63" t="s">
        <v>22</v>
      </c>
      <c r="F503" s="63" t="s">
        <v>348</v>
      </c>
      <c r="G503" s="63"/>
      <c r="H503" s="64" t="n">
        <f aca="false">H504</f>
        <v>3740.68779</v>
      </c>
      <c r="I503" s="64" t="n">
        <f aca="false">I504</f>
        <v>3740.68779</v>
      </c>
      <c r="J503" s="64" t="n">
        <f aca="false">J504</f>
        <v>3740.68779</v>
      </c>
      <c r="K503" s="46"/>
      <c r="L503" s="47"/>
      <c r="M503" s="48"/>
      <c r="N503" s="67"/>
      <c r="O503" s="67"/>
    </row>
    <row r="504" s="38" customFormat="true" ht="31.5" hidden="false" customHeight="false" outlineLevel="0" collapsed="false">
      <c r="A504" s="50" t="n">
        <f aca="false">A503+1</f>
        <v>495</v>
      </c>
      <c r="B504" s="54" t="s">
        <v>19</v>
      </c>
      <c r="C504" s="96" t="s">
        <v>349</v>
      </c>
      <c r="D504" s="63" t="s">
        <v>73</v>
      </c>
      <c r="E504" s="63" t="s">
        <v>22</v>
      </c>
      <c r="F504" s="63" t="s">
        <v>348</v>
      </c>
      <c r="G504" s="63" t="s">
        <v>350</v>
      </c>
      <c r="H504" s="64" t="n">
        <f aca="false">H505</f>
        <v>3740.68779</v>
      </c>
      <c r="I504" s="64" t="n">
        <f aca="false">I505</f>
        <v>3740.68779</v>
      </c>
      <c r="J504" s="64" t="n">
        <f aca="false">J505</f>
        <v>3740.68779</v>
      </c>
      <c r="K504" s="46"/>
      <c r="L504" s="47"/>
      <c r="M504" s="48"/>
      <c r="N504" s="67"/>
      <c r="O504" s="67"/>
    </row>
    <row r="505" s="38" customFormat="true" ht="15.75" hidden="false" customHeight="false" outlineLevel="0" collapsed="false">
      <c r="A505" s="50" t="n">
        <f aca="false">A504+1</f>
        <v>496</v>
      </c>
      <c r="B505" s="54" t="s">
        <v>19</v>
      </c>
      <c r="C505" s="96" t="s">
        <v>351</v>
      </c>
      <c r="D505" s="63" t="s">
        <v>73</v>
      </c>
      <c r="E505" s="63" t="s">
        <v>22</v>
      </c>
      <c r="F505" s="63" t="s">
        <v>348</v>
      </c>
      <c r="G505" s="63" t="s">
        <v>352</v>
      </c>
      <c r="H505" s="64" t="n">
        <f aca="false">H506</f>
        <v>3740.68779</v>
      </c>
      <c r="I505" s="64" t="n">
        <f aca="false">I506</f>
        <v>3740.68779</v>
      </c>
      <c r="J505" s="64" t="n">
        <f aca="false">I505</f>
        <v>3740.68779</v>
      </c>
      <c r="K505" s="46"/>
      <c r="L505" s="47"/>
      <c r="M505" s="48"/>
      <c r="N505" s="67"/>
      <c r="O505" s="67"/>
    </row>
    <row r="506" s="38" customFormat="true" ht="63" hidden="false" customHeight="false" outlineLevel="0" collapsed="false">
      <c r="A506" s="50" t="n">
        <f aca="false">A505+1</f>
        <v>497</v>
      </c>
      <c r="B506" s="54" t="s">
        <v>19</v>
      </c>
      <c r="C506" s="96" t="s">
        <v>353</v>
      </c>
      <c r="D506" s="63" t="s">
        <v>73</v>
      </c>
      <c r="E506" s="63" t="s">
        <v>22</v>
      </c>
      <c r="F506" s="63" t="s">
        <v>348</v>
      </c>
      <c r="G506" s="63" t="s">
        <v>354</v>
      </c>
      <c r="H506" s="64" t="n">
        <v>3740.68779</v>
      </c>
      <c r="I506" s="64" t="n">
        <v>3740.68779</v>
      </c>
      <c r="J506" s="64" t="n">
        <v>3740.68779</v>
      </c>
      <c r="K506" s="46"/>
      <c r="L506" s="47"/>
      <c r="M506" s="48"/>
      <c r="N506" s="67"/>
      <c r="O506" s="67"/>
    </row>
    <row r="507" s="38" customFormat="true" ht="31.5" hidden="false" customHeight="false" outlineLevel="0" collapsed="false">
      <c r="A507" s="50" t="n">
        <f aca="false">A506+1</f>
        <v>498</v>
      </c>
      <c r="B507" s="54" t="s">
        <v>19</v>
      </c>
      <c r="C507" s="65" t="s">
        <v>355</v>
      </c>
      <c r="D507" s="63" t="s">
        <v>73</v>
      </c>
      <c r="E507" s="63" t="s">
        <v>22</v>
      </c>
      <c r="F507" s="63" t="s">
        <v>356</v>
      </c>
      <c r="G507" s="63"/>
      <c r="H507" s="64" t="n">
        <f aca="false">H508</f>
        <v>3557.56515</v>
      </c>
      <c r="I507" s="64" t="n">
        <f aca="false">I508</f>
        <v>3557.56515</v>
      </c>
      <c r="J507" s="64" t="n">
        <f aca="false">J508</f>
        <v>3557.56515</v>
      </c>
      <c r="K507" s="46"/>
      <c r="L507" s="47"/>
      <c r="M507" s="48"/>
      <c r="N507" s="67"/>
      <c r="O507" s="67"/>
    </row>
    <row r="508" s="38" customFormat="true" ht="31.5" hidden="false" customHeight="false" outlineLevel="0" collapsed="false">
      <c r="A508" s="50" t="n">
        <f aca="false">A507+1</f>
        <v>499</v>
      </c>
      <c r="B508" s="54" t="s">
        <v>19</v>
      </c>
      <c r="C508" s="96" t="s">
        <v>349</v>
      </c>
      <c r="D508" s="63" t="s">
        <v>73</v>
      </c>
      <c r="E508" s="63" t="s">
        <v>22</v>
      </c>
      <c r="F508" s="63" t="s">
        <v>356</v>
      </c>
      <c r="G508" s="63" t="s">
        <v>350</v>
      </c>
      <c r="H508" s="64" t="n">
        <f aca="false">H509</f>
        <v>3557.56515</v>
      </c>
      <c r="I508" s="64" t="n">
        <f aca="false">I509</f>
        <v>3557.56515</v>
      </c>
      <c r="J508" s="64" t="n">
        <f aca="false">J509</f>
        <v>3557.56515</v>
      </c>
      <c r="K508" s="46"/>
      <c r="L508" s="47"/>
      <c r="M508" s="48"/>
      <c r="N508" s="67"/>
      <c r="O508" s="67"/>
    </row>
    <row r="509" s="38" customFormat="true" ht="15.75" hidden="false" customHeight="false" outlineLevel="0" collapsed="false">
      <c r="A509" s="50" t="n">
        <f aca="false">A508+1</f>
        <v>500</v>
      </c>
      <c r="B509" s="54" t="s">
        <v>19</v>
      </c>
      <c r="C509" s="96" t="s">
        <v>351</v>
      </c>
      <c r="D509" s="63" t="s">
        <v>73</v>
      </c>
      <c r="E509" s="63" t="s">
        <v>22</v>
      </c>
      <c r="F509" s="63" t="s">
        <v>356</v>
      </c>
      <c r="G509" s="63" t="s">
        <v>352</v>
      </c>
      <c r="H509" s="64" t="n">
        <f aca="false">H510</f>
        <v>3557.56515</v>
      </c>
      <c r="I509" s="64" t="n">
        <f aca="false">I510</f>
        <v>3557.56515</v>
      </c>
      <c r="J509" s="64" t="n">
        <f aca="false">I509</f>
        <v>3557.56515</v>
      </c>
      <c r="K509" s="46"/>
      <c r="L509" s="47"/>
      <c r="M509" s="48"/>
      <c r="N509" s="67"/>
      <c r="O509" s="67"/>
    </row>
    <row r="510" s="38" customFormat="true" ht="63" hidden="false" customHeight="false" outlineLevel="0" collapsed="false">
      <c r="A510" s="50" t="n">
        <f aca="false">A509+1</f>
        <v>501</v>
      </c>
      <c r="B510" s="54" t="s">
        <v>19</v>
      </c>
      <c r="C510" s="96" t="s">
        <v>353</v>
      </c>
      <c r="D510" s="63" t="s">
        <v>73</v>
      </c>
      <c r="E510" s="63" t="s">
        <v>22</v>
      </c>
      <c r="F510" s="63" t="s">
        <v>356</v>
      </c>
      <c r="G510" s="63" t="s">
        <v>354</v>
      </c>
      <c r="H510" s="64" t="n">
        <v>3557.56515</v>
      </c>
      <c r="I510" s="64" t="n">
        <v>3557.56515</v>
      </c>
      <c r="J510" s="64" t="n">
        <v>3557.56515</v>
      </c>
      <c r="K510" s="46"/>
      <c r="L510" s="47"/>
      <c r="M510" s="48"/>
      <c r="N510" s="67"/>
      <c r="O510" s="67"/>
    </row>
    <row r="511" s="70" customFormat="true" ht="15.75" hidden="false" customHeight="false" outlineLevel="0" collapsed="false">
      <c r="A511" s="50" t="n">
        <f aca="false">A510+1</f>
        <v>502</v>
      </c>
      <c r="B511" s="54" t="s">
        <v>19</v>
      </c>
      <c r="C511" s="96" t="s">
        <v>63</v>
      </c>
      <c r="D511" s="63" t="s">
        <v>73</v>
      </c>
      <c r="E511" s="63" t="s">
        <v>22</v>
      </c>
      <c r="F511" s="63" t="s">
        <v>64</v>
      </c>
      <c r="G511" s="63"/>
      <c r="H511" s="64" t="n">
        <f aca="false">H512</f>
        <v>95.3584</v>
      </c>
      <c r="I511" s="64" t="n">
        <f aca="false">I512</f>
        <v>74.5</v>
      </c>
      <c r="J511" s="64" t="n">
        <f aca="false">J512</f>
        <v>74.5</v>
      </c>
      <c r="K511" s="46"/>
      <c r="L511" s="47"/>
      <c r="M511" s="48"/>
      <c r="N511" s="72"/>
      <c r="O511" s="72"/>
    </row>
    <row r="512" s="70" customFormat="true" ht="15.75" hidden="false" customHeight="false" outlineLevel="0" collapsed="false">
      <c r="A512" s="50" t="n">
        <f aca="false">A511+1</f>
        <v>503</v>
      </c>
      <c r="B512" s="54" t="s">
        <v>19</v>
      </c>
      <c r="C512" s="62" t="s">
        <v>65</v>
      </c>
      <c r="D512" s="63" t="s">
        <v>73</v>
      </c>
      <c r="E512" s="63" t="s">
        <v>22</v>
      </c>
      <c r="F512" s="63" t="s">
        <v>66</v>
      </c>
      <c r="G512" s="63"/>
      <c r="H512" s="64" t="n">
        <f aca="false">H513+H517</f>
        <v>95.3584</v>
      </c>
      <c r="I512" s="64" t="n">
        <f aca="false">I513+I517</f>
        <v>74.5</v>
      </c>
      <c r="J512" s="64" t="n">
        <f aca="false">J513+J517</f>
        <v>74.5</v>
      </c>
      <c r="K512" s="46"/>
      <c r="L512" s="47"/>
      <c r="M512" s="48"/>
      <c r="N512" s="72"/>
      <c r="O512" s="72"/>
    </row>
    <row r="513" s="90" customFormat="true" ht="117" hidden="false" customHeight="true" outlineLevel="0" collapsed="false">
      <c r="A513" s="50" t="n">
        <f aca="false">A512+1</f>
        <v>504</v>
      </c>
      <c r="B513" s="54" t="s">
        <v>19</v>
      </c>
      <c r="C513" s="95" t="s">
        <v>357</v>
      </c>
      <c r="D513" s="63" t="s">
        <v>73</v>
      </c>
      <c r="E513" s="63" t="s">
        <v>22</v>
      </c>
      <c r="F513" s="63" t="s">
        <v>358</v>
      </c>
      <c r="G513" s="63"/>
      <c r="H513" s="64" t="n">
        <f aca="false">H514</f>
        <v>74.5</v>
      </c>
      <c r="I513" s="64" t="n">
        <f aca="false">I514</f>
        <v>74.5</v>
      </c>
      <c r="J513" s="64" t="n">
        <f aca="false">J514</f>
        <v>74.5</v>
      </c>
      <c r="K513" s="46"/>
      <c r="L513" s="47"/>
      <c r="M513" s="48"/>
      <c r="N513" s="69"/>
      <c r="O513" s="69"/>
    </row>
    <row r="514" s="90" customFormat="true" ht="31.5" hidden="false" customHeight="false" outlineLevel="0" collapsed="false">
      <c r="A514" s="50" t="n">
        <f aca="false">A513+1</f>
        <v>505</v>
      </c>
      <c r="B514" s="54" t="s">
        <v>19</v>
      </c>
      <c r="C514" s="96" t="s">
        <v>349</v>
      </c>
      <c r="D514" s="63" t="s">
        <v>73</v>
      </c>
      <c r="E514" s="63" t="s">
        <v>22</v>
      </c>
      <c r="F514" s="63" t="s">
        <v>358</v>
      </c>
      <c r="G514" s="63" t="s">
        <v>350</v>
      </c>
      <c r="H514" s="64" t="n">
        <f aca="false">H515</f>
        <v>74.5</v>
      </c>
      <c r="I514" s="64" t="n">
        <f aca="false">I515</f>
        <v>74.5</v>
      </c>
      <c r="J514" s="64" t="n">
        <f aca="false">J515</f>
        <v>74.5</v>
      </c>
      <c r="K514" s="46"/>
      <c r="L514" s="47"/>
      <c r="M514" s="48"/>
      <c r="N514" s="69"/>
      <c r="O514" s="69"/>
    </row>
    <row r="515" s="90" customFormat="true" ht="15.75" hidden="false" customHeight="false" outlineLevel="0" collapsed="false">
      <c r="A515" s="50" t="n">
        <f aca="false">A514+1</f>
        <v>506</v>
      </c>
      <c r="B515" s="54" t="s">
        <v>19</v>
      </c>
      <c r="C515" s="96" t="s">
        <v>351</v>
      </c>
      <c r="D515" s="63" t="s">
        <v>73</v>
      </c>
      <c r="E515" s="63" t="s">
        <v>22</v>
      </c>
      <c r="F515" s="63" t="s">
        <v>358</v>
      </c>
      <c r="G515" s="63" t="s">
        <v>352</v>
      </c>
      <c r="H515" s="64" t="n">
        <f aca="false">H516</f>
        <v>74.5</v>
      </c>
      <c r="I515" s="64" t="n">
        <f aca="false">I516</f>
        <v>74.5</v>
      </c>
      <c r="J515" s="64" t="n">
        <f aca="false">J516</f>
        <v>74.5</v>
      </c>
      <c r="K515" s="46"/>
      <c r="L515" s="47"/>
      <c r="M515" s="48"/>
      <c r="N515" s="69"/>
      <c r="O515" s="69"/>
    </row>
    <row r="516" s="70" customFormat="true" ht="15.75" hidden="false" customHeight="false" outlineLevel="0" collapsed="false">
      <c r="A516" s="50" t="n">
        <f aca="false">A515+1</f>
        <v>507</v>
      </c>
      <c r="B516" s="54" t="s">
        <v>19</v>
      </c>
      <c r="C516" s="66" t="s">
        <v>359</v>
      </c>
      <c r="D516" s="63" t="s">
        <v>73</v>
      </c>
      <c r="E516" s="63" t="s">
        <v>22</v>
      </c>
      <c r="F516" s="63" t="s">
        <v>358</v>
      </c>
      <c r="G516" s="63" t="s">
        <v>360</v>
      </c>
      <c r="H516" s="88" t="n">
        <v>74.5</v>
      </c>
      <c r="I516" s="88" t="n">
        <v>74.5</v>
      </c>
      <c r="J516" s="88" t="n">
        <v>74.5</v>
      </c>
      <c r="K516" s="46"/>
      <c r="L516" s="47"/>
      <c r="M516" s="48"/>
      <c r="N516" s="72"/>
      <c r="O516" s="72"/>
    </row>
    <row r="517" s="70" customFormat="true" ht="31.5" hidden="false" customHeight="false" outlineLevel="0" collapsed="false">
      <c r="A517" s="50" t="n">
        <f aca="false">A516+1</f>
        <v>508</v>
      </c>
      <c r="B517" s="54" t="s">
        <v>19</v>
      </c>
      <c r="C517" s="66" t="s">
        <v>88</v>
      </c>
      <c r="D517" s="63" t="s">
        <v>73</v>
      </c>
      <c r="E517" s="63" t="s">
        <v>22</v>
      </c>
      <c r="F517" s="63" t="s">
        <v>361</v>
      </c>
      <c r="G517" s="63"/>
      <c r="H517" s="88" t="n">
        <f aca="false">H518</f>
        <v>20.8584</v>
      </c>
      <c r="I517" s="88" t="n">
        <f aca="false">I518</f>
        <v>0</v>
      </c>
      <c r="J517" s="88" t="n">
        <f aca="false">J518</f>
        <v>0</v>
      </c>
      <c r="K517" s="46"/>
      <c r="L517" s="47"/>
      <c r="M517" s="48"/>
      <c r="N517" s="72"/>
      <c r="O517" s="72"/>
    </row>
    <row r="518" s="70" customFormat="true" ht="31.5" hidden="false" customHeight="false" outlineLevel="0" collapsed="false">
      <c r="A518" s="50" t="n">
        <f aca="false">A517+1</f>
        <v>509</v>
      </c>
      <c r="B518" s="54" t="s">
        <v>19</v>
      </c>
      <c r="C518" s="96" t="s">
        <v>349</v>
      </c>
      <c r="D518" s="63" t="s">
        <v>73</v>
      </c>
      <c r="E518" s="63" t="s">
        <v>22</v>
      </c>
      <c r="F518" s="63" t="s">
        <v>361</v>
      </c>
      <c r="G518" s="63" t="s">
        <v>350</v>
      </c>
      <c r="H518" s="88" t="n">
        <f aca="false">H519</f>
        <v>20.8584</v>
      </c>
      <c r="I518" s="88" t="n">
        <f aca="false">I519</f>
        <v>0</v>
      </c>
      <c r="J518" s="88" t="n">
        <f aca="false">J519</f>
        <v>0</v>
      </c>
      <c r="K518" s="46"/>
      <c r="L518" s="47"/>
      <c r="M518" s="48"/>
      <c r="N518" s="72"/>
      <c r="O518" s="72"/>
    </row>
    <row r="519" s="70" customFormat="true" ht="15.75" hidden="false" customHeight="false" outlineLevel="0" collapsed="false">
      <c r="A519" s="50" t="n">
        <f aca="false">A518+1</f>
        <v>510</v>
      </c>
      <c r="B519" s="54" t="s">
        <v>19</v>
      </c>
      <c r="C519" s="96" t="s">
        <v>351</v>
      </c>
      <c r="D519" s="63" t="s">
        <v>73</v>
      </c>
      <c r="E519" s="63" t="s">
        <v>22</v>
      </c>
      <c r="F519" s="63" t="s">
        <v>361</v>
      </c>
      <c r="G519" s="63" t="s">
        <v>352</v>
      </c>
      <c r="H519" s="88" t="n">
        <f aca="false">H520</f>
        <v>20.8584</v>
      </c>
      <c r="I519" s="88" t="n">
        <f aca="false">I520</f>
        <v>0</v>
      </c>
      <c r="J519" s="88" t="n">
        <f aca="false">J520</f>
        <v>0</v>
      </c>
      <c r="K519" s="46"/>
      <c r="L519" s="47"/>
      <c r="M519" s="48"/>
      <c r="N519" s="72"/>
      <c r="O519" s="72"/>
    </row>
    <row r="520" s="70" customFormat="true" ht="15.75" hidden="false" customHeight="false" outlineLevel="0" collapsed="false">
      <c r="A520" s="50" t="n">
        <f aca="false">A519+1</f>
        <v>511</v>
      </c>
      <c r="B520" s="54" t="s">
        <v>19</v>
      </c>
      <c r="C520" s="66" t="s">
        <v>359</v>
      </c>
      <c r="D520" s="63" t="s">
        <v>73</v>
      </c>
      <c r="E520" s="63" t="s">
        <v>22</v>
      </c>
      <c r="F520" s="63" t="s">
        <v>361</v>
      </c>
      <c r="G520" s="63" t="s">
        <v>360</v>
      </c>
      <c r="H520" s="88" t="n">
        <v>20.8584</v>
      </c>
      <c r="I520" s="88" t="n">
        <v>0</v>
      </c>
      <c r="J520" s="88" t="n">
        <v>0</v>
      </c>
      <c r="K520" s="46"/>
      <c r="L520" s="47"/>
      <c r="M520" s="48"/>
      <c r="N520" s="72"/>
      <c r="O520" s="72"/>
    </row>
    <row r="521" s="70" customFormat="true" ht="15.75" hidden="false" customHeight="false" outlineLevel="0" collapsed="false">
      <c r="A521" s="50" t="n">
        <f aca="false">A520+1</f>
        <v>512</v>
      </c>
      <c r="B521" s="54" t="s">
        <v>19</v>
      </c>
      <c r="C521" s="52" t="s">
        <v>362</v>
      </c>
      <c r="D521" s="55" t="s">
        <v>166</v>
      </c>
      <c r="E521" s="55" t="s">
        <v>23</v>
      </c>
      <c r="F521" s="55"/>
      <c r="G521" s="55"/>
      <c r="H521" s="53" t="n">
        <f aca="false">H522</f>
        <v>8843.02791</v>
      </c>
      <c r="I521" s="53" t="n">
        <f aca="false">I522</f>
        <v>8540.28887</v>
      </c>
      <c r="J521" s="53" t="n">
        <f aca="false">J522</f>
        <v>8540.28887</v>
      </c>
      <c r="K521" s="46"/>
      <c r="L521" s="47"/>
      <c r="M521" s="48"/>
      <c r="N521" s="72"/>
      <c r="O521" s="72"/>
    </row>
    <row r="522" s="70" customFormat="true" ht="15.75" hidden="false" customHeight="false" outlineLevel="0" collapsed="false">
      <c r="A522" s="50" t="n">
        <f aca="false">A521+1</f>
        <v>513</v>
      </c>
      <c r="B522" s="54" t="s">
        <v>19</v>
      </c>
      <c r="C522" s="65" t="s">
        <v>363</v>
      </c>
      <c r="D522" s="63" t="s">
        <v>166</v>
      </c>
      <c r="E522" s="63" t="s">
        <v>26</v>
      </c>
      <c r="F522" s="63"/>
      <c r="G522" s="63"/>
      <c r="H522" s="64" t="n">
        <f aca="false">H523+H529</f>
        <v>8843.02791</v>
      </c>
      <c r="I522" s="64" t="n">
        <f aca="false">I523+I529</f>
        <v>8540.28887</v>
      </c>
      <c r="J522" s="64" t="n">
        <f aca="false">J523+J529</f>
        <v>8540.28887</v>
      </c>
      <c r="K522" s="46"/>
      <c r="L522" s="47"/>
      <c r="M522" s="48"/>
      <c r="N522" s="72"/>
      <c r="O522" s="72"/>
    </row>
    <row r="523" s="70" customFormat="true" ht="63" hidden="false" customHeight="false" outlineLevel="0" collapsed="false">
      <c r="A523" s="50" t="n">
        <f aca="false">A522+1</f>
        <v>514</v>
      </c>
      <c r="B523" s="54" t="s">
        <v>19</v>
      </c>
      <c r="C523" s="62" t="s">
        <v>364</v>
      </c>
      <c r="D523" s="63" t="s">
        <v>166</v>
      </c>
      <c r="E523" s="63" t="s">
        <v>26</v>
      </c>
      <c r="F523" s="63" t="s">
        <v>365</v>
      </c>
      <c r="G523" s="63"/>
      <c r="H523" s="64" t="n">
        <f aca="false">H524</f>
        <v>8540.28887</v>
      </c>
      <c r="I523" s="64" t="n">
        <f aca="false">I524</f>
        <v>8540.28887</v>
      </c>
      <c r="J523" s="64" t="n">
        <f aca="false">J524</f>
        <v>8540.28887</v>
      </c>
      <c r="K523" s="46"/>
      <c r="L523" s="47"/>
      <c r="M523" s="48"/>
      <c r="N523" s="72"/>
      <c r="O523" s="72"/>
    </row>
    <row r="524" s="70" customFormat="true" ht="15.75" hidden="false" customHeight="false" outlineLevel="0" collapsed="false">
      <c r="A524" s="50" t="n">
        <f aca="false">A523+1</f>
        <v>515</v>
      </c>
      <c r="B524" s="54" t="s">
        <v>19</v>
      </c>
      <c r="C524" s="62" t="s">
        <v>65</v>
      </c>
      <c r="D524" s="63" t="s">
        <v>166</v>
      </c>
      <c r="E524" s="63" t="s">
        <v>26</v>
      </c>
      <c r="F524" s="63" t="s">
        <v>366</v>
      </c>
      <c r="G524" s="63"/>
      <c r="H524" s="64" t="n">
        <f aca="false">H525</f>
        <v>8540.28887</v>
      </c>
      <c r="I524" s="64" t="n">
        <f aca="false">I525</f>
        <v>8540.28887</v>
      </c>
      <c r="J524" s="64" t="n">
        <f aca="false">J525</f>
        <v>8540.28887</v>
      </c>
      <c r="K524" s="46"/>
      <c r="L524" s="47"/>
      <c r="M524" s="48"/>
      <c r="N524" s="72"/>
      <c r="O524" s="72"/>
    </row>
    <row r="525" s="70" customFormat="true" ht="15.75" hidden="false" customHeight="false" outlineLevel="0" collapsed="false">
      <c r="A525" s="50" t="n">
        <f aca="false">A524+1</f>
        <v>516</v>
      </c>
      <c r="B525" s="54" t="s">
        <v>19</v>
      </c>
      <c r="C525" s="65" t="s">
        <v>367</v>
      </c>
      <c r="D525" s="63" t="s">
        <v>166</v>
      </c>
      <c r="E525" s="63" t="s">
        <v>26</v>
      </c>
      <c r="F525" s="63" t="s">
        <v>368</v>
      </c>
      <c r="G525" s="63"/>
      <c r="H525" s="64" t="n">
        <f aca="false">H526</f>
        <v>8540.28887</v>
      </c>
      <c r="I525" s="64" t="n">
        <f aca="false">I526</f>
        <v>8540.28887</v>
      </c>
      <c r="J525" s="64" t="n">
        <f aca="false">J526</f>
        <v>8540.28887</v>
      </c>
      <c r="K525" s="46"/>
      <c r="L525" s="47"/>
      <c r="M525" s="48"/>
      <c r="N525" s="72"/>
      <c r="O525" s="72"/>
    </row>
    <row r="526" s="70" customFormat="true" ht="31.5" hidden="false" customHeight="false" outlineLevel="0" collapsed="false">
      <c r="A526" s="50" t="n">
        <f aca="false">A525+1</f>
        <v>517</v>
      </c>
      <c r="B526" s="54" t="s">
        <v>19</v>
      </c>
      <c r="C526" s="96" t="s">
        <v>349</v>
      </c>
      <c r="D526" s="63" t="s">
        <v>166</v>
      </c>
      <c r="E526" s="63" t="s">
        <v>26</v>
      </c>
      <c r="F526" s="63" t="s">
        <v>368</v>
      </c>
      <c r="G526" s="63" t="s">
        <v>350</v>
      </c>
      <c r="H526" s="64" t="n">
        <f aca="false">H527</f>
        <v>8540.28887</v>
      </c>
      <c r="I526" s="64" t="n">
        <f aca="false">I527</f>
        <v>8540.28887</v>
      </c>
      <c r="J526" s="64" t="n">
        <f aca="false">J527</f>
        <v>8540.28887</v>
      </c>
      <c r="K526" s="46"/>
      <c r="L526" s="47"/>
      <c r="M526" s="48"/>
      <c r="N526" s="72"/>
      <c r="O526" s="72"/>
    </row>
    <row r="527" s="70" customFormat="true" ht="15.75" hidden="false" customHeight="false" outlineLevel="0" collapsed="false">
      <c r="A527" s="50" t="n">
        <f aca="false">A526+1</f>
        <v>518</v>
      </c>
      <c r="B527" s="54" t="s">
        <v>19</v>
      </c>
      <c r="C527" s="96" t="s">
        <v>351</v>
      </c>
      <c r="D527" s="63" t="s">
        <v>166</v>
      </c>
      <c r="E527" s="63" t="s">
        <v>26</v>
      </c>
      <c r="F527" s="63" t="s">
        <v>368</v>
      </c>
      <c r="G527" s="63" t="s">
        <v>352</v>
      </c>
      <c r="H527" s="64" t="n">
        <f aca="false">H528</f>
        <v>8540.28887</v>
      </c>
      <c r="I527" s="64" t="n">
        <f aca="false">I528</f>
        <v>8540.28887</v>
      </c>
      <c r="J527" s="64" t="n">
        <f aca="false">I527</f>
        <v>8540.28887</v>
      </c>
      <c r="K527" s="46"/>
      <c r="L527" s="47"/>
      <c r="M527" s="48"/>
      <c r="N527" s="72"/>
      <c r="O527" s="72"/>
    </row>
    <row r="528" s="70" customFormat="true" ht="63" hidden="false" customHeight="false" outlineLevel="0" collapsed="false">
      <c r="A528" s="50" t="n">
        <f aca="false">A527+1</f>
        <v>519</v>
      </c>
      <c r="B528" s="54" t="s">
        <v>19</v>
      </c>
      <c r="C528" s="96" t="s">
        <v>353</v>
      </c>
      <c r="D528" s="63" t="s">
        <v>166</v>
      </c>
      <c r="E528" s="63" t="s">
        <v>26</v>
      </c>
      <c r="F528" s="63" t="s">
        <v>368</v>
      </c>
      <c r="G528" s="63" t="s">
        <v>354</v>
      </c>
      <c r="H528" s="64" t="n">
        <v>8540.28887</v>
      </c>
      <c r="I528" s="64" t="n">
        <v>8540.28887</v>
      </c>
      <c r="J528" s="64" t="n">
        <v>8540.28887</v>
      </c>
      <c r="K528" s="46"/>
      <c r="L528" s="47"/>
      <c r="M528" s="48"/>
      <c r="N528" s="72"/>
      <c r="O528" s="72"/>
    </row>
    <row r="529" s="70" customFormat="true" ht="15.75" hidden="false" customHeight="false" outlineLevel="0" collapsed="false">
      <c r="A529" s="50" t="n">
        <f aca="false">A528+1</f>
        <v>520</v>
      </c>
      <c r="B529" s="54" t="s">
        <v>19</v>
      </c>
      <c r="C529" s="96" t="s">
        <v>63</v>
      </c>
      <c r="D529" s="63" t="s">
        <v>166</v>
      </c>
      <c r="E529" s="63" t="s">
        <v>26</v>
      </c>
      <c r="F529" s="63" t="s">
        <v>64</v>
      </c>
      <c r="G529" s="63"/>
      <c r="H529" s="64" t="n">
        <f aca="false">H530</f>
        <v>302.73904</v>
      </c>
      <c r="I529" s="64" t="n">
        <f aca="false">I530</f>
        <v>0</v>
      </c>
      <c r="J529" s="64" t="n">
        <f aca="false">J530</f>
        <v>0</v>
      </c>
      <c r="K529" s="46"/>
      <c r="L529" s="47"/>
      <c r="M529" s="48"/>
      <c r="N529" s="72"/>
      <c r="O529" s="72"/>
    </row>
    <row r="530" s="70" customFormat="true" ht="15.75" hidden="false" customHeight="false" outlineLevel="0" collapsed="false">
      <c r="A530" s="50" t="n">
        <f aca="false">A529+1</f>
        <v>521</v>
      </c>
      <c r="B530" s="54" t="s">
        <v>19</v>
      </c>
      <c r="C530" s="62" t="s">
        <v>65</v>
      </c>
      <c r="D530" s="63" t="s">
        <v>166</v>
      </c>
      <c r="E530" s="63" t="s">
        <v>26</v>
      </c>
      <c r="F530" s="63" t="s">
        <v>66</v>
      </c>
      <c r="G530" s="63"/>
      <c r="H530" s="64" t="n">
        <f aca="false">H531</f>
        <v>302.73904</v>
      </c>
      <c r="I530" s="64" t="n">
        <f aca="false">I531</f>
        <v>0</v>
      </c>
      <c r="J530" s="64" t="n">
        <f aca="false">J531</f>
        <v>0</v>
      </c>
      <c r="K530" s="46"/>
      <c r="L530" s="47"/>
      <c r="M530" s="48"/>
      <c r="N530" s="72"/>
      <c r="O530" s="72"/>
    </row>
    <row r="531" s="70" customFormat="true" ht="31.5" hidden="false" customHeight="false" outlineLevel="0" collapsed="false">
      <c r="A531" s="50" t="n">
        <f aca="false">A530+1</f>
        <v>522</v>
      </c>
      <c r="B531" s="54" t="s">
        <v>19</v>
      </c>
      <c r="C531" s="62" t="s">
        <v>369</v>
      </c>
      <c r="D531" s="63" t="s">
        <v>166</v>
      </c>
      <c r="E531" s="63" t="s">
        <v>26</v>
      </c>
      <c r="F531" s="63" t="s">
        <v>370</v>
      </c>
      <c r="G531" s="63"/>
      <c r="H531" s="64" t="n">
        <f aca="false">H532</f>
        <v>302.73904</v>
      </c>
      <c r="I531" s="64" t="n">
        <f aca="false">I532</f>
        <v>0</v>
      </c>
      <c r="J531" s="64" t="n">
        <f aca="false">J532</f>
        <v>0</v>
      </c>
      <c r="K531" s="46"/>
      <c r="L531" s="47"/>
      <c r="M531" s="48"/>
      <c r="N531" s="72"/>
      <c r="O531" s="72"/>
    </row>
    <row r="532" s="70" customFormat="true" ht="31.5" hidden="false" customHeight="false" outlineLevel="0" collapsed="false">
      <c r="A532" s="50" t="n">
        <f aca="false">A531+1</f>
        <v>523</v>
      </c>
      <c r="B532" s="54" t="s">
        <v>19</v>
      </c>
      <c r="C532" s="66" t="s">
        <v>45</v>
      </c>
      <c r="D532" s="63" t="s">
        <v>166</v>
      </c>
      <c r="E532" s="63" t="s">
        <v>26</v>
      </c>
      <c r="F532" s="63" t="s">
        <v>370</v>
      </c>
      <c r="G532" s="63" t="s">
        <v>46</v>
      </c>
      <c r="H532" s="64" t="n">
        <f aca="false">H533</f>
        <v>302.73904</v>
      </c>
      <c r="I532" s="64" t="n">
        <f aca="false">I533</f>
        <v>0</v>
      </c>
      <c r="J532" s="64" t="n">
        <f aca="false">J533</f>
        <v>0</v>
      </c>
      <c r="K532" s="46"/>
      <c r="L532" s="47"/>
      <c r="M532" s="48"/>
      <c r="N532" s="72"/>
      <c r="O532" s="72"/>
    </row>
    <row r="533" s="70" customFormat="true" ht="31.5" hidden="false" customHeight="false" outlineLevel="0" collapsed="false">
      <c r="A533" s="50" t="n">
        <f aca="false">A532+1</f>
        <v>524</v>
      </c>
      <c r="B533" s="54" t="s">
        <v>19</v>
      </c>
      <c r="C533" s="66" t="s">
        <v>47</v>
      </c>
      <c r="D533" s="63" t="s">
        <v>166</v>
      </c>
      <c r="E533" s="63" t="s">
        <v>26</v>
      </c>
      <c r="F533" s="63" t="s">
        <v>370</v>
      </c>
      <c r="G533" s="63" t="s">
        <v>48</v>
      </c>
      <c r="H533" s="64" t="n">
        <f aca="false">H534</f>
        <v>302.73904</v>
      </c>
      <c r="I533" s="64" t="n">
        <f aca="false">I534</f>
        <v>0</v>
      </c>
      <c r="J533" s="64" t="n">
        <f aca="false">J534</f>
        <v>0</v>
      </c>
      <c r="K533" s="46"/>
      <c r="L533" s="47"/>
      <c r="M533" s="48"/>
      <c r="N533" s="72"/>
      <c r="O533" s="72"/>
    </row>
    <row r="534" s="70" customFormat="true" ht="15.75" hidden="false" customHeight="false" outlineLevel="0" collapsed="false">
      <c r="A534" s="50" t="n">
        <f aca="false">A533+1</f>
        <v>525</v>
      </c>
      <c r="B534" s="54" t="s">
        <v>19</v>
      </c>
      <c r="C534" s="66" t="s">
        <v>49</v>
      </c>
      <c r="D534" s="63" t="s">
        <v>166</v>
      </c>
      <c r="E534" s="63" t="s">
        <v>26</v>
      </c>
      <c r="F534" s="63" t="s">
        <v>370</v>
      </c>
      <c r="G534" s="63" t="s">
        <v>50</v>
      </c>
      <c r="H534" s="64" t="n">
        <v>302.73904</v>
      </c>
      <c r="I534" s="64" t="n">
        <v>0</v>
      </c>
      <c r="J534" s="64" t="n">
        <v>0</v>
      </c>
      <c r="K534" s="46"/>
      <c r="L534" s="47"/>
      <c r="M534" s="48"/>
      <c r="N534" s="72"/>
      <c r="O534" s="72"/>
    </row>
    <row r="535" s="90" customFormat="true" ht="47.25" hidden="false" customHeight="false" outlineLevel="0" collapsed="false">
      <c r="A535" s="50" t="n">
        <f aca="false">A534+1</f>
        <v>526</v>
      </c>
      <c r="B535" s="51" t="s">
        <v>19</v>
      </c>
      <c r="C535" s="71" t="s">
        <v>371</v>
      </c>
      <c r="D535" s="55" t="s">
        <v>113</v>
      </c>
      <c r="E535" s="55" t="s">
        <v>23</v>
      </c>
      <c r="F535" s="55"/>
      <c r="G535" s="55"/>
      <c r="H535" s="53" t="n">
        <f aca="false">H536</f>
        <v>7643.5</v>
      </c>
      <c r="I535" s="53" t="n">
        <f aca="false">I536</f>
        <v>7643.5</v>
      </c>
      <c r="J535" s="53" t="n">
        <f aca="false">J536</f>
        <v>7643.5</v>
      </c>
      <c r="K535" s="46"/>
      <c r="L535" s="47"/>
      <c r="M535" s="48"/>
      <c r="N535" s="69"/>
      <c r="O535" s="69"/>
    </row>
    <row r="536" s="70" customFormat="true" ht="15.75" hidden="false" customHeight="false" outlineLevel="0" collapsed="false">
      <c r="A536" s="50" t="n">
        <f aca="false">A535+1</f>
        <v>527</v>
      </c>
      <c r="B536" s="54" t="s">
        <v>19</v>
      </c>
      <c r="C536" s="65" t="s">
        <v>372</v>
      </c>
      <c r="D536" s="63" t="s">
        <v>113</v>
      </c>
      <c r="E536" s="63" t="s">
        <v>98</v>
      </c>
      <c r="F536" s="63"/>
      <c r="G536" s="63"/>
      <c r="H536" s="64" t="n">
        <f aca="false">H537</f>
        <v>7643.5</v>
      </c>
      <c r="I536" s="64" t="n">
        <f aca="false">I537</f>
        <v>7643.5</v>
      </c>
      <c r="J536" s="64" t="n">
        <f aca="false">J537</f>
        <v>7643.5</v>
      </c>
      <c r="K536" s="46"/>
      <c r="L536" s="47"/>
      <c r="M536" s="48"/>
      <c r="N536" s="72"/>
      <c r="O536" s="72"/>
    </row>
    <row r="537" s="70" customFormat="true" ht="15.75" hidden="false" customHeight="false" outlineLevel="0" collapsed="false">
      <c r="A537" s="50" t="n">
        <f aca="false">A536+1</f>
        <v>528</v>
      </c>
      <c r="B537" s="54" t="s">
        <v>19</v>
      </c>
      <c r="C537" s="66" t="s">
        <v>63</v>
      </c>
      <c r="D537" s="63" t="s">
        <v>113</v>
      </c>
      <c r="E537" s="63" t="s">
        <v>98</v>
      </c>
      <c r="F537" s="63" t="s">
        <v>64</v>
      </c>
      <c r="G537" s="63"/>
      <c r="H537" s="64" t="n">
        <f aca="false">H538</f>
        <v>7643.5</v>
      </c>
      <c r="I537" s="64" t="n">
        <f aca="false">I538</f>
        <v>7643.5</v>
      </c>
      <c r="J537" s="64" t="n">
        <f aca="false">J538</f>
        <v>7643.5</v>
      </c>
      <c r="K537" s="46"/>
      <c r="L537" s="47"/>
      <c r="M537" s="48"/>
      <c r="N537" s="72"/>
      <c r="O537" s="72"/>
    </row>
    <row r="538" s="70" customFormat="true" ht="15.75" hidden="false" customHeight="false" outlineLevel="0" collapsed="false">
      <c r="A538" s="50" t="n">
        <f aca="false">A537+1</f>
        <v>529</v>
      </c>
      <c r="B538" s="54" t="s">
        <v>19</v>
      </c>
      <c r="C538" s="66" t="s">
        <v>65</v>
      </c>
      <c r="D538" s="63" t="s">
        <v>113</v>
      </c>
      <c r="E538" s="63" t="s">
        <v>98</v>
      </c>
      <c r="F538" s="63" t="s">
        <v>66</v>
      </c>
      <c r="G538" s="63"/>
      <c r="H538" s="64" t="n">
        <f aca="false">H539</f>
        <v>7643.5</v>
      </c>
      <c r="I538" s="64" t="n">
        <f aca="false">I539</f>
        <v>7643.5</v>
      </c>
      <c r="J538" s="64" t="n">
        <f aca="false">J539</f>
        <v>7643.5</v>
      </c>
      <c r="K538" s="46"/>
      <c r="L538" s="47"/>
      <c r="M538" s="48"/>
      <c r="N538" s="72"/>
      <c r="O538" s="72"/>
    </row>
    <row r="539" s="70" customFormat="true" ht="47.25" hidden="false" customHeight="false" outlineLevel="0" collapsed="false">
      <c r="A539" s="50" t="n">
        <f aca="false">A538+1</f>
        <v>530</v>
      </c>
      <c r="B539" s="54" t="s">
        <v>19</v>
      </c>
      <c r="C539" s="96" t="s">
        <v>373</v>
      </c>
      <c r="D539" s="63" t="s">
        <v>113</v>
      </c>
      <c r="E539" s="63" t="s">
        <v>98</v>
      </c>
      <c r="F539" s="63" t="s">
        <v>374</v>
      </c>
      <c r="G539" s="63"/>
      <c r="H539" s="64" t="n">
        <f aca="false">H540</f>
        <v>7643.5</v>
      </c>
      <c r="I539" s="64" t="n">
        <f aca="false">I540</f>
        <v>7643.5</v>
      </c>
      <c r="J539" s="64" t="n">
        <f aca="false">J540</f>
        <v>7643.5</v>
      </c>
      <c r="K539" s="46"/>
      <c r="L539" s="47"/>
      <c r="M539" s="48"/>
      <c r="N539" s="72"/>
      <c r="O539" s="72"/>
    </row>
    <row r="540" s="70" customFormat="true" ht="15.75" hidden="false" customHeight="false" outlineLevel="0" collapsed="false">
      <c r="A540" s="50" t="n">
        <f aca="false">A539+1</f>
        <v>531</v>
      </c>
      <c r="B540" s="54" t="s">
        <v>19</v>
      </c>
      <c r="C540" s="96" t="s">
        <v>375</v>
      </c>
      <c r="D540" s="63" t="s">
        <v>113</v>
      </c>
      <c r="E540" s="63" t="s">
        <v>98</v>
      </c>
      <c r="F540" s="63" t="s">
        <v>374</v>
      </c>
      <c r="G540" s="63" t="s">
        <v>376</v>
      </c>
      <c r="H540" s="94" t="n">
        <f aca="false">H541</f>
        <v>7643.5</v>
      </c>
      <c r="I540" s="94" t="n">
        <f aca="false">I541</f>
        <v>7643.5</v>
      </c>
      <c r="J540" s="94" t="n">
        <f aca="false">J541</f>
        <v>7643.5</v>
      </c>
      <c r="K540" s="46"/>
      <c r="L540" s="47"/>
      <c r="M540" s="48"/>
      <c r="N540" s="72"/>
      <c r="O540" s="72"/>
    </row>
    <row r="541" s="70" customFormat="true" ht="47.25" hidden="false" customHeight="false" outlineLevel="0" collapsed="false">
      <c r="A541" s="50" t="n">
        <f aca="false">A540+1</f>
        <v>532</v>
      </c>
      <c r="B541" s="54" t="s">
        <v>19</v>
      </c>
      <c r="C541" s="96" t="s">
        <v>377</v>
      </c>
      <c r="D541" s="63" t="s">
        <v>113</v>
      </c>
      <c r="E541" s="63" t="s">
        <v>98</v>
      </c>
      <c r="F541" s="63" t="s">
        <v>374</v>
      </c>
      <c r="G541" s="63" t="s">
        <v>378</v>
      </c>
      <c r="H541" s="94" t="n">
        <v>7643.5</v>
      </c>
      <c r="I541" s="94" t="n">
        <v>7643.5</v>
      </c>
      <c r="J541" s="94" t="n">
        <v>7643.5</v>
      </c>
      <c r="K541" s="46"/>
      <c r="L541" s="47"/>
      <c r="M541" s="48"/>
      <c r="N541" s="72"/>
      <c r="O541" s="72"/>
    </row>
    <row r="542" customFormat="false" ht="31.5" hidden="false" customHeight="false" outlineLevel="0" collapsed="false">
      <c r="A542" s="50" t="n">
        <f aca="false">A541+1</f>
        <v>533</v>
      </c>
      <c r="B542" s="51" t="s">
        <v>379</v>
      </c>
      <c r="C542" s="52" t="s">
        <v>380</v>
      </c>
      <c r="D542" s="55"/>
      <c r="E542" s="55"/>
      <c r="F542" s="55"/>
      <c r="G542" s="55"/>
      <c r="H542" s="53" t="n">
        <f aca="false">H543</f>
        <v>6467.4192</v>
      </c>
      <c r="I542" s="53" t="n">
        <f aca="false">I543</f>
        <v>6467.4192</v>
      </c>
      <c r="J542" s="53" t="n">
        <f aca="false">J543</f>
        <v>6467.4192</v>
      </c>
      <c r="K542" s="46"/>
      <c r="L542" s="47"/>
      <c r="M542" s="48"/>
    </row>
    <row r="543" customFormat="false" ht="15.75" hidden="false" customHeight="false" outlineLevel="0" collapsed="false">
      <c r="A543" s="50" t="n">
        <f aca="false">A542+1</f>
        <v>534</v>
      </c>
      <c r="B543" s="51" t="s">
        <v>379</v>
      </c>
      <c r="C543" s="52" t="s">
        <v>21</v>
      </c>
      <c r="D543" s="55" t="s">
        <v>22</v>
      </c>
      <c r="E543" s="55" t="s">
        <v>23</v>
      </c>
      <c r="F543" s="55"/>
      <c r="G543" s="55"/>
      <c r="H543" s="53" t="n">
        <f aca="false">H544</f>
        <v>6467.4192</v>
      </c>
      <c r="I543" s="53" t="n">
        <f aca="false">I544</f>
        <v>6467.4192</v>
      </c>
      <c r="J543" s="53" t="n">
        <f aca="false">J544</f>
        <v>6467.4192</v>
      </c>
      <c r="K543" s="46"/>
      <c r="L543" s="47"/>
      <c r="M543" s="48"/>
    </row>
    <row r="544" customFormat="false" ht="47.25" hidden="false" customHeight="false" outlineLevel="0" collapsed="false">
      <c r="A544" s="50" t="n">
        <f aca="false">A543+1</f>
        <v>535</v>
      </c>
      <c r="B544" s="54" t="s">
        <v>379</v>
      </c>
      <c r="C544" s="52" t="s">
        <v>381</v>
      </c>
      <c r="D544" s="55" t="s">
        <v>22</v>
      </c>
      <c r="E544" s="55" t="s">
        <v>258</v>
      </c>
      <c r="F544" s="63"/>
      <c r="G544" s="63"/>
      <c r="H544" s="53" t="n">
        <f aca="false">H545</f>
        <v>6467.4192</v>
      </c>
      <c r="I544" s="53" t="n">
        <f aca="false">I545</f>
        <v>6467.4192</v>
      </c>
      <c r="J544" s="53" t="n">
        <f aca="false">J545</f>
        <v>6467.4192</v>
      </c>
      <c r="K544" s="46"/>
      <c r="L544" s="47"/>
      <c r="M544" s="48"/>
    </row>
    <row r="545" customFormat="false" ht="31.5" hidden="false" customHeight="false" outlineLevel="0" collapsed="false">
      <c r="A545" s="50" t="n">
        <f aca="false">A544+1</f>
        <v>536</v>
      </c>
      <c r="B545" s="54" t="s">
        <v>379</v>
      </c>
      <c r="C545" s="62" t="s">
        <v>382</v>
      </c>
      <c r="D545" s="63" t="s">
        <v>22</v>
      </c>
      <c r="E545" s="63" t="s">
        <v>258</v>
      </c>
      <c r="F545" s="63" t="s">
        <v>383</v>
      </c>
      <c r="G545" s="63"/>
      <c r="H545" s="64" t="n">
        <f aca="false">H546</f>
        <v>6467.4192</v>
      </c>
      <c r="I545" s="64" t="n">
        <f aca="false">I546</f>
        <v>6467.4192</v>
      </c>
      <c r="J545" s="64" t="n">
        <f aca="false">J546</f>
        <v>6467.4192</v>
      </c>
      <c r="K545" s="46"/>
      <c r="L545" s="47"/>
      <c r="M545" s="48"/>
    </row>
    <row r="546" customFormat="false" ht="15.75" hidden="false" customHeight="false" outlineLevel="0" collapsed="false">
      <c r="A546" s="50" t="n">
        <f aca="false">A545+1</f>
        <v>537</v>
      </c>
      <c r="B546" s="54" t="s">
        <v>379</v>
      </c>
      <c r="C546" s="62" t="s">
        <v>65</v>
      </c>
      <c r="D546" s="63" t="s">
        <v>22</v>
      </c>
      <c r="E546" s="63" t="s">
        <v>258</v>
      </c>
      <c r="F546" s="63" t="s">
        <v>384</v>
      </c>
      <c r="G546" s="63"/>
      <c r="H546" s="64" t="n">
        <f aca="false">H547</f>
        <v>6467.4192</v>
      </c>
      <c r="I546" s="64" t="n">
        <f aca="false">I547</f>
        <v>6467.4192</v>
      </c>
      <c r="J546" s="64" t="n">
        <f aca="false">J547</f>
        <v>6467.4192</v>
      </c>
      <c r="K546" s="46"/>
      <c r="L546" s="47"/>
      <c r="M546" s="48"/>
    </row>
    <row r="547" customFormat="false" ht="31.5" hidden="false" customHeight="false" outlineLevel="0" collapsed="false">
      <c r="A547" s="50" t="n">
        <f aca="false">A546+1</f>
        <v>538</v>
      </c>
      <c r="B547" s="54" t="s">
        <v>379</v>
      </c>
      <c r="C547" s="65" t="s">
        <v>385</v>
      </c>
      <c r="D547" s="63" t="s">
        <v>22</v>
      </c>
      <c r="E547" s="63" t="s">
        <v>258</v>
      </c>
      <c r="F547" s="63" t="s">
        <v>386</v>
      </c>
      <c r="G547" s="63"/>
      <c r="H547" s="64" t="n">
        <f aca="false">H548+H553</f>
        <v>6467.4192</v>
      </c>
      <c r="I547" s="64" t="n">
        <f aca="false">I548+I553</f>
        <v>6467.4192</v>
      </c>
      <c r="J547" s="64" t="n">
        <f aca="false">J548+J553</f>
        <v>6467.4192</v>
      </c>
      <c r="K547" s="46"/>
      <c r="L547" s="47"/>
      <c r="M547" s="48"/>
    </row>
    <row r="548" customFormat="false" ht="78.75" hidden="false" customHeight="false" outlineLevel="0" collapsed="false">
      <c r="A548" s="50" t="n">
        <f aca="false">A547+1</f>
        <v>539</v>
      </c>
      <c r="B548" s="54" t="s">
        <v>379</v>
      </c>
      <c r="C548" s="66" t="s">
        <v>31</v>
      </c>
      <c r="D548" s="63" t="s">
        <v>22</v>
      </c>
      <c r="E548" s="63" t="s">
        <v>258</v>
      </c>
      <c r="F548" s="63" t="s">
        <v>386</v>
      </c>
      <c r="G548" s="63" t="s">
        <v>32</v>
      </c>
      <c r="H548" s="64" t="n">
        <f aca="false">H549</f>
        <v>5773.9022</v>
      </c>
      <c r="I548" s="64" t="n">
        <f aca="false">I549</f>
        <v>5773.9022</v>
      </c>
      <c r="J548" s="64" t="n">
        <f aca="false">J549</f>
        <v>5773.9022</v>
      </c>
      <c r="K548" s="46"/>
      <c r="L548" s="47"/>
      <c r="M548" s="48"/>
    </row>
    <row r="549" customFormat="false" ht="31.5" hidden="false" customHeight="false" outlineLevel="0" collapsed="false">
      <c r="A549" s="50" t="n">
        <f aca="false">A548+1</f>
        <v>540</v>
      </c>
      <c r="B549" s="54" t="s">
        <v>379</v>
      </c>
      <c r="C549" s="66" t="s">
        <v>33</v>
      </c>
      <c r="D549" s="63" t="s">
        <v>22</v>
      </c>
      <c r="E549" s="63" t="s">
        <v>258</v>
      </c>
      <c r="F549" s="63" t="s">
        <v>386</v>
      </c>
      <c r="G549" s="63" t="s">
        <v>34</v>
      </c>
      <c r="H549" s="64" t="n">
        <f aca="false">H550+H552+H551</f>
        <v>5773.9022</v>
      </c>
      <c r="I549" s="64" t="n">
        <f aca="false">I550+I552+I551</f>
        <v>5773.9022</v>
      </c>
      <c r="J549" s="64" t="n">
        <f aca="false">J550+J552+J551</f>
        <v>5773.9022</v>
      </c>
      <c r="K549" s="46"/>
      <c r="L549" s="47"/>
      <c r="M549" s="48"/>
    </row>
    <row r="550" customFormat="false" ht="31.5" hidden="false" customHeight="false" outlineLevel="0" collapsed="false">
      <c r="A550" s="50" t="n">
        <f aca="false">A549+1</f>
        <v>541</v>
      </c>
      <c r="B550" s="54" t="s">
        <v>379</v>
      </c>
      <c r="C550" s="66" t="s">
        <v>35</v>
      </c>
      <c r="D550" s="63" t="s">
        <v>22</v>
      </c>
      <c r="E550" s="63" t="s">
        <v>258</v>
      </c>
      <c r="F550" s="63" t="s">
        <v>386</v>
      </c>
      <c r="G550" s="63" t="s">
        <v>36</v>
      </c>
      <c r="H550" s="64" t="n">
        <v>4011.29663</v>
      </c>
      <c r="I550" s="64" t="n">
        <v>4011.29663</v>
      </c>
      <c r="J550" s="64" t="n">
        <v>4011.29663</v>
      </c>
      <c r="K550" s="46"/>
      <c r="L550" s="47"/>
      <c r="M550" s="48"/>
      <c r="N550" s="98"/>
      <c r="O550" s="98"/>
    </row>
    <row r="551" customFormat="false" ht="63" hidden="false" customHeight="false" outlineLevel="0" collapsed="false">
      <c r="A551" s="50" t="n">
        <f aca="false">A550+1</f>
        <v>542</v>
      </c>
      <c r="B551" s="54" t="s">
        <v>379</v>
      </c>
      <c r="C551" s="66" t="s">
        <v>37</v>
      </c>
      <c r="D551" s="63" t="s">
        <v>22</v>
      </c>
      <c r="E551" s="63" t="s">
        <v>258</v>
      </c>
      <c r="F551" s="63" t="s">
        <v>386</v>
      </c>
      <c r="G551" s="63" t="s">
        <v>38</v>
      </c>
      <c r="H551" s="64" t="n">
        <v>1211.41257</v>
      </c>
      <c r="I551" s="64" t="n">
        <v>1211.41257</v>
      </c>
      <c r="J551" s="64" t="n">
        <v>1211.41257</v>
      </c>
      <c r="K551" s="46"/>
      <c r="L551" s="47"/>
      <c r="M551" s="48"/>
      <c r="N551" s="98"/>
      <c r="O551" s="98"/>
    </row>
    <row r="552" customFormat="false" ht="47.25" hidden="false" customHeight="false" outlineLevel="0" collapsed="false">
      <c r="A552" s="50" t="n">
        <f aca="false">A551+1</f>
        <v>543</v>
      </c>
      <c r="B552" s="54" t="s">
        <v>379</v>
      </c>
      <c r="C552" s="66" t="s">
        <v>39</v>
      </c>
      <c r="D552" s="63" t="s">
        <v>22</v>
      </c>
      <c r="E552" s="63" t="s">
        <v>258</v>
      </c>
      <c r="F552" s="63" t="s">
        <v>386</v>
      </c>
      <c r="G552" s="63" t="s">
        <v>40</v>
      </c>
      <c r="H552" s="64" t="n">
        <v>551.193</v>
      </c>
      <c r="I552" s="64" t="n">
        <v>551.193</v>
      </c>
      <c r="J552" s="64" t="n">
        <v>551.193</v>
      </c>
      <c r="K552" s="46"/>
      <c r="L552" s="47"/>
      <c r="M552" s="48"/>
    </row>
    <row r="553" customFormat="false" ht="31.5" hidden="false" customHeight="false" outlineLevel="0" collapsed="false">
      <c r="A553" s="50" t="n">
        <f aca="false">A552+1</f>
        <v>544</v>
      </c>
      <c r="B553" s="54" t="s">
        <v>379</v>
      </c>
      <c r="C553" s="66" t="s">
        <v>45</v>
      </c>
      <c r="D553" s="63" t="s">
        <v>22</v>
      </c>
      <c r="E553" s="63" t="s">
        <v>258</v>
      </c>
      <c r="F553" s="63" t="s">
        <v>386</v>
      </c>
      <c r="G553" s="63" t="s">
        <v>46</v>
      </c>
      <c r="H553" s="64" t="n">
        <f aca="false">H554</f>
        <v>693.517</v>
      </c>
      <c r="I553" s="64" t="n">
        <f aca="false">I554</f>
        <v>693.517</v>
      </c>
      <c r="J553" s="64" t="n">
        <f aca="false">J554</f>
        <v>693.517</v>
      </c>
      <c r="K553" s="46"/>
      <c r="L553" s="47"/>
      <c r="M553" s="48"/>
    </row>
    <row r="554" customFormat="false" ht="31.5" hidden="false" customHeight="false" outlineLevel="0" collapsed="false">
      <c r="A554" s="50" t="n">
        <f aca="false">A553+1</f>
        <v>545</v>
      </c>
      <c r="B554" s="54" t="s">
        <v>379</v>
      </c>
      <c r="C554" s="66" t="s">
        <v>47</v>
      </c>
      <c r="D554" s="63" t="s">
        <v>22</v>
      </c>
      <c r="E554" s="63" t="s">
        <v>258</v>
      </c>
      <c r="F554" s="63" t="s">
        <v>386</v>
      </c>
      <c r="G554" s="63" t="s">
        <v>48</v>
      </c>
      <c r="H554" s="64" t="n">
        <f aca="false">H555</f>
        <v>693.517</v>
      </c>
      <c r="I554" s="64" t="n">
        <f aca="false">I555</f>
        <v>693.517</v>
      </c>
      <c r="J554" s="64" t="n">
        <f aca="false">J555</f>
        <v>693.517</v>
      </c>
      <c r="K554" s="46"/>
      <c r="L554" s="47"/>
      <c r="M554" s="48"/>
    </row>
    <row r="555" customFormat="false" ht="15.75" hidden="false" customHeight="false" outlineLevel="0" collapsed="false">
      <c r="A555" s="50" t="n">
        <f aca="false">A554+1</f>
        <v>546</v>
      </c>
      <c r="B555" s="54" t="s">
        <v>379</v>
      </c>
      <c r="C555" s="66" t="s">
        <v>49</v>
      </c>
      <c r="D555" s="63" t="s">
        <v>22</v>
      </c>
      <c r="E555" s="63" t="s">
        <v>258</v>
      </c>
      <c r="F555" s="63" t="s">
        <v>386</v>
      </c>
      <c r="G555" s="63" t="s">
        <v>50</v>
      </c>
      <c r="H555" s="64" t="n">
        <v>693.517</v>
      </c>
      <c r="I555" s="64" t="n">
        <v>693.517</v>
      </c>
      <c r="J555" s="64" t="n">
        <v>693.517</v>
      </c>
      <c r="K555" s="46"/>
      <c r="L555" s="47"/>
      <c r="M555" s="48"/>
    </row>
    <row r="556" s="70" customFormat="true" ht="31.5" hidden="false" customHeight="false" outlineLevel="0" collapsed="false">
      <c r="A556" s="50" t="n">
        <f aca="false">A555+1</f>
        <v>547</v>
      </c>
      <c r="B556" s="51" t="s">
        <v>387</v>
      </c>
      <c r="C556" s="52" t="s">
        <v>388</v>
      </c>
      <c r="D556" s="55"/>
      <c r="E556" s="55"/>
      <c r="F556" s="55"/>
      <c r="G556" s="55"/>
      <c r="H556" s="53" t="n">
        <f aca="false">H557</f>
        <v>49968.93446</v>
      </c>
      <c r="I556" s="53" t="n">
        <f aca="false">I557</f>
        <v>47093.54276</v>
      </c>
      <c r="J556" s="53" t="n">
        <f aca="false">J557</f>
        <v>47093.54276</v>
      </c>
      <c r="K556" s="46"/>
      <c r="L556" s="47"/>
      <c r="M556" s="48"/>
      <c r="N556" s="99"/>
      <c r="O556" s="100"/>
      <c r="P556" s="101"/>
      <c r="Q556" s="101"/>
      <c r="R556" s="102"/>
    </row>
    <row r="557" customFormat="false" ht="15.75" hidden="false" customHeight="false" outlineLevel="0" collapsed="false">
      <c r="A557" s="50" t="n">
        <f aca="false">A556+1</f>
        <v>548</v>
      </c>
      <c r="B557" s="51" t="s">
        <v>387</v>
      </c>
      <c r="C557" s="52" t="s">
        <v>21</v>
      </c>
      <c r="D557" s="55" t="s">
        <v>22</v>
      </c>
      <c r="E557" s="55" t="s">
        <v>23</v>
      </c>
      <c r="F557" s="55"/>
      <c r="G557" s="55"/>
      <c r="H557" s="53" t="n">
        <f aca="false">H558</f>
        <v>49968.93446</v>
      </c>
      <c r="I557" s="53" t="n">
        <f aca="false">I558</f>
        <v>47093.54276</v>
      </c>
      <c r="J557" s="53" t="n">
        <f aca="false">J558</f>
        <v>47093.54276</v>
      </c>
      <c r="K557" s="46"/>
      <c r="L557" s="47"/>
      <c r="M557" s="48"/>
    </row>
    <row r="558" customFormat="false" ht="15.75" hidden="false" customHeight="false" outlineLevel="0" collapsed="false">
      <c r="A558" s="50" t="n">
        <f aca="false">A557+1</f>
        <v>549</v>
      </c>
      <c r="B558" s="51" t="s">
        <v>387</v>
      </c>
      <c r="C558" s="52" t="s">
        <v>81</v>
      </c>
      <c r="D558" s="55" t="s">
        <v>22</v>
      </c>
      <c r="E558" s="55" t="s">
        <v>82</v>
      </c>
      <c r="F558" s="55"/>
      <c r="G558" s="55"/>
      <c r="H558" s="53" t="n">
        <f aca="false">H559+H578</f>
        <v>49968.93446</v>
      </c>
      <c r="I558" s="53" t="n">
        <f aca="false">I559+I578</f>
        <v>47093.54276</v>
      </c>
      <c r="J558" s="53" t="n">
        <f aca="false">J559+J578</f>
        <v>47093.54276</v>
      </c>
      <c r="K558" s="46"/>
      <c r="L558" s="47"/>
      <c r="M558" s="48"/>
    </row>
    <row r="559" customFormat="false" ht="31.5" hidden="false" customHeight="false" outlineLevel="0" collapsed="false">
      <c r="A559" s="50" t="n">
        <f aca="false">A558+1</f>
        <v>550</v>
      </c>
      <c r="B559" s="54" t="s">
        <v>387</v>
      </c>
      <c r="C559" s="62" t="s">
        <v>389</v>
      </c>
      <c r="D559" s="63" t="s">
        <v>22</v>
      </c>
      <c r="E559" s="63" t="s">
        <v>82</v>
      </c>
      <c r="F559" s="63" t="s">
        <v>390</v>
      </c>
      <c r="G559" s="63"/>
      <c r="H559" s="64" t="n">
        <f aca="false">H560+H573</f>
        <v>47293.54276</v>
      </c>
      <c r="I559" s="64" t="n">
        <f aca="false">I560+I573</f>
        <v>47093.54276</v>
      </c>
      <c r="J559" s="64" t="n">
        <f aca="false">J560+J573</f>
        <v>47093.54276</v>
      </c>
      <c r="K559" s="46"/>
      <c r="L559" s="47"/>
      <c r="M559" s="48"/>
    </row>
    <row r="560" s="70" customFormat="true" ht="63" hidden="false" customHeight="false" outlineLevel="0" collapsed="false">
      <c r="A560" s="50" t="n">
        <f aca="false">A559+1</f>
        <v>551</v>
      </c>
      <c r="B560" s="54" t="s">
        <v>387</v>
      </c>
      <c r="C560" s="65" t="s">
        <v>391</v>
      </c>
      <c r="D560" s="63" t="s">
        <v>22</v>
      </c>
      <c r="E560" s="63" t="s">
        <v>82</v>
      </c>
      <c r="F560" s="63" t="s">
        <v>392</v>
      </c>
      <c r="G560" s="63"/>
      <c r="H560" s="64" t="n">
        <f aca="false">H561+H566+H570</f>
        <v>41949.75798</v>
      </c>
      <c r="I560" s="64" t="n">
        <f aca="false">I561+I566+I570</f>
        <v>41749.75798</v>
      </c>
      <c r="J560" s="64" t="n">
        <f aca="false">J561+J566+J570</f>
        <v>41749.75798</v>
      </c>
      <c r="K560" s="46"/>
      <c r="L560" s="47"/>
      <c r="M560" s="48"/>
      <c r="N560" s="69"/>
      <c r="O560" s="72"/>
    </row>
    <row r="561" s="70" customFormat="true" ht="78.75" hidden="false" customHeight="false" outlineLevel="0" collapsed="false">
      <c r="A561" s="50" t="n">
        <f aca="false">A560+1</f>
        <v>552</v>
      </c>
      <c r="B561" s="54" t="s">
        <v>387</v>
      </c>
      <c r="C561" s="66" t="s">
        <v>31</v>
      </c>
      <c r="D561" s="63" t="s">
        <v>22</v>
      </c>
      <c r="E561" s="63" t="s">
        <v>82</v>
      </c>
      <c r="F561" s="63" t="s">
        <v>392</v>
      </c>
      <c r="G561" s="63" t="s">
        <v>32</v>
      </c>
      <c r="H561" s="64" t="n">
        <f aca="false">H562</f>
        <v>26681.03873</v>
      </c>
      <c r="I561" s="64" t="n">
        <f aca="false">I562</f>
        <v>26681.03873</v>
      </c>
      <c r="J561" s="64" t="n">
        <f aca="false">J562</f>
        <v>26681.03873</v>
      </c>
      <c r="K561" s="46"/>
      <c r="L561" s="47"/>
      <c r="M561" s="48"/>
      <c r="N561" s="69"/>
      <c r="O561" s="72"/>
    </row>
    <row r="562" s="70" customFormat="true" ht="15.75" hidden="false" customHeight="false" outlineLevel="0" collapsed="false">
      <c r="A562" s="50" t="n">
        <f aca="false">A561+1</f>
        <v>553</v>
      </c>
      <c r="B562" s="54" t="s">
        <v>387</v>
      </c>
      <c r="C562" s="66" t="s">
        <v>393</v>
      </c>
      <c r="D562" s="63" t="s">
        <v>22</v>
      </c>
      <c r="E562" s="63" t="s">
        <v>82</v>
      </c>
      <c r="F562" s="63" t="s">
        <v>392</v>
      </c>
      <c r="G562" s="63" t="s">
        <v>394</v>
      </c>
      <c r="H562" s="64" t="n">
        <f aca="false">H563+H564+H565</f>
        <v>26681.03873</v>
      </c>
      <c r="I562" s="64" t="n">
        <f aca="false">I563+I564+I565</f>
        <v>26681.03873</v>
      </c>
      <c r="J562" s="64" t="n">
        <f aca="false">J563+J564+J565</f>
        <v>26681.03873</v>
      </c>
      <c r="K562" s="46"/>
      <c r="L562" s="47"/>
      <c r="M562" s="48"/>
      <c r="N562" s="69"/>
      <c r="O562" s="72"/>
    </row>
    <row r="563" s="70" customFormat="true" ht="15.75" hidden="false" customHeight="false" outlineLevel="0" collapsed="false">
      <c r="A563" s="50" t="n">
        <f aca="false">A562+1</f>
        <v>554</v>
      </c>
      <c r="B563" s="54" t="s">
        <v>387</v>
      </c>
      <c r="C563" s="66" t="s">
        <v>395</v>
      </c>
      <c r="D563" s="63" t="s">
        <v>22</v>
      </c>
      <c r="E563" s="63" t="s">
        <v>82</v>
      </c>
      <c r="F563" s="63" t="s">
        <v>392</v>
      </c>
      <c r="G563" s="63" t="s">
        <v>396</v>
      </c>
      <c r="H563" s="64" t="n">
        <v>19241.14389</v>
      </c>
      <c r="I563" s="64" t="n">
        <v>19241.14389</v>
      </c>
      <c r="J563" s="64" t="n">
        <v>19241.14389</v>
      </c>
      <c r="K563" s="46"/>
      <c r="L563" s="47"/>
      <c r="M563" s="48"/>
      <c r="N563" s="69"/>
      <c r="O563" s="72"/>
    </row>
    <row r="564" s="70" customFormat="true" ht="47.25" hidden="false" customHeight="false" outlineLevel="0" collapsed="false">
      <c r="A564" s="50" t="n">
        <f aca="false">A563+1</f>
        <v>555</v>
      </c>
      <c r="B564" s="54" t="s">
        <v>387</v>
      </c>
      <c r="C564" s="66" t="s">
        <v>397</v>
      </c>
      <c r="D564" s="63" t="s">
        <v>22</v>
      </c>
      <c r="E564" s="63" t="s">
        <v>82</v>
      </c>
      <c r="F564" s="63" t="s">
        <v>392</v>
      </c>
      <c r="G564" s="63" t="s">
        <v>398</v>
      </c>
      <c r="H564" s="64" t="n">
        <v>5812.93584</v>
      </c>
      <c r="I564" s="64" t="n">
        <v>5812.93584</v>
      </c>
      <c r="J564" s="64" t="n">
        <v>5812.93584</v>
      </c>
      <c r="K564" s="46"/>
      <c r="L564" s="47"/>
      <c r="M564" s="48"/>
      <c r="N564" s="69"/>
      <c r="O564" s="69"/>
      <c r="P564" s="69"/>
    </row>
    <row r="565" s="70" customFormat="true" ht="31.5" hidden="false" customHeight="false" outlineLevel="0" collapsed="false">
      <c r="A565" s="50" t="n">
        <f aca="false">A564+1</f>
        <v>556</v>
      </c>
      <c r="B565" s="54" t="s">
        <v>387</v>
      </c>
      <c r="C565" s="66" t="s">
        <v>399</v>
      </c>
      <c r="D565" s="63" t="s">
        <v>22</v>
      </c>
      <c r="E565" s="63" t="s">
        <v>82</v>
      </c>
      <c r="F565" s="63" t="s">
        <v>392</v>
      </c>
      <c r="G565" s="63" t="s">
        <v>400</v>
      </c>
      <c r="H565" s="64" t="n">
        <v>1626.959</v>
      </c>
      <c r="I565" s="64" t="n">
        <v>1626.959</v>
      </c>
      <c r="J565" s="64" t="n">
        <v>1626.959</v>
      </c>
      <c r="K565" s="46"/>
      <c r="L565" s="47"/>
      <c r="M565" s="48"/>
      <c r="N565" s="69"/>
      <c r="O565" s="69"/>
      <c r="P565" s="69"/>
    </row>
    <row r="566" s="70" customFormat="true" ht="31.5" hidden="false" customHeight="false" outlineLevel="0" collapsed="false">
      <c r="A566" s="50" t="n">
        <f aca="false">A565+1</f>
        <v>557</v>
      </c>
      <c r="B566" s="54" t="s">
        <v>387</v>
      </c>
      <c r="C566" s="66" t="s">
        <v>45</v>
      </c>
      <c r="D566" s="63" t="s">
        <v>22</v>
      </c>
      <c r="E566" s="63" t="s">
        <v>82</v>
      </c>
      <c r="F566" s="63" t="s">
        <v>392</v>
      </c>
      <c r="G566" s="63" t="s">
        <v>46</v>
      </c>
      <c r="H566" s="64" t="n">
        <f aca="false">H567</f>
        <v>15248.07125</v>
      </c>
      <c r="I566" s="64" t="n">
        <f aca="false">I567</f>
        <v>15048.07125</v>
      </c>
      <c r="J566" s="64" t="n">
        <f aca="false">J567</f>
        <v>15048.07125</v>
      </c>
      <c r="K566" s="46"/>
      <c r="L566" s="47"/>
      <c r="M566" s="48"/>
      <c r="N566" s="69"/>
      <c r="O566" s="72"/>
    </row>
    <row r="567" s="70" customFormat="true" ht="31.5" hidden="false" customHeight="false" outlineLevel="0" collapsed="false">
      <c r="A567" s="50" t="n">
        <f aca="false">A566+1</f>
        <v>558</v>
      </c>
      <c r="B567" s="54" t="s">
        <v>387</v>
      </c>
      <c r="C567" s="66" t="s">
        <v>47</v>
      </c>
      <c r="D567" s="63" t="s">
        <v>22</v>
      </c>
      <c r="E567" s="63" t="s">
        <v>82</v>
      </c>
      <c r="F567" s="63" t="s">
        <v>392</v>
      </c>
      <c r="G567" s="63" t="s">
        <v>48</v>
      </c>
      <c r="H567" s="64" t="n">
        <f aca="false">H568+H569</f>
        <v>15248.07125</v>
      </c>
      <c r="I567" s="64" t="n">
        <f aca="false">I568+I569</f>
        <v>15048.07125</v>
      </c>
      <c r="J567" s="64" t="n">
        <f aca="false">J568+J569</f>
        <v>15048.07125</v>
      </c>
      <c r="K567" s="46"/>
      <c r="L567" s="47"/>
      <c r="M567" s="48"/>
      <c r="N567" s="69"/>
      <c r="O567" s="72"/>
    </row>
    <row r="568" s="70" customFormat="true" ht="15.75" hidden="false" customHeight="false" outlineLevel="0" collapsed="false">
      <c r="A568" s="50" t="n">
        <f aca="false">A567+1</f>
        <v>559</v>
      </c>
      <c r="B568" s="54" t="s">
        <v>387</v>
      </c>
      <c r="C568" s="66" t="s">
        <v>49</v>
      </c>
      <c r="D568" s="63" t="s">
        <v>22</v>
      </c>
      <c r="E568" s="63" t="s">
        <v>82</v>
      </c>
      <c r="F568" s="63" t="s">
        <v>392</v>
      </c>
      <c r="G568" s="63" t="s">
        <v>50</v>
      </c>
      <c r="H568" s="64" t="n">
        <f aca="false">8569.46922+67.779+200</f>
        <v>8837.24822</v>
      </c>
      <c r="I568" s="64" t="n">
        <f aca="false">8569.46922+67.779</f>
        <v>8637.24822</v>
      </c>
      <c r="J568" s="64" t="n">
        <f aca="false">8569.46922+67.779</f>
        <v>8637.24822</v>
      </c>
      <c r="K568" s="46"/>
      <c r="L568" s="47"/>
      <c r="M568" s="48"/>
      <c r="N568" s="69"/>
      <c r="O568" s="72"/>
    </row>
    <row r="569" s="70" customFormat="true" ht="15.75" hidden="false" customHeight="false" outlineLevel="0" collapsed="false">
      <c r="A569" s="50" t="n">
        <f aca="false">A568+1</f>
        <v>560</v>
      </c>
      <c r="B569" s="54" t="s">
        <v>387</v>
      </c>
      <c r="C569" s="66" t="s">
        <v>51</v>
      </c>
      <c r="D569" s="63" t="s">
        <v>22</v>
      </c>
      <c r="E569" s="63" t="s">
        <v>82</v>
      </c>
      <c r="F569" s="63" t="s">
        <v>392</v>
      </c>
      <c r="G569" s="63" t="s">
        <v>52</v>
      </c>
      <c r="H569" s="64" t="n">
        <v>6410.82303</v>
      </c>
      <c r="I569" s="64" t="n">
        <v>6410.82303</v>
      </c>
      <c r="J569" s="64" t="n">
        <v>6410.82303</v>
      </c>
      <c r="K569" s="46"/>
      <c r="L569" s="47"/>
      <c r="M569" s="48"/>
      <c r="N569" s="69"/>
      <c r="O569" s="72"/>
    </row>
    <row r="570" s="70" customFormat="true" ht="15.75" hidden="false" customHeight="false" outlineLevel="0" collapsed="false">
      <c r="A570" s="50" t="n">
        <f aca="false">A569+1</f>
        <v>561</v>
      </c>
      <c r="B570" s="54" t="s">
        <v>387</v>
      </c>
      <c r="C570" s="65" t="s">
        <v>53</v>
      </c>
      <c r="D570" s="63" t="s">
        <v>22</v>
      </c>
      <c r="E570" s="63" t="s">
        <v>82</v>
      </c>
      <c r="F570" s="63" t="s">
        <v>392</v>
      </c>
      <c r="G570" s="63" t="s">
        <v>54</v>
      </c>
      <c r="H570" s="64" t="n">
        <f aca="false">H571</f>
        <v>20.648</v>
      </c>
      <c r="I570" s="64" t="n">
        <f aca="false">I571</f>
        <v>20.648</v>
      </c>
      <c r="J570" s="64" t="n">
        <f aca="false">J571</f>
        <v>20.648</v>
      </c>
      <c r="K570" s="46"/>
      <c r="L570" s="47"/>
      <c r="M570" s="48"/>
      <c r="N570" s="69"/>
      <c r="O570" s="72"/>
    </row>
    <row r="571" s="70" customFormat="true" ht="15.75" hidden="false" customHeight="false" outlineLevel="0" collapsed="false">
      <c r="A571" s="50" t="n">
        <f aca="false">A570+1</f>
        <v>562</v>
      </c>
      <c r="B571" s="54" t="s">
        <v>387</v>
      </c>
      <c r="C571" s="66" t="s">
        <v>59</v>
      </c>
      <c r="D571" s="63" t="s">
        <v>22</v>
      </c>
      <c r="E571" s="63" t="s">
        <v>82</v>
      </c>
      <c r="F571" s="63" t="s">
        <v>392</v>
      </c>
      <c r="G571" s="63" t="s">
        <v>60</v>
      </c>
      <c r="H571" s="64" t="n">
        <f aca="false">H572</f>
        <v>20.648</v>
      </c>
      <c r="I571" s="64" t="n">
        <f aca="false">I572</f>
        <v>20.648</v>
      </c>
      <c r="J571" s="64" t="n">
        <f aca="false">J572</f>
        <v>20.648</v>
      </c>
      <c r="K571" s="46"/>
      <c r="L571" s="47"/>
      <c r="M571" s="48"/>
      <c r="N571" s="69"/>
      <c r="O571" s="72"/>
    </row>
    <row r="572" s="70" customFormat="true" ht="15.75" hidden="false" customHeight="false" outlineLevel="0" collapsed="false">
      <c r="A572" s="50" t="n">
        <f aca="false">A571+1</f>
        <v>563</v>
      </c>
      <c r="B572" s="54" t="s">
        <v>387</v>
      </c>
      <c r="C572" s="66" t="s">
        <v>401</v>
      </c>
      <c r="D572" s="63" t="s">
        <v>22</v>
      </c>
      <c r="E572" s="63" t="s">
        <v>82</v>
      </c>
      <c r="F572" s="63" t="s">
        <v>392</v>
      </c>
      <c r="G572" s="63" t="s">
        <v>402</v>
      </c>
      <c r="H572" s="64" t="n">
        <v>20.648</v>
      </c>
      <c r="I572" s="64" t="n">
        <v>20.648</v>
      </c>
      <c r="J572" s="64" t="n">
        <v>20.648</v>
      </c>
      <c r="K572" s="46"/>
      <c r="L572" s="47"/>
      <c r="M572" s="48"/>
      <c r="N572" s="69"/>
      <c r="O572" s="72"/>
    </row>
    <row r="573" s="70" customFormat="true" ht="35.25" hidden="false" customHeight="true" outlineLevel="0" collapsed="false">
      <c r="A573" s="50" t="n">
        <f aca="false">A572+1</f>
        <v>564</v>
      </c>
      <c r="B573" s="54" t="s">
        <v>387</v>
      </c>
      <c r="C573" s="65" t="s">
        <v>403</v>
      </c>
      <c r="D573" s="63" t="s">
        <v>22</v>
      </c>
      <c r="E573" s="63" t="s">
        <v>82</v>
      </c>
      <c r="F573" s="63" t="s">
        <v>404</v>
      </c>
      <c r="G573" s="63"/>
      <c r="H573" s="64" t="n">
        <f aca="false">H574</f>
        <v>5343.78478</v>
      </c>
      <c r="I573" s="64" t="n">
        <f aca="false">I574</f>
        <v>5343.78478</v>
      </c>
      <c r="J573" s="64" t="n">
        <f aca="false">J574</f>
        <v>5343.78478</v>
      </c>
      <c r="K573" s="46"/>
      <c r="L573" s="47"/>
      <c r="M573" s="48"/>
      <c r="N573" s="69"/>
      <c r="O573" s="72"/>
    </row>
    <row r="574" s="70" customFormat="true" ht="31.5" hidden="false" customHeight="false" outlineLevel="0" collapsed="false">
      <c r="A574" s="50" t="n">
        <f aca="false">A573+1</f>
        <v>565</v>
      </c>
      <c r="B574" s="54" t="s">
        <v>387</v>
      </c>
      <c r="C574" s="66" t="s">
        <v>45</v>
      </c>
      <c r="D574" s="63" t="s">
        <v>22</v>
      </c>
      <c r="E574" s="63" t="s">
        <v>82</v>
      </c>
      <c r="F574" s="63" t="s">
        <v>404</v>
      </c>
      <c r="G574" s="63" t="s">
        <v>46</v>
      </c>
      <c r="H574" s="64" t="n">
        <f aca="false">H575</f>
        <v>5343.78478</v>
      </c>
      <c r="I574" s="64" t="n">
        <f aca="false">I575</f>
        <v>5343.78478</v>
      </c>
      <c r="J574" s="64" t="n">
        <f aca="false">J575</f>
        <v>5343.78478</v>
      </c>
      <c r="K574" s="46"/>
      <c r="L574" s="47"/>
      <c r="M574" s="48"/>
      <c r="N574" s="69"/>
      <c r="O574" s="72"/>
    </row>
    <row r="575" s="70" customFormat="true" ht="31.5" hidden="false" customHeight="false" outlineLevel="0" collapsed="false">
      <c r="A575" s="50" t="n">
        <f aca="false">A574+1</f>
        <v>566</v>
      </c>
      <c r="B575" s="54" t="s">
        <v>387</v>
      </c>
      <c r="C575" s="66" t="s">
        <v>47</v>
      </c>
      <c r="D575" s="63" t="s">
        <v>22</v>
      </c>
      <c r="E575" s="63" t="s">
        <v>82</v>
      </c>
      <c r="F575" s="63" t="s">
        <v>404</v>
      </c>
      <c r="G575" s="63" t="s">
        <v>48</v>
      </c>
      <c r="H575" s="64" t="n">
        <f aca="false">H576+H577</f>
        <v>5343.78478</v>
      </c>
      <c r="I575" s="64" t="n">
        <f aca="false">I576+I577</f>
        <v>5343.78478</v>
      </c>
      <c r="J575" s="64" t="n">
        <f aca="false">J576+J577</f>
        <v>5343.78478</v>
      </c>
      <c r="K575" s="46"/>
      <c r="L575" s="47"/>
      <c r="M575" s="48"/>
      <c r="N575" s="69"/>
      <c r="O575" s="72"/>
    </row>
    <row r="576" s="70" customFormat="true" ht="15.75" hidden="false" customHeight="false" outlineLevel="0" collapsed="false">
      <c r="A576" s="50" t="n">
        <f aca="false">A575+1</f>
        <v>567</v>
      </c>
      <c r="B576" s="54" t="s">
        <v>387</v>
      </c>
      <c r="C576" s="66" t="s">
        <v>49</v>
      </c>
      <c r="D576" s="63" t="s">
        <v>22</v>
      </c>
      <c r="E576" s="63" t="s">
        <v>82</v>
      </c>
      <c r="F576" s="63" t="s">
        <v>404</v>
      </c>
      <c r="G576" s="63" t="s">
        <v>50</v>
      </c>
      <c r="H576" s="64" t="n">
        <v>3476.47578</v>
      </c>
      <c r="I576" s="64" t="n">
        <v>3476.47578</v>
      </c>
      <c r="J576" s="64" t="n">
        <v>3476.47578</v>
      </c>
      <c r="K576" s="46"/>
      <c r="L576" s="47"/>
      <c r="M576" s="48"/>
      <c r="N576" s="69"/>
      <c r="O576" s="72"/>
    </row>
    <row r="577" s="70" customFormat="true" ht="15.75" hidden="false" customHeight="false" outlineLevel="0" collapsed="false">
      <c r="A577" s="50" t="n">
        <f aca="false">A576+1</f>
        <v>568</v>
      </c>
      <c r="B577" s="54" t="s">
        <v>387</v>
      </c>
      <c r="C577" s="66" t="s">
        <v>51</v>
      </c>
      <c r="D577" s="63" t="s">
        <v>22</v>
      </c>
      <c r="E577" s="63" t="s">
        <v>82</v>
      </c>
      <c r="F577" s="63" t="s">
        <v>404</v>
      </c>
      <c r="G577" s="63" t="s">
        <v>52</v>
      </c>
      <c r="H577" s="64" t="n">
        <v>1867.309</v>
      </c>
      <c r="I577" s="64" t="n">
        <v>1867.309</v>
      </c>
      <c r="J577" s="64" t="n">
        <v>1867.309</v>
      </c>
      <c r="K577" s="46"/>
      <c r="L577" s="47"/>
      <c r="M577" s="48"/>
      <c r="N577" s="69"/>
      <c r="O577" s="72"/>
    </row>
    <row r="578" s="70" customFormat="true" ht="15.75" hidden="false" customHeight="false" outlineLevel="0" collapsed="false">
      <c r="A578" s="50" t="n">
        <f aca="false">A577+1</f>
        <v>569</v>
      </c>
      <c r="B578" s="54" t="s">
        <v>387</v>
      </c>
      <c r="C578" s="96" t="s">
        <v>63</v>
      </c>
      <c r="D578" s="63" t="s">
        <v>22</v>
      </c>
      <c r="E578" s="63" t="s">
        <v>82</v>
      </c>
      <c r="F578" s="63" t="s">
        <v>64</v>
      </c>
      <c r="G578" s="63"/>
      <c r="H578" s="64" t="n">
        <f aca="false">H579</f>
        <v>2675.3917</v>
      </c>
      <c r="I578" s="64" t="n">
        <f aca="false">I579</f>
        <v>0</v>
      </c>
      <c r="J578" s="64" t="n">
        <f aca="false">J579</f>
        <v>0</v>
      </c>
      <c r="K578" s="46"/>
      <c r="L578" s="47"/>
      <c r="M578" s="48"/>
      <c r="N578" s="69"/>
      <c r="O578" s="72"/>
    </row>
    <row r="579" s="70" customFormat="true" ht="15.75" hidden="false" customHeight="false" outlineLevel="0" collapsed="false">
      <c r="A579" s="50" t="n">
        <f aca="false">A578+1</f>
        <v>570</v>
      </c>
      <c r="B579" s="54" t="s">
        <v>387</v>
      </c>
      <c r="C579" s="62" t="s">
        <v>65</v>
      </c>
      <c r="D579" s="63" t="s">
        <v>22</v>
      </c>
      <c r="E579" s="63" t="s">
        <v>82</v>
      </c>
      <c r="F579" s="63" t="s">
        <v>66</v>
      </c>
      <c r="G579" s="63"/>
      <c r="H579" s="64" t="n">
        <f aca="false">H580</f>
        <v>2675.3917</v>
      </c>
      <c r="I579" s="64" t="n">
        <f aca="false">I580</f>
        <v>0</v>
      </c>
      <c r="J579" s="64" t="n">
        <f aca="false">J580</f>
        <v>0</v>
      </c>
      <c r="K579" s="46"/>
      <c r="L579" s="47"/>
      <c r="M579" s="48"/>
      <c r="N579" s="69"/>
      <c r="O579" s="72"/>
    </row>
    <row r="580" s="70" customFormat="true" ht="31.5" hidden="false" customHeight="false" outlineLevel="0" collapsed="false">
      <c r="A580" s="50" t="n">
        <f aca="false">A579+1</f>
        <v>571</v>
      </c>
      <c r="B580" s="54" t="s">
        <v>387</v>
      </c>
      <c r="C580" s="62" t="s">
        <v>88</v>
      </c>
      <c r="D580" s="63" t="s">
        <v>22</v>
      </c>
      <c r="E580" s="63" t="s">
        <v>82</v>
      </c>
      <c r="F580" s="63" t="s">
        <v>305</v>
      </c>
      <c r="G580" s="63"/>
      <c r="H580" s="64" t="n">
        <f aca="false">H581</f>
        <v>2675.3917</v>
      </c>
      <c r="I580" s="64" t="n">
        <f aca="false">I581</f>
        <v>0</v>
      </c>
      <c r="J580" s="64" t="n">
        <f aca="false">J581</f>
        <v>0</v>
      </c>
      <c r="K580" s="46"/>
      <c r="L580" s="47"/>
      <c r="M580" s="48"/>
      <c r="N580" s="69"/>
      <c r="O580" s="72"/>
    </row>
    <row r="581" s="70" customFormat="true" ht="31.5" hidden="false" customHeight="false" outlineLevel="0" collapsed="false">
      <c r="A581" s="50" t="n">
        <f aca="false">A580+1</f>
        <v>572</v>
      </c>
      <c r="B581" s="54" t="s">
        <v>387</v>
      </c>
      <c r="C581" s="66" t="s">
        <v>45</v>
      </c>
      <c r="D581" s="63" t="s">
        <v>22</v>
      </c>
      <c r="E581" s="63" t="s">
        <v>82</v>
      </c>
      <c r="F581" s="63" t="s">
        <v>305</v>
      </c>
      <c r="G581" s="63" t="s">
        <v>46</v>
      </c>
      <c r="H581" s="64" t="n">
        <f aca="false">H582</f>
        <v>2675.3917</v>
      </c>
      <c r="I581" s="64" t="n">
        <f aca="false">I582</f>
        <v>0</v>
      </c>
      <c r="J581" s="64" t="n">
        <f aca="false">J582</f>
        <v>0</v>
      </c>
      <c r="K581" s="46"/>
      <c r="L581" s="47"/>
      <c r="M581" s="48"/>
      <c r="N581" s="69"/>
      <c r="O581" s="72"/>
    </row>
    <row r="582" s="70" customFormat="true" ht="31.5" hidden="false" customHeight="false" outlineLevel="0" collapsed="false">
      <c r="A582" s="50" t="n">
        <f aca="false">A581+1</f>
        <v>573</v>
      </c>
      <c r="B582" s="54" t="s">
        <v>387</v>
      </c>
      <c r="C582" s="66" t="s">
        <v>47</v>
      </c>
      <c r="D582" s="63" t="s">
        <v>22</v>
      </c>
      <c r="E582" s="63" t="s">
        <v>82</v>
      </c>
      <c r="F582" s="63" t="s">
        <v>305</v>
      </c>
      <c r="G582" s="63" t="s">
        <v>48</v>
      </c>
      <c r="H582" s="64" t="n">
        <f aca="false">H583+H584</f>
        <v>2675.3917</v>
      </c>
      <c r="I582" s="64" t="n">
        <f aca="false">I583</f>
        <v>0</v>
      </c>
      <c r="J582" s="64" t="n">
        <f aca="false">J583</f>
        <v>0</v>
      </c>
      <c r="K582" s="46"/>
      <c r="L582" s="47"/>
      <c r="M582" s="48"/>
      <c r="N582" s="69"/>
      <c r="O582" s="72"/>
    </row>
    <row r="583" s="70" customFormat="true" ht="15.75" hidden="false" customHeight="false" outlineLevel="0" collapsed="false">
      <c r="A583" s="50" t="n">
        <f aca="false">A582+1</f>
        <v>574</v>
      </c>
      <c r="B583" s="54" t="s">
        <v>387</v>
      </c>
      <c r="C583" s="66" t="s">
        <v>49</v>
      </c>
      <c r="D583" s="63" t="s">
        <v>22</v>
      </c>
      <c r="E583" s="63" t="s">
        <v>82</v>
      </c>
      <c r="F583" s="63" t="s">
        <v>305</v>
      </c>
      <c r="G583" s="63" t="s">
        <v>50</v>
      </c>
      <c r="H583" s="64" t="n">
        <v>830.09981</v>
      </c>
      <c r="I583" s="64" t="n">
        <v>0</v>
      </c>
      <c r="J583" s="64" t="n">
        <v>0</v>
      </c>
      <c r="K583" s="46"/>
      <c r="L583" s="47"/>
      <c r="M583" s="48"/>
      <c r="N583" s="69"/>
      <c r="O583" s="72"/>
    </row>
    <row r="584" s="70" customFormat="true" ht="15.75" hidden="false" customHeight="false" outlineLevel="0" collapsed="false">
      <c r="A584" s="50" t="n">
        <f aca="false">A583+1</f>
        <v>575</v>
      </c>
      <c r="B584" s="54"/>
      <c r="C584" s="66" t="s">
        <v>51</v>
      </c>
      <c r="D584" s="63" t="s">
        <v>22</v>
      </c>
      <c r="E584" s="63" t="s">
        <v>82</v>
      </c>
      <c r="F584" s="63" t="s">
        <v>305</v>
      </c>
      <c r="G584" s="63" t="s">
        <v>52</v>
      </c>
      <c r="H584" s="64" t="n">
        <v>1845.29189</v>
      </c>
      <c r="I584" s="64" t="n">
        <v>0</v>
      </c>
      <c r="J584" s="64" t="n">
        <v>0</v>
      </c>
      <c r="K584" s="46"/>
      <c r="L584" s="47"/>
      <c r="M584" s="48"/>
      <c r="N584" s="69"/>
      <c r="O584" s="72"/>
    </row>
    <row r="585" customFormat="false" ht="15.75" hidden="false" customHeight="false" outlineLevel="0" collapsed="false">
      <c r="A585" s="50" t="n">
        <f aca="false">A584+1</f>
        <v>576</v>
      </c>
      <c r="B585" s="51" t="s">
        <v>405</v>
      </c>
      <c r="C585" s="52" t="s">
        <v>406</v>
      </c>
      <c r="D585" s="55"/>
      <c r="E585" s="55"/>
      <c r="F585" s="55"/>
      <c r="G585" s="55"/>
      <c r="H585" s="53" t="n">
        <f aca="false">H586</f>
        <v>1277.84028</v>
      </c>
      <c r="I585" s="53" t="n">
        <f aca="false">I586</f>
        <v>1277.84028</v>
      </c>
      <c r="J585" s="53" t="n">
        <f aca="false">J586</f>
        <v>1277.84028</v>
      </c>
      <c r="K585" s="46"/>
      <c r="L585" s="47"/>
      <c r="M585" s="48"/>
    </row>
    <row r="586" customFormat="false" ht="15.75" hidden="false" customHeight="false" outlineLevel="0" collapsed="false">
      <c r="A586" s="50" t="n">
        <f aca="false">A585+1</f>
        <v>577</v>
      </c>
      <c r="B586" s="51" t="s">
        <v>405</v>
      </c>
      <c r="C586" s="52" t="s">
        <v>21</v>
      </c>
      <c r="D586" s="55" t="s">
        <v>22</v>
      </c>
      <c r="E586" s="55" t="s">
        <v>23</v>
      </c>
      <c r="F586" s="55"/>
      <c r="G586" s="63"/>
      <c r="H586" s="53" t="n">
        <f aca="false">H587</f>
        <v>1277.84028</v>
      </c>
      <c r="I586" s="53" t="n">
        <f aca="false">I587</f>
        <v>1277.84028</v>
      </c>
      <c r="J586" s="53" t="n">
        <f aca="false">J587</f>
        <v>1277.84028</v>
      </c>
      <c r="K586" s="46"/>
      <c r="L586" s="47"/>
      <c r="M586" s="48"/>
    </row>
    <row r="587" s="70" customFormat="true" ht="47.25" hidden="false" customHeight="false" outlineLevel="0" collapsed="false">
      <c r="A587" s="50" t="n">
        <f aca="false">A586+1</f>
        <v>578</v>
      </c>
      <c r="B587" s="54" t="s">
        <v>405</v>
      </c>
      <c r="C587" s="52" t="s">
        <v>381</v>
      </c>
      <c r="D587" s="55" t="s">
        <v>22</v>
      </c>
      <c r="E587" s="55" t="s">
        <v>258</v>
      </c>
      <c r="F587" s="55"/>
      <c r="G587" s="63"/>
      <c r="H587" s="53" t="n">
        <f aca="false">H588</f>
        <v>1277.84028</v>
      </c>
      <c r="I587" s="53" t="n">
        <f aca="false">I588</f>
        <v>1277.84028</v>
      </c>
      <c r="J587" s="53" t="n">
        <f aca="false">J588</f>
        <v>1277.84028</v>
      </c>
      <c r="K587" s="46"/>
      <c r="L587" s="47"/>
      <c r="M587" s="48"/>
      <c r="N587" s="69"/>
      <c r="O587" s="72"/>
    </row>
    <row r="588" s="70" customFormat="true" ht="31.5" hidden="false" customHeight="false" outlineLevel="0" collapsed="false">
      <c r="A588" s="50" t="n">
        <f aca="false">A587+1</f>
        <v>579</v>
      </c>
      <c r="B588" s="54" t="s">
        <v>405</v>
      </c>
      <c r="C588" s="62" t="s">
        <v>407</v>
      </c>
      <c r="D588" s="63" t="s">
        <v>22</v>
      </c>
      <c r="E588" s="63" t="s">
        <v>258</v>
      </c>
      <c r="F588" s="63" t="s">
        <v>408</v>
      </c>
      <c r="G588" s="63"/>
      <c r="H588" s="64" t="n">
        <f aca="false">H589</f>
        <v>1277.84028</v>
      </c>
      <c r="I588" s="64" t="n">
        <f aca="false">I589</f>
        <v>1277.84028</v>
      </c>
      <c r="J588" s="64" t="n">
        <f aca="false">J589</f>
        <v>1277.84028</v>
      </c>
      <c r="K588" s="46"/>
      <c r="L588" s="47"/>
      <c r="M588" s="48"/>
      <c r="N588" s="69"/>
      <c r="O588" s="72"/>
    </row>
    <row r="589" s="70" customFormat="true" ht="31.5" hidden="false" customHeight="false" outlineLevel="0" collapsed="false">
      <c r="A589" s="50" t="n">
        <f aca="false">A588+1</f>
        <v>580</v>
      </c>
      <c r="B589" s="54" t="s">
        <v>405</v>
      </c>
      <c r="C589" s="62" t="s">
        <v>409</v>
      </c>
      <c r="D589" s="63" t="s">
        <v>22</v>
      </c>
      <c r="E589" s="63" t="s">
        <v>258</v>
      </c>
      <c r="F589" s="63" t="s">
        <v>410</v>
      </c>
      <c r="G589" s="63"/>
      <c r="H589" s="64" t="n">
        <f aca="false">H590</f>
        <v>1277.84028</v>
      </c>
      <c r="I589" s="64" t="n">
        <f aca="false">I590</f>
        <v>1277.84028</v>
      </c>
      <c r="J589" s="64" t="n">
        <f aca="false">J590</f>
        <v>1277.84028</v>
      </c>
      <c r="K589" s="46"/>
      <c r="L589" s="47"/>
      <c r="M589" s="48"/>
      <c r="N589" s="69"/>
      <c r="O589" s="72"/>
    </row>
    <row r="590" s="70" customFormat="true" ht="63" hidden="false" customHeight="false" outlineLevel="0" collapsed="false">
      <c r="A590" s="50" t="n">
        <f aca="false">A589+1</f>
        <v>581</v>
      </c>
      <c r="B590" s="54" t="s">
        <v>405</v>
      </c>
      <c r="C590" s="62" t="s">
        <v>411</v>
      </c>
      <c r="D590" s="63" t="s">
        <v>22</v>
      </c>
      <c r="E590" s="63" t="s">
        <v>258</v>
      </c>
      <c r="F590" s="63" t="s">
        <v>412</v>
      </c>
      <c r="G590" s="63"/>
      <c r="H590" s="64" t="n">
        <f aca="false">H591+H596+H599</f>
        <v>1277.84028</v>
      </c>
      <c r="I590" s="64" t="n">
        <f aca="false">I591+I596+I599</f>
        <v>1277.84028</v>
      </c>
      <c r="J590" s="64" t="n">
        <f aca="false">J591+J596+J599</f>
        <v>1277.84028</v>
      </c>
      <c r="K590" s="46"/>
      <c r="L590" s="47"/>
      <c r="M590" s="48"/>
      <c r="N590" s="69"/>
      <c r="O590" s="72"/>
    </row>
    <row r="591" s="70" customFormat="true" ht="78.75" hidden="false" customHeight="false" outlineLevel="0" collapsed="false">
      <c r="A591" s="50" t="n">
        <f aca="false">A590+1</f>
        <v>582</v>
      </c>
      <c r="B591" s="54" t="s">
        <v>405</v>
      </c>
      <c r="C591" s="66" t="s">
        <v>31</v>
      </c>
      <c r="D591" s="63" t="s">
        <v>22</v>
      </c>
      <c r="E591" s="63" t="s">
        <v>258</v>
      </c>
      <c r="F591" s="63" t="s">
        <v>412</v>
      </c>
      <c r="G591" s="63" t="s">
        <v>32</v>
      </c>
      <c r="H591" s="64" t="n">
        <f aca="false">H592</f>
        <v>1039.44728</v>
      </c>
      <c r="I591" s="64" t="n">
        <f aca="false">I592</f>
        <v>1189.44728</v>
      </c>
      <c r="J591" s="64" t="n">
        <f aca="false">J592</f>
        <v>1189.44728</v>
      </c>
      <c r="K591" s="46"/>
      <c r="L591" s="47"/>
      <c r="M591" s="48"/>
      <c r="N591" s="69"/>
      <c r="O591" s="72"/>
    </row>
    <row r="592" s="70" customFormat="true" ht="31.5" hidden="false" customHeight="false" outlineLevel="0" collapsed="false">
      <c r="A592" s="50" t="n">
        <f aca="false">A591+1</f>
        <v>583</v>
      </c>
      <c r="B592" s="54" t="s">
        <v>405</v>
      </c>
      <c r="C592" s="66" t="s">
        <v>33</v>
      </c>
      <c r="D592" s="63" t="s">
        <v>22</v>
      </c>
      <c r="E592" s="63" t="s">
        <v>258</v>
      </c>
      <c r="F592" s="63" t="s">
        <v>412</v>
      </c>
      <c r="G592" s="63" t="s">
        <v>34</v>
      </c>
      <c r="H592" s="64" t="n">
        <f aca="false">H593+H595+H594</f>
        <v>1039.44728</v>
      </c>
      <c r="I592" s="64" t="n">
        <f aca="false">I593+I595+I594</f>
        <v>1189.44728</v>
      </c>
      <c r="J592" s="64" t="n">
        <f aca="false">J593+J595+J594</f>
        <v>1189.44728</v>
      </c>
      <c r="K592" s="46"/>
      <c r="L592" s="47"/>
      <c r="M592" s="48"/>
      <c r="N592" s="69"/>
      <c r="O592" s="72"/>
    </row>
    <row r="593" s="70" customFormat="true" ht="31.5" hidden="false" customHeight="false" outlineLevel="0" collapsed="false">
      <c r="A593" s="50" t="n">
        <f aca="false">A592+1</f>
        <v>584</v>
      </c>
      <c r="B593" s="54" t="s">
        <v>405</v>
      </c>
      <c r="C593" s="66" t="s">
        <v>413</v>
      </c>
      <c r="D593" s="63" t="s">
        <v>22</v>
      </c>
      <c r="E593" s="63" t="s">
        <v>258</v>
      </c>
      <c r="F593" s="63" t="s">
        <v>412</v>
      </c>
      <c r="G593" s="63" t="s">
        <v>36</v>
      </c>
      <c r="H593" s="64" t="n">
        <f aca="false">771.39296-150</f>
        <v>621.39296</v>
      </c>
      <c r="I593" s="64" t="n">
        <v>771.39296</v>
      </c>
      <c r="J593" s="64" t="n">
        <v>771.39296</v>
      </c>
      <c r="K593" s="46"/>
      <c r="L593" s="47"/>
      <c r="M593" s="48"/>
      <c r="N593" s="6"/>
      <c r="O593" s="6"/>
    </row>
    <row r="594" s="70" customFormat="true" ht="63" hidden="false" customHeight="false" outlineLevel="0" collapsed="false">
      <c r="A594" s="50" t="n">
        <f aca="false">A593+1</f>
        <v>585</v>
      </c>
      <c r="B594" s="54" t="s">
        <v>405</v>
      </c>
      <c r="C594" s="66" t="s">
        <v>37</v>
      </c>
      <c r="D594" s="63" t="s">
        <v>22</v>
      </c>
      <c r="E594" s="63" t="s">
        <v>258</v>
      </c>
      <c r="F594" s="63" t="s">
        <v>412</v>
      </c>
      <c r="G594" s="63" t="s">
        <v>38</v>
      </c>
      <c r="H594" s="64" t="n">
        <v>232.96032</v>
      </c>
      <c r="I594" s="64" t="n">
        <v>232.96032</v>
      </c>
      <c r="J594" s="64" t="n">
        <v>232.96032</v>
      </c>
      <c r="K594" s="46"/>
      <c r="L594" s="47"/>
      <c r="M594" s="48"/>
      <c r="N594" s="6"/>
      <c r="O594" s="6"/>
    </row>
    <row r="595" s="70" customFormat="true" ht="47.25" hidden="false" customHeight="false" outlineLevel="0" collapsed="false">
      <c r="A595" s="50" t="n">
        <f aca="false">A594+1</f>
        <v>586</v>
      </c>
      <c r="B595" s="54" t="s">
        <v>405</v>
      </c>
      <c r="C595" s="66" t="s">
        <v>39</v>
      </c>
      <c r="D595" s="63" t="s">
        <v>22</v>
      </c>
      <c r="E595" s="63" t="s">
        <v>258</v>
      </c>
      <c r="F595" s="63" t="s">
        <v>412</v>
      </c>
      <c r="G595" s="63" t="s">
        <v>40</v>
      </c>
      <c r="H595" s="64" t="n">
        <v>185.094</v>
      </c>
      <c r="I595" s="64" t="n">
        <v>185.094</v>
      </c>
      <c r="J595" s="64" t="n">
        <v>185.094</v>
      </c>
      <c r="K595" s="46"/>
      <c r="L595" s="47"/>
      <c r="M595" s="48"/>
      <c r="N595" s="72"/>
      <c r="O595" s="72"/>
    </row>
    <row r="596" s="70" customFormat="true" ht="31.5" hidden="false" customHeight="false" outlineLevel="0" collapsed="false">
      <c r="A596" s="50" t="n">
        <f aca="false">A595+1</f>
        <v>587</v>
      </c>
      <c r="B596" s="54" t="s">
        <v>405</v>
      </c>
      <c r="C596" s="66" t="s">
        <v>45</v>
      </c>
      <c r="D596" s="63" t="s">
        <v>22</v>
      </c>
      <c r="E596" s="63" t="s">
        <v>258</v>
      </c>
      <c r="F596" s="63" t="s">
        <v>412</v>
      </c>
      <c r="G596" s="63" t="s">
        <v>46</v>
      </c>
      <c r="H596" s="64" t="n">
        <f aca="false">H597</f>
        <v>88.393</v>
      </c>
      <c r="I596" s="64" t="n">
        <f aca="false">I597</f>
        <v>88.393</v>
      </c>
      <c r="J596" s="64" t="n">
        <f aca="false">J597</f>
        <v>88.393</v>
      </c>
      <c r="K596" s="46"/>
      <c r="L596" s="47"/>
      <c r="M596" s="48"/>
      <c r="N596" s="72"/>
      <c r="O596" s="72"/>
    </row>
    <row r="597" s="70" customFormat="true" ht="31.5" hidden="false" customHeight="false" outlineLevel="0" collapsed="false">
      <c r="A597" s="50" t="n">
        <f aca="false">A596+1</f>
        <v>588</v>
      </c>
      <c r="B597" s="54" t="s">
        <v>405</v>
      </c>
      <c r="C597" s="66" t="s">
        <v>47</v>
      </c>
      <c r="D597" s="63" t="s">
        <v>22</v>
      </c>
      <c r="E597" s="63" t="s">
        <v>258</v>
      </c>
      <c r="F597" s="63" t="s">
        <v>412</v>
      </c>
      <c r="G597" s="63" t="s">
        <v>48</v>
      </c>
      <c r="H597" s="64" t="n">
        <f aca="false">H598</f>
        <v>88.393</v>
      </c>
      <c r="I597" s="64" t="n">
        <f aca="false">I598</f>
        <v>88.393</v>
      </c>
      <c r="J597" s="64" t="n">
        <f aca="false">J598</f>
        <v>88.393</v>
      </c>
      <c r="K597" s="46"/>
      <c r="L597" s="47"/>
      <c r="M597" s="48"/>
      <c r="N597" s="72"/>
      <c r="O597" s="72"/>
    </row>
    <row r="598" s="70" customFormat="true" ht="15.75" hidden="false" customHeight="false" outlineLevel="0" collapsed="false">
      <c r="A598" s="50" t="n">
        <f aca="false">A597+1</f>
        <v>589</v>
      </c>
      <c r="B598" s="54" t="s">
        <v>405</v>
      </c>
      <c r="C598" s="66" t="s">
        <v>49</v>
      </c>
      <c r="D598" s="63" t="s">
        <v>22</v>
      </c>
      <c r="E598" s="63" t="s">
        <v>258</v>
      </c>
      <c r="F598" s="63" t="s">
        <v>412</v>
      </c>
      <c r="G598" s="63" t="s">
        <v>50</v>
      </c>
      <c r="H598" s="64" t="n">
        <v>88.393</v>
      </c>
      <c r="I598" s="64" t="n">
        <v>88.393</v>
      </c>
      <c r="J598" s="64" t="n">
        <v>88.393</v>
      </c>
      <c r="K598" s="46"/>
      <c r="L598" s="47"/>
      <c r="M598" s="48"/>
      <c r="N598" s="72"/>
      <c r="O598" s="72"/>
    </row>
    <row r="599" s="70" customFormat="true" ht="15.75" hidden="false" customHeight="false" outlineLevel="0" collapsed="false">
      <c r="A599" s="50" t="n">
        <f aca="false">A598+1</f>
        <v>590</v>
      </c>
      <c r="B599" s="54" t="s">
        <v>405</v>
      </c>
      <c r="C599" s="96" t="s">
        <v>63</v>
      </c>
      <c r="D599" s="63" t="s">
        <v>22</v>
      </c>
      <c r="E599" s="63" t="s">
        <v>258</v>
      </c>
      <c r="F599" s="63" t="s">
        <v>412</v>
      </c>
      <c r="G599" s="63"/>
      <c r="H599" s="64" t="n">
        <f aca="false">H600</f>
        <v>150</v>
      </c>
      <c r="I599" s="64" t="n">
        <f aca="false">I600</f>
        <v>0</v>
      </c>
      <c r="J599" s="64" t="n">
        <f aca="false">J600</f>
        <v>0</v>
      </c>
      <c r="K599" s="46"/>
      <c r="L599" s="47"/>
      <c r="M599" s="48"/>
      <c r="N599" s="72"/>
      <c r="O599" s="72"/>
    </row>
    <row r="600" s="70" customFormat="true" ht="15.75" hidden="false" customHeight="false" outlineLevel="0" collapsed="false">
      <c r="A600" s="50" t="n">
        <f aca="false">A599+1</f>
        <v>591</v>
      </c>
      <c r="B600" s="54" t="s">
        <v>405</v>
      </c>
      <c r="C600" s="96" t="s">
        <v>65</v>
      </c>
      <c r="D600" s="63" t="s">
        <v>22</v>
      </c>
      <c r="E600" s="63" t="s">
        <v>258</v>
      </c>
      <c r="F600" s="63" t="s">
        <v>412</v>
      </c>
      <c r="G600" s="63"/>
      <c r="H600" s="64" t="n">
        <f aca="false">H601</f>
        <v>150</v>
      </c>
      <c r="I600" s="64" t="n">
        <f aca="false">I601</f>
        <v>0</v>
      </c>
      <c r="J600" s="64" t="n">
        <f aca="false">J601</f>
        <v>0</v>
      </c>
      <c r="K600" s="46"/>
      <c r="L600" s="47"/>
      <c r="M600" s="48"/>
      <c r="N600" s="72"/>
      <c r="O600" s="72"/>
    </row>
    <row r="601" s="70" customFormat="true" ht="78.75" hidden="false" customHeight="false" outlineLevel="0" collapsed="false">
      <c r="A601" s="50" t="n">
        <f aca="false">A600+1</f>
        <v>592</v>
      </c>
      <c r="B601" s="54" t="s">
        <v>405</v>
      </c>
      <c r="C601" s="96" t="s">
        <v>315</v>
      </c>
      <c r="D601" s="63" t="s">
        <v>22</v>
      </c>
      <c r="E601" s="63" t="s">
        <v>258</v>
      </c>
      <c r="F601" s="63" t="s">
        <v>412</v>
      </c>
      <c r="G601" s="63"/>
      <c r="H601" s="64" t="n">
        <f aca="false">H602</f>
        <v>150</v>
      </c>
      <c r="I601" s="64" t="n">
        <f aca="false">I602</f>
        <v>0</v>
      </c>
      <c r="J601" s="64" t="n">
        <f aca="false">J602</f>
        <v>0</v>
      </c>
      <c r="K601" s="46"/>
      <c r="L601" s="47"/>
      <c r="M601" s="48"/>
      <c r="N601" s="72"/>
      <c r="O601" s="72"/>
    </row>
    <row r="602" s="70" customFormat="true" ht="15.75" hidden="false" customHeight="false" outlineLevel="0" collapsed="false">
      <c r="A602" s="50" t="n">
        <f aca="false">A601+1</f>
        <v>593</v>
      </c>
      <c r="B602" s="54" t="s">
        <v>405</v>
      </c>
      <c r="C602" s="96" t="s">
        <v>317</v>
      </c>
      <c r="D602" s="63" t="s">
        <v>22</v>
      </c>
      <c r="E602" s="63" t="s">
        <v>258</v>
      </c>
      <c r="F602" s="63" t="s">
        <v>412</v>
      </c>
      <c r="G602" s="63" t="s">
        <v>318</v>
      </c>
      <c r="H602" s="64" t="n">
        <f aca="false">H603</f>
        <v>150</v>
      </c>
      <c r="I602" s="64" t="n">
        <f aca="false">I603</f>
        <v>0</v>
      </c>
      <c r="J602" s="64" t="n">
        <f aca="false">J603</f>
        <v>0</v>
      </c>
      <c r="K602" s="46"/>
      <c r="L602" s="47"/>
      <c r="M602" s="48"/>
      <c r="N602" s="72"/>
      <c r="O602" s="72"/>
    </row>
    <row r="603" s="70" customFormat="true" ht="15.75" hidden="false" customHeight="false" outlineLevel="0" collapsed="false">
      <c r="A603" s="50" t="n">
        <f aca="false">A602+1</f>
        <v>594</v>
      </c>
      <c r="B603" s="54" t="s">
        <v>405</v>
      </c>
      <c r="C603" s="96" t="s">
        <v>319</v>
      </c>
      <c r="D603" s="63" t="s">
        <v>22</v>
      </c>
      <c r="E603" s="63" t="s">
        <v>258</v>
      </c>
      <c r="F603" s="63" t="s">
        <v>412</v>
      </c>
      <c r="G603" s="63" t="s">
        <v>320</v>
      </c>
      <c r="H603" s="64" t="n">
        <v>150</v>
      </c>
      <c r="I603" s="64" t="n">
        <v>0</v>
      </c>
      <c r="J603" s="64" t="n">
        <v>0</v>
      </c>
      <c r="K603" s="46"/>
      <c r="L603" s="47"/>
      <c r="M603" s="48"/>
      <c r="N603" s="72"/>
      <c r="O603" s="72"/>
    </row>
    <row r="604" s="70" customFormat="true" ht="15.75" hidden="false" customHeight="false" outlineLevel="0" collapsed="false">
      <c r="A604" s="50" t="n">
        <f aca="false">A603+1</f>
        <v>595</v>
      </c>
      <c r="B604" s="51" t="s">
        <v>414</v>
      </c>
      <c r="C604" s="52" t="s">
        <v>415</v>
      </c>
      <c r="D604" s="55"/>
      <c r="E604" s="55"/>
      <c r="F604" s="55"/>
      <c r="G604" s="55"/>
      <c r="H604" s="53" t="n">
        <f aca="false">H605</f>
        <v>2875.43492</v>
      </c>
      <c r="I604" s="53" t="n">
        <f aca="false">I605</f>
        <v>2870.93492</v>
      </c>
      <c r="J604" s="53" t="n">
        <f aca="false">J605</f>
        <v>2870.93492</v>
      </c>
      <c r="K604" s="46"/>
      <c r="L604" s="47"/>
      <c r="M604" s="48"/>
      <c r="N604" s="72"/>
      <c r="O604" s="72"/>
    </row>
    <row r="605" customFormat="false" ht="15.75" hidden="false" customHeight="false" outlineLevel="0" collapsed="false">
      <c r="A605" s="50" t="n">
        <f aca="false">A604+1</f>
        <v>596</v>
      </c>
      <c r="B605" s="51" t="s">
        <v>414</v>
      </c>
      <c r="C605" s="52" t="s">
        <v>416</v>
      </c>
      <c r="D605" s="55" t="s">
        <v>22</v>
      </c>
      <c r="E605" s="55" t="s">
        <v>23</v>
      </c>
      <c r="F605" s="55"/>
      <c r="G605" s="55"/>
      <c r="H605" s="53" t="n">
        <f aca="false">H606</f>
        <v>2875.43492</v>
      </c>
      <c r="I605" s="53" t="n">
        <f aca="false">I606</f>
        <v>2870.93492</v>
      </c>
      <c r="J605" s="53" t="n">
        <f aca="false">J606</f>
        <v>2870.93492</v>
      </c>
      <c r="K605" s="46"/>
      <c r="L605" s="47"/>
      <c r="M605" s="48"/>
    </row>
    <row r="606" customFormat="false" ht="63" hidden="false" customHeight="false" outlineLevel="0" collapsed="false">
      <c r="A606" s="50" t="n">
        <f aca="false">A605+1</f>
        <v>597</v>
      </c>
      <c r="B606" s="54" t="s">
        <v>414</v>
      </c>
      <c r="C606" s="52" t="s">
        <v>417</v>
      </c>
      <c r="D606" s="55" t="s">
        <v>22</v>
      </c>
      <c r="E606" s="55" t="s">
        <v>98</v>
      </c>
      <c r="F606" s="55"/>
      <c r="G606" s="55"/>
      <c r="H606" s="53" t="n">
        <f aca="false">H607</f>
        <v>2875.43492</v>
      </c>
      <c r="I606" s="53" t="n">
        <f aca="false">I607</f>
        <v>2870.93492</v>
      </c>
      <c r="J606" s="53" t="n">
        <f aca="false">J607</f>
        <v>2870.93492</v>
      </c>
      <c r="K606" s="46"/>
      <c r="L606" s="47"/>
      <c r="M606" s="48"/>
    </row>
    <row r="607" customFormat="false" ht="31.5" hidden="false" customHeight="false" outlineLevel="0" collapsed="false">
      <c r="A607" s="50" t="n">
        <f aca="false">A606+1</f>
        <v>598</v>
      </c>
      <c r="B607" s="54" t="s">
        <v>414</v>
      </c>
      <c r="C607" s="62" t="s">
        <v>418</v>
      </c>
      <c r="D607" s="63" t="s">
        <v>22</v>
      </c>
      <c r="E607" s="63" t="s">
        <v>98</v>
      </c>
      <c r="F607" s="63" t="s">
        <v>419</v>
      </c>
      <c r="G607" s="63"/>
      <c r="H607" s="64" t="n">
        <f aca="false">H608</f>
        <v>2875.43492</v>
      </c>
      <c r="I607" s="64" t="n">
        <f aca="false">I608</f>
        <v>2870.93492</v>
      </c>
      <c r="J607" s="64" t="n">
        <f aca="false">J608</f>
        <v>2870.93492</v>
      </c>
      <c r="K607" s="46"/>
      <c r="L607" s="47"/>
      <c r="M607" s="48"/>
    </row>
    <row r="608" customFormat="false" ht="31.5" hidden="false" customHeight="false" outlineLevel="0" collapsed="false">
      <c r="A608" s="50" t="n">
        <f aca="false">A607+1</f>
        <v>599</v>
      </c>
      <c r="B608" s="54" t="s">
        <v>414</v>
      </c>
      <c r="C608" s="62" t="s">
        <v>420</v>
      </c>
      <c r="D608" s="63" t="s">
        <v>22</v>
      </c>
      <c r="E608" s="63" t="s">
        <v>98</v>
      </c>
      <c r="F608" s="63" t="s">
        <v>421</v>
      </c>
      <c r="G608" s="63"/>
      <c r="H608" s="64" t="n">
        <f aca="false">H609+H615</f>
        <v>2875.43492</v>
      </c>
      <c r="I608" s="64" t="n">
        <f aca="false">I609+I615+I624</f>
        <v>2870.93492</v>
      </c>
      <c r="J608" s="64" t="n">
        <f aca="false">J609+J615+J624</f>
        <v>2870.93492</v>
      </c>
      <c r="K608" s="46"/>
      <c r="L608" s="47"/>
      <c r="M608" s="48"/>
    </row>
    <row r="609" customFormat="false" ht="63" hidden="false" customHeight="false" outlineLevel="0" collapsed="false">
      <c r="A609" s="50" t="n">
        <f aca="false">A608+1</f>
        <v>600</v>
      </c>
      <c r="B609" s="54" t="s">
        <v>414</v>
      </c>
      <c r="C609" s="62" t="s">
        <v>422</v>
      </c>
      <c r="D609" s="63" t="s">
        <v>22</v>
      </c>
      <c r="E609" s="63" t="s">
        <v>98</v>
      </c>
      <c r="F609" s="63" t="s">
        <v>423</v>
      </c>
      <c r="G609" s="63"/>
      <c r="H609" s="64" t="n">
        <f aca="false">H610</f>
        <v>1160.95092</v>
      </c>
      <c r="I609" s="64" t="n">
        <f aca="false">I610</f>
        <v>1090.95092</v>
      </c>
      <c r="J609" s="64" t="n">
        <f aca="false">J610</f>
        <v>1160.95092</v>
      </c>
      <c r="K609" s="46"/>
      <c r="L609" s="47"/>
      <c r="M609" s="48"/>
    </row>
    <row r="610" customFormat="false" ht="78.75" hidden="false" customHeight="false" outlineLevel="0" collapsed="false">
      <c r="A610" s="50" t="n">
        <f aca="false">A609+1</f>
        <v>601</v>
      </c>
      <c r="B610" s="54" t="s">
        <v>414</v>
      </c>
      <c r="C610" s="66" t="s">
        <v>31</v>
      </c>
      <c r="D610" s="63" t="s">
        <v>22</v>
      </c>
      <c r="E610" s="63" t="s">
        <v>98</v>
      </c>
      <c r="F610" s="63" t="s">
        <v>423</v>
      </c>
      <c r="G610" s="63" t="s">
        <v>32</v>
      </c>
      <c r="H610" s="64" t="n">
        <f aca="false">H611</f>
        <v>1160.95092</v>
      </c>
      <c r="I610" s="64" t="n">
        <f aca="false">I611</f>
        <v>1090.95092</v>
      </c>
      <c r="J610" s="64" t="n">
        <f aca="false">J611</f>
        <v>1160.95092</v>
      </c>
      <c r="K610" s="46"/>
      <c r="L610" s="47"/>
      <c r="M610" s="48"/>
    </row>
    <row r="611" customFormat="false" ht="31.5" hidden="false" customHeight="false" outlineLevel="0" collapsed="false">
      <c r="A611" s="50" t="n">
        <f aca="false">A610+1</f>
        <v>602</v>
      </c>
      <c r="B611" s="54" t="s">
        <v>414</v>
      </c>
      <c r="C611" s="66" t="s">
        <v>33</v>
      </c>
      <c r="D611" s="63" t="s">
        <v>22</v>
      </c>
      <c r="E611" s="63" t="s">
        <v>98</v>
      </c>
      <c r="F611" s="63" t="s">
        <v>423</v>
      </c>
      <c r="G611" s="63" t="s">
        <v>34</v>
      </c>
      <c r="H611" s="64" t="n">
        <f aca="false">H612+H613+H614</f>
        <v>1160.95092</v>
      </c>
      <c r="I611" s="64" t="n">
        <f aca="false">I612+I613+I614</f>
        <v>1090.95092</v>
      </c>
      <c r="J611" s="64" t="n">
        <f aca="false">J612+J613+J614</f>
        <v>1160.95092</v>
      </c>
      <c r="K611" s="46"/>
      <c r="L611" s="47"/>
      <c r="M611" s="48"/>
    </row>
    <row r="612" customFormat="false" ht="31.5" hidden="false" customHeight="false" outlineLevel="0" collapsed="false">
      <c r="A612" s="50" t="n">
        <f aca="false">A611+1</f>
        <v>603</v>
      </c>
      <c r="B612" s="54" t="s">
        <v>414</v>
      </c>
      <c r="C612" s="66" t="s">
        <v>35</v>
      </c>
      <c r="D612" s="63" t="s">
        <v>22</v>
      </c>
      <c r="E612" s="63" t="s">
        <v>98</v>
      </c>
      <c r="F612" s="63" t="s">
        <v>423</v>
      </c>
      <c r="G612" s="63" t="s">
        <v>36</v>
      </c>
      <c r="H612" s="64" t="n">
        <v>837.90335</v>
      </c>
      <c r="I612" s="64" t="n">
        <v>837.90335</v>
      </c>
      <c r="J612" s="64" t="n">
        <v>837.90335</v>
      </c>
      <c r="K612" s="46"/>
      <c r="L612" s="47"/>
      <c r="M612" s="48"/>
    </row>
    <row r="613" customFormat="false" ht="63" hidden="false" customHeight="false" outlineLevel="0" collapsed="false">
      <c r="A613" s="50" t="n">
        <f aca="false">A612+1</f>
        <v>604</v>
      </c>
      <c r="B613" s="54" t="s">
        <v>414</v>
      </c>
      <c r="C613" s="66" t="s">
        <v>37</v>
      </c>
      <c r="D613" s="63" t="s">
        <v>22</v>
      </c>
      <c r="E613" s="63" t="s">
        <v>98</v>
      </c>
      <c r="F613" s="63" t="s">
        <v>423</v>
      </c>
      <c r="G613" s="63" t="s">
        <v>38</v>
      </c>
      <c r="H613" s="64" t="n">
        <v>253.04757</v>
      </c>
      <c r="I613" s="64" t="n">
        <v>253.04757</v>
      </c>
      <c r="J613" s="64" t="n">
        <v>253.04757</v>
      </c>
      <c r="K613" s="46"/>
      <c r="L613" s="47"/>
      <c r="M613" s="48"/>
    </row>
    <row r="614" customFormat="false" ht="47.25" hidden="false" customHeight="false" outlineLevel="0" collapsed="false">
      <c r="A614" s="50" t="n">
        <f aca="false">A613+1</f>
        <v>605</v>
      </c>
      <c r="B614" s="54" t="s">
        <v>414</v>
      </c>
      <c r="C614" s="66" t="s">
        <v>39</v>
      </c>
      <c r="D614" s="63" t="s">
        <v>22</v>
      </c>
      <c r="E614" s="63" t="s">
        <v>98</v>
      </c>
      <c r="F614" s="63" t="s">
        <v>423</v>
      </c>
      <c r="G614" s="63" t="s">
        <v>40</v>
      </c>
      <c r="H614" s="64" t="n">
        <v>70</v>
      </c>
      <c r="I614" s="64" t="n">
        <v>0</v>
      </c>
      <c r="J614" s="64" t="n">
        <v>70</v>
      </c>
      <c r="K614" s="46"/>
      <c r="L614" s="47"/>
      <c r="M614" s="48"/>
    </row>
    <row r="615" customFormat="false" ht="31.5" hidden="false" customHeight="false" outlineLevel="0" collapsed="false">
      <c r="A615" s="50" t="n">
        <f aca="false">A614+1</f>
        <v>606</v>
      </c>
      <c r="B615" s="54" t="s">
        <v>414</v>
      </c>
      <c r="C615" s="62" t="s">
        <v>424</v>
      </c>
      <c r="D615" s="63" t="s">
        <v>22</v>
      </c>
      <c r="E615" s="63" t="s">
        <v>98</v>
      </c>
      <c r="F615" s="63" t="s">
        <v>425</v>
      </c>
      <c r="G615" s="63"/>
      <c r="H615" s="64" t="n">
        <f aca="false">H616+H621+H624</f>
        <v>1714.484</v>
      </c>
      <c r="I615" s="64" t="n">
        <f aca="false">I616+I621+I624</f>
        <v>1779.984</v>
      </c>
      <c r="J615" s="64" t="n">
        <f aca="false">J616+J621+J624</f>
        <v>1709.984</v>
      </c>
      <c r="K615" s="46"/>
      <c r="L615" s="47"/>
      <c r="M615" s="48"/>
    </row>
    <row r="616" customFormat="false" ht="78.75" hidden="false" customHeight="false" outlineLevel="0" collapsed="false">
      <c r="A616" s="50" t="n">
        <f aca="false">A615+1</f>
        <v>607</v>
      </c>
      <c r="B616" s="54" t="s">
        <v>414</v>
      </c>
      <c r="C616" s="66" t="s">
        <v>31</v>
      </c>
      <c r="D616" s="63" t="s">
        <v>22</v>
      </c>
      <c r="E616" s="63" t="s">
        <v>98</v>
      </c>
      <c r="F616" s="63" t="s">
        <v>425</v>
      </c>
      <c r="G616" s="63" t="s">
        <v>32</v>
      </c>
      <c r="H616" s="64" t="n">
        <f aca="false">H617</f>
        <v>1431.796</v>
      </c>
      <c r="I616" s="64" t="n">
        <f aca="false">I617</f>
        <v>1501.796</v>
      </c>
      <c r="J616" s="64" t="n">
        <f aca="false">J617</f>
        <v>1431.796</v>
      </c>
      <c r="K616" s="46"/>
      <c r="L616" s="47"/>
      <c r="M616" s="48"/>
    </row>
    <row r="617" customFormat="false" ht="31.5" hidden="false" customHeight="false" outlineLevel="0" collapsed="false">
      <c r="A617" s="50" t="n">
        <f aca="false">A616+1</f>
        <v>608</v>
      </c>
      <c r="B617" s="54" t="s">
        <v>414</v>
      </c>
      <c r="C617" s="66" t="s">
        <v>33</v>
      </c>
      <c r="D617" s="63" t="s">
        <v>22</v>
      </c>
      <c r="E617" s="63" t="s">
        <v>98</v>
      </c>
      <c r="F617" s="63" t="s">
        <v>425</v>
      </c>
      <c r="G617" s="63" t="s">
        <v>34</v>
      </c>
      <c r="H617" s="64" t="n">
        <f aca="false">H618+H620+H619</f>
        <v>1431.796</v>
      </c>
      <c r="I617" s="64" t="n">
        <f aca="false">I618+I620+I619</f>
        <v>1501.796</v>
      </c>
      <c r="J617" s="64" t="n">
        <f aca="false">J618+J620+J619</f>
        <v>1431.796</v>
      </c>
      <c r="K617" s="46"/>
      <c r="L617" s="47"/>
      <c r="M617" s="48"/>
    </row>
    <row r="618" customFormat="false" ht="31.5" hidden="false" customHeight="false" outlineLevel="0" collapsed="false">
      <c r="A618" s="50" t="n">
        <f aca="false">A617+1</f>
        <v>609</v>
      </c>
      <c r="B618" s="54" t="s">
        <v>414</v>
      </c>
      <c r="C618" s="66" t="s">
        <v>413</v>
      </c>
      <c r="D618" s="63" t="s">
        <v>22</v>
      </c>
      <c r="E618" s="63" t="s">
        <v>98</v>
      </c>
      <c r="F618" s="63" t="s">
        <v>425</v>
      </c>
      <c r="G618" s="63" t="s">
        <v>36</v>
      </c>
      <c r="H618" s="64" t="n">
        <v>902.592</v>
      </c>
      <c r="I618" s="64" t="n">
        <v>902.592</v>
      </c>
      <c r="J618" s="64" t="n">
        <v>902.592</v>
      </c>
      <c r="K618" s="46"/>
      <c r="L618" s="47"/>
      <c r="M618" s="48"/>
      <c r="N618" s="72"/>
      <c r="O618" s="72"/>
      <c r="P618" s="72"/>
    </row>
    <row r="619" customFormat="false" ht="63" hidden="false" customHeight="false" outlineLevel="0" collapsed="false">
      <c r="A619" s="50" t="n">
        <f aca="false">A618+1</f>
        <v>610</v>
      </c>
      <c r="B619" s="54" t="s">
        <v>414</v>
      </c>
      <c r="C619" s="66" t="s">
        <v>37</v>
      </c>
      <c r="D619" s="63" t="s">
        <v>22</v>
      </c>
      <c r="E619" s="63" t="s">
        <v>98</v>
      </c>
      <c r="F619" s="63" t="s">
        <v>425</v>
      </c>
      <c r="G619" s="63" t="s">
        <v>38</v>
      </c>
      <c r="H619" s="64" t="n">
        <v>272.583</v>
      </c>
      <c r="I619" s="64" t="n">
        <v>272.583</v>
      </c>
      <c r="J619" s="64" t="n">
        <v>272.583</v>
      </c>
      <c r="K619" s="46"/>
      <c r="L619" s="47"/>
      <c r="M619" s="48"/>
      <c r="N619" s="72"/>
      <c r="O619" s="72"/>
    </row>
    <row r="620" customFormat="false" ht="47.25" hidden="false" customHeight="false" outlineLevel="0" collapsed="false">
      <c r="A620" s="50" t="n">
        <f aca="false">A619+1</f>
        <v>611</v>
      </c>
      <c r="B620" s="54" t="s">
        <v>414</v>
      </c>
      <c r="C620" s="66" t="s">
        <v>39</v>
      </c>
      <c r="D620" s="63" t="s">
        <v>22</v>
      </c>
      <c r="E620" s="63" t="s">
        <v>98</v>
      </c>
      <c r="F620" s="63" t="s">
        <v>425</v>
      </c>
      <c r="G620" s="63" t="s">
        <v>40</v>
      </c>
      <c r="H620" s="64" t="n">
        <f aca="false">326.621-70</f>
        <v>256.621</v>
      </c>
      <c r="I620" s="64" t="n">
        <f aca="false">326.621-0</f>
        <v>326.621</v>
      </c>
      <c r="J620" s="64" t="n">
        <f aca="false">326.621-70</f>
        <v>256.621</v>
      </c>
      <c r="K620" s="46"/>
      <c r="L620" s="47"/>
      <c r="M620" s="48"/>
    </row>
    <row r="621" customFormat="false" ht="31.5" hidden="false" customHeight="false" outlineLevel="0" collapsed="false">
      <c r="A621" s="50" t="n">
        <f aca="false">A620+1</f>
        <v>612</v>
      </c>
      <c r="B621" s="54" t="s">
        <v>414</v>
      </c>
      <c r="C621" s="66" t="s">
        <v>45</v>
      </c>
      <c r="D621" s="63" t="s">
        <v>22</v>
      </c>
      <c r="E621" s="63" t="s">
        <v>98</v>
      </c>
      <c r="F621" s="63" t="s">
        <v>425</v>
      </c>
      <c r="G621" s="63" t="s">
        <v>46</v>
      </c>
      <c r="H621" s="64" t="n">
        <f aca="false">H622</f>
        <v>278.188</v>
      </c>
      <c r="I621" s="64" t="n">
        <f aca="false">I622</f>
        <v>278.188</v>
      </c>
      <c r="J621" s="64" t="n">
        <f aca="false">J622</f>
        <v>278.188</v>
      </c>
      <c r="K621" s="46"/>
      <c r="L621" s="47"/>
      <c r="M621" s="48"/>
    </row>
    <row r="622" customFormat="false" ht="31.5" hidden="false" customHeight="false" outlineLevel="0" collapsed="false">
      <c r="A622" s="50" t="n">
        <f aca="false">A621+1</f>
        <v>613</v>
      </c>
      <c r="B622" s="54" t="s">
        <v>414</v>
      </c>
      <c r="C622" s="66" t="s">
        <v>47</v>
      </c>
      <c r="D622" s="63" t="s">
        <v>22</v>
      </c>
      <c r="E622" s="63" t="s">
        <v>98</v>
      </c>
      <c r="F622" s="63" t="s">
        <v>425</v>
      </c>
      <c r="G622" s="63" t="s">
        <v>48</v>
      </c>
      <c r="H622" s="64" t="n">
        <f aca="false">H623</f>
        <v>278.188</v>
      </c>
      <c r="I622" s="64" t="n">
        <f aca="false">I623</f>
        <v>278.188</v>
      </c>
      <c r="J622" s="64" t="n">
        <f aca="false">J623</f>
        <v>278.188</v>
      </c>
      <c r="K622" s="46"/>
      <c r="L622" s="47"/>
      <c r="M622" s="48"/>
    </row>
    <row r="623" customFormat="false" ht="15.75" hidden="false" customHeight="false" outlineLevel="0" collapsed="false">
      <c r="A623" s="50" t="n">
        <f aca="false">A622+1</f>
        <v>614</v>
      </c>
      <c r="B623" s="54" t="s">
        <v>414</v>
      </c>
      <c r="C623" s="66" t="s">
        <v>49</v>
      </c>
      <c r="D623" s="63" t="s">
        <v>22</v>
      </c>
      <c r="E623" s="63" t="s">
        <v>98</v>
      </c>
      <c r="F623" s="63" t="s">
        <v>425</v>
      </c>
      <c r="G623" s="63" t="s">
        <v>50</v>
      </c>
      <c r="H623" s="64" t="n">
        <v>278.188</v>
      </c>
      <c r="I623" s="64" t="n">
        <v>278.188</v>
      </c>
      <c r="J623" s="64" t="n">
        <v>278.188</v>
      </c>
      <c r="K623" s="46"/>
      <c r="L623" s="47"/>
      <c r="M623" s="48"/>
    </row>
    <row r="624" customFormat="false" ht="15.75" hidden="false" customHeight="false" outlineLevel="0" collapsed="false">
      <c r="A624" s="50" t="n">
        <f aca="false">A623+1</f>
        <v>615</v>
      </c>
      <c r="B624" s="54" t="s">
        <v>414</v>
      </c>
      <c r="C624" s="66" t="s">
        <v>53</v>
      </c>
      <c r="D624" s="63" t="s">
        <v>22</v>
      </c>
      <c r="E624" s="63" t="s">
        <v>98</v>
      </c>
      <c r="F624" s="63" t="s">
        <v>426</v>
      </c>
      <c r="G624" s="63" t="s">
        <v>54</v>
      </c>
      <c r="H624" s="64" t="n">
        <f aca="false">H625</f>
        <v>4.5</v>
      </c>
      <c r="I624" s="64" t="n">
        <f aca="false">I625</f>
        <v>0</v>
      </c>
      <c r="J624" s="64" t="n">
        <f aca="false">J625</f>
        <v>0</v>
      </c>
      <c r="K624" s="46"/>
      <c r="L624" s="47"/>
      <c r="M624" s="48"/>
    </row>
    <row r="625" customFormat="false" ht="15.75" hidden="false" customHeight="false" outlineLevel="0" collapsed="false">
      <c r="A625" s="50" t="n">
        <f aca="false">A624+1</f>
        <v>616</v>
      </c>
      <c r="B625" s="54" t="s">
        <v>414</v>
      </c>
      <c r="C625" s="66" t="s">
        <v>55</v>
      </c>
      <c r="D625" s="63" t="s">
        <v>22</v>
      </c>
      <c r="E625" s="63" t="s">
        <v>98</v>
      </c>
      <c r="F625" s="63" t="s">
        <v>426</v>
      </c>
      <c r="G625" s="63" t="s">
        <v>56</v>
      </c>
      <c r="H625" s="64" t="n">
        <f aca="false">H626</f>
        <v>4.5</v>
      </c>
      <c r="I625" s="64" t="n">
        <f aca="false">I626</f>
        <v>0</v>
      </c>
      <c r="J625" s="64" t="n">
        <f aca="false">J626</f>
        <v>0</v>
      </c>
      <c r="K625" s="46"/>
      <c r="L625" s="47"/>
      <c r="M625" s="48"/>
    </row>
    <row r="626" customFormat="false" ht="47.25" hidden="false" customHeight="false" outlineLevel="0" collapsed="false">
      <c r="A626" s="50" t="n">
        <f aca="false">A625+1</f>
        <v>617</v>
      </c>
      <c r="B626" s="54" t="s">
        <v>414</v>
      </c>
      <c r="C626" s="66" t="s">
        <v>57</v>
      </c>
      <c r="D626" s="63" t="s">
        <v>22</v>
      </c>
      <c r="E626" s="63" t="s">
        <v>98</v>
      </c>
      <c r="F626" s="63" t="s">
        <v>426</v>
      </c>
      <c r="G626" s="63" t="s">
        <v>58</v>
      </c>
      <c r="H626" s="64" t="n">
        <v>4.5</v>
      </c>
      <c r="I626" s="64" t="n">
        <v>0</v>
      </c>
      <c r="J626" s="64" t="n">
        <v>0</v>
      </c>
      <c r="K626" s="46"/>
      <c r="L626" s="47"/>
      <c r="M626" s="48"/>
    </row>
    <row r="627" customFormat="false" ht="15.75" hidden="false" customHeight="false" outlineLevel="0" collapsed="false">
      <c r="A627" s="50" t="n">
        <f aca="false">A626+1</f>
        <v>618</v>
      </c>
      <c r="B627" s="54" t="s">
        <v>427</v>
      </c>
      <c r="C627" s="52" t="s">
        <v>428</v>
      </c>
      <c r="D627" s="55" t="s">
        <v>23</v>
      </c>
      <c r="E627" s="55" t="s">
        <v>23</v>
      </c>
      <c r="F627" s="55"/>
      <c r="G627" s="55"/>
      <c r="H627" s="53" t="n">
        <f aca="false">H628</f>
        <v>0</v>
      </c>
      <c r="I627" s="53" t="n">
        <f aca="false">I628</f>
        <v>7447.7</v>
      </c>
      <c r="J627" s="53" t="n">
        <f aca="false">J628</f>
        <v>14896.7</v>
      </c>
      <c r="K627" s="46"/>
      <c r="L627" s="47"/>
      <c r="M627" s="48"/>
    </row>
    <row r="628" customFormat="false" ht="15.75" hidden="false" customHeight="false" outlineLevel="0" collapsed="false">
      <c r="A628" s="50" t="n">
        <f aca="false">A627+1</f>
        <v>619</v>
      </c>
      <c r="B628" s="54" t="s">
        <v>427</v>
      </c>
      <c r="C628" s="52" t="s">
        <v>428</v>
      </c>
      <c r="D628" s="55" t="s">
        <v>23</v>
      </c>
      <c r="E628" s="55" t="s">
        <v>23</v>
      </c>
      <c r="F628" s="55" t="s">
        <v>429</v>
      </c>
      <c r="G628" s="55"/>
      <c r="H628" s="53" t="n">
        <f aca="false">H629</f>
        <v>0</v>
      </c>
      <c r="I628" s="53" t="n">
        <f aca="false">I629</f>
        <v>7447.7</v>
      </c>
      <c r="J628" s="53" t="n">
        <f aca="false">J629</f>
        <v>14896.7</v>
      </c>
      <c r="K628" s="46"/>
      <c r="L628" s="47"/>
      <c r="M628" s="48"/>
    </row>
    <row r="629" customFormat="false" ht="15.75" hidden="false" customHeight="false" outlineLevel="0" collapsed="false">
      <c r="A629" s="50" t="n">
        <f aca="false">A628+1</f>
        <v>620</v>
      </c>
      <c r="B629" s="54" t="s">
        <v>427</v>
      </c>
      <c r="C629" s="65" t="s">
        <v>428</v>
      </c>
      <c r="D629" s="103" t="s">
        <v>23</v>
      </c>
      <c r="E629" s="103" t="s">
        <v>23</v>
      </c>
      <c r="F629" s="103" t="s">
        <v>429</v>
      </c>
      <c r="G629" s="63" t="s">
        <v>427</v>
      </c>
      <c r="H629" s="84" t="n">
        <v>0</v>
      </c>
      <c r="I629" s="64" t="n">
        <v>7447.7</v>
      </c>
      <c r="J629" s="64" t="n">
        <v>14896.7</v>
      </c>
      <c r="K629" s="89"/>
      <c r="L629" s="104"/>
    </row>
    <row r="630" customFormat="false" ht="15.75" hidden="false" customHeight="false" outlineLevel="0" collapsed="false">
      <c r="A630" s="105"/>
      <c r="F630" s="106"/>
      <c r="G630" s="107"/>
      <c r="H630" s="108"/>
      <c r="K630" s="109"/>
      <c r="L630" s="109"/>
      <c r="N630" s="5" t="n">
        <f aca="false">SUM(N10:N629)</f>
        <v>0</v>
      </c>
      <c r="O630" s="5" t="n">
        <f aca="false">SUM(O10:O629)</f>
        <v>0</v>
      </c>
    </row>
    <row r="631" customFormat="false" ht="15.75" hidden="false" customHeight="false" outlineLevel="0" collapsed="false">
      <c r="A631" s="105"/>
      <c r="F631" s="110"/>
      <c r="G631" s="107"/>
      <c r="H631" s="108"/>
    </row>
    <row r="632" customFormat="false" ht="15.75" hidden="false" customHeight="false" outlineLevel="0" collapsed="false">
      <c r="A632" s="105"/>
      <c r="F632" s="111"/>
      <c r="G632" s="107"/>
    </row>
    <row r="633" s="70" customFormat="true" ht="15.75" hidden="false" customHeight="false" outlineLevel="0" collapsed="false">
      <c r="A633" s="1"/>
      <c r="B633" s="2"/>
      <c r="C633" s="3"/>
      <c r="D633" s="1"/>
      <c r="E633" s="1"/>
      <c r="F633" s="1" t="s">
        <v>430</v>
      </c>
      <c r="G633" s="107"/>
      <c r="H633" s="4"/>
      <c r="I633" s="4" t="n">
        <f aca="false">(I10-I67-I83-I173-I193-I362)*2.5/100</f>
        <v>7450.162125</v>
      </c>
      <c r="J633" s="4" t="n">
        <f aca="false">(J10-J67-J83-J173-J193-J362)*5/100</f>
        <v>14896.73925</v>
      </c>
      <c r="K633" s="4"/>
      <c r="L633" s="4"/>
      <c r="M633" s="112" t="s">
        <v>431</v>
      </c>
      <c r="N633" s="72"/>
      <c r="O633" s="72"/>
    </row>
    <row r="634" s="70" customFormat="true" ht="15.75" hidden="false" customHeight="false" outlineLevel="0" collapsed="false">
      <c r="A634" s="1"/>
      <c r="B634" s="2"/>
      <c r="C634" s="3"/>
      <c r="D634" s="1"/>
      <c r="E634" s="1"/>
      <c r="F634" s="1"/>
      <c r="G634" s="107"/>
      <c r="H634" s="4"/>
      <c r="I634" s="113"/>
      <c r="J634" s="4"/>
      <c r="K634" s="4"/>
      <c r="L634" s="4"/>
      <c r="M634" s="5"/>
      <c r="N634" s="72"/>
      <c r="O634" s="72"/>
    </row>
    <row r="635" s="70" customFormat="true" ht="15.75" hidden="false" customHeight="false" outlineLevel="0" collapsed="false">
      <c r="A635" s="1"/>
      <c r="B635" s="2"/>
      <c r="C635" s="3"/>
      <c r="D635" s="1"/>
      <c r="E635" s="1"/>
      <c r="F635" s="1"/>
      <c r="G635" s="107"/>
      <c r="H635" s="114"/>
      <c r="I635" s="114"/>
      <c r="J635" s="114"/>
      <c r="K635" s="114"/>
      <c r="L635" s="114"/>
      <c r="M635" s="5"/>
      <c r="N635" s="72"/>
      <c r="O635" s="72"/>
    </row>
    <row r="636" s="70" customFormat="true" ht="15.75" hidden="false" customHeight="false" outlineLevel="0" collapsed="false">
      <c r="A636" s="1"/>
      <c r="B636" s="2"/>
      <c r="C636" s="3"/>
      <c r="D636" s="1"/>
      <c r="E636" s="8" t="s">
        <v>432</v>
      </c>
      <c r="F636" s="8"/>
      <c r="G636" s="8"/>
      <c r="H636" s="115" t="n">
        <f aca="false">(H10-H67-H83)*15%</f>
        <v>56041.045797</v>
      </c>
      <c r="I636" s="115" t="n">
        <f aca="false">(I10-I67-I83)*15%</f>
        <v>45148.70025</v>
      </c>
      <c r="J636" s="115" t="n">
        <f aca="false">(J10-J67-J83)*15%</f>
        <v>45137.94525</v>
      </c>
      <c r="K636" s="115"/>
      <c r="L636" s="115"/>
      <c r="M636" s="112" t="s">
        <v>433</v>
      </c>
      <c r="N636" s="72"/>
      <c r="O636" s="72"/>
    </row>
    <row r="637" s="70" customFormat="true" ht="15.75" hidden="false" customHeight="false" outlineLevel="0" collapsed="false">
      <c r="A637" s="1"/>
      <c r="B637" s="2"/>
      <c r="C637" s="3"/>
      <c r="D637" s="1"/>
      <c r="E637" s="1"/>
      <c r="F637" s="1"/>
      <c r="G637" s="1"/>
      <c r="H637" s="4"/>
      <c r="I637" s="4"/>
      <c r="J637" s="4"/>
      <c r="K637" s="4"/>
      <c r="L637" s="4"/>
      <c r="M637" s="5"/>
      <c r="N637" s="72"/>
      <c r="O637" s="72"/>
    </row>
    <row r="638" s="70" customFormat="true" ht="15.75" hidden="false" customHeight="false" outlineLevel="0" collapsed="false">
      <c r="A638" s="1"/>
      <c r="B638" s="2"/>
      <c r="C638" s="3"/>
      <c r="D638" s="1"/>
      <c r="E638" s="1"/>
      <c r="F638" s="1"/>
      <c r="G638" s="1"/>
      <c r="H638" s="4"/>
      <c r="I638" s="4"/>
      <c r="J638" s="4"/>
      <c r="K638" s="4"/>
      <c r="L638" s="4"/>
      <c r="M638" s="5"/>
      <c r="N638" s="72"/>
      <c r="O638" s="72"/>
    </row>
    <row r="639" s="70" customFormat="true" ht="15.75" hidden="false" customHeight="false" outlineLevel="0" collapsed="false">
      <c r="A639" s="1"/>
      <c r="B639" s="2"/>
      <c r="C639" s="3"/>
      <c r="D639" s="1"/>
      <c r="E639" s="1"/>
      <c r="F639" s="1"/>
      <c r="G639" s="1"/>
      <c r="H639" s="4"/>
      <c r="I639" s="116"/>
      <c r="J639" s="116"/>
      <c r="K639" s="116"/>
      <c r="L639" s="116"/>
      <c r="M639" s="5"/>
      <c r="N639" s="72"/>
      <c r="O639" s="72"/>
    </row>
    <row r="640" s="70" customFormat="true" ht="15.75" hidden="false" customHeight="false" outlineLevel="0" collapsed="false">
      <c r="A640" s="1"/>
      <c r="B640" s="2"/>
      <c r="C640" s="3"/>
      <c r="D640" s="1"/>
      <c r="E640" s="1"/>
      <c r="F640" s="1"/>
      <c r="G640" s="1"/>
      <c r="H640" s="4"/>
      <c r="I640" s="4"/>
      <c r="J640" s="4"/>
      <c r="K640" s="4"/>
      <c r="L640" s="4"/>
      <c r="M640" s="5"/>
      <c r="N640" s="72"/>
      <c r="O640" s="72"/>
    </row>
    <row r="641" s="70" customFormat="true" ht="15.75" hidden="false" customHeight="false" outlineLevel="0" collapsed="false">
      <c r="A641" s="1"/>
      <c r="B641" s="2"/>
      <c r="C641" s="3"/>
      <c r="D641" s="1"/>
      <c r="E641" s="1"/>
      <c r="F641" s="1"/>
      <c r="G641" s="1"/>
      <c r="H641" s="4"/>
      <c r="I641" s="4"/>
      <c r="J641" s="4"/>
      <c r="K641" s="4"/>
      <c r="L641" s="4"/>
      <c r="M641" s="5"/>
      <c r="N641" s="72"/>
      <c r="O641" s="72"/>
    </row>
    <row r="642" s="90" customFormat="true" ht="15.75" hidden="false" customHeight="false" outlineLevel="0" collapsed="false">
      <c r="A642" s="1"/>
      <c r="B642" s="2"/>
      <c r="C642" s="3"/>
      <c r="D642" s="1"/>
      <c r="E642" s="1"/>
      <c r="F642" s="1"/>
      <c r="G642" s="1"/>
      <c r="H642" s="4"/>
      <c r="I642" s="4"/>
      <c r="J642" s="4"/>
      <c r="K642" s="4"/>
      <c r="L642" s="4"/>
      <c r="M642" s="5"/>
      <c r="N642" s="69"/>
      <c r="O642" s="69"/>
    </row>
    <row r="643" customFormat="false" ht="15.75" hidden="false" customHeight="false" outlineLevel="0" collapsed="false">
      <c r="N643" s="67"/>
      <c r="O643" s="67"/>
    </row>
    <row r="644" customFormat="false" ht="15.75" hidden="false" customHeight="false" outlineLevel="0" collapsed="false">
      <c r="F644" s="117"/>
      <c r="G644" s="117"/>
      <c r="H644" s="118"/>
    </row>
    <row r="649" customFormat="false" ht="15.75" hidden="false" customHeight="false" outlineLevel="0" collapsed="false">
      <c r="A649" s="7"/>
      <c r="B649" s="7"/>
      <c r="C649" s="7"/>
      <c r="D649" s="7"/>
      <c r="E649" s="7"/>
      <c r="F649" s="7"/>
      <c r="G649" s="7"/>
      <c r="H649" s="7"/>
      <c r="I649" s="7"/>
      <c r="J649" s="7"/>
      <c r="K649" s="7"/>
      <c r="L649" s="7"/>
      <c r="M649" s="7"/>
      <c r="N649" s="119"/>
      <c r="O649" s="7"/>
    </row>
  </sheetData>
  <autoFilter ref="A8:J631"/>
  <mergeCells count="15">
    <mergeCell ref="F1:J1"/>
    <mergeCell ref="D2:J2"/>
    <mergeCell ref="F3:J3"/>
    <mergeCell ref="A5:J5"/>
    <mergeCell ref="A7:A8"/>
    <mergeCell ref="B7:B8"/>
    <mergeCell ref="C7:C8"/>
    <mergeCell ref="D7:G7"/>
    <mergeCell ref="H7:H8"/>
    <mergeCell ref="I7:I8"/>
    <mergeCell ref="J7:J8"/>
    <mergeCell ref="N8:N9"/>
    <mergeCell ref="O8:O9"/>
    <mergeCell ref="P8:P9"/>
    <mergeCell ref="E636:G636"/>
  </mergeCells>
  <printOptions headings="false" gridLines="false" gridLinesSet="true" horizontalCentered="false" verticalCentered="false"/>
  <pageMargins left="0.629861111111111" right="0.39375" top="0.590277777777778" bottom="0.590277777777778" header="0.511811023622047" footer="0.511811023622047"/>
  <pageSetup paperSize="9" scale="100" fitToWidth="1" fitToHeight="2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61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B9" activeCellId="0" sqref="B9"/>
    </sheetView>
  </sheetViews>
  <sheetFormatPr defaultColWidth="5.28125" defaultRowHeight="15.75" zeroHeight="false" outlineLevelRow="0" outlineLevelCol="0"/>
  <cols>
    <col collapsed="false" customWidth="true" hidden="false" outlineLevel="0" max="1" min="1" style="120" width="7.14"/>
    <col collapsed="false" customWidth="true" hidden="false" outlineLevel="0" max="2" min="2" style="121" width="56.14"/>
    <col collapsed="false" customWidth="true" hidden="false" outlineLevel="0" max="3" min="3" style="120" width="9.7"/>
    <col collapsed="false" customWidth="true" hidden="false" outlineLevel="0" max="4" min="4" style="120" width="12.99"/>
    <col collapsed="false" customWidth="true" hidden="false" outlineLevel="0" max="5" min="5" style="120" width="17.56"/>
    <col collapsed="false" customWidth="true" hidden="false" outlineLevel="0" max="6" min="6" style="120" width="7.7"/>
    <col collapsed="false" customWidth="true" hidden="false" outlineLevel="0" max="8" min="7" style="122" width="13.7"/>
    <col collapsed="false" customWidth="true" hidden="false" outlineLevel="0" max="9" min="9" style="122" width="11.99"/>
    <col collapsed="false" customWidth="true" hidden="false" outlineLevel="0" max="10" min="10" style="123" width="14.56"/>
    <col collapsed="false" customWidth="true" hidden="false" outlineLevel="0" max="11" min="11" style="123" width="16.28"/>
    <col collapsed="false" customWidth="true" hidden="false" outlineLevel="0" max="12" min="12" style="123" width="14.7"/>
    <col collapsed="false" customWidth="true" hidden="false" outlineLevel="0" max="251" min="13" style="123" width="9.14"/>
    <col collapsed="false" customWidth="false" hidden="false" outlineLevel="0" max="252" min="252" style="123" width="5.28"/>
    <col collapsed="false" customWidth="false" hidden="false" outlineLevel="0" max="257" min="253" style="124" width="5.28"/>
  </cols>
  <sheetData>
    <row r="1" customFormat="false" ht="15.75" hidden="false" customHeight="false" outlineLevel="0" collapsed="false">
      <c r="A1" s="125"/>
      <c r="B1" s="126"/>
      <c r="C1" s="127"/>
      <c r="D1" s="127"/>
      <c r="E1" s="128" t="s">
        <v>434</v>
      </c>
      <c r="F1" s="128"/>
      <c r="G1" s="128"/>
      <c r="H1" s="128"/>
      <c r="I1" s="128"/>
    </row>
    <row r="2" customFormat="false" ht="15.75" hidden="false" customHeight="true" outlineLevel="0" collapsed="false">
      <c r="A2" s="125"/>
      <c r="B2" s="126"/>
      <c r="C2" s="129" t="s">
        <v>1</v>
      </c>
      <c r="D2" s="129"/>
      <c r="E2" s="129"/>
      <c r="F2" s="129"/>
      <c r="G2" s="129"/>
      <c r="H2" s="129"/>
      <c r="I2" s="129"/>
    </row>
    <row r="3" customFormat="false" ht="25.5" hidden="false" customHeight="true" outlineLevel="0" collapsed="false">
      <c r="A3" s="125"/>
      <c r="B3" s="126"/>
      <c r="C3" s="127"/>
      <c r="D3" s="127"/>
      <c r="E3" s="130"/>
      <c r="F3" s="127"/>
      <c r="G3" s="131"/>
      <c r="H3" s="132" t="s">
        <v>2</v>
      </c>
      <c r="I3" s="132"/>
    </row>
    <row r="4" customFormat="false" ht="55.5" hidden="false" customHeight="true" outlineLevel="0" collapsed="false">
      <c r="A4" s="133" t="s">
        <v>435</v>
      </c>
      <c r="B4" s="133"/>
      <c r="C4" s="133"/>
      <c r="D4" s="133"/>
      <c r="E4" s="133"/>
      <c r="F4" s="133"/>
      <c r="G4" s="133"/>
      <c r="H4" s="133"/>
      <c r="I4" s="133"/>
    </row>
    <row r="5" customFormat="false" ht="15.75" hidden="false" customHeight="false" outlineLevel="0" collapsed="false">
      <c r="B5" s="134"/>
      <c r="E5" s="123"/>
      <c r="I5" s="122" t="s">
        <v>4</v>
      </c>
    </row>
    <row r="6" customFormat="false" ht="15.75" hidden="false" customHeight="true" outlineLevel="0" collapsed="false">
      <c r="A6" s="56" t="s">
        <v>5</v>
      </c>
      <c r="B6" s="56" t="s">
        <v>7</v>
      </c>
      <c r="C6" s="135" t="s">
        <v>8</v>
      </c>
      <c r="D6" s="135"/>
      <c r="E6" s="135"/>
      <c r="F6" s="135"/>
      <c r="G6" s="136" t="s">
        <v>9</v>
      </c>
      <c r="H6" s="136" t="s">
        <v>10</v>
      </c>
      <c r="I6" s="136" t="s">
        <v>11</v>
      </c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  <c r="AD6" s="137"/>
      <c r="AE6" s="137"/>
      <c r="AF6" s="137"/>
      <c r="AG6" s="137"/>
      <c r="AH6" s="137"/>
      <c r="AI6" s="137"/>
      <c r="AJ6" s="137"/>
      <c r="AK6" s="137"/>
      <c r="AL6" s="137"/>
      <c r="AM6" s="137"/>
      <c r="AN6" s="137"/>
      <c r="AO6" s="137"/>
      <c r="AP6" s="137"/>
      <c r="AQ6" s="137"/>
      <c r="AR6" s="137"/>
      <c r="AS6" s="137"/>
      <c r="AT6" s="137"/>
      <c r="AU6" s="137"/>
      <c r="AV6" s="137"/>
      <c r="AW6" s="137"/>
      <c r="AX6" s="137"/>
      <c r="AY6" s="137"/>
      <c r="AZ6" s="137"/>
      <c r="BA6" s="137"/>
      <c r="BB6" s="137"/>
      <c r="BC6" s="137"/>
      <c r="BD6" s="137"/>
      <c r="BE6" s="137"/>
      <c r="BF6" s="137"/>
      <c r="BG6" s="137"/>
      <c r="BH6" s="137"/>
      <c r="BI6" s="137"/>
      <c r="BJ6" s="137"/>
      <c r="BK6" s="137"/>
      <c r="BL6" s="137"/>
      <c r="BM6" s="137"/>
      <c r="BN6" s="137"/>
      <c r="BO6" s="137"/>
      <c r="BP6" s="137"/>
      <c r="BQ6" s="137"/>
      <c r="BR6" s="137"/>
      <c r="BS6" s="137"/>
      <c r="BT6" s="137"/>
      <c r="BU6" s="137"/>
      <c r="BV6" s="137"/>
      <c r="BW6" s="137"/>
      <c r="BX6" s="137"/>
      <c r="BY6" s="137"/>
      <c r="BZ6" s="137"/>
      <c r="CA6" s="137"/>
      <c r="CB6" s="137"/>
      <c r="CC6" s="137"/>
      <c r="CD6" s="137"/>
      <c r="CE6" s="137"/>
      <c r="CF6" s="137"/>
      <c r="CG6" s="137"/>
      <c r="CH6" s="137"/>
      <c r="CI6" s="137"/>
      <c r="CJ6" s="137"/>
      <c r="CK6" s="137"/>
      <c r="CL6" s="137"/>
      <c r="CM6" s="137"/>
      <c r="CN6" s="137"/>
      <c r="CO6" s="137"/>
      <c r="CP6" s="137"/>
      <c r="CQ6" s="137"/>
      <c r="CR6" s="137"/>
      <c r="CS6" s="137"/>
      <c r="CT6" s="137"/>
      <c r="CU6" s="137"/>
      <c r="CV6" s="137"/>
      <c r="CW6" s="137"/>
      <c r="CX6" s="137"/>
      <c r="CY6" s="137"/>
      <c r="CZ6" s="137"/>
      <c r="DA6" s="137"/>
      <c r="DB6" s="137"/>
      <c r="DC6" s="137"/>
      <c r="DD6" s="137"/>
      <c r="DE6" s="137"/>
      <c r="DF6" s="137"/>
      <c r="DG6" s="137"/>
      <c r="DH6" s="137"/>
      <c r="DI6" s="137"/>
      <c r="DJ6" s="137"/>
      <c r="DK6" s="137"/>
      <c r="DL6" s="137"/>
      <c r="DM6" s="137"/>
      <c r="DN6" s="137"/>
      <c r="DO6" s="137"/>
      <c r="DP6" s="137"/>
      <c r="DQ6" s="137"/>
      <c r="DR6" s="137"/>
      <c r="DS6" s="137"/>
      <c r="DT6" s="137"/>
      <c r="DU6" s="137"/>
      <c r="DV6" s="137"/>
      <c r="DW6" s="137"/>
      <c r="DX6" s="137"/>
      <c r="DY6" s="137"/>
      <c r="DZ6" s="137"/>
      <c r="EA6" s="137"/>
      <c r="EB6" s="137"/>
      <c r="EC6" s="137"/>
      <c r="ED6" s="137"/>
      <c r="EE6" s="137"/>
      <c r="EF6" s="137"/>
      <c r="EG6" s="137"/>
      <c r="EH6" s="137"/>
      <c r="EI6" s="137"/>
      <c r="EJ6" s="137"/>
      <c r="EK6" s="137"/>
      <c r="EL6" s="137"/>
      <c r="EM6" s="137"/>
      <c r="EN6" s="137"/>
      <c r="EO6" s="137"/>
      <c r="EP6" s="137"/>
      <c r="EQ6" s="137"/>
      <c r="ER6" s="137"/>
      <c r="ES6" s="137"/>
      <c r="ET6" s="137"/>
      <c r="EU6" s="137"/>
      <c r="EV6" s="137"/>
      <c r="EW6" s="137"/>
      <c r="EX6" s="137"/>
      <c r="EY6" s="137"/>
      <c r="EZ6" s="137"/>
      <c r="FA6" s="137"/>
      <c r="FB6" s="137"/>
      <c r="FC6" s="137"/>
      <c r="FD6" s="137"/>
      <c r="FE6" s="137"/>
      <c r="FF6" s="137"/>
      <c r="FG6" s="137"/>
      <c r="FH6" s="137"/>
      <c r="FI6" s="137"/>
      <c r="FJ6" s="137"/>
      <c r="FK6" s="137"/>
      <c r="FL6" s="137"/>
      <c r="FM6" s="137"/>
      <c r="FN6" s="137"/>
      <c r="FO6" s="137"/>
      <c r="FP6" s="137"/>
      <c r="FQ6" s="137"/>
      <c r="FR6" s="137"/>
      <c r="FS6" s="137"/>
      <c r="FT6" s="137"/>
      <c r="FU6" s="137"/>
      <c r="FV6" s="137"/>
      <c r="FW6" s="137"/>
      <c r="FX6" s="137"/>
      <c r="FY6" s="137"/>
      <c r="FZ6" s="137"/>
      <c r="GA6" s="137"/>
      <c r="GB6" s="137"/>
      <c r="GC6" s="137"/>
      <c r="GD6" s="137"/>
      <c r="GE6" s="137"/>
      <c r="GF6" s="137"/>
      <c r="GG6" s="137"/>
      <c r="GH6" s="137"/>
      <c r="GI6" s="137"/>
      <c r="GJ6" s="137"/>
      <c r="GK6" s="137"/>
      <c r="GL6" s="137"/>
      <c r="GM6" s="137"/>
      <c r="GN6" s="137"/>
      <c r="GO6" s="137"/>
      <c r="GP6" s="137"/>
      <c r="GQ6" s="137"/>
      <c r="GR6" s="137"/>
      <c r="GS6" s="137"/>
      <c r="GT6" s="137"/>
      <c r="GU6" s="137"/>
      <c r="GV6" s="137"/>
      <c r="GW6" s="137"/>
      <c r="GX6" s="137"/>
      <c r="GY6" s="137"/>
      <c r="GZ6" s="137"/>
      <c r="HA6" s="137"/>
      <c r="HB6" s="137"/>
      <c r="HC6" s="137"/>
      <c r="HD6" s="137"/>
      <c r="HE6" s="137"/>
      <c r="HF6" s="137"/>
      <c r="HG6" s="137"/>
      <c r="HH6" s="137"/>
      <c r="HI6" s="137"/>
      <c r="HJ6" s="137"/>
      <c r="HK6" s="137"/>
      <c r="HL6" s="137"/>
      <c r="HM6" s="137"/>
      <c r="HN6" s="137"/>
      <c r="HO6" s="137"/>
      <c r="HP6" s="137"/>
      <c r="HQ6" s="137"/>
      <c r="HR6" s="137"/>
      <c r="HS6" s="137"/>
      <c r="HT6" s="137"/>
      <c r="HU6" s="137"/>
      <c r="HV6" s="137"/>
      <c r="HW6" s="137"/>
      <c r="HX6" s="137"/>
      <c r="HY6" s="137"/>
      <c r="HZ6" s="137"/>
      <c r="IA6" s="137"/>
      <c r="IB6" s="137"/>
      <c r="IC6" s="137"/>
      <c r="ID6" s="137"/>
      <c r="IE6" s="137"/>
      <c r="IF6" s="137"/>
      <c r="IG6" s="137"/>
      <c r="IH6" s="137"/>
      <c r="II6" s="137"/>
      <c r="IJ6" s="137"/>
      <c r="IK6" s="137"/>
      <c r="IL6" s="137"/>
      <c r="IM6" s="137"/>
      <c r="IN6" s="137"/>
      <c r="IO6" s="137"/>
      <c r="IP6" s="137"/>
      <c r="IQ6" s="137"/>
      <c r="IR6" s="137"/>
    </row>
    <row r="7" customFormat="false" ht="15.75" hidden="false" customHeight="false" outlineLevel="0" collapsed="false">
      <c r="A7" s="56"/>
      <c r="B7" s="56"/>
      <c r="C7" s="56" t="s">
        <v>12</v>
      </c>
      <c r="D7" s="56" t="s">
        <v>13</v>
      </c>
      <c r="E7" s="56" t="s">
        <v>14</v>
      </c>
      <c r="F7" s="56" t="s">
        <v>15</v>
      </c>
      <c r="G7" s="136"/>
      <c r="H7" s="136"/>
      <c r="I7" s="136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/>
      <c r="W7" s="137"/>
      <c r="X7" s="137"/>
      <c r="Y7" s="137"/>
      <c r="Z7" s="137"/>
      <c r="AA7" s="137"/>
      <c r="AB7" s="137"/>
      <c r="AC7" s="137"/>
      <c r="AD7" s="137"/>
      <c r="AE7" s="137"/>
      <c r="AF7" s="137"/>
      <c r="AG7" s="137"/>
      <c r="AH7" s="137"/>
      <c r="AI7" s="137"/>
      <c r="AJ7" s="137"/>
      <c r="AK7" s="137"/>
      <c r="AL7" s="137"/>
      <c r="AM7" s="137"/>
      <c r="AN7" s="137"/>
      <c r="AO7" s="137"/>
      <c r="AP7" s="137"/>
      <c r="AQ7" s="137"/>
      <c r="AR7" s="137"/>
      <c r="AS7" s="137"/>
      <c r="AT7" s="137"/>
      <c r="AU7" s="137"/>
      <c r="AV7" s="137"/>
      <c r="AW7" s="137"/>
      <c r="AX7" s="137"/>
      <c r="AY7" s="137"/>
      <c r="AZ7" s="137"/>
      <c r="BA7" s="137"/>
      <c r="BB7" s="137"/>
      <c r="BC7" s="137"/>
      <c r="BD7" s="137"/>
      <c r="BE7" s="137"/>
      <c r="BF7" s="137"/>
      <c r="BG7" s="137"/>
      <c r="BH7" s="137"/>
      <c r="BI7" s="137"/>
      <c r="BJ7" s="137"/>
      <c r="BK7" s="137"/>
      <c r="BL7" s="137"/>
      <c r="BM7" s="137"/>
      <c r="BN7" s="137"/>
      <c r="BO7" s="137"/>
      <c r="BP7" s="137"/>
      <c r="BQ7" s="137"/>
      <c r="BR7" s="137"/>
      <c r="BS7" s="137"/>
      <c r="BT7" s="137"/>
      <c r="BU7" s="137"/>
      <c r="BV7" s="137"/>
      <c r="BW7" s="137"/>
      <c r="BX7" s="137"/>
      <c r="BY7" s="137"/>
      <c r="BZ7" s="137"/>
      <c r="CA7" s="137"/>
      <c r="CB7" s="137"/>
      <c r="CC7" s="137"/>
      <c r="CD7" s="137"/>
      <c r="CE7" s="137"/>
      <c r="CF7" s="137"/>
      <c r="CG7" s="137"/>
      <c r="CH7" s="137"/>
      <c r="CI7" s="137"/>
      <c r="CJ7" s="137"/>
      <c r="CK7" s="137"/>
      <c r="CL7" s="137"/>
      <c r="CM7" s="137"/>
      <c r="CN7" s="137"/>
      <c r="CO7" s="137"/>
      <c r="CP7" s="137"/>
      <c r="CQ7" s="137"/>
      <c r="CR7" s="137"/>
      <c r="CS7" s="137"/>
      <c r="CT7" s="137"/>
      <c r="CU7" s="137"/>
      <c r="CV7" s="137"/>
      <c r="CW7" s="137"/>
      <c r="CX7" s="137"/>
      <c r="CY7" s="137"/>
      <c r="CZ7" s="137"/>
      <c r="DA7" s="137"/>
      <c r="DB7" s="137"/>
      <c r="DC7" s="137"/>
      <c r="DD7" s="137"/>
      <c r="DE7" s="137"/>
      <c r="DF7" s="137"/>
      <c r="DG7" s="137"/>
      <c r="DH7" s="137"/>
      <c r="DI7" s="137"/>
      <c r="DJ7" s="137"/>
      <c r="DK7" s="137"/>
      <c r="DL7" s="137"/>
      <c r="DM7" s="137"/>
      <c r="DN7" s="137"/>
      <c r="DO7" s="137"/>
      <c r="DP7" s="137"/>
      <c r="DQ7" s="137"/>
      <c r="DR7" s="137"/>
      <c r="DS7" s="137"/>
      <c r="DT7" s="137"/>
      <c r="DU7" s="137"/>
      <c r="DV7" s="137"/>
      <c r="DW7" s="137"/>
      <c r="DX7" s="137"/>
      <c r="DY7" s="137"/>
      <c r="DZ7" s="137"/>
      <c r="EA7" s="137"/>
      <c r="EB7" s="137"/>
      <c r="EC7" s="137"/>
      <c r="ED7" s="137"/>
      <c r="EE7" s="137"/>
      <c r="EF7" s="137"/>
      <c r="EG7" s="137"/>
      <c r="EH7" s="137"/>
      <c r="EI7" s="137"/>
      <c r="EJ7" s="137"/>
      <c r="EK7" s="137"/>
      <c r="EL7" s="137"/>
      <c r="EM7" s="137"/>
      <c r="EN7" s="137"/>
      <c r="EO7" s="137"/>
      <c r="EP7" s="137"/>
      <c r="EQ7" s="137"/>
      <c r="ER7" s="137"/>
      <c r="ES7" s="137"/>
      <c r="ET7" s="137"/>
      <c r="EU7" s="137"/>
      <c r="EV7" s="137"/>
      <c r="EW7" s="137"/>
      <c r="EX7" s="137"/>
      <c r="EY7" s="137"/>
      <c r="EZ7" s="137"/>
      <c r="FA7" s="137"/>
      <c r="FB7" s="137"/>
      <c r="FC7" s="137"/>
      <c r="FD7" s="137"/>
      <c r="FE7" s="137"/>
      <c r="FF7" s="137"/>
      <c r="FG7" s="137"/>
      <c r="FH7" s="137"/>
      <c r="FI7" s="137"/>
      <c r="FJ7" s="137"/>
      <c r="FK7" s="137"/>
      <c r="FL7" s="137"/>
      <c r="FM7" s="137"/>
      <c r="FN7" s="137"/>
      <c r="FO7" s="137"/>
      <c r="FP7" s="137"/>
      <c r="FQ7" s="137"/>
      <c r="FR7" s="137"/>
      <c r="FS7" s="137"/>
      <c r="FT7" s="137"/>
      <c r="FU7" s="137"/>
      <c r="FV7" s="137"/>
      <c r="FW7" s="137"/>
      <c r="FX7" s="137"/>
      <c r="FY7" s="137"/>
      <c r="FZ7" s="137"/>
      <c r="GA7" s="137"/>
      <c r="GB7" s="137"/>
      <c r="GC7" s="137"/>
      <c r="GD7" s="137"/>
      <c r="GE7" s="137"/>
      <c r="GF7" s="137"/>
      <c r="GG7" s="137"/>
      <c r="GH7" s="137"/>
      <c r="GI7" s="137"/>
      <c r="GJ7" s="137"/>
      <c r="GK7" s="137"/>
      <c r="GL7" s="137"/>
      <c r="GM7" s="137"/>
      <c r="GN7" s="137"/>
      <c r="GO7" s="137"/>
      <c r="GP7" s="137"/>
      <c r="GQ7" s="137"/>
      <c r="GR7" s="137"/>
      <c r="GS7" s="137"/>
      <c r="GT7" s="137"/>
      <c r="GU7" s="137"/>
      <c r="GV7" s="137"/>
      <c r="GW7" s="137"/>
      <c r="GX7" s="137"/>
      <c r="GY7" s="137"/>
      <c r="GZ7" s="137"/>
      <c r="HA7" s="137"/>
      <c r="HB7" s="137"/>
      <c r="HC7" s="137"/>
      <c r="HD7" s="137"/>
      <c r="HE7" s="137"/>
      <c r="HF7" s="137"/>
      <c r="HG7" s="137"/>
      <c r="HH7" s="137"/>
      <c r="HI7" s="137"/>
      <c r="HJ7" s="137"/>
      <c r="HK7" s="137"/>
      <c r="HL7" s="137"/>
      <c r="HM7" s="137"/>
      <c r="HN7" s="137"/>
      <c r="HO7" s="137"/>
      <c r="HP7" s="137"/>
      <c r="HQ7" s="137"/>
      <c r="HR7" s="137"/>
      <c r="HS7" s="137"/>
      <c r="HT7" s="137"/>
      <c r="HU7" s="137"/>
      <c r="HV7" s="137"/>
      <c r="HW7" s="137"/>
      <c r="HX7" s="137"/>
      <c r="HY7" s="137"/>
      <c r="HZ7" s="137"/>
      <c r="IA7" s="137"/>
      <c r="IB7" s="137"/>
      <c r="IC7" s="137"/>
      <c r="ID7" s="137"/>
      <c r="IE7" s="137"/>
      <c r="IF7" s="137"/>
      <c r="IG7" s="137"/>
      <c r="IH7" s="137"/>
      <c r="II7" s="137"/>
      <c r="IJ7" s="137"/>
      <c r="IK7" s="137"/>
      <c r="IL7" s="137"/>
      <c r="IM7" s="137"/>
      <c r="IN7" s="137"/>
      <c r="IO7" s="137"/>
      <c r="IP7" s="137"/>
      <c r="IQ7" s="137"/>
      <c r="IR7" s="137"/>
    </row>
    <row r="8" customFormat="false" ht="15.75" hidden="false" customHeight="false" outlineLevel="0" collapsed="false">
      <c r="A8" s="56"/>
      <c r="B8" s="56" t="n">
        <v>1</v>
      </c>
      <c r="C8" s="56" t="n">
        <v>2</v>
      </c>
      <c r="D8" s="56" t="n">
        <v>3</v>
      </c>
      <c r="E8" s="56" t="n">
        <v>4</v>
      </c>
      <c r="F8" s="56" t="n">
        <v>5</v>
      </c>
      <c r="G8" s="138" t="n">
        <v>6</v>
      </c>
      <c r="H8" s="139" t="n">
        <v>7</v>
      </c>
      <c r="I8" s="139" t="n">
        <v>8</v>
      </c>
      <c r="J8" s="137"/>
      <c r="K8" s="137"/>
      <c r="L8" s="137"/>
      <c r="M8" s="137"/>
      <c r="N8" s="137"/>
      <c r="O8" s="137"/>
      <c r="P8" s="137"/>
      <c r="Q8" s="137"/>
      <c r="R8" s="137"/>
      <c r="S8" s="137"/>
      <c r="T8" s="137"/>
      <c r="U8" s="137"/>
      <c r="V8" s="137"/>
      <c r="W8" s="137"/>
      <c r="X8" s="137"/>
      <c r="Y8" s="137"/>
      <c r="Z8" s="137"/>
      <c r="AA8" s="137"/>
      <c r="AB8" s="137"/>
      <c r="AC8" s="137"/>
      <c r="AD8" s="137"/>
      <c r="AE8" s="137"/>
      <c r="AF8" s="137"/>
      <c r="AG8" s="137"/>
      <c r="AH8" s="137"/>
      <c r="AI8" s="137"/>
      <c r="AJ8" s="137"/>
      <c r="AK8" s="137"/>
      <c r="AL8" s="137"/>
      <c r="AM8" s="137"/>
      <c r="AN8" s="137"/>
      <c r="AO8" s="137"/>
      <c r="AP8" s="137"/>
      <c r="AQ8" s="137"/>
      <c r="AR8" s="137"/>
      <c r="AS8" s="137"/>
      <c r="AT8" s="137"/>
      <c r="AU8" s="137"/>
      <c r="AV8" s="137"/>
      <c r="AW8" s="137"/>
      <c r="AX8" s="137"/>
      <c r="AY8" s="137"/>
      <c r="AZ8" s="137"/>
      <c r="BA8" s="137"/>
      <c r="BB8" s="137"/>
      <c r="BC8" s="137"/>
      <c r="BD8" s="137"/>
      <c r="BE8" s="137"/>
      <c r="BF8" s="137"/>
      <c r="BG8" s="137"/>
      <c r="BH8" s="137"/>
      <c r="BI8" s="137"/>
      <c r="BJ8" s="137"/>
      <c r="BK8" s="137"/>
      <c r="BL8" s="137"/>
      <c r="BM8" s="137"/>
      <c r="BN8" s="137"/>
      <c r="BO8" s="137"/>
      <c r="BP8" s="137"/>
      <c r="BQ8" s="137"/>
      <c r="BR8" s="137"/>
      <c r="BS8" s="137"/>
      <c r="BT8" s="137"/>
      <c r="BU8" s="137"/>
      <c r="BV8" s="137"/>
      <c r="BW8" s="137"/>
      <c r="BX8" s="137"/>
      <c r="BY8" s="137"/>
      <c r="BZ8" s="137"/>
      <c r="CA8" s="137"/>
      <c r="CB8" s="137"/>
      <c r="CC8" s="137"/>
      <c r="CD8" s="137"/>
      <c r="CE8" s="137"/>
      <c r="CF8" s="137"/>
      <c r="CG8" s="137"/>
      <c r="CH8" s="137"/>
      <c r="CI8" s="137"/>
      <c r="CJ8" s="137"/>
      <c r="CK8" s="137"/>
      <c r="CL8" s="137"/>
      <c r="CM8" s="137"/>
      <c r="CN8" s="137"/>
      <c r="CO8" s="137"/>
      <c r="CP8" s="137"/>
      <c r="CQ8" s="137"/>
      <c r="CR8" s="137"/>
      <c r="CS8" s="137"/>
      <c r="CT8" s="137"/>
      <c r="CU8" s="137"/>
      <c r="CV8" s="137"/>
      <c r="CW8" s="137"/>
      <c r="CX8" s="137"/>
      <c r="CY8" s="137"/>
      <c r="CZ8" s="137"/>
      <c r="DA8" s="137"/>
      <c r="DB8" s="137"/>
      <c r="DC8" s="137"/>
      <c r="DD8" s="137"/>
      <c r="DE8" s="137"/>
      <c r="DF8" s="137"/>
      <c r="DG8" s="137"/>
      <c r="DH8" s="137"/>
      <c r="DI8" s="137"/>
      <c r="DJ8" s="137"/>
      <c r="DK8" s="137"/>
      <c r="DL8" s="137"/>
      <c r="DM8" s="137"/>
      <c r="DN8" s="137"/>
      <c r="DO8" s="137"/>
      <c r="DP8" s="137"/>
      <c r="DQ8" s="137"/>
      <c r="DR8" s="137"/>
      <c r="DS8" s="137"/>
      <c r="DT8" s="137"/>
      <c r="DU8" s="137"/>
      <c r="DV8" s="137"/>
      <c r="DW8" s="137"/>
      <c r="DX8" s="137"/>
      <c r="DY8" s="137"/>
      <c r="DZ8" s="137"/>
      <c r="EA8" s="137"/>
      <c r="EB8" s="137"/>
      <c r="EC8" s="137"/>
      <c r="ED8" s="137"/>
      <c r="EE8" s="137"/>
      <c r="EF8" s="137"/>
      <c r="EG8" s="137"/>
      <c r="EH8" s="137"/>
      <c r="EI8" s="137"/>
      <c r="EJ8" s="137"/>
      <c r="EK8" s="137"/>
      <c r="EL8" s="137"/>
      <c r="EM8" s="137"/>
      <c r="EN8" s="137"/>
      <c r="EO8" s="137"/>
      <c r="EP8" s="137"/>
      <c r="EQ8" s="137"/>
      <c r="ER8" s="137"/>
      <c r="ES8" s="137"/>
      <c r="ET8" s="137"/>
      <c r="EU8" s="137"/>
      <c r="EV8" s="137"/>
      <c r="EW8" s="137"/>
      <c r="EX8" s="137"/>
      <c r="EY8" s="137"/>
      <c r="EZ8" s="137"/>
      <c r="FA8" s="137"/>
      <c r="FB8" s="137"/>
      <c r="FC8" s="137"/>
      <c r="FD8" s="137"/>
      <c r="FE8" s="137"/>
      <c r="FF8" s="137"/>
      <c r="FG8" s="137"/>
      <c r="FH8" s="137"/>
      <c r="FI8" s="137"/>
      <c r="FJ8" s="137"/>
      <c r="FK8" s="137"/>
      <c r="FL8" s="137"/>
      <c r="FM8" s="137"/>
      <c r="FN8" s="137"/>
      <c r="FO8" s="137"/>
      <c r="FP8" s="137"/>
      <c r="FQ8" s="137"/>
      <c r="FR8" s="137"/>
      <c r="FS8" s="137"/>
      <c r="FT8" s="137"/>
      <c r="FU8" s="137"/>
      <c r="FV8" s="137"/>
      <c r="FW8" s="137"/>
      <c r="FX8" s="137"/>
      <c r="FY8" s="137"/>
      <c r="FZ8" s="137"/>
      <c r="GA8" s="137"/>
      <c r="GB8" s="137"/>
      <c r="GC8" s="137"/>
      <c r="GD8" s="137"/>
      <c r="GE8" s="137"/>
      <c r="GF8" s="137"/>
      <c r="GG8" s="137"/>
      <c r="GH8" s="137"/>
      <c r="GI8" s="137"/>
      <c r="GJ8" s="137"/>
      <c r="GK8" s="137"/>
      <c r="GL8" s="137"/>
      <c r="GM8" s="137"/>
      <c r="GN8" s="137"/>
      <c r="GO8" s="137"/>
      <c r="GP8" s="137"/>
      <c r="GQ8" s="137"/>
      <c r="GR8" s="137"/>
      <c r="GS8" s="137"/>
      <c r="GT8" s="137"/>
      <c r="GU8" s="137"/>
      <c r="GV8" s="137"/>
      <c r="GW8" s="137"/>
      <c r="GX8" s="137"/>
      <c r="GY8" s="137"/>
      <c r="GZ8" s="137"/>
      <c r="HA8" s="137"/>
      <c r="HB8" s="137"/>
      <c r="HC8" s="137"/>
      <c r="HD8" s="137"/>
      <c r="HE8" s="137"/>
      <c r="HF8" s="137"/>
      <c r="HG8" s="137"/>
      <c r="HH8" s="137"/>
      <c r="HI8" s="137"/>
      <c r="HJ8" s="137"/>
      <c r="HK8" s="137"/>
      <c r="HL8" s="137"/>
      <c r="HM8" s="137"/>
      <c r="HN8" s="137"/>
      <c r="HO8" s="137"/>
      <c r="HP8" s="137"/>
      <c r="HQ8" s="137"/>
      <c r="HR8" s="137"/>
      <c r="HS8" s="137"/>
      <c r="HT8" s="137"/>
      <c r="HU8" s="137"/>
      <c r="HV8" s="137"/>
      <c r="HW8" s="137"/>
      <c r="HX8" s="137"/>
      <c r="HY8" s="137"/>
      <c r="HZ8" s="137"/>
      <c r="IA8" s="137"/>
      <c r="IB8" s="137"/>
      <c r="IC8" s="137"/>
      <c r="ID8" s="137"/>
      <c r="IE8" s="137"/>
      <c r="IF8" s="137"/>
      <c r="IG8" s="137"/>
      <c r="IH8" s="137"/>
      <c r="II8" s="137"/>
      <c r="IJ8" s="137"/>
      <c r="IK8" s="137"/>
      <c r="IL8" s="137"/>
      <c r="IM8" s="137"/>
      <c r="IN8" s="137"/>
      <c r="IO8" s="137"/>
      <c r="IP8" s="137"/>
      <c r="IQ8" s="137"/>
      <c r="IR8" s="137"/>
    </row>
    <row r="9" customFormat="false" ht="15.75" hidden="false" customHeight="false" outlineLevel="0" collapsed="false">
      <c r="A9" s="140" t="n">
        <v>1</v>
      </c>
      <c r="B9" s="141" t="s">
        <v>17</v>
      </c>
      <c r="C9" s="56"/>
      <c r="D9" s="56"/>
      <c r="E9" s="56"/>
      <c r="F9" s="56"/>
      <c r="G9" s="60" t="n">
        <f aca="false">G10+G13+G159+G172+G216+G303+G445+G537+G574+G594+G544+G608+G437</f>
        <v>374230.94598</v>
      </c>
      <c r="H9" s="60" t="n">
        <f aca="false">H10+H13+H159+H172+H216+H303+H445+H537+H574+H594+H544+H608+H437</f>
        <v>301672.574</v>
      </c>
      <c r="I9" s="60" t="n">
        <f aca="false">I10+I13+I159+I172+I216+I303+I445+I537+I574+I594+I544+I608+I437</f>
        <v>300959.009</v>
      </c>
      <c r="J9" s="142"/>
      <c r="K9" s="137"/>
      <c r="L9" s="137"/>
      <c r="M9" s="137"/>
      <c r="N9" s="137"/>
      <c r="O9" s="137"/>
      <c r="P9" s="137"/>
      <c r="Q9" s="137"/>
      <c r="R9" s="137"/>
      <c r="S9" s="137"/>
      <c r="T9" s="137"/>
      <c r="U9" s="137"/>
      <c r="V9" s="137"/>
      <c r="W9" s="137"/>
      <c r="X9" s="137"/>
      <c r="Y9" s="137"/>
      <c r="Z9" s="137"/>
      <c r="AA9" s="137"/>
      <c r="AB9" s="137"/>
      <c r="AC9" s="137"/>
      <c r="AD9" s="137"/>
      <c r="AE9" s="137"/>
      <c r="AF9" s="137"/>
      <c r="AG9" s="137"/>
      <c r="AH9" s="137"/>
      <c r="AI9" s="137"/>
      <c r="AJ9" s="137"/>
      <c r="AK9" s="137"/>
      <c r="AL9" s="137"/>
      <c r="AM9" s="137"/>
      <c r="AN9" s="137"/>
      <c r="AO9" s="137"/>
      <c r="AP9" s="137"/>
      <c r="AQ9" s="137"/>
      <c r="AR9" s="137"/>
      <c r="AS9" s="137"/>
      <c r="AT9" s="137"/>
      <c r="AU9" s="137"/>
      <c r="AV9" s="137"/>
      <c r="AW9" s="137"/>
      <c r="AX9" s="137"/>
      <c r="AY9" s="137"/>
      <c r="AZ9" s="137"/>
      <c r="BA9" s="137"/>
      <c r="BB9" s="137"/>
      <c r="BC9" s="137"/>
      <c r="BD9" s="137"/>
      <c r="BE9" s="137"/>
      <c r="BF9" s="137"/>
      <c r="BG9" s="137"/>
      <c r="BH9" s="137"/>
      <c r="BI9" s="137"/>
      <c r="BJ9" s="137"/>
      <c r="BK9" s="137"/>
      <c r="BL9" s="137"/>
      <c r="BM9" s="137"/>
      <c r="BN9" s="137"/>
      <c r="BO9" s="137"/>
      <c r="BP9" s="137"/>
      <c r="BQ9" s="137"/>
      <c r="BR9" s="137"/>
      <c r="BS9" s="137"/>
      <c r="BT9" s="137"/>
      <c r="BU9" s="137"/>
      <c r="BV9" s="137"/>
      <c r="BW9" s="137"/>
      <c r="BX9" s="137"/>
      <c r="BY9" s="137"/>
      <c r="BZ9" s="137"/>
      <c r="CA9" s="137"/>
      <c r="CB9" s="137"/>
      <c r="CC9" s="137"/>
      <c r="CD9" s="137"/>
      <c r="CE9" s="137"/>
      <c r="CF9" s="137"/>
      <c r="CG9" s="137"/>
      <c r="CH9" s="137"/>
      <c r="CI9" s="137"/>
      <c r="CJ9" s="137"/>
      <c r="CK9" s="137"/>
      <c r="CL9" s="137"/>
      <c r="CM9" s="137"/>
      <c r="CN9" s="137"/>
      <c r="CO9" s="137"/>
      <c r="CP9" s="137"/>
      <c r="CQ9" s="137"/>
      <c r="CR9" s="137"/>
      <c r="CS9" s="137"/>
      <c r="CT9" s="137"/>
      <c r="CU9" s="137"/>
      <c r="CV9" s="137"/>
      <c r="CW9" s="137"/>
      <c r="CX9" s="137"/>
      <c r="CY9" s="137"/>
      <c r="CZ9" s="137"/>
      <c r="DA9" s="137"/>
      <c r="DB9" s="137"/>
      <c r="DC9" s="137"/>
      <c r="DD9" s="137"/>
      <c r="DE9" s="137"/>
      <c r="DF9" s="137"/>
      <c r="DG9" s="137"/>
      <c r="DH9" s="137"/>
      <c r="DI9" s="137"/>
      <c r="DJ9" s="137"/>
      <c r="DK9" s="137"/>
      <c r="DL9" s="137"/>
      <c r="DM9" s="137"/>
      <c r="DN9" s="137"/>
      <c r="DO9" s="137"/>
      <c r="DP9" s="137"/>
      <c r="DQ9" s="137"/>
      <c r="DR9" s="137"/>
      <c r="DS9" s="137"/>
      <c r="DT9" s="137"/>
      <c r="DU9" s="137"/>
      <c r="DV9" s="137"/>
      <c r="DW9" s="137"/>
      <c r="DX9" s="137"/>
      <c r="DY9" s="137"/>
      <c r="DZ9" s="137"/>
      <c r="EA9" s="137"/>
      <c r="EB9" s="137"/>
      <c r="EC9" s="137"/>
      <c r="ED9" s="137"/>
      <c r="EE9" s="137"/>
      <c r="EF9" s="137"/>
      <c r="EG9" s="137"/>
      <c r="EH9" s="137"/>
      <c r="EI9" s="137"/>
      <c r="EJ9" s="137"/>
      <c r="EK9" s="137"/>
      <c r="EL9" s="137"/>
      <c r="EM9" s="137"/>
      <c r="EN9" s="137"/>
      <c r="EO9" s="137"/>
      <c r="EP9" s="137"/>
      <c r="EQ9" s="137"/>
      <c r="ER9" s="137"/>
      <c r="ES9" s="137"/>
      <c r="ET9" s="137"/>
      <c r="EU9" s="137"/>
      <c r="EV9" s="137"/>
      <c r="EW9" s="137"/>
      <c r="EX9" s="137"/>
      <c r="EY9" s="137"/>
      <c r="EZ9" s="137"/>
      <c r="FA9" s="137"/>
      <c r="FB9" s="137"/>
      <c r="FC9" s="137"/>
      <c r="FD9" s="137"/>
      <c r="FE9" s="137"/>
      <c r="FF9" s="137"/>
      <c r="FG9" s="137"/>
      <c r="FH9" s="137"/>
      <c r="FI9" s="137"/>
      <c r="FJ9" s="137"/>
      <c r="FK9" s="137"/>
      <c r="FL9" s="137"/>
      <c r="FM9" s="137"/>
      <c r="FN9" s="137"/>
      <c r="FO9" s="137"/>
      <c r="FP9" s="137"/>
      <c r="FQ9" s="137"/>
      <c r="FR9" s="137"/>
      <c r="FS9" s="137"/>
      <c r="FT9" s="137"/>
      <c r="FU9" s="137"/>
      <c r="FV9" s="137"/>
      <c r="FW9" s="137"/>
      <c r="FX9" s="137"/>
      <c r="FY9" s="137"/>
      <c r="FZ9" s="137"/>
      <c r="GA9" s="137"/>
      <c r="GB9" s="137"/>
      <c r="GC9" s="137"/>
      <c r="GD9" s="137"/>
      <c r="GE9" s="137"/>
      <c r="GF9" s="137"/>
      <c r="GG9" s="137"/>
      <c r="GH9" s="137"/>
      <c r="GI9" s="137"/>
      <c r="GJ9" s="137"/>
      <c r="GK9" s="137"/>
      <c r="GL9" s="137"/>
      <c r="GM9" s="137"/>
      <c r="GN9" s="137"/>
      <c r="GO9" s="137"/>
      <c r="GP9" s="137"/>
      <c r="GQ9" s="137"/>
      <c r="GR9" s="137"/>
      <c r="GS9" s="137"/>
      <c r="GT9" s="137"/>
      <c r="GU9" s="137"/>
      <c r="GV9" s="137"/>
      <c r="GW9" s="137"/>
      <c r="GX9" s="137"/>
      <c r="GY9" s="137"/>
      <c r="GZ9" s="137"/>
      <c r="HA9" s="137"/>
      <c r="HB9" s="137"/>
      <c r="HC9" s="137"/>
      <c r="HD9" s="137"/>
      <c r="HE9" s="137"/>
      <c r="HF9" s="137"/>
      <c r="HG9" s="137"/>
      <c r="HH9" s="137"/>
      <c r="HI9" s="137"/>
      <c r="HJ9" s="137"/>
      <c r="HK9" s="137"/>
      <c r="HL9" s="137"/>
      <c r="HM9" s="137"/>
      <c r="HN9" s="137"/>
      <c r="HO9" s="137"/>
      <c r="HP9" s="137"/>
      <c r="HQ9" s="137"/>
      <c r="HR9" s="137"/>
      <c r="HS9" s="137"/>
      <c r="HT9" s="137"/>
      <c r="HU9" s="137"/>
      <c r="HV9" s="137"/>
      <c r="HW9" s="137"/>
      <c r="HX9" s="137"/>
      <c r="HY9" s="137"/>
      <c r="HZ9" s="137"/>
      <c r="IA9" s="137"/>
      <c r="IB9" s="137"/>
      <c r="IC9" s="137"/>
      <c r="ID9" s="137"/>
      <c r="IE9" s="137"/>
      <c r="IF9" s="137"/>
      <c r="IG9" s="137"/>
      <c r="IH9" s="137"/>
      <c r="II9" s="137"/>
      <c r="IJ9" s="137"/>
      <c r="IK9" s="137"/>
      <c r="IL9" s="137"/>
      <c r="IM9" s="137"/>
      <c r="IN9" s="137"/>
      <c r="IO9" s="137"/>
      <c r="IP9" s="137"/>
      <c r="IQ9" s="137"/>
      <c r="IR9" s="137"/>
    </row>
    <row r="10" customFormat="false" ht="15.75" hidden="false" customHeight="false" outlineLevel="0" collapsed="false">
      <c r="A10" s="140" t="n">
        <f aca="false">A9+1</f>
        <v>2</v>
      </c>
      <c r="B10" s="57" t="s">
        <v>428</v>
      </c>
      <c r="C10" s="143" t="s">
        <v>23</v>
      </c>
      <c r="D10" s="143" t="s">
        <v>23</v>
      </c>
      <c r="E10" s="143" t="s">
        <v>429</v>
      </c>
      <c r="F10" s="143"/>
      <c r="G10" s="144" t="n">
        <f aca="false">G11</f>
        <v>0</v>
      </c>
      <c r="H10" s="145" t="n">
        <f aca="false">H11</f>
        <v>7447.7</v>
      </c>
      <c r="I10" s="144" t="n">
        <f aca="false">I11</f>
        <v>14896.7</v>
      </c>
      <c r="J10" s="137"/>
      <c r="K10" s="137"/>
      <c r="L10" s="137"/>
      <c r="M10" s="137"/>
      <c r="N10" s="137"/>
      <c r="O10" s="137"/>
      <c r="P10" s="137"/>
      <c r="Q10" s="137"/>
      <c r="R10" s="137"/>
      <c r="S10" s="137"/>
      <c r="T10" s="137"/>
      <c r="U10" s="137"/>
      <c r="V10" s="137"/>
      <c r="W10" s="137"/>
      <c r="X10" s="137"/>
      <c r="Y10" s="137"/>
      <c r="Z10" s="137"/>
      <c r="AA10" s="137"/>
      <c r="AB10" s="137"/>
      <c r="AC10" s="137"/>
      <c r="AD10" s="137"/>
      <c r="AE10" s="137"/>
      <c r="AF10" s="137"/>
      <c r="AG10" s="137"/>
      <c r="AH10" s="137"/>
      <c r="AI10" s="137"/>
      <c r="AJ10" s="137"/>
      <c r="AK10" s="137"/>
      <c r="AL10" s="137"/>
      <c r="AM10" s="137"/>
      <c r="AN10" s="137"/>
      <c r="AO10" s="137"/>
      <c r="AP10" s="137"/>
      <c r="AQ10" s="137"/>
      <c r="AR10" s="137"/>
      <c r="AS10" s="137"/>
      <c r="AT10" s="137"/>
      <c r="AU10" s="137"/>
      <c r="AV10" s="137"/>
      <c r="AW10" s="137"/>
      <c r="AX10" s="137"/>
      <c r="AY10" s="137"/>
      <c r="AZ10" s="137"/>
      <c r="BA10" s="137"/>
      <c r="BB10" s="137"/>
      <c r="BC10" s="137"/>
      <c r="BD10" s="137"/>
      <c r="BE10" s="137"/>
      <c r="BF10" s="137"/>
      <c r="BG10" s="137"/>
      <c r="BH10" s="137"/>
      <c r="BI10" s="137"/>
      <c r="BJ10" s="137"/>
      <c r="BK10" s="137"/>
      <c r="BL10" s="137"/>
      <c r="BM10" s="137"/>
      <c r="BN10" s="137"/>
      <c r="BO10" s="137"/>
      <c r="BP10" s="137"/>
      <c r="BQ10" s="137"/>
      <c r="BR10" s="137"/>
      <c r="BS10" s="137"/>
      <c r="BT10" s="137"/>
      <c r="BU10" s="137"/>
      <c r="BV10" s="137"/>
      <c r="BW10" s="137"/>
      <c r="BX10" s="137"/>
      <c r="BY10" s="137"/>
      <c r="BZ10" s="137"/>
      <c r="CA10" s="137"/>
      <c r="CB10" s="137"/>
      <c r="CC10" s="137"/>
      <c r="CD10" s="137"/>
      <c r="CE10" s="137"/>
      <c r="CF10" s="137"/>
      <c r="CG10" s="137"/>
      <c r="CH10" s="137"/>
      <c r="CI10" s="137"/>
      <c r="CJ10" s="137"/>
      <c r="CK10" s="137"/>
      <c r="CL10" s="137"/>
      <c r="CM10" s="137"/>
      <c r="CN10" s="137"/>
      <c r="CO10" s="137"/>
      <c r="CP10" s="137"/>
      <c r="CQ10" s="137"/>
      <c r="CR10" s="137"/>
      <c r="CS10" s="137"/>
      <c r="CT10" s="137"/>
      <c r="CU10" s="137"/>
      <c r="CV10" s="137"/>
      <c r="CW10" s="137"/>
      <c r="CX10" s="137"/>
      <c r="CY10" s="137"/>
      <c r="CZ10" s="137"/>
      <c r="DA10" s="137"/>
      <c r="DB10" s="137"/>
      <c r="DC10" s="137"/>
      <c r="DD10" s="137"/>
      <c r="DE10" s="137"/>
      <c r="DF10" s="137"/>
      <c r="DG10" s="137"/>
      <c r="DH10" s="137"/>
      <c r="DI10" s="137"/>
      <c r="DJ10" s="137"/>
      <c r="DK10" s="137"/>
      <c r="DL10" s="137"/>
      <c r="DM10" s="137"/>
      <c r="DN10" s="137"/>
      <c r="DO10" s="137"/>
      <c r="DP10" s="137"/>
      <c r="DQ10" s="137"/>
      <c r="DR10" s="137"/>
      <c r="DS10" s="137"/>
      <c r="DT10" s="137"/>
      <c r="DU10" s="137"/>
      <c r="DV10" s="137"/>
      <c r="DW10" s="137"/>
      <c r="DX10" s="137"/>
      <c r="DY10" s="137"/>
      <c r="DZ10" s="137"/>
      <c r="EA10" s="137"/>
      <c r="EB10" s="137"/>
      <c r="EC10" s="137"/>
      <c r="ED10" s="137"/>
      <c r="EE10" s="137"/>
      <c r="EF10" s="137"/>
      <c r="EG10" s="137"/>
      <c r="EH10" s="137"/>
      <c r="EI10" s="137"/>
      <c r="EJ10" s="137"/>
      <c r="EK10" s="137"/>
      <c r="EL10" s="137"/>
      <c r="EM10" s="137"/>
      <c r="EN10" s="137"/>
      <c r="EO10" s="137"/>
      <c r="EP10" s="137"/>
      <c r="EQ10" s="137"/>
      <c r="ER10" s="137"/>
      <c r="ES10" s="137"/>
      <c r="ET10" s="137"/>
      <c r="EU10" s="137"/>
      <c r="EV10" s="137"/>
      <c r="EW10" s="137"/>
      <c r="EX10" s="137"/>
      <c r="EY10" s="137"/>
      <c r="EZ10" s="137"/>
      <c r="FA10" s="137"/>
      <c r="FB10" s="137"/>
      <c r="FC10" s="137"/>
      <c r="FD10" s="137"/>
      <c r="FE10" s="137"/>
      <c r="FF10" s="137"/>
      <c r="FG10" s="137"/>
      <c r="FH10" s="137"/>
      <c r="FI10" s="137"/>
      <c r="FJ10" s="137"/>
      <c r="FK10" s="137"/>
      <c r="FL10" s="137"/>
      <c r="FM10" s="137"/>
      <c r="FN10" s="137"/>
      <c r="FO10" s="137"/>
      <c r="FP10" s="137"/>
      <c r="FQ10" s="137"/>
      <c r="FR10" s="137"/>
      <c r="FS10" s="137"/>
      <c r="FT10" s="137"/>
      <c r="FU10" s="137"/>
      <c r="FV10" s="137"/>
      <c r="FW10" s="137"/>
      <c r="FX10" s="137"/>
      <c r="FY10" s="137"/>
      <c r="FZ10" s="137"/>
      <c r="GA10" s="137"/>
      <c r="GB10" s="137"/>
      <c r="GC10" s="137"/>
      <c r="GD10" s="137"/>
      <c r="GE10" s="137"/>
      <c r="GF10" s="137"/>
      <c r="GG10" s="137"/>
      <c r="GH10" s="137"/>
      <c r="GI10" s="137"/>
      <c r="GJ10" s="137"/>
      <c r="GK10" s="137"/>
      <c r="GL10" s="137"/>
      <c r="GM10" s="137"/>
      <c r="GN10" s="137"/>
      <c r="GO10" s="137"/>
      <c r="GP10" s="137"/>
      <c r="GQ10" s="137"/>
      <c r="GR10" s="137"/>
      <c r="GS10" s="137"/>
      <c r="GT10" s="137"/>
      <c r="GU10" s="137"/>
      <c r="GV10" s="137"/>
      <c r="GW10" s="137"/>
      <c r="GX10" s="137"/>
      <c r="GY10" s="137"/>
      <c r="GZ10" s="137"/>
      <c r="HA10" s="137"/>
      <c r="HB10" s="137"/>
      <c r="HC10" s="137"/>
      <c r="HD10" s="137"/>
      <c r="HE10" s="137"/>
      <c r="HF10" s="137"/>
      <c r="HG10" s="137"/>
      <c r="HH10" s="137"/>
      <c r="HI10" s="137"/>
      <c r="HJ10" s="137"/>
      <c r="HK10" s="137"/>
      <c r="HL10" s="137"/>
      <c r="HM10" s="137"/>
      <c r="HN10" s="137"/>
      <c r="HO10" s="137"/>
      <c r="HP10" s="137"/>
      <c r="HQ10" s="137"/>
      <c r="HR10" s="137"/>
      <c r="HS10" s="137"/>
      <c r="HT10" s="137"/>
      <c r="HU10" s="137"/>
      <c r="HV10" s="137"/>
      <c r="HW10" s="137"/>
      <c r="HX10" s="137"/>
      <c r="HY10" s="137"/>
      <c r="HZ10" s="137"/>
      <c r="IA10" s="137"/>
      <c r="IB10" s="137"/>
      <c r="IC10" s="137"/>
      <c r="ID10" s="137"/>
      <c r="IE10" s="137"/>
      <c r="IF10" s="137"/>
      <c r="IG10" s="137"/>
      <c r="IH10" s="137"/>
      <c r="II10" s="137"/>
      <c r="IJ10" s="137"/>
      <c r="IK10" s="137"/>
      <c r="IL10" s="137"/>
      <c r="IM10" s="137"/>
      <c r="IN10" s="137"/>
      <c r="IO10" s="137"/>
      <c r="IP10" s="137"/>
      <c r="IQ10" s="137"/>
      <c r="IR10" s="137"/>
    </row>
    <row r="11" customFormat="false" ht="15.75" hidden="false" customHeight="false" outlineLevel="0" collapsed="false">
      <c r="A11" s="140" t="n">
        <f aca="false">A10+1</f>
        <v>3</v>
      </c>
      <c r="B11" s="57" t="s">
        <v>428</v>
      </c>
      <c r="C11" s="143" t="s">
        <v>23</v>
      </c>
      <c r="D11" s="143" t="s">
        <v>23</v>
      </c>
      <c r="E11" s="143" t="s">
        <v>429</v>
      </c>
      <c r="F11" s="143" t="s">
        <v>427</v>
      </c>
      <c r="G11" s="144" t="n">
        <f aca="false">G12</f>
        <v>0</v>
      </c>
      <c r="H11" s="144" t="n">
        <f aca="false">H12</f>
        <v>7447.7</v>
      </c>
      <c r="I11" s="144" t="n">
        <f aca="false">I12</f>
        <v>14896.7</v>
      </c>
      <c r="J11" s="137"/>
      <c r="K11" s="137"/>
      <c r="L11" s="137"/>
      <c r="M11" s="137"/>
      <c r="N11" s="137"/>
      <c r="O11" s="137"/>
      <c r="P11" s="137"/>
      <c r="Q11" s="137"/>
      <c r="R11" s="137"/>
      <c r="S11" s="137"/>
      <c r="T11" s="137"/>
      <c r="U11" s="137"/>
      <c r="V11" s="137"/>
      <c r="W11" s="137"/>
      <c r="X11" s="137"/>
      <c r="Y11" s="137"/>
      <c r="Z11" s="137"/>
      <c r="AA11" s="137"/>
      <c r="AB11" s="137"/>
      <c r="AC11" s="137"/>
      <c r="AD11" s="137"/>
      <c r="AE11" s="137"/>
      <c r="AF11" s="137"/>
      <c r="AG11" s="137"/>
      <c r="AH11" s="137"/>
      <c r="AI11" s="137"/>
      <c r="AJ11" s="137"/>
      <c r="AK11" s="137"/>
      <c r="AL11" s="137"/>
      <c r="AM11" s="137"/>
      <c r="AN11" s="137"/>
      <c r="AO11" s="137"/>
      <c r="AP11" s="137"/>
      <c r="AQ11" s="137"/>
      <c r="AR11" s="137"/>
      <c r="AS11" s="137"/>
      <c r="AT11" s="137"/>
      <c r="AU11" s="137"/>
      <c r="AV11" s="137"/>
      <c r="AW11" s="137"/>
      <c r="AX11" s="137"/>
      <c r="AY11" s="137"/>
      <c r="AZ11" s="137"/>
      <c r="BA11" s="137"/>
      <c r="BB11" s="137"/>
      <c r="BC11" s="137"/>
      <c r="BD11" s="137"/>
      <c r="BE11" s="137"/>
      <c r="BF11" s="137"/>
      <c r="BG11" s="137"/>
      <c r="BH11" s="137"/>
      <c r="BI11" s="137"/>
      <c r="BJ11" s="137"/>
      <c r="BK11" s="137"/>
      <c r="BL11" s="137"/>
      <c r="BM11" s="137"/>
      <c r="BN11" s="137"/>
      <c r="BO11" s="137"/>
      <c r="BP11" s="137"/>
      <c r="BQ11" s="137"/>
      <c r="BR11" s="137"/>
      <c r="BS11" s="137"/>
      <c r="BT11" s="137"/>
      <c r="BU11" s="137"/>
      <c r="BV11" s="137"/>
      <c r="BW11" s="137"/>
      <c r="BX11" s="137"/>
      <c r="BY11" s="137"/>
      <c r="BZ11" s="137"/>
      <c r="CA11" s="137"/>
      <c r="CB11" s="137"/>
      <c r="CC11" s="137"/>
      <c r="CD11" s="137"/>
      <c r="CE11" s="137"/>
      <c r="CF11" s="137"/>
      <c r="CG11" s="137"/>
      <c r="CH11" s="137"/>
      <c r="CI11" s="137"/>
      <c r="CJ11" s="137"/>
      <c r="CK11" s="137"/>
      <c r="CL11" s="137"/>
      <c r="CM11" s="137"/>
      <c r="CN11" s="137"/>
      <c r="CO11" s="137"/>
      <c r="CP11" s="137"/>
      <c r="CQ11" s="137"/>
      <c r="CR11" s="137"/>
      <c r="CS11" s="137"/>
      <c r="CT11" s="137"/>
      <c r="CU11" s="137"/>
      <c r="CV11" s="137"/>
      <c r="CW11" s="137"/>
      <c r="CX11" s="137"/>
      <c r="CY11" s="137"/>
      <c r="CZ11" s="137"/>
      <c r="DA11" s="137"/>
      <c r="DB11" s="137"/>
      <c r="DC11" s="137"/>
      <c r="DD11" s="137"/>
      <c r="DE11" s="137"/>
      <c r="DF11" s="137"/>
      <c r="DG11" s="137"/>
      <c r="DH11" s="137"/>
      <c r="DI11" s="137"/>
      <c r="DJ11" s="137"/>
      <c r="DK11" s="137"/>
      <c r="DL11" s="137"/>
      <c r="DM11" s="137"/>
      <c r="DN11" s="137"/>
      <c r="DO11" s="137"/>
      <c r="DP11" s="137"/>
      <c r="DQ11" s="137"/>
      <c r="DR11" s="137"/>
      <c r="DS11" s="137"/>
      <c r="DT11" s="137"/>
      <c r="DU11" s="137"/>
      <c r="DV11" s="137"/>
      <c r="DW11" s="137"/>
      <c r="DX11" s="137"/>
      <c r="DY11" s="137"/>
      <c r="DZ11" s="137"/>
      <c r="EA11" s="137"/>
      <c r="EB11" s="137"/>
      <c r="EC11" s="137"/>
      <c r="ED11" s="137"/>
      <c r="EE11" s="137"/>
      <c r="EF11" s="137"/>
      <c r="EG11" s="137"/>
      <c r="EH11" s="137"/>
      <c r="EI11" s="137"/>
      <c r="EJ11" s="137"/>
      <c r="EK11" s="137"/>
      <c r="EL11" s="137"/>
      <c r="EM11" s="137"/>
      <c r="EN11" s="137"/>
      <c r="EO11" s="137"/>
      <c r="EP11" s="137"/>
      <c r="EQ11" s="137"/>
      <c r="ER11" s="137"/>
      <c r="ES11" s="137"/>
      <c r="ET11" s="137"/>
      <c r="EU11" s="137"/>
      <c r="EV11" s="137"/>
      <c r="EW11" s="137"/>
      <c r="EX11" s="137"/>
      <c r="EY11" s="137"/>
      <c r="EZ11" s="137"/>
      <c r="FA11" s="137"/>
      <c r="FB11" s="137"/>
      <c r="FC11" s="137"/>
      <c r="FD11" s="137"/>
      <c r="FE11" s="137"/>
      <c r="FF11" s="137"/>
      <c r="FG11" s="137"/>
      <c r="FH11" s="137"/>
      <c r="FI11" s="137"/>
      <c r="FJ11" s="137"/>
      <c r="FK11" s="137"/>
      <c r="FL11" s="137"/>
      <c r="FM11" s="137"/>
      <c r="FN11" s="137"/>
      <c r="FO11" s="137"/>
      <c r="FP11" s="137"/>
      <c r="FQ11" s="137"/>
      <c r="FR11" s="137"/>
      <c r="FS11" s="137"/>
      <c r="FT11" s="137"/>
      <c r="FU11" s="137"/>
      <c r="FV11" s="137"/>
      <c r="FW11" s="137"/>
      <c r="FX11" s="137"/>
      <c r="FY11" s="137"/>
      <c r="FZ11" s="137"/>
      <c r="GA11" s="137"/>
      <c r="GB11" s="137"/>
      <c r="GC11" s="137"/>
      <c r="GD11" s="137"/>
      <c r="GE11" s="137"/>
      <c r="GF11" s="137"/>
      <c r="GG11" s="137"/>
      <c r="GH11" s="137"/>
      <c r="GI11" s="137"/>
      <c r="GJ11" s="137"/>
      <c r="GK11" s="137"/>
      <c r="GL11" s="137"/>
      <c r="GM11" s="137"/>
      <c r="GN11" s="137"/>
      <c r="GO11" s="137"/>
      <c r="GP11" s="137"/>
      <c r="GQ11" s="137"/>
      <c r="GR11" s="137"/>
      <c r="GS11" s="137"/>
      <c r="GT11" s="137"/>
      <c r="GU11" s="137"/>
      <c r="GV11" s="137"/>
      <c r="GW11" s="137"/>
      <c r="GX11" s="137"/>
      <c r="GY11" s="137"/>
      <c r="GZ11" s="137"/>
      <c r="HA11" s="137"/>
      <c r="HB11" s="137"/>
      <c r="HC11" s="137"/>
      <c r="HD11" s="137"/>
      <c r="HE11" s="137"/>
      <c r="HF11" s="137"/>
      <c r="HG11" s="137"/>
      <c r="HH11" s="137"/>
      <c r="HI11" s="137"/>
      <c r="HJ11" s="137"/>
      <c r="HK11" s="137"/>
      <c r="HL11" s="137"/>
      <c r="HM11" s="137"/>
      <c r="HN11" s="137"/>
      <c r="HO11" s="137"/>
      <c r="HP11" s="137"/>
      <c r="HQ11" s="137"/>
      <c r="HR11" s="137"/>
      <c r="HS11" s="137"/>
      <c r="HT11" s="137"/>
      <c r="HU11" s="137"/>
      <c r="HV11" s="137"/>
      <c r="HW11" s="137"/>
      <c r="HX11" s="137"/>
      <c r="HY11" s="137"/>
      <c r="HZ11" s="137"/>
      <c r="IA11" s="137"/>
      <c r="IB11" s="137"/>
      <c r="IC11" s="137"/>
      <c r="ID11" s="137"/>
      <c r="IE11" s="137"/>
      <c r="IF11" s="137"/>
      <c r="IG11" s="137"/>
      <c r="IH11" s="137"/>
      <c r="II11" s="137"/>
      <c r="IJ11" s="137"/>
      <c r="IK11" s="137"/>
      <c r="IL11" s="137"/>
      <c r="IM11" s="137"/>
      <c r="IN11" s="137"/>
      <c r="IO11" s="137"/>
      <c r="IP11" s="137"/>
      <c r="IQ11" s="137"/>
      <c r="IR11" s="137"/>
    </row>
    <row r="12" customFormat="false" ht="15.75" hidden="false" customHeight="false" outlineLevel="0" collapsed="false">
      <c r="A12" s="140" t="n">
        <f aca="false">A11+1</f>
        <v>4</v>
      </c>
      <c r="B12" s="146" t="s">
        <v>428</v>
      </c>
      <c r="C12" s="147" t="s">
        <v>23</v>
      </c>
      <c r="D12" s="147" t="s">
        <v>23</v>
      </c>
      <c r="E12" s="147" t="s">
        <v>429</v>
      </c>
      <c r="F12" s="148" t="s">
        <v>427</v>
      </c>
      <c r="G12" s="149" t="n">
        <v>0</v>
      </c>
      <c r="H12" s="149" t="n">
        <f aca="false">'приложение 3'!I629</f>
        <v>7447.7</v>
      </c>
      <c r="I12" s="149" t="n">
        <f aca="false">'приложение 3'!J629</f>
        <v>14896.7</v>
      </c>
      <c r="J12" s="150"/>
      <c r="K12" s="137"/>
      <c r="L12" s="137"/>
      <c r="M12" s="137"/>
      <c r="N12" s="137"/>
      <c r="O12" s="137"/>
      <c r="P12" s="137"/>
      <c r="Q12" s="137"/>
      <c r="R12" s="137"/>
      <c r="S12" s="137"/>
      <c r="T12" s="137"/>
      <c r="U12" s="137"/>
      <c r="V12" s="137"/>
      <c r="W12" s="137"/>
      <c r="X12" s="137"/>
      <c r="Y12" s="137"/>
      <c r="Z12" s="137"/>
      <c r="AA12" s="137"/>
      <c r="AB12" s="137"/>
      <c r="AC12" s="137"/>
      <c r="AD12" s="137"/>
      <c r="AE12" s="137"/>
      <c r="AF12" s="137"/>
      <c r="AG12" s="137"/>
      <c r="AH12" s="137"/>
      <c r="AI12" s="137"/>
      <c r="AJ12" s="137"/>
      <c r="AK12" s="137"/>
      <c r="AL12" s="137"/>
      <c r="AM12" s="137"/>
      <c r="AN12" s="137"/>
      <c r="AO12" s="137"/>
      <c r="AP12" s="137"/>
      <c r="AQ12" s="137"/>
      <c r="AR12" s="137"/>
      <c r="AS12" s="137"/>
      <c r="AT12" s="137"/>
      <c r="AU12" s="137"/>
      <c r="AV12" s="137"/>
      <c r="AW12" s="137"/>
      <c r="AX12" s="137"/>
      <c r="AY12" s="137"/>
      <c r="AZ12" s="137"/>
      <c r="BA12" s="137"/>
      <c r="BB12" s="137"/>
      <c r="BC12" s="137"/>
      <c r="BD12" s="137"/>
      <c r="BE12" s="137"/>
      <c r="BF12" s="137"/>
      <c r="BG12" s="137"/>
      <c r="BH12" s="137"/>
      <c r="BI12" s="137"/>
      <c r="BJ12" s="137"/>
      <c r="BK12" s="137"/>
      <c r="BL12" s="137"/>
      <c r="BM12" s="137"/>
      <c r="BN12" s="137"/>
      <c r="BO12" s="137"/>
      <c r="BP12" s="137"/>
      <c r="BQ12" s="137"/>
      <c r="BR12" s="137"/>
      <c r="BS12" s="137"/>
      <c r="BT12" s="137"/>
      <c r="BU12" s="137"/>
      <c r="BV12" s="137"/>
      <c r="BW12" s="137"/>
      <c r="BX12" s="137"/>
      <c r="BY12" s="137"/>
      <c r="BZ12" s="137"/>
      <c r="CA12" s="137"/>
      <c r="CB12" s="137"/>
      <c r="CC12" s="137"/>
      <c r="CD12" s="137"/>
      <c r="CE12" s="137"/>
      <c r="CF12" s="137"/>
      <c r="CG12" s="137"/>
      <c r="CH12" s="137"/>
      <c r="CI12" s="137"/>
      <c r="CJ12" s="137"/>
      <c r="CK12" s="137"/>
      <c r="CL12" s="137"/>
      <c r="CM12" s="137"/>
      <c r="CN12" s="137"/>
      <c r="CO12" s="137"/>
      <c r="CP12" s="137"/>
      <c r="CQ12" s="137"/>
      <c r="CR12" s="137"/>
      <c r="CS12" s="137"/>
      <c r="CT12" s="137"/>
      <c r="CU12" s="137"/>
      <c r="CV12" s="137"/>
      <c r="CW12" s="137"/>
      <c r="CX12" s="137"/>
      <c r="CY12" s="137"/>
      <c r="CZ12" s="137"/>
      <c r="DA12" s="137"/>
      <c r="DB12" s="137"/>
      <c r="DC12" s="137"/>
      <c r="DD12" s="137"/>
      <c r="DE12" s="137"/>
      <c r="DF12" s="137"/>
      <c r="DG12" s="137"/>
      <c r="DH12" s="137"/>
      <c r="DI12" s="137"/>
      <c r="DJ12" s="137"/>
      <c r="DK12" s="137"/>
      <c r="DL12" s="137"/>
      <c r="DM12" s="137"/>
      <c r="DN12" s="137"/>
      <c r="DO12" s="137"/>
      <c r="DP12" s="137"/>
      <c r="DQ12" s="137"/>
      <c r="DR12" s="137"/>
      <c r="DS12" s="137"/>
      <c r="DT12" s="137"/>
      <c r="DU12" s="137"/>
      <c r="DV12" s="137"/>
      <c r="DW12" s="137"/>
      <c r="DX12" s="137"/>
      <c r="DY12" s="137"/>
      <c r="DZ12" s="137"/>
      <c r="EA12" s="137"/>
      <c r="EB12" s="137"/>
      <c r="EC12" s="137"/>
      <c r="ED12" s="137"/>
      <c r="EE12" s="137"/>
      <c r="EF12" s="137"/>
      <c r="EG12" s="137"/>
      <c r="EH12" s="137"/>
      <c r="EI12" s="137"/>
      <c r="EJ12" s="137"/>
      <c r="EK12" s="137"/>
      <c r="EL12" s="137"/>
      <c r="EM12" s="137"/>
      <c r="EN12" s="137"/>
      <c r="EO12" s="137"/>
      <c r="EP12" s="137"/>
      <c r="EQ12" s="137"/>
      <c r="ER12" s="137"/>
      <c r="ES12" s="137"/>
      <c r="ET12" s="137"/>
      <c r="EU12" s="137"/>
      <c r="EV12" s="137"/>
      <c r="EW12" s="137"/>
      <c r="EX12" s="137"/>
      <c r="EY12" s="137"/>
      <c r="EZ12" s="137"/>
      <c r="FA12" s="137"/>
      <c r="FB12" s="137"/>
      <c r="FC12" s="137"/>
      <c r="FD12" s="137"/>
      <c r="FE12" s="137"/>
      <c r="FF12" s="137"/>
      <c r="FG12" s="137"/>
      <c r="FH12" s="137"/>
      <c r="FI12" s="137"/>
      <c r="FJ12" s="137"/>
      <c r="FK12" s="137"/>
      <c r="FL12" s="137"/>
      <c r="FM12" s="137"/>
      <c r="FN12" s="137"/>
      <c r="FO12" s="137"/>
      <c r="FP12" s="137"/>
      <c r="FQ12" s="137"/>
      <c r="FR12" s="137"/>
      <c r="FS12" s="137"/>
      <c r="FT12" s="137"/>
      <c r="FU12" s="137"/>
      <c r="FV12" s="137"/>
      <c r="FW12" s="137"/>
      <c r="FX12" s="137"/>
      <c r="FY12" s="137"/>
      <c r="FZ12" s="137"/>
      <c r="GA12" s="137"/>
      <c r="GB12" s="137"/>
      <c r="GC12" s="137"/>
      <c r="GD12" s="137"/>
      <c r="GE12" s="137"/>
      <c r="GF12" s="137"/>
      <c r="GG12" s="137"/>
      <c r="GH12" s="137"/>
      <c r="GI12" s="137"/>
      <c r="GJ12" s="137"/>
      <c r="GK12" s="137"/>
      <c r="GL12" s="137"/>
      <c r="GM12" s="137"/>
      <c r="GN12" s="137"/>
      <c r="GO12" s="137"/>
      <c r="GP12" s="137"/>
      <c r="GQ12" s="137"/>
      <c r="GR12" s="137"/>
      <c r="GS12" s="137"/>
      <c r="GT12" s="137"/>
      <c r="GU12" s="137"/>
      <c r="GV12" s="137"/>
      <c r="GW12" s="137"/>
      <c r="GX12" s="137"/>
      <c r="GY12" s="137"/>
      <c r="GZ12" s="137"/>
      <c r="HA12" s="137"/>
      <c r="HB12" s="137"/>
      <c r="HC12" s="137"/>
      <c r="HD12" s="137"/>
      <c r="HE12" s="137"/>
      <c r="HF12" s="137"/>
      <c r="HG12" s="137"/>
      <c r="HH12" s="137"/>
      <c r="HI12" s="137"/>
      <c r="HJ12" s="137"/>
      <c r="HK12" s="137"/>
      <c r="HL12" s="137"/>
      <c r="HM12" s="137"/>
      <c r="HN12" s="137"/>
      <c r="HO12" s="137"/>
      <c r="HP12" s="137"/>
      <c r="HQ12" s="137"/>
      <c r="HR12" s="137"/>
      <c r="HS12" s="137"/>
      <c r="HT12" s="137"/>
      <c r="HU12" s="137"/>
      <c r="HV12" s="137"/>
      <c r="HW12" s="137"/>
      <c r="HX12" s="137"/>
      <c r="HY12" s="137"/>
      <c r="HZ12" s="137"/>
      <c r="IA12" s="137"/>
      <c r="IB12" s="137"/>
      <c r="IC12" s="137"/>
      <c r="ID12" s="137"/>
      <c r="IE12" s="137"/>
      <c r="IF12" s="137"/>
      <c r="IG12" s="137"/>
      <c r="IH12" s="137"/>
      <c r="II12" s="137"/>
      <c r="IJ12" s="137"/>
      <c r="IK12" s="137"/>
      <c r="IL12" s="137"/>
      <c r="IM12" s="137"/>
      <c r="IN12" s="137"/>
      <c r="IO12" s="137"/>
      <c r="IP12" s="137"/>
      <c r="IQ12" s="137"/>
      <c r="IR12" s="137"/>
    </row>
    <row r="13" customFormat="false" ht="15.75" hidden="false" customHeight="false" outlineLevel="0" collapsed="false">
      <c r="A13" s="140" t="n">
        <f aca="false">A12+1</f>
        <v>5</v>
      </c>
      <c r="B13" s="151" t="s">
        <v>21</v>
      </c>
      <c r="C13" s="152" t="s">
        <v>22</v>
      </c>
      <c r="D13" s="152" t="s">
        <v>23</v>
      </c>
      <c r="E13" s="152"/>
      <c r="F13" s="152"/>
      <c r="G13" s="153" t="n">
        <f aca="false">G14+G22+G43+G76+G104+G110</f>
        <v>115097.56537</v>
      </c>
      <c r="H13" s="153" t="n">
        <f aca="false">H14+H22+H43+H76+H104+H110</f>
        <v>95342.15299</v>
      </c>
      <c r="I13" s="153" t="n">
        <f aca="false">I14+I22+I43+I76+I104+I110</f>
        <v>95342.15299</v>
      </c>
    </row>
    <row r="14" customFormat="false" ht="47.25" hidden="false" customHeight="false" outlineLevel="0" collapsed="false">
      <c r="A14" s="140" t="n">
        <f aca="false">A13+1</f>
        <v>6</v>
      </c>
      <c r="B14" s="57" t="s">
        <v>25</v>
      </c>
      <c r="C14" s="143" t="s">
        <v>22</v>
      </c>
      <c r="D14" s="143" t="s">
        <v>26</v>
      </c>
      <c r="E14" s="143"/>
      <c r="F14" s="143"/>
      <c r="G14" s="144" t="n">
        <f aca="false">G15</f>
        <v>1410.20974</v>
      </c>
      <c r="H14" s="144" t="n">
        <f aca="false">H15</f>
        <v>1480.20974</v>
      </c>
      <c r="I14" s="144" t="n">
        <f aca="false">I15</f>
        <v>1480.20974</v>
      </c>
    </row>
    <row r="15" customFormat="false" ht="15.75" hidden="false" customHeight="false" outlineLevel="0" collapsed="false">
      <c r="A15" s="140" t="n">
        <f aca="false">A14+1</f>
        <v>7</v>
      </c>
      <c r="B15" s="154" t="s">
        <v>27</v>
      </c>
      <c r="C15" s="148" t="s">
        <v>22</v>
      </c>
      <c r="D15" s="148" t="s">
        <v>26</v>
      </c>
      <c r="E15" s="148" t="s">
        <v>28</v>
      </c>
      <c r="F15" s="148"/>
      <c r="G15" s="94" t="n">
        <f aca="false">G16</f>
        <v>1410.20974</v>
      </c>
      <c r="H15" s="94" t="n">
        <f aca="false">H16</f>
        <v>1480.20974</v>
      </c>
      <c r="I15" s="94" t="n">
        <f aca="false">I16</f>
        <v>1480.20974</v>
      </c>
    </row>
    <row r="16" customFormat="false" ht="15.75" hidden="false" customHeight="false" outlineLevel="0" collapsed="false">
      <c r="A16" s="140" t="n">
        <f aca="false">A15+1</f>
        <v>8</v>
      </c>
      <c r="B16" s="146" t="s">
        <v>29</v>
      </c>
      <c r="C16" s="148" t="s">
        <v>22</v>
      </c>
      <c r="D16" s="148" t="s">
        <v>26</v>
      </c>
      <c r="E16" s="148" t="s">
        <v>30</v>
      </c>
      <c r="F16" s="148"/>
      <c r="G16" s="94" t="n">
        <f aca="false">G17</f>
        <v>1410.20974</v>
      </c>
      <c r="H16" s="94" t="n">
        <f aca="false">H17</f>
        <v>1480.20974</v>
      </c>
      <c r="I16" s="94" t="n">
        <f aca="false">I17</f>
        <v>1480.20974</v>
      </c>
    </row>
    <row r="17" customFormat="false" ht="78.75" hidden="false" customHeight="false" outlineLevel="0" collapsed="false">
      <c r="A17" s="140" t="n">
        <f aca="false">A16+1</f>
        <v>9</v>
      </c>
      <c r="B17" s="155" t="s">
        <v>31</v>
      </c>
      <c r="C17" s="148" t="s">
        <v>22</v>
      </c>
      <c r="D17" s="148" t="s">
        <v>26</v>
      </c>
      <c r="E17" s="148" t="s">
        <v>30</v>
      </c>
      <c r="F17" s="148" t="s">
        <v>32</v>
      </c>
      <c r="G17" s="94" t="n">
        <f aca="false">G18</f>
        <v>1410.20974</v>
      </c>
      <c r="H17" s="94" t="n">
        <f aca="false">H18</f>
        <v>1480.20974</v>
      </c>
      <c r="I17" s="94" t="n">
        <f aca="false">I18</f>
        <v>1480.20974</v>
      </c>
    </row>
    <row r="18" customFormat="false" ht="31.5" hidden="false" customHeight="false" outlineLevel="0" collapsed="false">
      <c r="A18" s="140" t="n">
        <f aca="false">A17+1</f>
        <v>10</v>
      </c>
      <c r="B18" s="155" t="s">
        <v>33</v>
      </c>
      <c r="C18" s="148" t="s">
        <v>22</v>
      </c>
      <c r="D18" s="148" t="s">
        <v>26</v>
      </c>
      <c r="E18" s="148" t="s">
        <v>30</v>
      </c>
      <c r="F18" s="148" t="s">
        <v>34</v>
      </c>
      <c r="G18" s="94" t="n">
        <f aca="false">G19+G21+G20</f>
        <v>1410.20974</v>
      </c>
      <c r="H18" s="94" t="n">
        <f aca="false">H19+H21+H20</f>
        <v>1480.20974</v>
      </c>
      <c r="I18" s="94" t="n">
        <f aca="false">I19+I21+I20</f>
        <v>1480.20974</v>
      </c>
    </row>
    <row r="19" customFormat="false" ht="31.5" hidden="false" customHeight="false" outlineLevel="0" collapsed="false">
      <c r="A19" s="140" t="n">
        <f aca="false">A18+1</f>
        <v>11</v>
      </c>
      <c r="B19" s="155" t="s">
        <v>35</v>
      </c>
      <c r="C19" s="148" t="s">
        <v>22</v>
      </c>
      <c r="D19" s="148" t="s">
        <v>26</v>
      </c>
      <c r="E19" s="148" t="s">
        <v>30</v>
      </c>
      <c r="F19" s="148" t="s">
        <v>36</v>
      </c>
      <c r="G19" s="94" t="n">
        <f aca="false">'приложение 3'!H18</f>
        <v>1083.1104</v>
      </c>
      <c r="H19" s="94" t="n">
        <f aca="false">'приложение 3'!I18</f>
        <v>1083.1104</v>
      </c>
      <c r="I19" s="94" t="n">
        <f aca="false">'приложение 3'!J18</f>
        <v>1083.1104</v>
      </c>
      <c r="J19" s="156"/>
    </row>
    <row r="20" customFormat="false" ht="63" hidden="false" customHeight="false" outlineLevel="0" collapsed="false">
      <c r="A20" s="140" t="n">
        <f aca="false">A19+1</f>
        <v>12</v>
      </c>
      <c r="B20" s="155" t="s">
        <v>37</v>
      </c>
      <c r="C20" s="148" t="s">
        <v>22</v>
      </c>
      <c r="D20" s="148" t="s">
        <v>26</v>
      </c>
      <c r="E20" s="148" t="s">
        <v>30</v>
      </c>
      <c r="F20" s="148" t="s">
        <v>38</v>
      </c>
      <c r="G20" s="94" t="n">
        <f aca="false">'приложение 3'!H19</f>
        <v>327.09934</v>
      </c>
      <c r="H20" s="94" t="n">
        <f aca="false">'приложение 3'!I19</f>
        <v>327.09934</v>
      </c>
      <c r="I20" s="94" t="n">
        <f aca="false">'приложение 3'!J19</f>
        <v>327.09934</v>
      </c>
    </row>
    <row r="21" customFormat="false" ht="47.25" hidden="false" customHeight="false" outlineLevel="0" collapsed="false">
      <c r="A21" s="140" t="n">
        <f aca="false">A20+1</f>
        <v>13</v>
      </c>
      <c r="B21" s="155" t="s">
        <v>39</v>
      </c>
      <c r="C21" s="148" t="s">
        <v>22</v>
      </c>
      <c r="D21" s="148" t="s">
        <v>26</v>
      </c>
      <c r="E21" s="148" t="s">
        <v>30</v>
      </c>
      <c r="F21" s="148" t="s">
        <v>40</v>
      </c>
      <c r="G21" s="94" t="n">
        <f aca="false">'приложение 3'!H20</f>
        <v>0</v>
      </c>
      <c r="H21" s="94" t="n">
        <f aca="false">'приложение 3'!I20</f>
        <v>70</v>
      </c>
      <c r="I21" s="94" t="n">
        <f aca="false">'приложение 3'!J20</f>
        <v>70</v>
      </c>
    </row>
    <row r="22" customFormat="false" ht="63" hidden="false" customHeight="false" outlineLevel="0" collapsed="false">
      <c r="A22" s="140" t="n">
        <f aca="false">A21+1</f>
        <v>14</v>
      </c>
      <c r="B22" s="57" t="s">
        <v>417</v>
      </c>
      <c r="C22" s="143" t="s">
        <v>22</v>
      </c>
      <c r="D22" s="143" t="s">
        <v>98</v>
      </c>
      <c r="E22" s="143"/>
      <c r="F22" s="143"/>
      <c r="G22" s="144" t="n">
        <f aca="false">G23</f>
        <v>2875.43492</v>
      </c>
      <c r="H22" s="144" t="n">
        <f aca="false">H23</f>
        <v>2870.93492</v>
      </c>
      <c r="I22" s="144" t="n">
        <f aca="false">I23</f>
        <v>2870.93492</v>
      </c>
      <c r="K22" s="157"/>
    </row>
    <row r="23" customFormat="false" ht="31.5" hidden="false" customHeight="false" outlineLevel="0" collapsed="false">
      <c r="A23" s="140" t="n">
        <f aca="false">A22+1</f>
        <v>15</v>
      </c>
      <c r="B23" s="154" t="s">
        <v>418</v>
      </c>
      <c r="C23" s="148" t="s">
        <v>22</v>
      </c>
      <c r="D23" s="148" t="s">
        <v>98</v>
      </c>
      <c r="E23" s="148" t="s">
        <v>419</v>
      </c>
      <c r="F23" s="148"/>
      <c r="G23" s="94" t="n">
        <f aca="false">G24</f>
        <v>2875.43492</v>
      </c>
      <c r="H23" s="94" t="n">
        <f aca="false">H24</f>
        <v>2870.93492</v>
      </c>
      <c r="I23" s="94" t="n">
        <f aca="false">I24</f>
        <v>2870.93492</v>
      </c>
    </row>
    <row r="24" customFormat="false" ht="31.5" hidden="false" customHeight="false" outlineLevel="0" collapsed="false">
      <c r="A24" s="140" t="n">
        <f aca="false">A23+1</f>
        <v>16</v>
      </c>
      <c r="B24" s="154" t="s">
        <v>420</v>
      </c>
      <c r="C24" s="148" t="s">
        <v>22</v>
      </c>
      <c r="D24" s="148" t="s">
        <v>98</v>
      </c>
      <c r="E24" s="148" t="s">
        <v>421</v>
      </c>
      <c r="F24" s="148"/>
      <c r="G24" s="94" t="n">
        <f aca="false">G25+G31</f>
        <v>2875.43492</v>
      </c>
      <c r="H24" s="94" t="n">
        <f aca="false">H25+H31</f>
        <v>2870.93492</v>
      </c>
      <c r="I24" s="94" t="n">
        <f aca="false">I25+I31</f>
        <v>2870.93492</v>
      </c>
    </row>
    <row r="25" customFormat="false" ht="63" hidden="false" customHeight="false" outlineLevel="0" collapsed="false">
      <c r="A25" s="140" t="n">
        <f aca="false">A24+1</f>
        <v>17</v>
      </c>
      <c r="B25" s="154" t="s">
        <v>422</v>
      </c>
      <c r="C25" s="148" t="s">
        <v>22</v>
      </c>
      <c r="D25" s="148" t="s">
        <v>98</v>
      </c>
      <c r="E25" s="148" t="s">
        <v>423</v>
      </c>
      <c r="F25" s="148"/>
      <c r="G25" s="94" t="n">
        <f aca="false">G26</f>
        <v>1160.95092</v>
      </c>
      <c r="H25" s="94" t="n">
        <f aca="false">H26</f>
        <v>1090.95092</v>
      </c>
      <c r="I25" s="94" t="n">
        <f aca="false">I26</f>
        <v>1160.95092</v>
      </c>
    </row>
    <row r="26" customFormat="false" ht="78.75" hidden="false" customHeight="false" outlineLevel="0" collapsed="false">
      <c r="A26" s="140" t="n">
        <f aca="false">A25+1</f>
        <v>18</v>
      </c>
      <c r="B26" s="155" t="s">
        <v>31</v>
      </c>
      <c r="C26" s="148" t="s">
        <v>22</v>
      </c>
      <c r="D26" s="148" t="s">
        <v>98</v>
      </c>
      <c r="E26" s="148" t="s">
        <v>423</v>
      </c>
      <c r="F26" s="148" t="s">
        <v>32</v>
      </c>
      <c r="G26" s="94" t="n">
        <f aca="false">G27</f>
        <v>1160.95092</v>
      </c>
      <c r="H26" s="94" t="n">
        <f aca="false">H27</f>
        <v>1090.95092</v>
      </c>
      <c r="I26" s="94" t="n">
        <f aca="false">I27</f>
        <v>1160.95092</v>
      </c>
    </row>
    <row r="27" customFormat="false" ht="31.5" hidden="false" customHeight="false" outlineLevel="0" collapsed="false">
      <c r="A27" s="140" t="n">
        <f aca="false">A26+1</f>
        <v>19</v>
      </c>
      <c r="B27" s="155" t="s">
        <v>33</v>
      </c>
      <c r="C27" s="148" t="s">
        <v>22</v>
      </c>
      <c r="D27" s="148" t="s">
        <v>98</v>
      </c>
      <c r="E27" s="148" t="s">
        <v>423</v>
      </c>
      <c r="F27" s="148" t="s">
        <v>34</v>
      </c>
      <c r="G27" s="94" t="n">
        <f aca="false">G28+G29+G30</f>
        <v>1160.95092</v>
      </c>
      <c r="H27" s="94" t="n">
        <f aca="false">H28+H29+H30</f>
        <v>1090.95092</v>
      </c>
      <c r="I27" s="94" t="n">
        <f aca="false">I28+I29+I30</f>
        <v>1160.95092</v>
      </c>
    </row>
    <row r="28" customFormat="false" ht="31.5" hidden="false" customHeight="false" outlineLevel="0" collapsed="false">
      <c r="A28" s="140" t="n">
        <f aca="false">A27+1</f>
        <v>20</v>
      </c>
      <c r="B28" s="155" t="s">
        <v>35</v>
      </c>
      <c r="C28" s="148" t="s">
        <v>22</v>
      </c>
      <c r="D28" s="148" t="s">
        <v>98</v>
      </c>
      <c r="E28" s="148" t="s">
        <v>423</v>
      </c>
      <c r="F28" s="148" t="s">
        <v>36</v>
      </c>
      <c r="G28" s="94" t="n">
        <f aca="false">'приложение 3'!H612</f>
        <v>837.90335</v>
      </c>
      <c r="H28" s="94" t="n">
        <f aca="false">'приложение 3'!I612</f>
        <v>837.90335</v>
      </c>
      <c r="I28" s="94" t="n">
        <f aca="false">'приложение 3'!J612</f>
        <v>837.90335</v>
      </c>
    </row>
    <row r="29" customFormat="false" ht="63" hidden="false" customHeight="false" outlineLevel="0" collapsed="false">
      <c r="A29" s="140" t="n">
        <f aca="false">A28+1</f>
        <v>21</v>
      </c>
      <c r="B29" s="155" t="s">
        <v>37</v>
      </c>
      <c r="C29" s="148" t="s">
        <v>22</v>
      </c>
      <c r="D29" s="148" t="s">
        <v>98</v>
      </c>
      <c r="E29" s="148" t="s">
        <v>423</v>
      </c>
      <c r="F29" s="148" t="s">
        <v>38</v>
      </c>
      <c r="G29" s="94" t="n">
        <f aca="false">'приложение 3'!H613</f>
        <v>253.04757</v>
      </c>
      <c r="H29" s="94" t="n">
        <f aca="false">'приложение 3'!I613</f>
        <v>253.04757</v>
      </c>
      <c r="I29" s="94" t="n">
        <f aca="false">'приложение 3'!J613</f>
        <v>253.04757</v>
      </c>
    </row>
    <row r="30" customFormat="false" ht="47.25" hidden="false" customHeight="false" outlineLevel="0" collapsed="false">
      <c r="A30" s="140" t="n">
        <f aca="false">A29+1</f>
        <v>22</v>
      </c>
      <c r="B30" s="155" t="s">
        <v>39</v>
      </c>
      <c r="C30" s="148" t="s">
        <v>22</v>
      </c>
      <c r="D30" s="148" t="s">
        <v>98</v>
      </c>
      <c r="E30" s="148" t="s">
        <v>423</v>
      </c>
      <c r="F30" s="148" t="s">
        <v>40</v>
      </c>
      <c r="G30" s="94" t="n">
        <f aca="false">'приложение 3'!H614</f>
        <v>70</v>
      </c>
      <c r="H30" s="94" t="n">
        <f aca="false">'приложение 3'!I614</f>
        <v>0</v>
      </c>
      <c r="I30" s="94" t="n">
        <f aca="false">'приложение 3'!J614</f>
        <v>70</v>
      </c>
    </row>
    <row r="31" customFormat="false" ht="31.5" hidden="false" customHeight="false" outlineLevel="0" collapsed="false">
      <c r="A31" s="140" t="n">
        <f aca="false">A30+1</f>
        <v>23</v>
      </c>
      <c r="B31" s="154" t="s">
        <v>424</v>
      </c>
      <c r="C31" s="148" t="s">
        <v>22</v>
      </c>
      <c r="D31" s="148" t="s">
        <v>98</v>
      </c>
      <c r="E31" s="148" t="s">
        <v>425</v>
      </c>
      <c r="F31" s="148"/>
      <c r="G31" s="94" t="n">
        <f aca="false">G32+G37+G40</f>
        <v>1714.484</v>
      </c>
      <c r="H31" s="94" t="n">
        <f aca="false">H32+H37+H40</f>
        <v>1779.984</v>
      </c>
      <c r="I31" s="94" t="n">
        <f aca="false">I32+I37+I40</f>
        <v>1709.984</v>
      </c>
    </row>
    <row r="32" customFormat="false" ht="78.75" hidden="false" customHeight="false" outlineLevel="0" collapsed="false">
      <c r="A32" s="140" t="n">
        <f aca="false">A31+1</f>
        <v>24</v>
      </c>
      <c r="B32" s="155" t="s">
        <v>31</v>
      </c>
      <c r="C32" s="148" t="s">
        <v>22</v>
      </c>
      <c r="D32" s="148" t="s">
        <v>98</v>
      </c>
      <c r="E32" s="148" t="s">
        <v>425</v>
      </c>
      <c r="F32" s="148" t="s">
        <v>32</v>
      </c>
      <c r="G32" s="94" t="n">
        <f aca="false">G33</f>
        <v>1431.796</v>
      </c>
      <c r="H32" s="94" t="n">
        <f aca="false">H33</f>
        <v>1501.796</v>
      </c>
      <c r="I32" s="94" t="n">
        <f aca="false">I33</f>
        <v>1431.796</v>
      </c>
    </row>
    <row r="33" customFormat="false" ht="31.5" hidden="false" customHeight="false" outlineLevel="0" collapsed="false">
      <c r="A33" s="140" t="n">
        <f aca="false">A32+1</f>
        <v>25</v>
      </c>
      <c r="B33" s="155" t="s">
        <v>33</v>
      </c>
      <c r="C33" s="148" t="s">
        <v>22</v>
      </c>
      <c r="D33" s="148" t="s">
        <v>98</v>
      </c>
      <c r="E33" s="148" t="s">
        <v>425</v>
      </c>
      <c r="F33" s="148" t="s">
        <v>34</v>
      </c>
      <c r="G33" s="94" t="n">
        <f aca="false">G34+G36+G35</f>
        <v>1431.796</v>
      </c>
      <c r="H33" s="94" t="n">
        <f aca="false">H34+H36+H35</f>
        <v>1501.796</v>
      </c>
      <c r="I33" s="94" t="n">
        <f aca="false">I34+I36+I35</f>
        <v>1431.796</v>
      </c>
    </row>
    <row r="34" customFormat="false" ht="31.5" hidden="false" customHeight="false" outlineLevel="0" collapsed="false">
      <c r="A34" s="140" t="n">
        <f aca="false">A33+1</f>
        <v>26</v>
      </c>
      <c r="B34" s="155" t="s">
        <v>413</v>
      </c>
      <c r="C34" s="148" t="s">
        <v>22</v>
      </c>
      <c r="D34" s="148" t="s">
        <v>98</v>
      </c>
      <c r="E34" s="148" t="s">
        <v>425</v>
      </c>
      <c r="F34" s="148" t="s">
        <v>36</v>
      </c>
      <c r="G34" s="94" t="n">
        <f aca="false">'приложение 3'!H618</f>
        <v>902.592</v>
      </c>
      <c r="H34" s="94" t="n">
        <f aca="false">'приложение 3'!I618</f>
        <v>902.592</v>
      </c>
      <c r="I34" s="94" t="n">
        <f aca="false">'приложение 3'!J618</f>
        <v>902.592</v>
      </c>
    </row>
    <row r="35" customFormat="false" ht="63" hidden="false" customHeight="false" outlineLevel="0" collapsed="false">
      <c r="A35" s="140" t="n">
        <f aca="false">A34+1</f>
        <v>27</v>
      </c>
      <c r="B35" s="155" t="s">
        <v>37</v>
      </c>
      <c r="C35" s="148" t="s">
        <v>22</v>
      </c>
      <c r="D35" s="148" t="s">
        <v>98</v>
      </c>
      <c r="E35" s="148" t="s">
        <v>425</v>
      </c>
      <c r="F35" s="148" t="s">
        <v>38</v>
      </c>
      <c r="G35" s="94" t="n">
        <f aca="false">'приложение 3'!H619</f>
        <v>272.583</v>
      </c>
      <c r="H35" s="94" t="n">
        <f aca="false">'приложение 3'!I619</f>
        <v>272.583</v>
      </c>
      <c r="I35" s="94" t="n">
        <f aca="false">'приложение 3'!J619</f>
        <v>272.583</v>
      </c>
    </row>
    <row r="36" customFormat="false" ht="47.25" hidden="false" customHeight="false" outlineLevel="0" collapsed="false">
      <c r="A36" s="140" t="n">
        <f aca="false">A35+1</f>
        <v>28</v>
      </c>
      <c r="B36" s="155" t="s">
        <v>39</v>
      </c>
      <c r="C36" s="148" t="s">
        <v>22</v>
      </c>
      <c r="D36" s="148" t="s">
        <v>98</v>
      </c>
      <c r="E36" s="148" t="s">
        <v>425</v>
      </c>
      <c r="F36" s="148" t="s">
        <v>40</v>
      </c>
      <c r="G36" s="94" t="n">
        <f aca="false">'приложение 3'!H620</f>
        <v>256.621</v>
      </c>
      <c r="H36" s="94" t="n">
        <f aca="false">'приложение 3'!I620</f>
        <v>326.621</v>
      </c>
      <c r="I36" s="94" t="n">
        <f aca="false">'приложение 3'!J620</f>
        <v>256.621</v>
      </c>
    </row>
    <row r="37" customFormat="false" ht="31.5" hidden="false" customHeight="false" outlineLevel="0" collapsed="false">
      <c r="A37" s="140" t="n">
        <f aca="false">A36+1</f>
        <v>29</v>
      </c>
      <c r="B37" s="155" t="s">
        <v>45</v>
      </c>
      <c r="C37" s="148" t="s">
        <v>22</v>
      </c>
      <c r="D37" s="148" t="s">
        <v>98</v>
      </c>
      <c r="E37" s="148" t="s">
        <v>425</v>
      </c>
      <c r="F37" s="148" t="s">
        <v>46</v>
      </c>
      <c r="G37" s="94" t="n">
        <f aca="false">G38</f>
        <v>278.188</v>
      </c>
      <c r="H37" s="94" t="n">
        <f aca="false">H38</f>
        <v>278.188</v>
      </c>
      <c r="I37" s="94" t="n">
        <f aca="false">I38</f>
        <v>278.188</v>
      </c>
    </row>
    <row r="38" customFormat="false" ht="31.5" hidden="false" customHeight="false" outlineLevel="0" collapsed="false">
      <c r="A38" s="140" t="n">
        <f aca="false">A37+1</f>
        <v>30</v>
      </c>
      <c r="B38" s="155" t="s">
        <v>47</v>
      </c>
      <c r="C38" s="148" t="s">
        <v>22</v>
      </c>
      <c r="D38" s="148" t="s">
        <v>98</v>
      </c>
      <c r="E38" s="148" t="s">
        <v>425</v>
      </c>
      <c r="F38" s="148" t="s">
        <v>48</v>
      </c>
      <c r="G38" s="94" t="n">
        <f aca="false">G39</f>
        <v>278.188</v>
      </c>
      <c r="H38" s="94" t="n">
        <f aca="false">H39</f>
        <v>278.188</v>
      </c>
      <c r="I38" s="94" t="n">
        <f aca="false">I39</f>
        <v>278.188</v>
      </c>
    </row>
    <row r="39" customFormat="false" ht="15.75" hidden="false" customHeight="false" outlineLevel="0" collapsed="false">
      <c r="A39" s="140" t="n">
        <f aca="false">A38+1</f>
        <v>31</v>
      </c>
      <c r="B39" s="158" t="s">
        <v>49</v>
      </c>
      <c r="C39" s="159" t="s">
        <v>22</v>
      </c>
      <c r="D39" s="159" t="s">
        <v>98</v>
      </c>
      <c r="E39" s="159" t="s">
        <v>425</v>
      </c>
      <c r="F39" s="159" t="s">
        <v>50</v>
      </c>
      <c r="G39" s="160" t="n">
        <f aca="false">'приложение 3'!H623</f>
        <v>278.188</v>
      </c>
      <c r="H39" s="160" t="n">
        <f aca="false">'приложение 3'!I623</f>
        <v>278.188</v>
      </c>
      <c r="I39" s="160" t="n">
        <f aca="false">'приложение 3'!J623</f>
        <v>278.188</v>
      </c>
    </row>
    <row r="40" customFormat="false" ht="15.75" hidden="false" customHeight="false" outlineLevel="0" collapsed="false">
      <c r="A40" s="140" t="n">
        <f aca="false">A39+1</f>
        <v>32</v>
      </c>
      <c r="B40" s="66" t="s">
        <v>53</v>
      </c>
      <c r="C40" s="159" t="s">
        <v>22</v>
      </c>
      <c r="D40" s="159" t="s">
        <v>98</v>
      </c>
      <c r="E40" s="159" t="s">
        <v>425</v>
      </c>
      <c r="F40" s="159" t="s">
        <v>54</v>
      </c>
      <c r="G40" s="160" t="n">
        <f aca="false">G42</f>
        <v>4.5</v>
      </c>
      <c r="H40" s="160" t="n">
        <f aca="false">H42</f>
        <v>0</v>
      </c>
      <c r="I40" s="160" t="n">
        <f aca="false">I42</f>
        <v>0</v>
      </c>
    </row>
    <row r="41" customFormat="false" ht="15.75" hidden="false" customHeight="false" outlineLevel="0" collapsed="false">
      <c r="A41" s="140" t="n">
        <f aca="false">A40+1</f>
        <v>33</v>
      </c>
      <c r="B41" s="66" t="s">
        <v>55</v>
      </c>
      <c r="C41" s="159" t="s">
        <v>22</v>
      </c>
      <c r="D41" s="159" t="s">
        <v>98</v>
      </c>
      <c r="E41" s="159" t="s">
        <v>425</v>
      </c>
      <c r="F41" s="159" t="s">
        <v>56</v>
      </c>
      <c r="G41" s="160" t="n">
        <f aca="false">G42</f>
        <v>4.5</v>
      </c>
      <c r="H41" s="160" t="n">
        <f aca="false">H42</f>
        <v>0</v>
      </c>
      <c r="I41" s="160" t="n">
        <f aca="false">I42</f>
        <v>0</v>
      </c>
    </row>
    <row r="42" customFormat="false" ht="47.25" hidden="false" customHeight="false" outlineLevel="0" collapsed="false">
      <c r="A42" s="140" t="n">
        <f aca="false">A41+1</f>
        <v>34</v>
      </c>
      <c r="B42" s="66" t="s">
        <v>57</v>
      </c>
      <c r="C42" s="159" t="s">
        <v>22</v>
      </c>
      <c r="D42" s="159" t="s">
        <v>98</v>
      </c>
      <c r="E42" s="159" t="s">
        <v>425</v>
      </c>
      <c r="F42" s="159" t="s">
        <v>58</v>
      </c>
      <c r="G42" s="160" t="n">
        <f aca="false">'приложение 3'!H626</f>
        <v>4.5</v>
      </c>
      <c r="H42" s="160" t="n">
        <f aca="false">'приложение 3'!I626</f>
        <v>0</v>
      </c>
      <c r="I42" s="160" t="n">
        <f aca="false">'приложение 3'!J626</f>
        <v>0</v>
      </c>
    </row>
    <row r="43" customFormat="false" ht="63" hidden="false" customHeight="false" outlineLevel="0" collapsed="false">
      <c r="A43" s="140" t="n">
        <f aca="false">A42+1</f>
        <v>35</v>
      </c>
      <c r="B43" s="57" t="s">
        <v>41</v>
      </c>
      <c r="C43" s="143" t="s">
        <v>22</v>
      </c>
      <c r="D43" s="143" t="s">
        <v>42</v>
      </c>
      <c r="E43" s="143"/>
      <c r="F43" s="143"/>
      <c r="G43" s="144" t="n">
        <f aca="false">G44+G60</f>
        <v>46008.30637</v>
      </c>
      <c r="H43" s="144" t="n">
        <f aca="false">H44</f>
        <v>35227.40569</v>
      </c>
      <c r="I43" s="144" t="n">
        <f aca="false">I44</f>
        <v>35227.40569</v>
      </c>
      <c r="K43" s="157"/>
    </row>
    <row r="44" customFormat="false" ht="15.75" hidden="false" customHeight="false" outlineLevel="0" collapsed="false">
      <c r="A44" s="140" t="n">
        <f aca="false">A43+1</f>
        <v>36</v>
      </c>
      <c r="B44" s="154" t="s">
        <v>27</v>
      </c>
      <c r="C44" s="148" t="s">
        <v>22</v>
      </c>
      <c r="D44" s="148" t="s">
        <v>42</v>
      </c>
      <c r="E44" s="148" t="s">
        <v>28</v>
      </c>
      <c r="F44" s="148"/>
      <c r="G44" s="94" t="n">
        <f aca="false">G45</f>
        <v>35415.54407</v>
      </c>
      <c r="H44" s="94" t="n">
        <f aca="false">H45</f>
        <v>35227.40569</v>
      </c>
      <c r="I44" s="94" t="n">
        <f aca="false">I45</f>
        <v>35227.40569</v>
      </c>
    </row>
    <row r="45" customFormat="false" ht="63" hidden="false" customHeight="false" outlineLevel="0" collapsed="false">
      <c r="A45" s="140" t="n">
        <f aca="false">A44+1</f>
        <v>37</v>
      </c>
      <c r="B45" s="154" t="s">
        <v>43</v>
      </c>
      <c r="C45" s="148" t="s">
        <v>22</v>
      </c>
      <c r="D45" s="148" t="s">
        <v>42</v>
      </c>
      <c r="E45" s="148" t="s">
        <v>44</v>
      </c>
      <c r="F45" s="148"/>
      <c r="G45" s="94" t="n">
        <f aca="false">G46+G51+G55</f>
        <v>35415.54407</v>
      </c>
      <c r="H45" s="94" t="n">
        <f aca="false">H46+H51</f>
        <v>35227.40569</v>
      </c>
      <c r="I45" s="94" t="n">
        <f aca="false">I46+I51</f>
        <v>35227.40569</v>
      </c>
    </row>
    <row r="46" customFormat="false" ht="78.75" hidden="false" customHeight="false" outlineLevel="0" collapsed="false">
      <c r="A46" s="140" t="n">
        <f aca="false">A45+1</f>
        <v>38</v>
      </c>
      <c r="B46" s="155" t="s">
        <v>31</v>
      </c>
      <c r="C46" s="148" t="s">
        <v>22</v>
      </c>
      <c r="D46" s="148" t="s">
        <v>42</v>
      </c>
      <c r="E46" s="148" t="s">
        <v>44</v>
      </c>
      <c r="F46" s="148" t="s">
        <v>32</v>
      </c>
      <c r="G46" s="94" t="n">
        <f aca="false">G47</f>
        <v>21994.36237</v>
      </c>
      <c r="H46" s="94" t="n">
        <f aca="false">H47</f>
        <v>21924.36237</v>
      </c>
      <c r="I46" s="94" t="n">
        <f aca="false">I47</f>
        <v>21924.36237</v>
      </c>
    </row>
    <row r="47" customFormat="false" ht="31.5" hidden="false" customHeight="false" outlineLevel="0" collapsed="false">
      <c r="A47" s="140" t="n">
        <f aca="false">A46+1</f>
        <v>39</v>
      </c>
      <c r="B47" s="155" t="s">
        <v>33</v>
      </c>
      <c r="C47" s="148" t="s">
        <v>22</v>
      </c>
      <c r="D47" s="148" t="s">
        <v>42</v>
      </c>
      <c r="E47" s="148" t="s">
        <v>44</v>
      </c>
      <c r="F47" s="148" t="s">
        <v>34</v>
      </c>
      <c r="G47" s="94" t="n">
        <f aca="false">G48+G50+G49</f>
        <v>21994.36237</v>
      </c>
      <c r="H47" s="94" t="n">
        <f aca="false">H48+H50+H49</f>
        <v>21924.36237</v>
      </c>
      <c r="I47" s="94" t="n">
        <f aca="false">I48+I50+I49</f>
        <v>21924.36237</v>
      </c>
    </row>
    <row r="48" customFormat="false" ht="31.5" hidden="false" customHeight="false" outlineLevel="0" collapsed="false">
      <c r="A48" s="140" t="n">
        <f aca="false">A47+1</f>
        <v>40</v>
      </c>
      <c r="B48" s="155" t="s">
        <v>35</v>
      </c>
      <c r="C48" s="148" t="s">
        <v>22</v>
      </c>
      <c r="D48" s="148" t="s">
        <v>42</v>
      </c>
      <c r="E48" s="148" t="s">
        <v>44</v>
      </c>
      <c r="F48" s="148" t="s">
        <v>36</v>
      </c>
      <c r="G48" s="94" t="n">
        <f aca="false">'приложение 3'!H26</f>
        <v>15430.48724</v>
      </c>
      <c r="H48" s="94" t="n">
        <f aca="false">'приложение 3'!I26</f>
        <v>15430.48724</v>
      </c>
      <c r="I48" s="94" t="n">
        <f aca="false">'приложение 3'!J26</f>
        <v>15430.48724</v>
      </c>
    </row>
    <row r="49" customFormat="false" ht="63" hidden="false" customHeight="false" outlineLevel="0" collapsed="false">
      <c r="A49" s="140" t="n">
        <f aca="false">A48+1</f>
        <v>41</v>
      </c>
      <c r="B49" s="155" t="s">
        <v>37</v>
      </c>
      <c r="C49" s="148" t="s">
        <v>22</v>
      </c>
      <c r="D49" s="148" t="s">
        <v>42</v>
      </c>
      <c r="E49" s="148" t="s">
        <v>44</v>
      </c>
      <c r="F49" s="148" t="s">
        <v>38</v>
      </c>
      <c r="G49" s="94" t="n">
        <f aca="false">'приложение 3'!H27</f>
        <v>4660.00813</v>
      </c>
      <c r="H49" s="94" t="n">
        <f aca="false">'приложение 3'!I27</f>
        <v>4660.00813</v>
      </c>
      <c r="I49" s="94" t="n">
        <f aca="false">'приложение 3'!J27</f>
        <v>4660.00813</v>
      </c>
    </row>
    <row r="50" customFormat="false" ht="47.25" hidden="false" customHeight="false" outlineLevel="0" collapsed="false">
      <c r="A50" s="140" t="n">
        <f aca="false">A49+1</f>
        <v>42</v>
      </c>
      <c r="B50" s="155" t="s">
        <v>39</v>
      </c>
      <c r="C50" s="148" t="s">
        <v>22</v>
      </c>
      <c r="D50" s="148" t="s">
        <v>42</v>
      </c>
      <c r="E50" s="148" t="s">
        <v>44</v>
      </c>
      <c r="F50" s="148" t="s">
        <v>40</v>
      </c>
      <c r="G50" s="94" t="n">
        <f aca="false">'приложение 3'!H28</f>
        <v>1903.867</v>
      </c>
      <c r="H50" s="94" t="n">
        <f aca="false">'приложение 3'!I28</f>
        <v>1833.867</v>
      </c>
      <c r="I50" s="94" t="n">
        <f aca="false">'приложение 3'!J28</f>
        <v>1833.867</v>
      </c>
    </row>
    <row r="51" customFormat="false" ht="31.5" hidden="false" customHeight="false" outlineLevel="0" collapsed="false">
      <c r="A51" s="140" t="n">
        <f aca="false">A50+1</f>
        <v>43</v>
      </c>
      <c r="B51" s="155" t="s">
        <v>45</v>
      </c>
      <c r="C51" s="148" t="s">
        <v>22</v>
      </c>
      <c r="D51" s="148" t="s">
        <v>42</v>
      </c>
      <c r="E51" s="148" t="s">
        <v>44</v>
      </c>
      <c r="F51" s="148" t="s">
        <v>46</v>
      </c>
      <c r="G51" s="94" t="n">
        <f aca="false">G52</f>
        <v>13374.53471</v>
      </c>
      <c r="H51" s="94" t="n">
        <f aca="false">H52</f>
        <v>13303.04332</v>
      </c>
      <c r="I51" s="94" t="n">
        <f aca="false">I52</f>
        <v>13303.04332</v>
      </c>
    </row>
    <row r="52" customFormat="false" ht="31.5" hidden="false" customHeight="false" outlineLevel="0" collapsed="false">
      <c r="A52" s="140" t="n">
        <f aca="false">A51+1</f>
        <v>44</v>
      </c>
      <c r="B52" s="155" t="s">
        <v>47</v>
      </c>
      <c r="C52" s="148" t="s">
        <v>22</v>
      </c>
      <c r="D52" s="148" t="s">
        <v>42</v>
      </c>
      <c r="E52" s="148" t="s">
        <v>44</v>
      </c>
      <c r="F52" s="148" t="s">
        <v>48</v>
      </c>
      <c r="G52" s="94" t="n">
        <f aca="false">G53+G54</f>
        <v>13374.53471</v>
      </c>
      <c r="H52" s="94" t="n">
        <f aca="false">H53+H54</f>
        <v>13303.04332</v>
      </c>
      <c r="I52" s="94" t="n">
        <f aca="false">I53+I54</f>
        <v>13303.04332</v>
      </c>
    </row>
    <row r="53" customFormat="false" ht="15.75" hidden="false" customHeight="false" outlineLevel="0" collapsed="false">
      <c r="A53" s="140" t="n">
        <f aca="false">A52+1</f>
        <v>45</v>
      </c>
      <c r="B53" s="155" t="s">
        <v>49</v>
      </c>
      <c r="C53" s="148" t="s">
        <v>22</v>
      </c>
      <c r="D53" s="148" t="s">
        <v>42</v>
      </c>
      <c r="E53" s="148" t="s">
        <v>44</v>
      </c>
      <c r="F53" s="148" t="s">
        <v>50</v>
      </c>
      <c r="G53" s="94" t="n">
        <f aca="false">'приложение 3'!H31</f>
        <v>8322.67421</v>
      </c>
      <c r="H53" s="94" t="n">
        <f aca="false">'приложение 3'!I31</f>
        <v>8322.36143</v>
      </c>
      <c r="I53" s="94" t="n">
        <f aca="false">'приложение 3'!J31</f>
        <v>8322.36143</v>
      </c>
    </row>
    <row r="54" customFormat="false" ht="15.75" hidden="false" customHeight="false" outlineLevel="0" collapsed="false">
      <c r="A54" s="140" t="n">
        <f aca="false">A53+1</f>
        <v>46</v>
      </c>
      <c r="B54" s="66" t="s">
        <v>51</v>
      </c>
      <c r="C54" s="63" t="s">
        <v>22</v>
      </c>
      <c r="D54" s="63" t="s">
        <v>42</v>
      </c>
      <c r="E54" s="63" t="s">
        <v>44</v>
      </c>
      <c r="F54" s="63" t="s">
        <v>52</v>
      </c>
      <c r="G54" s="64" t="n">
        <f aca="false">'приложение 3'!H32</f>
        <v>5051.8605</v>
      </c>
      <c r="H54" s="64" t="n">
        <f aca="false">'приложение 3'!I32</f>
        <v>4980.68189</v>
      </c>
      <c r="I54" s="64" t="n">
        <f aca="false">'приложение 3'!J32</f>
        <v>4980.68189</v>
      </c>
    </row>
    <row r="55" customFormat="false" ht="15.75" hidden="false" customHeight="false" outlineLevel="0" collapsed="false">
      <c r="A55" s="140" t="n">
        <f aca="false">A54+1</f>
        <v>47</v>
      </c>
      <c r="B55" s="66" t="s">
        <v>53</v>
      </c>
      <c r="C55" s="63" t="s">
        <v>22</v>
      </c>
      <c r="D55" s="63" t="s">
        <v>42</v>
      </c>
      <c r="E55" s="63" t="s">
        <v>44</v>
      </c>
      <c r="F55" s="63" t="s">
        <v>54</v>
      </c>
      <c r="G55" s="64" t="n">
        <f aca="false">G56+G58</f>
        <v>46.64699</v>
      </c>
      <c r="H55" s="64" t="n">
        <f aca="false">H56+H58</f>
        <v>0</v>
      </c>
      <c r="I55" s="64" t="n">
        <f aca="false">I56+I58</f>
        <v>0</v>
      </c>
    </row>
    <row r="56" customFormat="false" ht="15.75" hidden="false" customHeight="false" outlineLevel="0" collapsed="false">
      <c r="A56" s="140" t="n">
        <f aca="false">A55+1</f>
        <v>48</v>
      </c>
      <c r="B56" s="66" t="s">
        <v>55</v>
      </c>
      <c r="C56" s="63" t="s">
        <v>22</v>
      </c>
      <c r="D56" s="63" t="s">
        <v>42</v>
      </c>
      <c r="E56" s="63" t="s">
        <v>44</v>
      </c>
      <c r="F56" s="63" t="s">
        <v>56</v>
      </c>
      <c r="G56" s="64" t="n">
        <f aca="false">G57</f>
        <v>2.85966</v>
      </c>
      <c r="H56" s="64" t="n">
        <f aca="false">H57</f>
        <v>0</v>
      </c>
      <c r="I56" s="64" t="n">
        <f aca="false">I57</f>
        <v>0</v>
      </c>
    </row>
    <row r="57" customFormat="false" ht="47.25" hidden="false" customHeight="false" outlineLevel="0" collapsed="false">
      <c r="A57" s="140" t="n">
        <f aca="false">A56+1</f>
        <v>49</v>
      </c>
      <c r="B57" s="66" t="s">
        <v>57</v>
      </c>
      <c r="C57" s="63" t="s">
        <v>22</v>
      </c>
      <c r="D57" s="63" t="s">
        <v>42</v>
      </c>
      <c r="E57" s="63" t="s">
        <v>44</v>
      </c>
      <c r="F57" s="63" t="s">
        <v>58</v>
      </c>
      <c r="G57" s="64" t="n">
        <f aca="false">'приложение 3'!H35</f>
        <v>2.85966</v>
      </c>
      <c r="H57" s="64" t="n">
        <f aca="false">'приложение 3'!I35</f>
        <v>0</v>
      </c>
      <c r="I57" s="64" t="n">
        <f aca="false">'приложение 3'!J35</f>
        <v>0</v>
      </c>
    </row>
    <row r="58" customFormat="false" ht="15.75" hidden="false" customHeight="false" outlineLevel="0" collapsed="false">
      <c r="A58" s="140" t="n">
        <f aca="false">A57+1</f>
        <v>50</v>
      </c>
      <c r="B58" s="66" t="s">
        <v>59</v>
      </c>
      <c r="C58" s="63" t="s">
        <v>22</v>
      </c>
      <c r="D58" s="63" t="s">
        <v>42</v>
      </c>
      <c r="E58" s="63" t="s">
        <v>44</v>
      </c>
      <c r="F58" s="63" t="s">
        <v>60</v>
      </c>
      <c r="G58" s="64" t="n">
        <f aca="false">G59</f>
        <v>43.78733</v>
      </c>
      <c r="H58" s="64" t="n">
        <f aca="false">H59</f>
        <v>0</v>
      </c>
      <c r="I58" s="64" t="n">
        <f aca="false">I59</f>
        <v>0</v>
      </c>
    </row>
    <row r="59" customFormat="false" ht="15.75" hidden="false" customHeight="false" outlineLevel="0" collapsed="false">
      <c r="A59" s="140" t="n">
        <f aca="false">A58+1</f>
        <v>51</v>
      </c>
      <c r="B59" s="66" t="s">
        <v>61</v>
      </c>
      <c r="C59" s="63" t="s">
        <v>22</v>
      </c>
      <c r="D59" s="63" t="s">
        <v>42</v>
      </c>
      <c r="E59" s="63" t="s">
        <v>44</v>
      </c>
      <c r="F59" s="63" t="s">
        <v>62</v>
      </c>
      <c r="G59" s="64" t="n">
        <f aca="false">'приложение 3'!H37</f>
        <v>43.78733</v>
      </c>
      <c r="H59" s="64" t="n">
        <f aca="false">'приложение 3'!I37</f>
        <v>0</v>
      </c>
      <c r="I59" s="64" t="n">
        <f aca="false">'приложение 3'!J37</f>
        <v>0</v>
      </c>
    </row>
    <row r="60" customFormat="false" ht="15.75" hidden="false" customHeight="false" outlineLevel="0" collapsed="false">
      <c r="A60" s="140" t="n">
        <f aca="false">A59+1</f>
        <v>52</v>
      </c>
      <c r="B60" s="71" t="s">
        <v>63</v>
      </c>
      <c r="C60" s="55" t="s">
        <v>22</v>
      </c>
      <c r="D60" s="55" t="s">
        <v>42</v>
      </c>
      <c r="E60" s="55" t="s">
        <v>64</v>
      </c>
      <c r="F60" s="63"/>
      <c r="G60" s="64" t="n">
        <f aca="false">G61</f>
        <v>10592.7623</v>
      </c>
      <c r="H60" s="64" t="n">
        <f aca="false">H61</f>
        <v>0</v>
      </c>
      <c r="I60" s="64" t="n">
        <f aca="false">I61</f>
        <v>0</v>
      </c>
    </row>
    <row r="61" customFormat="false" ht="15.75" hidden="false" customHeight="false" outlineLevel="0" collapsed="false">
      <c r="A61" s="140" t="n">
        <f aca="false">A60+1</f>
        <v>53</v>
      </c>
      <c r="B61" s="71" t="s">
        <v>65</v>
      </c>
      <c r="C61" s="55" t="s">
        <v>22</v>
      </c>
      <c r="D61" s="55" t="s">
        <v>42</v>
      </c>
      <c r="E61" s="55" t="s">
        <v>66</v>
      </c>
      <c r="F61" s="63"/>
      <c r="G61" s="64" t="n">
        <f aca="false">G62+G67+G72</f>
        <v>10592.7623</v>
      </c>
      <c r="H61" s="64" t="n">
        <f aca="false">H62+H67+H72</f>
        <v>0</v>
      </c>
      <c r="I61" s="64" t="n">
        <f aca="false">I62+I67+I72</f>
        <v>0</v>
      </c>
    </row>
    <row r="62" customFormat="false" ht="31.5" hidden="false" customHeight="false" outlineLevel="0" collapsed="false">
      <c r="A62" s="140" t="n">
        <f aca="false">A61+1</f>
        <v>54</v>
      </c>
      <c r="B62" s="66" t="s">
        <v>67</v>
      </c>
      <c r="C62" s="63" t="s">
        <v>22</v>
      </c>
      <c r="D62" s="63" t="s">
        <v>42</v>
      </c>
      <c r="E62" s="63" t="s">
        <v>68</v>
      </c>
      <c r="F62" s="63"/>
      <c r="G62" s="64" t="n">
        <f aca="false">G63</f>
        <v>1366.72279</v>
      </c>
      <c r="H62" s="64" t="n">
        <f aca="false">H63</f>
        <v>0</v>
      </c>
      <c r="I62" s="64" t="n">
        <f aca="false">I63</f>
        <v>0</v>
      </c>
    </row>
    <row r="63" customFormat="false" ht="31.5" hidden="false" customHeight="false" outlineLevel="0" collapsed="false">
      <c r="A63" s="140" t="n">
        <f aca="false">A62+1</f>
        <v>55</v>
      </c>
      <c r="B63" s="66" t="s">
        <v>45</v>
      </c>
      <c r="C63" s="63" t="s">
        <v>22</v>
      </c>
      <c r="D63" s="63" t="s">
        <v>42</v>
      </c>
      <c r="E63" s="63" t="s">
        <v>68</v>
      </c>
      <c r="F63" s="63" t="s">
        <v>46</v>
      </c>
      <c r="G63" s="64" t="n">
        <f aca="false">G64</f>
        <v>1366.72279</v>
      </c>
      <c r="H63" s="64" t="n">
        <f aca="false">H64</f>
        <v>0</v>
      </c>
      <c r="I63" s="64" t="n">
        <f aca="false">I64</f>
        <v>0</v>
      </c>
    </row>
    <row r="64" customFormat="false" ht="31.5" hidden="false" customHeight="false" outlineLevel="0" collapsed="false">
      <c r="A64" s="140" t="n">
        <f aca="false">A63+1</f>
        <v>56</v>
      </c>
      <c r="B64" s="66" t="s">
        <v>47</v>
      </c>
      <c r="C64" s="63" t="s">
        <v>22</v>
      </c>
      <c r="D64" s="63" t="s">
        <v>42</v>
      </c>
      <c r="E64" s="63" t="s">
        <v>68</v>
      </c>
      <c r="F64" s="63" t="s">
        <v>48</v>
      </c>
      <c r="G64" s="64" t="n">
        <f aca="false">G65+G66</f>
        <v>1366.72279</v>
      </c>
      <c r="H64" s="64" t="n">
        <f aca="false">H65+H66</f>
        <v>0</v>
      </c>
      <c r="I64" s="64" t="n">
        <f aca="false">I65+I66</f>
        <v>0</v>
      </c>
    </row>
    <row r="65" customFormat="false" ht="15.75" hidden="false" customHeight="false" outlineLevel="0" collapsed="false">
      <c r="A65" s="140" t="n">
        <f aca="false">A64+1</f>
        <v>57</v>
      </c>
      <c r="B65" s="66" t="s">
        <v>49</v>
      </c>
      <c r="C65" s="63" t="s">
        <v>22</v>
      </c>
      <c r="D65" s="63" t="s">
        <v>42</v>
      </c>
      <c r="E65" s="63" t="s">
        <v>68</v>
      </c>
      <c r="F65" s="63" t="s">
        <v>50</v>
      </c>
      <c r="G65" s="64" t="n">
        <f aca="false">'приложение 3'!H43</f>
        <v>368.20641</v>
      </c>
      <c r="H65" s="64" t="n">
        <f aca="false">'приложение 3'!I43</f>
        <v>0</v>
      </c>
      <c r="I65" s="64" t="n">
        <f aca="false">'приложение 3'!J43</f>
        <v>0</v>
      </c>
    </row>
    <row r="66" customFormat="false" ht="15.75" hidden="false" customHeight="false" outlineLevel="0" collapsed="false">
      <c r="A66" s="140" t="n">
        <f aca="false">A65+1</f>
        <v>58</v>
      </c>
      <c r="B66" s="66" t="s">
        <v>51</v>
      </c>
      <c r="C66" s="63" t="s">
        <v>22</v>
      </c>
      <c r="D66" s="63" t="s">
        <v>42</v>
      </c>
      <c r="E66" s="63" t="s">
        <v>68</v>
      </c>
      <c r="F66" s="63" t="s">
        <v>52</v>
      </c>
      <c r="G66" s="64" t="n">
        <f aca="false">'приложение 3'!H44</f>
        <v>998.51638</v>
      </c>
      <c r="H66" s="64" t="n">
        <f aca="false">'приложение 3'!I44</f>
        <v>0</v>
      </c>
      <c r="I66" s="64" t="n">
        <f aca="false">'приложение 3'!J44</f>
        <v>0</v>
      </c>
    </row>
    <row r="67" customFormat="false" ht="15.75" hidden="false" customHeight="false" outlineLevel="0" collapsed="false">
      <c r="A67" s="140" t="n">
        <f aca="false">A66+1</f>
        <v>59</v>
      </c>
      <c r="B67" s="66" t="s">
        <v>53</v>
      </c>
      <c r="C67" s="63" t="s">
        <v>22</v>
      </c>
      <c r="D67" s="63" t="s">
        <v>42</v>
      </c>
      <c r="E67" s="63" t="s">
        <v>68</v>
      </c>
      <c r="F67" s="63" t="s">
        <v>54</v>
      </c>
      <c r="G67" s="64" t="n">
        <f aca="false">G68+G70</f>
        <v>443.79611</v>
      </c>
      <c r="H67" s="64" t="n">
        <f aca="false">H68+H70</f>
        <v>0</v>
      </c>
      <c r="I67" s="64" t="n">
        <f aca="false">I68+I70</f>
        <v>0</v>
      </c>
    </row>
    <row r="68" customFormat="false" ht="15.75" hidden="false" customHeight="false" outlineLevel="0" collapsed="false">
      <c r="A68" s="140" t="n">
        <f aca="false">A67+1</f>
        <v>60</v>
      </c>
      <c r="B68" s="66" t="s">
        <v>55</v>
      </c>
      <c r="C68" s="63" t="s">
        <v>22</v>
      </c>
      <c r="D68" s="63" t="s">
        <v>42</v>
      </c>
      <c r="E68" s="63" t="s">
        <v>68</v>
      </c>
      <c r="F68" s="63" t="s">
        <v>56</v>
      </c>
      <c r="G68" s="64" t="n">
        <f aca="false">G69</f>
        <v>398.77361</v>
      </c>
      <c r="H68" s="64" t="n">
        <f aca="false">H69</f>
        <v>0</v>
      </c>
      <c r="I68" s="64" t="n">
        <f aca="false">I69</f>
        <v>0</v>
      </c>
    </row>
    <row r="69" customFormat="false" ht="47.25" hidden="false" customHeight="false" outlineLevel="0" collapsed="false">
      <c r="A69" s="140" t="n">
        <f aca="false">A68+1</f>
        <v>61</v>
      </c>
      <c r="B69" s="66" t="s">
        <v>69</v>
      </c>
      <c r="C69" s="63" t="s">
        <v>22</v>
      </c>
      <c r="D69" s="63" t="s">
        <v>42</v>
      </c>
      <c r="E69" s="63" t="s">
        <v>68</v>
      </c>
      <c r="F69" s="63" t="s">
        <v>58</v>
      </c>
      <c r="G69" s="64" t="n">
        <f aca="false">'приложение 3'!H47</f>
        <v>398.77361</v>
      </c>
      <c r="H69" s="64" t="n">
        <f aca="false">'приложение 3'!I47</f>
        <v>0</v>
      </c>
      <c r="I69" s="64" t="n">
        <f aca="false">'приложение 3'!J47</f>
        <v>0</v>
      </c>
    </row>
    <row r="70" customFormat="false" ht="15.75" hidden="false" customHeight="false" outlineLevel="0" collapsed="false">
      <c r="A70" s="140" t="n">
        <f aca="false">A69+1</f>
        <v>62</v>
      </c>
      <c r="B70" s="66" t="s">
        <v>59</v>
      </c>
      <c r="C70" s="63" t="s">
        <v>22</v>
      </c>
      <c r="D70" s="63" t="s">
        <v>42</v>
      </c>
      <c r="E70" s="63" t="s">
        <v>68</v>
      </c>
      <c r="F70" s="63" t="s">
        <v>60</v>
      </c>
      <c r="G70" s="64" t="n">
        <f aca="false">G71</f>
        <v>45.0225</v>
      </c>
      <c r="H70" s="64" t="n">
        <f aca="false">H71</f>
        <v>0</v>
      </c>
      <c r="I70" s="64" t="n">
        <f aca="false">I71</f>
        <v>0</v>
      </c>
    </row>
    <row r="71" customFormat="false" ht="31.5" hidden="false" customHeight="false" outlineLevel="0" collapsed="false">
      <c r="A71" s="140" t="n">
        <f aca="false">A70+1</f>
        <v>63</v>
      </c>
      <c r="B71" s="66" t="s">
        <v>70</v>
      </c>
      <c r="C71" s="63" t="s">
        <v>22</v>
      </c>
      <c r="D71" s="63" t="s">
        <v>42</v>
      </c>
      <c r="E71" s="63" t="s">
        <v>68</v>
      </c>
      <c r="F71" s="63" t="s">
        <v>62</v>
      </c>
      <c r="G71" s="64" t="n">
        <f aca="false">'приложение 3'!H49</f>
        <v>45.0225</v>
      </c>
      <c r="H71" s="64" t="n">
        <f aca="false">'приложение 3'!I49</f>
        <v>0</v>
      </c>
      <c r="I71" s="64" t="n">
        <f aca="false">'приложение 3'!J49</f>
        <v>0</v>
      </c>
    </row>
    <row r="72" customFormat="false" ht="31.5" hidden="false" customHeight="false" outlineLevel="0" collapsed="false">
      <c r="A72" s="140" t="n">
        <f aca="false">A71+1</f>
        <v>64</v>
      </c>
      <c r="B72" s="66" t="s">
        <v>67</v>
      </c>
      <c r="C72" s="63" t="s">
        <v>22</v>
      </c>
      <c r="D72" s="63" t="s">
        <v>42</v>
      </c>
      <c r="E72" s="63" t="s">
        <v>71</v>
      </c>
      <c r="F72" s="63"/>
      <c r="G72" s="64" t="n">
        <f aca="false">G73</f>
        <v>8782.2434</v>
      </c>
      <c r="H72" s="64" t="n">
        <f aca="false">H73</f>
        <v>0</v>
      </c>
      <c r="I72" s="64" t="n">
        <f aca="false">I73</f>
        <v>0</v>
      </c>
    </row>
    <row r="73" customFormat="false" ht="31.5" hidden="false" customHeight="false" outlineLevel="0" collapsed="false">
      <c r="A73" s="140" t="n">
        <f aca="false">A72+1</f>
        <v>65</v>
      </c>
      <c r="B73" s="66" t="s">
        <v>45</v>
      </c>
      <c r="C73" s="63" t="s">
        <v>22</v>
      </c>
      <c r="D73" s="63" t="s">
        <v>42</v>
      </c>
      <c r="E73" s="63" t="s">
        <v>71</v>
      </c>
      <c r="F73" s="63" t="s">
        <v>46</v>
      </c>
      <c r="G73" s="64" t="n">
        <f aca="false">G74</f>
        <v>8782.2434</v>
      </c>
      <c r="H73" s="64" t="n">
        <f aca="false">H74</f>
        <v>0</v>
      </c>
      <c r="I73" s="64" t="n">
        <f aca="false">I74</f>
        <v>0</v>
      </c>
    </row>
    <row r="74" customFormat="false" ht="31.5" hidden="false" customHeight="false" outlineLevel="0" collapsed="false">
      <c r="A74" s="140" t="n">
        <f aca="false">A73+1</f>
        <v>66</v>
      </c>
      <c r="B74" s="66" t="s">
        <v>47</v>
      </c>
      <c r="C74" s="63" t="s">
        <v>22</v>
      </c>
      <c r="D74" s="63" t="s">
        <v>42</v>
      </c>
      <c r="E74" s="63" t="s">
        <v>71</v>
      </c>
      <c r="F74" s="63" t="s">
        <v>48</v>
      </c>
      <c r="G74" s="64" t="n">
        <f aca="false">G75</f>
        <v>8782.2434</v>
      </c>
      <c r="H74" s="64" t="n">
        <f aca="false">H75</f>
        <v>0</v>
      </c>
      <c r="I74" s="64" t="n">
        <f aca="false">I75</f>
        <v>0</v>
      </c>
    </row>
    <row r="75" customFormat="false" ht="15.75" hidden="false" customHeight="false" outlineLevel="0" collapsed="false">
      <c r="A75" s="140" t="n">
        <f aca="false">A74+1</f>
        <v>67</v>
      </c>
      <c r="B75" s="66" t="s">
        <v>51</v>
      </c>
      <c r="C75" s="63" t="s">
        <v>22</v>
      </c>
      <c r="D75" s="63" t="s">
        <v>42</v>
      </c>
      <c r="E75" s="63" t="s">
        <v>71</v>
      </c>
      <c r="F75" s="63" t="s">
        <v>52</v>
      </c>
      <c r="G75" s="64" t="n">
        <f aca="false">'приложение 3'!H53</f>
        <v>8782.2434</v>
      </c>
      <c r="H75" s="64" t="n">
        <f aca="false">'приложение 3'!I53</f>
        <v>0</v>
      </c>
      <c r="I75" s="64" t="n">
        <f aca="false">'приложение 3'!J53</f>
        <v>0</v>
      </c>
    </row>
    <row r="76" customFormat="false" ht="47.25" hidden="false" customHeight="false" outlineLevel="0" collapsed="false">
      <c r="A76" s="140" t="n">
        <f aca="false">A75+1</f>
        <v>68</v>
      </c>
      <c r="B76" s="57" t="s">
        <v>381</v>
      </c>
      <c r="C76" s="143" t="s">
        <v>22</v>
      </c>
      <c r="D76" s="143" t="s">
        <v>258</v>
      </c>
      <c r="E76" s="143"/>
      <c r="F76" s="148"/>
      <c r="G76" s="144" t="n">
        <f aca="false">G77+G88</f>
        <v>7745.25948</v>
      </c>
      <c r="H76" s="144" t="n">
        <f aca="false">H77+H88</f>
        <v>7745.25948</v>
      </c>
      <c r="I76" s="144" t="n">
        <f aca="false">I77+I88</f>
        <v>7745.25948</v>
      </c>
    </row>
    <row r="77" customFormat="false" ht="31.5" hidden="false" customHeight="false" outlineLevel="0" collapsed="false">
      <c r="A77" s="140" t="n">
        <f aca="false">A76+1</f>
        <v>69</v>
      </c>
      <c r="B77" s="154" t="s">
        <v>382</v>
      </c>
      <c r="C77" s="148" t="s">
        <v>22</v>
      </c>
      <c r="D77" s="148" t="s">
        <v>258</v>
      </c>
      <c r="E77" s="148" t="s">
        <v>383</v>
      </c>
      <c r="F77" s="148"/>
      <c r="G77" s="94" t="n">
        <f aca="false">G78</f>
        <v>6467.4192</v>
      </c>
      <c r="H77" s="94" t="n">
        <f aca="false">H78</f>
        <v>6467.4192</v>
      </c>
      <c r="I77" s="94" t="n">
        <f aca="false">I78</f>
        <v>6467.4192</v>
      </c>
    </row>
    <row r="78" customFormat="false" ht="15.75" hidden="false" customHeight="false" outlineLevel="0" collapsed="false">
      <c r="A78" s="140" t="n">
        <f aca="false">A77+1</f>
        <v>70</v>
      </c>
      <c r="B78" s="154" t="s">
        <v>65</v>
      </c>
      <c r="C78" s="148" t="s">
        <v>22</v>
      </c>
      <c r="D78" s="148" t="s">
        <v>258</v>
      </c>
      <c r="E78" s="148" t="s">
        <v>384</v>
      </c>
      <c r="F78" s="148"/>
      <c r="G78" s="94" t="n">
        <f aca="false">G79</f>
        <v>6467.4192</v>
      </c>
      <c r="H78" s="94" t="n">
        <f aca="false">H79</f>
        <v>6467.4192</v>
      </c>
      <c r="I78" s="94" t="n">
        <f aca="false">I79</f>
        <v>6467.4192</v>
      </c>
    </row>
    <row r="79" customFormat="false" ht="31.5" hidden="false" customHeight="false" outlineLevel="0" collapsed="false">
      <c r="A79" s="140" t="n">
        <f aca="false">A78+1</f>
        <v>71</v>
      </c>
      <c r="B79" s="65" t="s">
        <v>385</v>
      </c>
      <c r="C79" s="148" t="s">
        <v>22</v>
      </c>
      <c r="D79" s="148" t="s">
        <v>258</v>
      </c>
      <c r="E79" s="148" t="s">
        <v>386</v>
      </c>
      <c r="F79" s="148"/>
      <c r="G79" s="94" t="n">
        <f aca="false">G80+G85</f>
        <v>6467.4192</v>
      </c>
      <c r="H79" s="94" t="n">
        <f aca="false">H80+H85</f>
        <v>6467.4192</v>
      </c>
      <c r="I79" s="94" t="n">
        <f aca="false">I80+I85</f>
        <v>6467.4192</v>
      </c>
    </row>
    <row r="80" customFormat="false" ht="78.75" hidden="false" customHeight="false" outlineLevel="0" collapsed="false">
      <c r="A80" s="140" t="n">
        <f aca="false">A79+1</f>
        <v>72</v>
      </c>
      <c r="B80" s="155" t="s">
        <v>31</v>
      </c>
      <c r="C80" s="148" t="s">
        <v>22</v>
      </c>
      <c r="D80" s="148" t="s">
        <v>258</v>
      </c>
      <c r="E80" s="148" t="s">
        <v>386</v>
      </c>
      <c r="F80" s="148" t="s">
        <v>32</v>
      </c>
      <c r="G80" s="94" t="n">
        <f aca="false">G81</f>
        <v>5773.9022</v>
      </c>
      <c r="H80" s="94" t="n">
        <f aca="false">H81</f>
        <v>5773.9022</v>
      </c>
      <c r="I80" s="94" t="n">
        <f aca="false">I81</f>
        <v>5773.9022</v>
      </c>
    </row>
    <row r="81" customFormat="false" ht="31.5" hidden="false" customHeight="false" outlineLevel="0" collapsed="false">
      <c r="A81" s="140" t="n">
        <f aca="false">A80+1</f>
        <v>73</v>
      </c>
      <c r="B81" s="155" t="s">
        <v>33</v>
      </c>
      <c r="C81" s="148" t="s">
        <v>22</v>
      </c>
      <c r="D81" s="148" t="s">
        <v>258</v>
      </c>
      <c r="E81" s="148" t="s">
        <v>386</v>
      </c>
      <c r="F81" s="148" t="s">
        <v>34</v>
      </c>
      <c r="G81" s="94" t="n">
        <f aca="false">G82+G84+G83</f>
        <v>5773.9022</v>
      </c>
      <c r="H81" s="94" t="n">
        <f aca="false">H82+H84+H83</f>
        <v>5773.9022</v>
      </c>
      <c r="I81" s="94" t="n">
        <f aca="false">I82+I84+I83</f>
        <v>5773.9022</v>
      </c>
    </row>
    <row r="82" customFormat="false" ht="31.5" hidden="false" customHeight="false" outlineLevel="0" collapsed="false">
      <c r="A82" s="140" t="n">
        <f aca="false">A81+1</f>
        <v>74</v>
      </c>
      <c r="B82" s="155" t="s">
        <v>35</v>
      </c>
      <c r="C82" s="148" t="s">
        <v>22</v>
      </c>
      <c r="D82" s="148" t="s">
        <v>258</v>
      </c>
      <c r="E82" s="148" t="s">
        <v>386</v>
      </c>
      <c r="F82" s="148" t="s">
        <v>36</v>
      </c>
      <c r="G82" s="94" t="n">
        <f aca="false">'приложение 3'!H550</f>
        <v>4011.29663</v>
      </c>
      <c r="H82" s="94" t="n">
        <f aca="false">'приложение 3'!I550</f>
        <v>4011.29663</v>
      </c>
      <c r="I82" s="94" t="n">
        <f aca="false">'приложение 3'!J550</f>
        <v>4011.29663</v>
      </c>
    </row>
    <row r="83" customFormat="false" ht="63" hidden="false" customHeight="false" outlineLevel="0" collapsed="false">
      <c r="A83" s="140" t="n">
        <f aca="false">A82+1</f>
        <v>75</v>
      </c>
      <c r="B83" s="155" t="s">
        <v>37</v>
      </c>
      <c r="C83" s="148" t="s">
        <v>22</v>
      </c>
      <c r="D83" s="148" t="s">
        <v>258</v>
      </c>
      <c r="E83" s="148" t="s">
        <v>386</v>
      </c>
      <c r="F83" s="148" t="s">
        <v>38</v>
      </c>
      <c r="G83" s="94" t="n">
        <f aca="false">'приложение 3'!H551</f>
        <v>1211.41257</v>
      </c>
      <c r="H83" s="94" t="n">
        <f aca="false">'приложение 3'!I551</f>
        <v>1211.41257</v>
      </c>
      <c r="I83" s="94" t="n">
        <f aca="false">'приложение 3'!J551</f>
        <v>1211.41257</v>
      </c>
    </row>
    <row r="84" customFormat="false" ht="47.25" hidden="false" customHeight="false" outlineLevel="0" collapsed="false">
      <c r="A84" s="140" t="n">
        <f aca="false">A83+1</f>
        <v>76</v>
      </c>
      <c r="B84" s="155" t="s">
        <v>39</v>
      </c>
      <c r="C84" s="148" t="s">
        <v>22</v>
      </c>
      <c r="D84" s="148" t="s">
        <v>258</v>
      </c>
      <c r="E84" s="148" t="s">
        <v>386</v>
      </c>
      <c r="F84" s="148" t="s">
        <v>40</v>
      </c>
      <c r="G84" s="94" t="n">
        <f aca="false">'приложение 3'!H552</f>
        <v>551.193</v>
      </c>
      <c r="H84" s="94" t="n">
        <f aca="false">'приложение 3'!I552</f>
        <v>551.193</v>
      </c>
      <c r="I84" s="94" t="n">
        <f aca="false">'приложение 3'!J552</f>
        <v>551.193</v>
      </c>
    </row>
    <row r="85" customFormat="false" ht="31.5" hidden="false" customHeight="false" outlineLevel="0" collapsed="false">
      <c r="A85" s="140" t="n">
        <f aca="false">A84+1</f>
        <v>77</v>
      </c>
      <c r="B85" s="155" t="s">
        <v>45</v>
      </c>
      <c r="C85" s="148" t="s">
        <v>22</v>
      </c>
      <c r="D85" s="148" t="s">
        <v>258</v>
      </c>
      <c r="E85" s="148" t="s">
        <v>386</v>
      </c>
      <c r="F85" s="148" t="s">
        <v>46</v>
      </c>
      <c r="G85" s="94" t="n">
        <f aca="false">G86</f>
        <v>693.517</v>
      </c>
      <c r="H85" s="94" t="n">
        <f aca="false">H86</f>
        <v>693.517</v>
      </c>
      <c r="I85" s="94" t="n">
        <f aca="false">I86</f>
        <v>693.517</v>
      </c>
    </row>
    <row r="86" customFormat="false" ht="31.5" hidden="false" customHeight="false" outlineLevel="0" collapsed="false">
      <c r="A86" s="140" t="n">
        <f aca="false">A85+1</f>
        <v>78</v>
      </c>
      <c r="B86" s="155" t="s">
        <v>47</v>
      </c>
      <c r="C86" s="148" t="s">
        <v>22</v>
      </c>
      <c r="D86" s="148" t="s">
        <v>258</v>
      </c>
      <c r="E86" s="148" t="s">
        <v>386</v>
      </c>
      <c r="F86" s="148" t="s">
        <v>48</v>
      </c>
      <c r="G86" s="94" t="n">
        <f aca="false">G87</f>
        <v>693.517</v>
      </c>
      <c r="H86" s="94" t="n">
        <f aca="false">H87</f>
        <v>693.517</v>
      </c>
      <c r="I86" s="94" t="n">
        <f aca="false">I87</f>
        <v>693.517</v>
      </c>
    </row>
    <row r="87" customFormat="false" ht="15.75" hidden="false" customHeight="false" outlineLevel="0" collapsed="false">
      <c r="A87" s="140" t="n">
        <f aca="false">A86+1</f>
        <v>79</v>
      </c>
      <c r="B87" s="155" t="s">
        <v>49</v>
      </c>
      <c r="C87" s="148" t="s">
        <v>22</v>
      </c>
      <c r="D87" s="148" t="s">
        <v>258</v>
      </c>
      <c r="E87" s="148" t="s">
        <v>386</v>
      </c>
      <c r="F87" s="148" t="s">
        <v>50</v>
      </c>
      <c r="G87" s="94" t="n">
        <f aca="false">'приложение 3'!H555</f>
        <v>693.517</v>
      </c>
      <c r="H87" s="94" t="n">
        <f aca="false">'приложение 3'!I555</f>
        <v>693.517</v>
      </c>
      <c r="I87" s="94" t="n">
        <f aca="false">'приложение 3'!J555</f>
        <v>693.517</v>
      </c>
    </row>
    <row r="88" customFormat="false" ht="31.5" hidden="false" customHeight="false" outlineLevel="0" collapsed="false">
      <c r="A88" s="140" t="n">
        <f aca="false">A87+1</f>
        <v>80</v>
      </c>
      <c r="B88" s="154" t="s">
        <v>407</v>
      </c>
      <c r="C88" s="148" t="s">
        <v>22</v>
      </c>
      <c r="D88" s="148" t="s">
        <v>258</v>
      </c>
      <c r="E88" s="148" t="s">
        <v>408</v>
      </c>
      <c r="F88" s="148"/>
      <c r="G88" s="94" t="n">
        <f aca="false">G89</f>
        <v>1277.84028</v>
      </c>
      <c r="H88" s="94" t="n">
        <f aca="false">H89</f>
        <v>1277.84028</v>
      </c>
      <c r="I88" s="94" t="n">
        <f aca="false">I89</f>
        <v>1277.84028</v>
      </c>
    </row>
    <row r="89" customFormat="false" ht="31.5" hidden="false" customHeight="false" outlineLevel="0" collapsed="false">
      <c r="A89" s="140" t="n">
        <f aca="false">A88+1</f>
        <v>81</v>
      </c>
      <c r="B89" s="154" t="s">
        <v>409</v>
      </c>
      <c r="C89" s="148" t="s">
        <v>22</v>
      </c>
      <c r="D89" s="148" t="s">
        <v>258</v>
      </c>
      <c r="E89" s="148" t="s">
        <v>410</v>
      </c>
      <c r="F89" s="148"/>
      <c r="G89" s="94" t="n">
        <f aca="false">G90</f>
        <v>1277.84028</v>
      </c>
      <c r="H89" s="94" t="n">
        <f aca="false">H90</f>
        <v>1277.84028</v>
      </c>
      <c r="I89" s="94" t="n">
        <f aca="false">I90</f>
        <v>1277.84028</v>
      </c>
    </row>
    <row r="90" customFormat="false" ht="63" hidden="false" customHeight="false" outlineLevel="0" collapsed="false">
      <c r="A90" s="140" t="n">
        <f aca="false">A89+1</f>
        <v>82</v>
      </c>
      <c r="B90" s="154" t="s">
        <v>411</v>
      </c>
      <c r="C90" s="148" t="s">
        <v>22</v>
      </c>
      <c r="D90" s="148" t="s">
        <v>258</v>
      </c>
      <c r="E90" s="148" t="s">
        <v>412</v>
      </c>
      <c r="F90" s="148"/>
      <c r="G90" s="94" t="n">
        <f aca="false">G91+G96+G99</f>
        <v>1277.84028</v>
      </c>
      <c r="H90" s="94" t="n">
        <f aca="false">H91+H96</f>
        <v>1277.84028</v>
      </c>
      <c r="I90" s="94" t="n">
        <f aca="false">I91+I96</f>
        <v>1277.84028</v>
      </c>
    </row>
    <row r="91" customFormat="false" ht="78.75" hidden="false" customHeight="false" outlineLevel="0" collapsed="false">
      <c r="A91" s="140" t="n">
        <f aca="false">A90+1</f>
        <v>83</v>
      </c>
      <c r="B91" s="155" t="s">
        <v>31</v>
      </c>
      <c r="C91" s="148" t="s">
        <v>22</v>
      </c>
      <c r="D91" s="148" t="s">
        <v>258</v>
      </c>
      <c r="E91" s="148" t="s">
        <v>412</v>
      </c>
      <c r="F91" s="148" t="s">
        <v>32</v>
      </c>
      <c r="G91" s="94" t="n">
        <f aca="false">G92</f>
        <v>1039.44728</v>
      </c>
      <c r="H91" s="94" t="n">
        <f aca="false">H92</f>
        <v>1189.44728</v>
      </c>
      <c r="I91" s="94" t="n">
        <f aca="false">I92</f>
        <v>1189.44728</v>
      </c>
    </row>
    <row r="92" customFormat="false" ht="31.5" hidden="false" customHeight="false" outlineLevel="0" collapsed="false">
      <c r="A92" s="140" t="n">
        <f aca="false">A91+1</f>
        <v>84</v>
      </c>
      <c r="B92" s="155" t="s">
        <v>33</v>
      </c>
      <c r="C92" s="148" t="s">
        <v>22</v>
      </c>
      <c r="D92" s="148" t="s">
        <v>258</v>
      </c>
      <c r="E92" s="148" t="s">
        <v>412</v>
      </c>
      <c r="F92" s="148" t="s">
        <v>34</v>
      </c>
      <c r="G92" s="94" t="n">
        <f aca="false">G93+G95+G94</f>
        <v>1039.44728</v>
      </c>
      <c r="H92" s="94" t="n">
        <f aca="false">H93+H95+H94</f>
        <v>1189.44728</v>
      </c>
      <c r="I92" s="94" t="n">
        <f aca="false">I93+I95+I94</f>
        <v>1189.44728</v>
      </c>
    </row>
    <row r="93" customFormat="false" ht="31.5" hidden="false" customHeight="false" outlineLevel="0" collapsed="false">
      <c r="A93" s="140" t="n">
        <f aca="false">A92+1</f>
        <v>85</v>
      </c>
      <c r="B93" s="155" t="s">
        <v>413</v>
      </c>
      <c r="C93" s="148" t="s">
        <v>22</v>
      </c>
      <c r="D93" s="148" t="s">
        <v>258</v>
      </c>
      <c r="E93" s="148" t="s">
        <v>412</v>
      </c>
      <c r="F93" s="148" t="s">
        <v>36</v>
      </c>
      <c r="G93" s="94" t="n">
        <f aca="false">'приложение 3'!H593</f>
        <v>621.39296</v>
      </c>
      <c r="H93" s="94" t="n">
        <f aca="false">'приложение 3'!I593</f>
        <v>771.39296</v>
      </c>
      <c r="I93" s="94" t="n">
        <f aca="false">'приложение 3'!J593</f>
        <v>771.39296</v>
      </c>
    </row>
    <row r="94" customFormat="false" ht="63" hidden="false" customHeight="false" outlineLevel="0" collapsed="false">
      <c r="A94" s="140" t="n">
        <f aca="false">A93+1</f>
        <v>86</v>
      </c>
      <c r="B94" s="155" t="s">
        <v>37</v>
      </c>
      <c r="C94" s="148" t="s">
        <v>22</v>
      </c>
      <c r="D94" s="148" t="s">
        <v>258</v>
      </c>
      <c r="E94" s="148" t="s">
        <v>412</v>
      </c>
      <c r="F94" s="148" t="s">
        <v>38</v>
      </c>
      <c r="G94" s="94" t="n">
        <f aca="false">'приложение 3'!H594</f>
        <v>232.96032</v>
      </c>
      <c r="H94" s="94" t="n">
        <f aca="false">'приложение 3'!I594</f>
        <v>232.96032</v>
      </c>
      <c r="I94" s="94" t="n">
        <f aca="false">'приложение 3'!J594</f>
        <v>232.96032</v>
      </c>
    </row>
    <row r="95" customFormat="false" ht="47.25" hidden="false" customHeight="false" outlineLevel="0" collapsed="false">
      <c r="A95" s="140" t="n">
        <f aca="false">A94+1</f>
        <v>87</v>
      </c>
      <c r="B95" s="155" t="s">
        <v>39</v>
      </c>
      <c r="C95" s="148" t="s">
        <v>22</v>
      </c>
      <c r="D95" s="148" t="s">
        <v>258</v>
      </c>
      <c r="E95" s="148" t="s">
        <v>412</v>
      </c>
      <c r="F95" s="148" t="s">
        <v>40</v>
      </c>
      <c r="G95" s="94" t="n">
        <f aca="false">'приложение 3'!H595</f>
        <v>185.094</v>
      </c>
      <c r="H95" s="94" t="n">
        <f aca="false">'приложение 3'!I595</f>
        <v>185.094</v>
      </c>
      <c r="I95" s="94" t="n">
        <f aca="false">'приложение 3'!J595</f>
        <v>185.094</v>
      </c>
    </row>
    <row r="96" customFormat="false" ht="31.5" hidden="false" customHeight="false" outlineLevel="0" collapsed="false">
      <c r="A96" s="140" t="n">
        <f aca="false">A95+1</f>
        <v>88</v>
      </c>
      <c r="B96" s="155" t="s">
        <v>45</v>
      </c>
      <c r="C96" s="148" t="s">
        <v>22</v>
      </c>
      <c r="D96" s="148" t="s">
        <v>258</v>
      </c>
      <c r="E96" s="148" t="s">
        <v>412</v>
      </c>
      <c r="F96" s="148" t="s">
        <v>46</v>
      </c>
      <c r="G96" s="94" t="n">
        <f aca="false">G97</f>
        <v>88.393</v>
      </c>
      <c r="H96" s="94" t="n">
        <f aca="false">H97</f>
        <v>88.393</v>
      </c>
      <c r="I96" s="94" t="n">
        <f aca="false">I97</f>
        <v>88.393</v>
      </c>
    </row>
    <row r="97" customFormat="false" ht="31.5" hidden="false" customHeight="false" outlineLevel="0" collapsed="false">
      <c r="A97" s="140" t="n">
        <f aca="false">A96+1</f>
        <v>89</v>
      </c>
      <c r="B97" s="155" t="s">
        <v>47</v>
      </c>
      <c r="C97" s="148" t="s">
        <v>22</v>
      </c>
      <c r="D97" s="148" t="s">
        <v>258</v>
      </c>
      <c r="E97" s="148" t="s">
        <v>412</v>
      </c>
      <c r="F97" s="148" t="s">
        <v>48</v>
      </c>
      <c r="G97" s="94" t="n">
        <f aca="false">G98</f>
        <v>88.393</v>
      </c>
      <c r="H97" s="94" t="n">
        <f aca="false">H98</f>
        <v>88.393</v>
      </c>
      <c r="I97" s="94" t="n">
        <f aca="false">I98</f>
        <v>88.393</v>
      </c>
    </row>
    <row r="98" customFormat="false" ht="15.75" hidden="false" customHeight="false" outlineLevel="0" collapsed="false">
      <c r="A98" s="140" t="n">
        <f aca="false">A97+1</f>
        <v>90</v>
      </c>
      <c r="B98" s="155" t="s">
        <v>49</v>
      </c>
      <c r="C98" s="148" t="s">
        <v>22</v>
      </c>
      <c r="D98" s="148" t="s">
        <v>258</v>
      </c>
      <c r="E98" s="148" t="s">
        <v>412</v>
      </c>
      <c r="F98" s="148" t="s">
        <v>50</v>
      </c>
      <c r="G98" s="94" t="n">
        <f aca="false">'приложение 3'!H598</f>
        <v>88.393</v>
      </c>
      <c r="H98" s="94" t="n">
        <f aca="false">'приложение 3'!I598</f>
        <v>88.393</v>
      </c>
      <c r="I98" s="94" t="n">
        <f aca="false">'приложение 3'!J598</f>
        <v>88.393</v>
      </c>
    </row>
    <row r="99" customFormat="false" ht="15.75" hidden="false" customHeight="false" outlineLevel="0" collapsed="false">
      <c r="A99" s="140" t="n">
        <f aca="false">A98+1</f>
        <v>91</v>
      </c>
      <c r="B99" s="96" t="s">
        <v>63</v>
      </c>
      <c r="C99" s="63" t="s">
        <v>22</v>
      </c>
      <c r="D99" s="63" t="s">
        <v>258</v>
      </c>
      <c r="E99" s="148" t="s">
        <v>412</v>
      </c>
      <c r="F99" s="63"/>
      <c r="G99" s="94" t="n">
        <f aca="false">G100</f>
        <v>150</v>
      </c>
      <c r="H99" s="94" t="n">
        <f aca="false">H100</f>
        <v>0</v>
      </c>
      <c r="I99" s="94" t="n">
        <f aca="false">I100</f>
        <v>0</v>
      </c>
    </row>
    <row r="100" customFormat="false" ht="15.75" hidden="false" customHeight="false" outlineLevel="0" collapsed="false">
      <c r="A100" s="140" t="n">
        <f aca="false">A99+1</f>
        <v>92</v>
      </c>
      <c r="B100" s="96" t="s">
        <v>65</v>
      </c>
      <c r="C100" s="63" t="s">
        <v>22</v>
      </c>
      <c r="D100" s="63" t="s">
        <v>258</v>
      </c>
      <c r="E100" s="148" t="s">
        <v>412</v>
      </c>
      <c r="F100" s="63"/>
      <c r="G100" s="94" t="n">
        <f aca="false">G101</f>
        <v>150</v>
      </c>
      <c r="H100" s="94" t="n">
        <f aca="false">H101</f>
        <v>0</v>
      </c>
      <c r="I100" s="94" t="n">
        <f aca="false">I101</f>
        <v>0</v>
      </c>
    </row>
    <row r="101" customFormat="false" ht="78.75" hidden="false" customHeight="false" outlineLevel="0" collapsed="false">
      <c r="A101" s="140" t="n">
        <f aca="false">A100+1</f>
        <v>93</v>
      </c>
      <c r="B101" s="96" t="s">
        <v>315</v>
      </c>
      <c r="C101" s="63" t="s">
        <v>22</v>
      </c>
      <c r="D101" s="63" t="s">
        <v>258</v>
      </c>
      <c r="E101" s="148" t="s">
        <v>412</v>
      </c>
      <c r="F101" s="63"/>
      <c r="G101" s="94" t="n">
        <f aca="false">G102</f>
        <v>150</v>
      </c>
      <c r="H101" s="94" t="n">
        <f aca="false">H102</f>
        <v>0</v>
      </c>
      <c r="I101" s="94" t="n">
        <f aca="false">I102</f>
        <v>0</v>
      </c>
    </row>
    <row r="102" customFormat="false" ht="15.75" hidden="false" customHeight="false" outlineLevel="0" collapsed="false">
      <c r="A102" s="140" t="n">
        <f aca="false">A101+1</f>
        <v>94</v>
      </c>
      <c r="B102" s="96" t="s">
        <v>317</v>
      </c>
      <c r="C102" s="63" t="s">
        <v>22</v>
      </c>
      <c r="D102" s="63" t="s">
        <v>258</v>
      </c>
      <c r="E102" s="148" t="s">
        <v>412</v>
      </c>
      <c r="F102" s="63" t="s">
        <v>318</v>
      </c>
      <c r="G102" s="94" t="n">
        <f aca="false">G103</f>
        <v>150</v>
      </c>
      <c r="H102" s="94" t="n">
        <f aca="false">H103</f>
        <v>0</v>
      </c>
      <c r="I102" s="94" t="n">
        <f aca="false">I103</f>
        <v>0</v>
      </c>
    </row>
    <row r="103" customFormat="false" ht="15.75" hidden="false" customHeight="false" outlineLevel="0" collapsed="false">
      <c r="A103" s="140" t="n">
        <f aca="false">A102+1</f>
        <v>95</v>
      </c>
      <c r="B103" s="96" t="s">
        <v>319</v>
      </c>
      <c r="C103" s="63" t="s">
        <v>22</v>
      </c>
      <c r="D103" s="63" t="s">
        <v>258</v>
      </c>
      <c r="E103" s="148" t="s">
        <v>412</v>
      </c>
      <c r="F103" s="63" t="s">
        <v>320</v>
      </c>
      <c r="G103" s="94" t="n">
        <f aca="false">'приложение 3'!H603</f>
        <v>150</v>
      </c>
      <c r="H103" s="94" t="n">
        <f aca="false">'приложение 3'!I603</f>
        <v>0</v>
      </c>
      <c r="I103" s="94" t="n">
        <f aca="false">'приложение 3'!J603</f>
        <v>0</v>
      </c>
    </row>
    <row r="104" customFormat="false" ht="15.75" hidden="false" customHeight="false" outlineLevel="0" collapsed="false">
      <c r="A104" s="140" t="n">
        <f aca="false">A103+1</f>
        <v>96</v>
      </c>
      <c r="B104" s="57" t="s">
        <v>72</v>
      </c>
      <c r="C104" s="148" t="s">
        <v>22</v>
      </c>
      <c r="D104" s="148" t="s">
        <v>73</v>
      </c>
      <c r="E104" s="57"/>
      <c r="F104" s="57"/>
      <c r="G104" s="144" t="n">
        <f aca="false">G105</f>
        <v>250</v>
      </c>
      <c r="H104" s="144" t="n">
        <f aca="false">H105</f>
        <v>250</v>
      </c>
      <c r="I104" s="144" t="n">
        <f aca="false">I105</f>
        <v>250</v>
      </c>
    </row>
    <row r="105" customFormat="false" ht="47.25" hidden="false" customHeight="false" outlineLevel="0" collapsed="false">
      <c r="A105" s="140" t="n">
        <f aca="false">A104+1</f>
        <v>97</v>
      </c>
      <c r="B105" s="62" t="s">
        <v>74</v>
      </c>
      <c r="C105" s="63" t="s">
        <v>22</v>
      </c>
      <c r="D105" s="63" t="s">
        <v>73</v>
      </c>
      <c r="E105" s="63" t="s">
        <v>75</v>
      </c>
      <c r="F105" s="63"/>
      <c r="G105" s="64" t="n">
        <f aca="false">G106</f>
        <v>250</v>
      </c>
      <c r="H105" s="64" t="n">
        <f aca="false">H106</f>
        <v>250</v>
      </c>
      <c r="I105" s="64" t="n">
        <f aca="false">I106</f>
        <v>250</v>
      </c>
    </row>
    <row r="106" customFormat="false" ht="15.75" hidden="false" customHeight="false" outlineLevel="0" collapsed="false">
      <c r="A106" s="140" t="n">
        <f aca="false">A105+1</f>
        <v>98</v>
      </c>
      <c r="B106" s="62" t="s">
        <v>65</v>
      </c>
      <c r="C106" s="63" t="s">
        <v>22</v>
      </c>
      <c r="D106" s="63" t="s">
        <v>73</v>
      </c>
      <c r="E106" s="63" t="s">
        <v>76</v>
      </c>
      <c r="F106" s="63"/>
      <c r="G106" s="64" t="n">
        <f aca="false">G107</f>
        <v>250</v>
      </c>
      <c r="H106" s="64" t="n">
        <f aca="false">H107</f>
        <v>250</v>
      </c>
      <c r="I106" s="64" t="n">
        <f aca="false">I107</f>
        <v>250</v>
      </c>
    </row>
    <row r="107" customFormat="false" ht="47.25" hidden="false" customHeight="false" outlineLevel="0" collapsed="false">
      <c r="A107" s="140" t="n">
        <f aca="false">A106+1</f>
        <v>99</v>
      </c>
      <c r="B107" s="73" t="s">
        <v>77</v>
      </c>
      <c r="C107" s="63" t="s">
        <v>22</v>
      </c>
      <c r="D107" s="63" t="s">
        <v>73</v>
      </c>
      <c r="E107" s="74" t="s">
        <v>78</v>
      </c>
      <c r="F107" s="63"/>
      <c r="G107" s="64" t="n">
        <f aca="false">G108</f>
        <v>250</v>
      </c>
      <c r="H107" s="64" t="n">
        <f aca="false">H108</f>
        <v>250</v>
      </c>
      <c r="I107" s="64" t="n">
        <f aca="false">I108</f>
        <v>250</v>
      </c>
    </row>
    <row r="108" customFormat="false" ht="15.75" hidden="false" customHeight="false" outlineLevel="0" collapsed="false">
      <c r="A108" s="140" t="n">
        <f aca="false">A107+1</f>
        <v>100</v>
      </c>
      <c r="B108" s="66" t="s">
        <v>53</v>
      </c>
      <c r="C108" s="63" t="s">
        <v>22</v>
      </c>
      <c r="D108" s="63" t="s">
        <v>73</v>
      </c>
      <c r="E108" s="74" t="s">
        <v>78</v>
      </c>
      <c r="F108" s="63" t="s">
        <v>54</v>
      </c>
      <c r="G108" s="64" t="n">
        <f aca="false">G109</f>
        <v>250</v>
      </c>
      <c r="H108" s="64" t="n">
        <f aca="false">H109</f>
        <v>250</v>
      </c>
      <c r="I108" s="64" t="n">
        <f aca="false">I109</f>
        <v>250</v>
      </c>
    </row>
    <row r="109" customFormat="false" ht="15.75" hidden="false" customHeight="false" outlineLevel="0" collapsed="false">
      <c r="A109" s="140" t="n">
        <f aca="false">A108+1</f>
        <v>101</v>
      </c>
      <c r="B109" s="66" t="s">
        <v>79</v>
      </c>
      <c r="C109" s="63" t="s">
        <v>22</v>
      </c>
      <c r="D109" s="63" t="s">
        <v>73</v>
      </c>
      <c r="E109" s="74" t="s">
        <v>78</v>
      </c>
      <c r="F109" s="63" t="s">
        <v>80</v>
      </c>
      <c r="G109" s="76" t="n">
        <f aca="false">'приложение 3'!H59</f>
        <v>250</v>
      </c>
      <c r="H109" s="76" t="n">
        <f aca="false">'приложение 3'!I59</f>
        <v>250</v>
      </c>
      <c r="I109" s="76" t="n">
        <f aca="false">'приложение 3'!J59</f>
        <v>250</v>
      </c>
    </row>
    <row r="110" customFormat="false" ht="15.75" hidden="false" customHeight="false" outlineLevel="0" collapsed="false">
      <c r="A110" s="140" t="n">
        <f aca="false">A109+1</f>
        <v>102</v>
      </c>
      <c r="B110" s="57" t="s">
        <v>81</v>
      </c>
      <c r="C110" s="143" t="s">
        <v>22</v>
      </c>
      <c r="D110" s="143" t="s">
        <v>82</v>
      </c>
      <c r="E110" s="161"/>
      <c r="F110" s="148"/>
      <c r="G110" s="144" t="n">
        <f aca="false">G111+G116+G142+G147+G153+G135</f>
        <v>56808.35486</v>
      </c>
      <c r="H110" s="144" t="n">
        <f aca="false">H111+H116+H142+H147+H153+H135</f>
        <v>47768.34316</v>
      </c>
      <c r="I110" s="144" t="n">
        <f aca="false">I111+I116+I142+I147+I153+I135</f>
        <v>47768.34316</v>
      </c>
    </row>
    <row r="111" customFormat="false" ht="15.75" hidden="false" customHeight="false" outlineLevel="0" collapsed="false">
      <c r="A111" s="140" t="n">
        <f aca="false">A110+1</f>
        <v>103</v>
      </c>
      <c r="B111" s="62" t="s">
        <v>27</v>
      </c>
      <c r="C111" s="63" t="s">
        <v>22</v>
      </c>
      <c r="D111" s="63" t="s">
        <v>82</v>
      </c>
      <c r="E111" s="63" t="s">
        <v>28</v>
      </c>
      <c r="F111" s="63"/>
      <c r="G111" s="64" t="n">
        <f aca="false">G112</f>
        <v>635.4264</v>
      </c>
      <c r="H111" s="64" t="n">
        <f aca="false">H112</f>
        <v>635.4264</v>
      </c>
      <c r="I111" s="64" t="n">
        <f aca="false">I112</f>
        <v>635.4264</v>
      </c>
    </row>
    <row r="112" customFormat="false" ht="47.25" hidden="false" customHeight="false" outlineLevel="0" collapsed="false">
      <c r="A112" s="140" t="n">
        <f aca="false">A111+1</f>
        <v>104</v>
      </c>
      <c r="B112" s="65" t="s">
        <v>83</v>
      </c>
      <c r="C112" s="63" t="s">
        <v>22</v>
      </c>
      <c r="D112" s="63" t="s">
        <v>82</v>
      </c>
      <c r="E112" s="63" t="s">
        <v>84</v>
      </c>
      <c r="F112" s="63"/>
      <c r="G112" s="64" t="n">
        <f aca="false">G113</f>
        <v>635.4264</v>
      </c>
      <c r="H112" s="64" t="n">
        <f aca="false">H113</f>
        <v>635.4264</v>
      </c>
      <c r="I112" s="64" t="n">
        <f aca="false">I113</f>
        <v>635.4264</v>
      </c>
    </row>
    <row r="113" customFormat="false" ht="31.5" hidden="false" customHeight="false" outlineLevel="0" collapsed="false">
      <c r="A113" s="140" t="n">
        <f aca="false">A112+1</f>
        <v>105</v>
      </c>
      <c r="B113" s="66" t="s">
        <v>45</v>
      </c>
      <c r="C113" s="63" t="s">
        <v>22</v>
      </c>
      <c r="D113" s="63" t="s">
        <v>82</v>
      </c>
      <c r="E113" s="63" t="s">
        <v>84</v>
      </c>
      <c r="F113" s="63" t="s">
        <v>46</v>
      </c>
      <c r="G113" s="64" t="n">
        <f aca="false">G114</f>
        <v>635.4264</v>
      </c>
      <c r="H113" s="64" t="n">
        <f aca="false">H114</f>
        <v>635.4264</v>
      </c>
      <c r="I113" s="64" t="n">
        <f aca="false">I114</f>
        <v>635.4264</v>
      </c>
    </row>
    <row r="114" customFormat="false" ht="31.5" hidden="false" customHeight="false" outlineLevel="0" collapsed="false">
      <c r="A114" s="140" t="n">
        <f aca="false">A113+1</f>
        <v>106</v>
      </c>
      <c r="B114" s="66" t="s">
        <v>47</v>
      </c>
      <c r="C114" s="63" t="s">
        <v>22</v>
      </c>
      <c r="D114" s="63" t="s">
        <v>82</v>
      </c>
      <c r="E114" s="63" t="s">
        <v>84</v>
      </c>
      <c r="F114" s="63" t="s">
        <v>48</v>
      </c>
      <c r="G114" s="64" t="n">
        <f aca="false">G115</f>
        <v>635.4264</v>
      </c>
      <c r="H114" s="64" t="n">
        <f aca="false">H115</f>
        <v>635.4264</v>
      </c>
      <c r="I114" s="64" t="n">
        <f aca="false">I115</f>
        <v>635.4264</v>
      </c>
    </row>
    <row r="115" customFormat="false" ht="15.75" hidden="false" customHeight="false" outlineLevel="0" collapsed="false">
      <c r="A115" s="140" t="n">
        <f aca="false">A114+1</f>
        <v>107</v>
      </c>
      <c r="B115" s="66" t="s">
        <v>49</v>
      </c>
      <c r="C115" s="63" t="s">
        <v>22</v>
      </c>
      <c r="D115" s="63" t="s">
        <v>82</v>
      </c>
      <c r="E115" s="63" t="s">
        <v>84</v>
      </c>
      <c r="F115" s="63" t="s">
        <v>50</v>
      </c>
      <c r="G115" s="64" t="n">
        <f aca="false">'приложение 3'!H65</f>
        <v>635.4264</v>
      </c>
      <c r="H115" s="64" t="n">
        <f aca="false">'приложение 3'!I65</f>
        <v>635.4264</v>
      </c>
      <c r="I115" s="64" t="n">
        <f aca="false">'приложение 3'!J65</f>
        <v>635.4264</v>
      </c>
    </row>
    <row r="116" customFormat="false" ht="31.5" hidden="false" customHeight="false" outlineLevel="0" collapsed="false">
      <c r="A116" s="140" t="n">
        <f aca="false">A115+1</f>
        <v>108</v>
      </c>
      <c r="B116" s="66" t="s">
        <v>389</v>
      </c>
      <c r="C116" s="63" t="s">
        <v>22</v>
      </c>
      <c r="D116" s="63" t="s">
        <v>82</v>
      </c>
      <c r="E116" s="63" t="s">
        <v>390</v>
      </c>
      <c r="F116" s="63"/>
      <c r="G116" s="64" t="n">
        <f aca="false">G117+G130</f>
        <v>47293.54276</v>
      </c>
      <c r="H116" s="64" t="n">
        <f aca="false">H117+H130</f>
        <v>47093.54276</v>
      </c>
      <c r="I116" s="64" t="n">
        <f aca="false">I117+I130</f>
        <v>47093.54276</v>
      </c>
      <c r="J116" s="162"/>
    </row>
    <row r="117" customFormat="false" ht="63" hidden="false" customHeight="false" outlineLevel="0" collapsed="false">
      <c r="A117" s="140" t="n">
        <f aca="false">A116+1</f>
        <v>109</v>
      </c>
      <c r="B117" s="66" t="s">
        <v>391</v>
      </c>
      <c r="C117" s="63" t="s">
        <v>22</v>
      </c>
      <c r="D117" s="63" t="s">
        <v>82</v>
      </c>
      <c r="E117" s="63" t="s">
        <v>392</v>
      </c>
      <c r="F117" s="63"/>
      <c r="G117" s="64" t="n">
        <f aca="false">G118+G123+G127</f>
        <v>41949.75798</v>
      </c>
      <c r="H117" s="64" t="n">
        <f aca="false">H118+H123+H127</f>
        <v>41749.75798</v>
      </c>
      <c r="I117" s="64" t="n">
        <f aca="false">I118+I123+I127</f>
        <v>41749.75798</v>
      </c>
    </row>
    <row r="118" customFormat="false" ht="78.75" hidden="false" customHeight="false" outlineLevel="0" collapsed="false">
      <c r="A118" s="140" t="n">
        <f aca="false">A117+1</f>
        <v>110</v>
      </c>
      <c r="B118" s="66" t="s">
        <v>31</v>
      </c>
      <c r="C118" s="63" t="s">
        <v>22</v>
      </c>
      <c r="D118" s="63" t="s">
        <v>82</v>
      </c>
      <c r="E118" s="63" t="s">
        <v>392</v>
      </c>
      <c r="F118" s="63" t="s">
        <v>32</v>
      </c>
      <c r="G118" s="64" t="n">
        <f aca="false">G119</f>
        <v>26681.03873</v>
      </c>
      <c r="H118" s="64" t="n">
        <f aca="false">H119</f>
        <v>26681.03873</v>
      </c>
      <c r="I118" s="64" t="n">
        <f aca="false">I119</f>
        <v>26681.03873</v>
      </c>
    </row>
    <row r="119" customFormat="false" ht="15.75" hidden="false" customHeight="false" outlineLevel="0" collapsed="false">
      <c r="A119" s="140" t="n">
        <f aca="false">A118+1</f>
        <v>111</v>
      </c>
      <c r="B119" s="66" t="s">
        <v>393</v>
      </c>
      <c r="C119" s="63" t="s">
        <v>22</v>
      </c>
      <c r="D119" s="63" t="s">
        <v>82</v>
      </c>
      <c r="E119" s="63" t="s">
        <v>392</v>
      </c>
      <c r="F119" s="63" t="s">
        <v>394</v>
      </c>
      <c r="G119" s="64" t="n">
        <f aca="false">G120+G121+G122</f>
        <v>26681.03873</v>
      </c>
      <c r="H119" s="64" t="n">
        <f aca="false">H120+H121+H122</f>
        <v>26681.03873</v>
      </c>
      <c r="I119" s="64" t="n">
        <f aca="false">I120+I121+I122</f>
        <v>26681.03873</v>
      </c>
    </row>
    <row r="120" customFormat="false" ht="15.75" hidden="false" customHeight="false" outlineLevel="0" collapsed="false">
      <c r="A120" s="140" t="n">
        <f aca="false">A119+1</f>
        <v>112</v>
      </c>
      <c r="B120" s="66" t="s">
        <v>395</v>
      </c>
      <c r="C120" s="63" t="s">
        <v>22</v>
      </c>
      <c r="D120" s="63" t="s">
        <v>82</v>
      </c>
      <c r="E120" s="63" t="s">
        <v>392</v>
      </c>
      <c r="F120" s="63" t="s">
        <v>396</v>
      </c>
      <c r="G120" s="64" t="n">
        <f aca="false">'приложение 3'!H563</f>
        <v>19241.14389</v>
      </c>
      <c r="H120" s="64" t="n">
        <f aca="false">'приложение 3'!I563</f>
        <v>19241.14389</v>
      </c>
      <c r="I120" s="64" t="n">
        <f aca="false">'приложение 3'!J563</f>
        <v>19241.14389</v>
      </c>
    </row>
    <row r="121" customFormat="false" ht="47.25" hidden="false" customHeight="false" outlineLevel="0" collapsed="false">
      <c r="A121" s="140" t="n">
        <f aca="false">A120+1</f>
        <v>113</v>
      </c>
      <c r="B121" s="66" t="s">
        <v>397</v>
      </c>
      <c r="C121" s="63" t="s">
        <v>22</v>
      </c>
      <c r="D121" s="63" t="s">
        <v>82</v>
      </c>
      <c r="E121" s="63" t="s">
        <v>392</v>
      </c>
      <c r="F121" s="63" t="s">
        <v>398</v>
      </c>
      <c r="G121" s="64" t="n">
        <f aca="false">'приложение 3'!H564</f>
        <v>5812.93584</v>
      </c>
      <c r="H121" s="64" t="n">
        <f aca="false">'приложение 3'!I564</f>
        <v>5812.93584</v>
      </c>
      <c r="I121" s="64" t="n">
        <f aca="false">'приложение 3'!J564</f>
        <v>5812.93584</v>
      </c>
    </row>
    <row r="122" customFormat="false" ht="31.5" hidden="false" customHeight="false" outlineLevel="0" collapsed="false">
      <c r="A122" s="140" t="n">
        <f aca="false">A121+1</f>
        <v>114</v>
      </c>
      <c r="B122" s="66" t="s">
        <v>399</v>
      </c>
      <c r="C122" s="63" t="s">
        <v>22</v>
      </c>
      <c r="D122" s="63" t="s">
        <v>82</v>
      </c>
      <c r="E122" s="63" t="s">
        <v>392</v>
      </c>
      <c r="F122" s="63" t="s">
        <v>400</v>
      </c>
      <c r="G122" s="64" t="n">
        <f aca="false">'приложение 3'!H565</f>
        <v>1626.959</v>
      </c>
      <c r="H122" s="64" t="n">
        <f aca="false">'приложение 3'!I565</f>
        <v>1626.959</v>
      </c>
      <c r="I122" s="64" t="n">
        <f aca="false">'приложение 3'!J565</f>
        <v>1626.959</v>
      </c>
    </row>
    <row r="123" customFormat="false" ht="31.5" hidden="false" customHeight="false" outlineLevel="0" collapsed="false">
      <c r="A123" s="140" t="n">
        <f aca="false">A122+1</f>
        <v>115</v>
      </c>
      <c r="B123" s="66" t="s">
        <v>45</v>
      </c>
      <c r="C123" s="63" t="s">
        <v>22</v>
      </c>
      <c r="D123" s="63" t="s">
        <v>82</v>
      </c>
      <c r="E123" s="63" t="s">
        <v>392</v>
      </c>
      <c r="F123" s="63" t="s">
        <v>46</v>
      </c>
      <c r="G123" s="64" t="n">
        <f aca="false">G124</f>
        <v>15248.07125</v>
      </c>
      <c r="H123" s="64" t="n">
        <f aca="false">H124</f>
        <v>15048.07125</v>
      </c>
      <c r="I123" s="64" t="n">
        <f aca="false">I124</f>
        <v>15048.07125</v>
      </c>
    </row>
    <row r="124" customFormat="false" ht="31.5" hidden="false" customHeight="false" outlineLevel="0" collapsed="false">
      <c r="A124" s="140" t="n">
        <f aca="false">A123+1</f>
        <v>116</v>
      </c>
      <c r="B124" s="66" t="s">
        <v>47</v>
      </c>
      <c r="C124" s="63" t="s">
        <v>22</v>
      </c>
      <c r="D124" s="63" t="s">
        <v>82</v>
      </c>
      <c r="E124" s="63" t="s">
        <v>392</v>
      </c>
      <c r="F124" s="63" t="s">
        <v>48</v>
      </c>
      <c r="G124" s="64" t="n">
        <f aca="false">G125+G126</f>
        <v>15248.07125</v>
      </c>
      <c r="H124" s="64" t="n">
        <f aca="false">H125+H126</f>
        <v>15048.07125</v>
      </c>
      <c r="I124" s="64" t="n">
        <f aca="false">I125+I126</f>
        <v>15048.07125</v>
      </c>
    </row>
    <row r="125" customFormat="false" ht="15.75" hidden="false" customHeight="false" outlineLevel="0" collapsed="false">
      <c r="A125" s="140" t="n">
        <f aca="false">A124+1</f>
        <v>117</v>
      </c>
      <c r="B125" s="66" t="s">
        <v>49</v>
      </c>
      <c r="C125" s="63" t="s">
        <v>22</v>
      </c>
      <c r="D125" s="63" t="s">
        <v>82</v>
      </c>
      <c r="E125" s="63" t="s">
        <v>392</v>
      </c>
      <c r="F125" s="63" t="s">
        <v>50</v>
      </c>
      <c r="G125" s="64" t="n">
        <f aca="false">'приложение 3'!H568</f>
        <v>8837.24822</v>
      </c>
      <c r="H125" s="64" t="n">
        <f aca="false">'приложение 3'!I568</f>
        <v>8637.24822</v>
      </c>
      <c r="I125" s="64" t="n">
        <f aca="false">'приложение 3'!J568</f>
        <v>8637.24822</v>
      </c>
    </row>
    <row r="126" customFormat="false" ht="15.75" hidden="false" customHeight="false" outlineLevel="0" collapsed="false">
      <c r="A126" s="140" t="n">
        <f aca="false">A125+1</f>
        <v>118</v>
      </c>
      <c r="B126" s="66" t="s">
        <v>51</v>
      </c>
      <c r="C126" s="63" t="s">
        <v>22</v>
      </c>
      <c r="D126" s="63" t="s">
        <v>82</v>
      </c>
      <c r="E126" s="63" t="s">
        <v>392</v>
      </c>
      <c r="F126" s="63" t="s">
        <v>52</v>
      </c>
      <c r="G126" s="64" t="n">
        <f aca="false">'приложение 3'!H569</f>
        <v>6410.82303</v>
      </c>
      <c r="H126" s="64" t="n">
        <f aca="false">'приложение 3'!I569</f>
        <v>6410.82303</v>
      </c>
      <c r="I126" s="64" t="n">
        <f aca="false">'приложение 3'!J569</f>
        <v>6410.82303</v>
      </c>
    </row>
    <row r="127" customFormat="false" ht="15.75" hidden="false" customHeight="false" outlineLevel="0" collapsed="false">
      <c r="A127" s="140" t="n">
        <f aca="false">A126+1</f>
        <v>119</v>
      </c>
      <c r="B127" s="65" t="s">
        <v>53</v>
      </c>
      <c r="C127" s="63" t="s">
        <v>22</v>
      </c>
      <c r="D127" s="63" t="s">
        <v>82</v>
      </c>
      <c r="E127" s="63" t="s">
        <v>392</v>
      </c>
      <c r="F127" s="63" t="s">
        <v>54</v>
      </c>
      <c r="G127" s="64" t="n">
        <f aca="false">G128</f>
        <v>20.648</v>
      </c>
      <c r="H127" s="64" t="n">
        <f aca="false">H128</f>
        <v>20.648</v>
      </c>
      <c r="I127" s="64" t="n">
        <f aca="false">I128</f>
        <v>20.648</v>
      </c>
    </row>
    <row r="128" customFormat="false" ht="15.75" hidden="false" customHeight="false" outlineLevel="0" collapsed="false">
      <c r="A128" s="140" t="n">
        <f aca="false">A127+1</f>
        <v>120</v>
      </c>
      <c r="B128" s="66" t="s">
        <v>59</v>
      </c>
      <c r="C128" s="63" t="s">
        <v>22</v>
      </c>
      <c r="D128" s="63" t="s">
        <v>82</v>
      </c>
      <c r="E128" s="63" t="s">
        <v>392</v>
      </c>
      <c r="F128" s="63" t="s">
        <v>60</v>
      </c>
      <c r="G128" s="64" t="n">
        <f aca="false">G129</f>
        <v>20.648</v>
      </c>
      <c r="H128" s="64" t="n">
        <f aca="false">H129</f>
        <v>20.648</v>
      </c>
      <c r="I128" s="64" t="n">
        <f aca="false">I129</f>
        <v>20.648</v>
      </c>
    </row>
    <row r="129" customFormat="false" ht="15.75" hidden="false" customHeight="false" outlineLevel="0" collapsed="false">
      <c r="A129" s="140" t="n">
        <f aca="false">A128+1</f>
        <v>121</v>
      </c>
      <c r="B129" s="66" t="s">
        <v>401</v>
      </c>
      <c r="C129" s="63" t="s">
        <v>22</v>
      </c>
      <c r="D129" s="63" t="s">
        <v>82</v>
      </c>
      <c r="E129" s="63" t="s">
        <v>392</v>
      </c>
      <c r="F129" s="63" t="s">
        <v>402</v>
      </c>
      <c r="G129" s="64" t="n">
        <f aca="false">'приложение 3'!H572</f>
        <v>20.648</v>
      </c>
      <c r="H129" s="64" t="n">
        <f aca="false">'приложение 3'!I572</f>
        <v>20.648</v>
      </c>
      <c r="I129" s="64" t="n">
        <f aca="false">'приложение 3'!J572</f>
        <v>20.648</v>
      </c>
    </row>
    <row r="130" customFormat="false" ht="31.5" hidden="false" customHeight="false" outlineLevel="0" collapsed="false">
      <c r="A130" s="140" t="n">
        <f aca="false">A129+1</f>
        <v>122</v>
      </c>
      <c r="B130" s="65" t="s">
        <v>403</v>
      </c>
      <c r="C130" s="63" t="s">
        <v>22</v>
      </c>
      <c r="D130" s="63" t="s">
        <v>82</v>
      </c>
      <c r="E130" s="63" t="s">
        <v>404</v>
      </c>
      <c r="F130" s="63"/>
      <c r="G130" s="64" t="n">
        <f aca="false">G131</f>
        <v>5343.78478</v>
      </c>
      <c r="H130" s="64" t="n">
        <f aca="false">H131</f>
        <v>5343.78478</v>
      </c>
      <c r="I130" s="64" t="n">
        <f aca="false">I131</f>
        <v>5343.78478</v>
      </c>
    </row>
    <row r="131" customFormat="false" ht="31.5" hidden="false" customHeight="false" outlineLevel="0" collapsed="false">
      <c r="A131" s="140" t="n">
        <f aca="false">A130+1</f>
        <v>123</v>
      </c>
      <c r="B131" s="66" t="s">
        <v>45</v>
      </c>
      <c r="C131" s="63" t="s">
        <v>22</v>
      </c>
      <c r="D131" s="63" t="s">
        <v>82</v>
      </c>
      <c r="E131" s="63" t="s">
        <v>404</v>
      </c>
      <c r="F131" s="63" t="s">
        <v>46</v>
      </c>
      <c r="G131" s="64" t="n">
        <f aca="false">G132</f>
        <v>5343.78478</v>
      </c>
      <c r="H131" s="64" t="n">
        <f aca="false">H132</f>
        <v>5343.78478</v>
      </c>
      <c r="I131" s="64" t="n">
        <f aca="false">I132</f>
        <v>5343.78478</v>
      </c>
    </row>
    <row r="132" customFormat="false" ht="31.5" hidden="false" customHeight="false" outlineLevel="0" collapsed="false">
      <c r="A132" s="140" t="n">
        <f aca="false">A131+1</f>
        <v>124</v>
      </c>
      <c r="B132" s="66" t="s">
        <v>47</v>
      </c>
      <c r="C132" s="63" t="s">
        <v>22</v>
      </c>
      <c r="D132" s="63" t="s">
        <v>82</v>
      </c>
      <c r="E132" s="63" t="s">
        <v>404</v>
      </c>
      <c r="F132" s="63" t="s">
        <v>48</v>
      </c>
      <c r="G132" s="64" t="n">
        <f aca="false">G133+G134</f>
        <v>5343.78478</v>
      </c>
      <c r="H132" s="64" t="n">
        <f aca="false">H133+H134</f>
        <v>5343.78478</v>
      </c>
      <c r="I132" s="64" t="n">
        <f aca="false">I133+I134</f>
        <v>5343.78478</v>
      </c>
    </row>
    <row r="133" customFormat="false" ht="15.75" hidden="false" customHeight="false" outlineLevel="0" collapsed="false">
      <c r="A133" s="140" t="n">
        <f aca="false">A132+1</f>
        <v>125</v>
      </c>
      <c r="B133" s="66" t="s">
        <v>49</v>
      </c>
      <c r="C133" s="63" t="s">
        <v>22</v>
      </c>
      <c r="D133" s="63" t="s">
        <v>82</v>
      </c>
      <c r="E133" s="63" t="s">
        <v>404</v>
      </c>
      <c r="F133" s="63" t="s">
        <v>50</v>
      </c>
      <c r="G133" s="64" t="n">
        <f aca="false">'приложение 3'!H576</f>
        <v>3476.47578</v>
      </c>
      <c r="H133" s="64" t="n">
        <f aca="false">'приложение 3'!I576</f>
        <v>3476.47578</v>
      </c>
      <c r="I133" s="64" t="n">
        <f aca="false">'приложение 3'!J576</f>
        <v>3476.47578</v>
      </c>
    </row>
    <row r="134" customFormat="false" ht="15.75" hidden="false" customHeight="false" outlineLevel="0" collapsed="false">
      <c r="A134" s="140" t="n">
        <f aca="false">A133+1</f>
        <v>126</v>
      </c>
      <c r="B134" s="66" t="s">
        <v>51</v>
      </c>
      <c r="C134" s="63" t="s">
        <v>22</v>
      </c>
      <c r="D134" s="63" t="s">
        <v>82</v>
      </c>
      <c r="E134" s="63" t="s">
        <v>404</v>
      </c>
      <c r="F134" s="63" t="s">
        <v>52</v>
      </c>
      <c r="G134" s="64" t="n">
        <f aca="false">'приложение 3'!H577</f>
        <v>1867.309</v>
      </c>
      <c r="H134" s="64" t="n">
        <f aca="false">'приложение 3'!I577</f>
        <v>1867.309</v>
      </c>
      <c r="I134" s="64" t="n">
        <f aca="false">'приложение 3'!J577</f>
        <v>1867.309</v>
      </c>
    </row>
    <row r="135" customFormat="false" ht="15.75" hidden="false" customHeight="false" outlineLevel="0" collapsed="false">
      <c r="A135" s="140" t="n">
        <f aca="false">A134+1</f>
        <v>127</v>
      </c>
      <c r="B135" s="96" t="s">
        <v>63</v>
      </c>
      <c r="C135" s="63" t="s">
        <v>22</v>
      </c>
      <c r="D135" s="63" t="s">
        <v>82</v>
      </c>
      <c r="E135" s="63" t="s">
        <v>64</v>
      </c>
      <c r="F135" s="63"/>
      <c r="G135" s="64" t="n">
        <f aca="false">G136</f>
        <v>2675.3917</v>
      </c>
      <c r="H135" s="64" t="n">
        <f aca="false">H136</f>
        <v>0</v>
      </c>
      <c r="I135" s="64" t="n">
        <f aca="false">I136</f>
        <v>0</v>
      </c>
    </row>
    <row r="136" customFormat="false" ht="15.75" hidden="false" customHeight="false" outlineLevel="0" collapsed="false">
      <c r="A136" s="140" t="n">
        <f aca="false">A135+1</f>
        <v>128</v>
      </c>
      <c r="B136" s="62" t="s">
        <v>65</v>
      </c>
      <c r="C136" s="63" t="s">
        <v>22</v>
      </c>
      <c r="D136" s="63" t="s">
        <v>82</v>
      </c>
      <c r="E136" s="63" t="s">
        <v>66</v>
      </c>
      <c r="F136" s="63"/>
      <c r="G136" s="64" t="n">
        <f aca="false">G137</f>
        <v>2675.3917</v>
      </c>
      <c r="H136" s="64" t="n">
        <f aca="false">H137</f>
        <v>0</v>
      </c>
      <c r="I136" s="64" t="n">
        <f aca="false">I137</f>
        <v>0</v>
      </c>
    </row>
    <row r="137" customFormat="false" ht="31.5" hidden="false" customHeight="false" outlineLevel="0" collapsed="false">
      <c r="A137" s="140" t="n">
        <f aca="false">A136+1</f>
        <v>129</v>
      </c>
      <c r="B137" s="62" t="s">
        <v>88</v>
      </c>
      <c r="C137" s="63" t="s">
        <v>22</v>
      </c>
      <c r="D137" s="63" t="s">
        <v>82</v>
      </c>
      <c r="E137" s="63" t="s">
        <v>305</v>
      </c>
      <c r="F137" s="63"/>
      <c r="G137" s="64" t="n">
        <f aca="false">G138</f>
        <v>2675.3917</v>
      </c>
      <c r="H137" s="64" t="n">
        <f aca="false">H138</f>
        <v>0</v>
      </c>
      <c r="I137" s="64" t="n">
        <f aca="false">I138</f>
        <v>0</v>
      </c>
    </row>
    <row r="138" customFormat="false" ht="31.5" hidden="false" customHeight="false" outlineLevel="0" collapsed="false">
      <c r="A138" s="140" t="n">
        <f aca="false">A137+1</f>
        <v>130</v>
      </c>
      <c r="B138" s="66" t="s">
        <v>45</v>
      </c>
      <c r="C138" s="63" t="s">
        <v>22</v>
      </c>
      <c r="D138" s="63" t="s">
        <v>82</v>
      </c>
      <c r="E138" s="63" t="s">
        <v>305</v>
      </c>
      <c r="F138" s="63" t="s">
        <v>46</v>
      </c>
      <c r="G138" s="64" t="n">
        <f aca="false">G139</f>
        <v>2675.3917</v>
      </c>
      <c r="H138" s="64" t="n">
        <f aca="false">H139</f>
        <v>0</v>
      </c>
      <c r="I138" s="64" t="n">
        <f aca="false">I139</f>
        <v>0</v>
      </c>
    </row>
    <row r="139" customFormat="false" ht="31.5" hidden="false" customHeight="false" outlineLevel="0" collapsed="false">
      <c r="A139" s="140" t="n">
        <f aca="false">A138+1</f>
        <v>131</v>
      </c>
      <c r="B139" s="66" t="s">
        <v>47</v>
      </c>
      <c r="C139" s="63" t="s">
        <v>22</v>
      </c>
      <c r="D139" s="63" t="s">
        <v>82</v>
      </c>
      <c r="E139" s="63" t="s">
        <v>305</v>
      </c>
      <c r="F139" s="63" t="s">
        <v>48</v>
      </c>
      <c r="G139" s="64" t="n">
        <f aca="false">G140+G141</f>
        <v>2675.3917</v>
      </c>
      <c r="H139" s="64" t="n">
        <f aca="false">H140</f>
        <v>0</v>
      </c>
      <c r="I139" s="64" t="n">
        <f aca="false">I140</f>
        <v>0</v>
      </c>
    </row>
    <row r="140" customFormat="false" ht="15.75" hidden="false" customHeight="false" outlineLevel="0" collapsed="false">
      <c r="A140" s="140" t="n">
        <f aca="false">A139+1</f>
        <v>132</v>
      </c>
      <c r="B140" s="66" t="s">
        <v>49</v>
      </c>
      <c r="C140" s="63" t="s">
        <v>22</v>
      </c>
      <c r="D140" s="63" t="s">
        <v>82</v>
      </c>
      <c r="E140" s="63" t="s">
        <v>305</v>
      </c>
      <c r="F140" s="63" t="s">
        <v>50</v>
      </c>
      <c r="G140" s="64" t="n">
        <f aca="false">'приложение 3'!H583</f>
        <v>830.09981</v>
      </c>
      <c r="H140" s="64" t="n">
        <f aca="false">H141</f>
        <v>0</v>
      </c>
      <c r="I140" s="64" t="n">
        <f aca="false">I141</f>
        <v>0</v>
      </c>
    </row>
    <row r="141" customFormat="false" ht="15.75" hidden="false" customHeight="false" outlineLevel="0" collapsed="false">
      <c r="A141" s="140" t="n">
        <f aca="false">A140+1</f>
        <v>133</v>
      </c>
      <c r="B141" s="66" t="s">
        <v>51</v>
      </c>
      <c r="C141" s="63" t="s">
        <v>22</v>
      </c>
      <c r="D141" s="63" t="s">
        <v>82</v>
      </c>
      <c r="E141" s="63" t="s">
        <v>305</v>
      </c>
      <c r="F141" s="63" t="s">
        <v>52</v>
      </c>
      <c r="G141" s="64" t="n">
        <f aca="false">'приложение 3'!H584</f>
        <v>1845.29189</v>
      </c>
      <c r="H141" s="64" t="n">
        <f aca="false">'приложение 3'!I584</f>
        <v>0</v>
      </c>
      <c r="I141" s="64" t="n">
        <f aca="false">'приложение 3'!J584</f>
        <v>0</v>
      </c>
    </row>
    <row r="142" customFormat="false" ht="15.75" hidden="false" customHeight="false" outlineLevel="0" collapsed="false">
      <c r="A142" s="140" t="n">
        <f aca="false">A141+1</f>
        <v>134</v>
      </c>
      <c r="B142" s="62" t="s">
        <v>65</v>
      </c>
      <c r="C142" s="63" t="s">
        <v>22</v>
      </c>
      <c r="D142" s="63" t="s">
        <v>82</v>
      </c>
      <c r="E142" s="63" t="s">
        <v>85</v>
      </c>
      <c r="F142" s="63"/>
      <c r="G142" s="64" t="n">
        <f aca="false">G143</f>
        <v>39.374</v>
      </c>
      <c r="H142" s="64" t="n">
        <f aca="false">H143</f>
        <v>39.374</v>
      </c>
      <c r="I142" s="64" t="n">
        <f aca="false">I143</f>
        <v>39.374</v>
      </c>
    </row>
    <row r="143" customFormat="false" ht="78.75" hidden="false" customHeight="false" outlineLevel="0" collapsed="false">
      <c r="A143" s="140" t="n">
        <f aca="false">A142+1</f>
        <v>135</v>
      </c>
      <c r="B143" s="65" t="s">
        <v>86</v>
      </c>
      <c r="C143" s="148" t="s">
        <v>22</v>
      </c>
      <c r="D143" s="148" t="s">
        <v>82</v>
      </c>
      <c r="E143" s="148" t="s">
        <v>87</v>
      </c>
      <c r="F143" s="143"/>
      <c r="G143" s="94" t="n">
        <f aca="false">G144</f>
        <v>39.374</v>
      </c>
      <c r="H143" s="94" t="n">
        <f aca="false">H144</f>
        <v>39.374</v>
      </c>
      <c r="I143" s="94" t="n">
        <f aca="false">I144</f>
        <v>39.374</v>
      </c>
    </row>
    <row r="144" customFormat="false" ht="31.5" hidden="false" customHeight="false" outlineLevel="0" collapsed="false">
      <c r="A144" s="140" t="n">
        <f aca="false">A143+1</f>
        <v>136</v>
      </c>
      <c r="B144" s="155" t="s">
        <v>45</v>
      </c>
      <c r="C144" s="148" t="s">
        <v>22</v>
      </c>
      <c r="D144" s="148" t="s">
        <v>82</v>
      </c>
      <c r="E144" s="148" t="s">
        <v>87</v>
      </c>
      <c r="F144" s="148" t="s">
        <v>46</v>
      </c>
      <c r="G144" s="94" t="n">
        <f aca="false">G145</f>
        <v>39.374</v>
      </c>
      <c r="H144" s="94" t="n">
        <f aca="false">H145</f>
        <v>39.374</v>
      </c>
      <c r="I144" s="94" t="n">
        <f aca="false">I145</f>
        <v>39.374</v>
      </c>
    </row>
    <row r="145" customFormat="false" ht="31.5" hidden="false" customHeight="false" outlineLevel="0" collapsed="false">
      <c r="A145" s="140" t="n">
        <f aca="false">A144+1</f>
        <v>137</v>
      </c>
      <c r="B145" s="155" t="s">
        <v>47</v>
      </c>
      <c r="C145" s="148" t="s">
        <v>22</v>
      </c>
      <c r="D145" s="148" t="s">
        <v>82</v>
      </c>
      <c r="E145" s="148" t="s">
        <v>87</v>
      </c>
      <c r="F145" s="148" t="s">
        <v>48</v>
      </c>
      <c r="G145" s="94" t="n">
        <f aca="false">G146</f>
        <v>39.374</v>
      </c>
      <c r="H145" s="94" t="n">
        <f aca="false">H146</f>
        <v>39.374</v>
      </c>
      <c r="I145" s="94" t="n">
        <f aca="false">I146</f>
        <v>39.374</v>
      </c>
    </row>
    <row r="146" customFormat="false" ht="15.75" hidden="false" customHeight="false" outlineLevel="0" collapsed="false">
      <c r="A146" s="140" t="n">
        <f aca="false">A145+1</f>
        <v>138</v>
      </c>
      <c r="B146" s="155" t="s">
        <v>49</v>
      </c>
      <c r="C146" s="148" t="s">
        <v>22</v>
      </c>
      <c r="D146" s="148" t="s">
        <v>82</v>
      </c>
      <c r="E146" s="148" t="s">
        <v>87</v>
      </c>
      <c r="F146" s="148" t="s">
        <v>50</v>
      </c>
      <c r="G146" s="94" t="n">
        <f aca="false">'приложение 3'!H70</f>
        <v>39.374</v>
      </c>
      <c r="H146" s="94" t="n">
        <f aca="false">'приложение 3'!I70</f>
        <v>39.374</v>
      </c>
      <c r="I146" s="94" t="n">
        <f aca="false">'приложение 3'!J70</f>
        <v>39.374</v>
      </c>
    </row>
    <row r="147" customFormat="false" ht="15.75" hidden="false" customHeight="false" outlineLevel="0" collapsed="false">
      <c r="A147" s="140" t="n">
        <f aca="false">A146+1</f>
        <v>139</v>
      </c>
      <c r="B147" s="66" t="s">
        <v>63</v>
      </c>
      <c r="C147" s="63" t="s">
        <v>22</v>
      </c>
      <c r="D147" s="63" t="s">
        <v>82</v>
      </c>
      <c r="E147" s="63" t="s">
        <v>64</v>
      </c>
      <c r="F147" s="63"/>
      <c r="G147" s="94" t="n">
        <f aca="false">G148</f>
        <v>164.62</v>
      </c>
      <c r="H147" s="94" t="n">
        <f aca="false">H148</f>
        <v>0</v>
      </c>
      <c r="I147" s="94" t="n">
        <f aca="false">I148</f>
        <v>0</v>
      </c>
    </row>
    <row r="148" customFormat="false" ht="15.75" hidden="false" customHeight="false" outlineLevel="0" collapsed="false">
      <c r="A148" s="140" t="n">
        <f aca="false">A147+1</f>
        <v>140</v>
      </c>
      <c r="B148" s="66" t="s">
        <v>65</v>
      </c>
      <c r="C148" s="63" t="s">
        <v>22</v>
      </c>
      <c r="D148" s="63" t="s">
        <v>82</v>
      </c>
      <c r="E148" s="63" t="s">
        <v>66</v>
      </c>
      <c r="F148" s="63"/>
      <c r="G148" s="94" t="n">
        <f aca="false">G149</f>
        <v>164.62</v>
      </c>
      <c r="H148" s="94" t="n">
        <f aca="false">H149</f>
        <v>0</v>
      </c>
      <c r="I148" s="94" t="n">
        <f aca="false">I149</f>
        <v>0</v>
      </c>
    </row>
    <row r="149" customFormat="false" ht="31.5" hidden="false" customHeight="false" outlineLevel="0" collapsed="false">
      <c r="A149" s="140" t="n">
        <f aca="false">A148+1</f>
        <v>141</v>
      </c>
      <c r="B149" s="66" t="s">
        <v>88</v>
      </c>
      <c r="C149" s="63" t="s">
        <v>22</v>
      </c>
      <c r="D149" s="63" t="s">
        <v>82</v>
      </c>
      <c r="E149" s="63" t="s">
        <v>68</v>
      </c>
      <c r="F149" s="63"/>
      <c r="G149" s="94" t="n">
        <f aca="false">G150</f>
        <v>164.62</v>
      </c>
      <c r="H149" s="94" t="n">
        <f aca="false">H150</f>
        <v>0</v>
      </c>
      <c r="I149" s="94" t="n">
        <f aca="false">I150</f>
        <v>0</v>
      </c>
    </row>
    <row r="150" customFormat="false" ht="31.5" hidden="false" customHeight="false" outlineLevel="0" collapsed="false">
      <c r="A150" s="140" t="n">
        <f aca="false">A149+1</f>
        <v>142</v>
      </c>
      <c r="B150" s="66" t="s">
        <v>45</v>
      </c>
      <c r="C150" s="63" t="s">
        <v>22</v>
      </c>
      <c r="D150" s="63" t="s">
        <v>82</v>
      </c>
      <c r="E150" s="63" t="s">
        <v>68</v>
      </c>
      <c r="F150" s="63" t="s">
        <v>46</v>
      </c>
      <c r="G150" s="94" t="n">
        <f aca="false">G151</f>
        <v>164.62</v>
      </c>
      <c r="H150" s="94" t="n">
        <f aca="false">H151</f>
        <v>0</v>
      </c>
      <c r="I150" s="94" t="n">
        <f aca="false">I151</f>
        <v>0</v>
      </c>
    </row>
    <row r="151" customFormat="false" ht="31.5" hidden="false" customHeight="false" outlineLevel="0" collapsed="false">
      <c r="A151" s="140" t="n">
        <f aca="false">A150+1</f>
        <v>143</v>
      </c>
      <c r="B151" s="66" t="s">
        <v>47</v>
      </c>
      <c r="C151" s="63" t="s">
        <v>22</v>
      </c>
      <c r="D151" s="63" t="s">
        <v>82</v>
      </c>
      <c r="E151" s="63" t="s">
        <v>68</v>
      </c>
      <c r="F151" s="63" t="s">
        <v>48</v>
      </c>
      <c r="G151" s="94" t="n">
        <f aca="false">G152</f>
        <v>164.62</v>
      </c>
      <c r="H151" s="94" t="n">
        <f aca="false">H152</f>
        <v>0</v>
      </c>
      <c r="I151" s="94" t="n">
        <f aca="false">I152</f>
        <v>0</v>
      </c>
    </row>
    <row r="152" customFormat="false" ht="15.75" hidden="false" customHeight="false" outlineLevel="0" collapsed="false">
      <c r="A152" s="140" t="n">
        <f aca="false">A151+1</f>
        <v>144</v>
      </c>
      <c r="B152" s="66" t="s">
        <v>49</v>
      </c>
      <c r="C152" s="63" t="s">
        <v>22</v>
      </c>
      <c r="D152" s="63" t="s">
        <v>82</v>
      </c>
      <c r="E152" s="63" t="s">
        <v>68</v>
      </c>
      <c r="F152" s="63" t="s">
        <v>50</v>
      </c>
      <c r="G152" s="94" t="n">
        <f aca="false">'приложение 3'!H76</f>
        <v>164.62</v>
      </c>
      <c r="H152" s="94" t="n">
        <f aca="false">'приложение 3'!I76</f>
        <v>0</v>
      </c>
      <c r="I152" s="94" t="n">
        <f aca="false">'приложение 3'!J76</f>
        <v>0</v>
      </c>
    </row>
    <row r="153" customFormat="false" ht="31.5" hidden="false" customHeight="false" outlineLevel="0" collapsed="false">
      <c r="A153" s="140" t="n">
        <f aca="false">A152+1</f>
        <v>145</v>
      </c>
      <c r="B153" s="66" t="s">
        <v>89</v>
      </c>
      <c r="C153" s="63" t="s">
        <v>22</v>
      </c>
      <c r="D153" s="63" t="s">
        <v>82</v>
      </c>
      <c r="E153" s="63" t="s">
        <v>90</v>
      </c>
      <c r="F153" s="63"/>
      <c r="G153" s="94" t="n">
        <f aca="false">G154</f>
        <v>6000</v>
      </c>
      <c r="H153" s="94" t="n">
        <f aca="false">H154</f>
        <v>0</v>
      </c>
      <c r="I153" s="94" t="n">
        <f aca="false">I154</f>
        <v>0</v>
      </c>
    </row>
    <row r="154" customFormat="false" ht="15.75" hidden="false" customHeight="false" outlineLevel="0" collapsed="false">
      <c r="A154" s="140" t="n">
        <f aca="false">A153+1</f>
        <v>146</v>
      </c>
      <c r="B154" s="66" t="s">
        <v>65</v>
      </c>
      <c r="C154" s="63" t="s">
        <v>22</v>
      </c>
      <c r="D154" s="63" t="s">
        <v>82</v>
      </c>
      <c r="E154" s="63" t="s">
        <v>90</v>
      </c>
      <c r="F154" s="63"/>
      <c r="G154" s="94" t="n">
        <f aca="false">G155</f>
        <v>6000</v>
      </c>
      <c r="H154" s="94" t="n">
        <f aca="false">H155</f>
        <v>0</v>
      </c>
      <c r="I154" s="94" t="n">
        <f aca="false">I155</f>
        <v>0</v>
      </c>
    </row>
    <row r="155" customFormat="false" ht="189" hidden="false" customHeight="false" outlineLevel="0" collapsed="false">
      <c r="A155" s="140" t="n">
        <f aca="false">A154+1</f>
        <v>147</v>
      </c>
      <c r="B155" s="66" t="s">
        <v>91</v>
      </c>
      <c r="C155" s="63" t="s">
        <v>22</v>
      </c>
      <c r="D155" s="63" t="s">
        <v>82</v>
      </c>
      <c r="E155" s="63" t="s">
        <v>92</v>
      </c>
      <c r="F155" s="63"/>
      <c r="G155" s="94" t="n">
        <f aca="false">G156</f>
        <v>6000</v>
      </c>
      <c r="H155" s="94" t="n">
        <f aca="false">H156</f>
        <v>0</v>
      </c>
      <c r="I155" s="94" t="n">
        <f aca="false">I156</f>
        <v>0</v>
      </c>
    </row>
    <row r="156" customFormat="false" ht="31.5" hidden="false" customHeight="false" outlineLevel="0" collapsed="false">
      <c r="A156" s="140" t="n">
        <f aca="false">A155+1</f>
        <v>148</v>
      </c>
      <c r="B156" s="66" t="s">
        <v>45</v>
      </c>
      <c r="C156" s="63" t="s">
        <v>22</v>
      </c>
      <c r="D156" s="63" t="s">
        <v>82</v>
      </c>
      <c r="E156" s="63" t="s">
        <v>93</v>
      </c>
      <c r="F156" s="63" t="s">
        <v>46</v>
      </c>
      <c r="G156" s="94" t="n">
        <f aca="false">G157</f>
        <v>6000</v>
      </c>
      <c r="H156" s="94" t="n">
        <f aca="false">H157</f>
        <v>0</v>
      </c>
      <c r="I156" s="94" t="n">
        <f aca="false">I157</f>
        <v>0</v>
      </c>
    </row>
    <row r="157" customFormat="false" ht="31.5" hidden="false" customHeight="false" outlineLevel="0" collapsed="false">
      <c r="A157" s="140" t="n">
        <f aca="false">A156+1</f>
        <v>149</v>
      </c>
      <c r="B157" s="66" t="s">
        <v>47</v>
      </c>
      <c r="C157" s="63" t="s">
        <v>22</v>
      </c>
      <c r="D157" s="63" t="s">
        <v>82</v>
      </c>
      <c r="E157" s="63" t="s">
        <v>93</v>
      </c>
      <c r="F157" s="63" t="s">
        <v>48</v>
      </c>
      <c r="G157" s="94" t="n">
        <f aca="false">G158</f>
        <v>6000</v>
      </c>
      <c r="H157" s="94" t="n">
        <f aca="false">H158</f>
        <v>0</v>
      </c>
      <c r="I157" s="94" t="n">
        <f aca="false">I158</f>
        <v>0</v>
      </c>
    </row>
    <row r="158" customFormat="false" ht="47.25" hidden="false" customHeight="false" outlineLevel="0" collapsed="false">
      <c r="A158" s="140" t="n">
        <f aca="false">A157+1</f>
        <v>150</v>
      </c>
      <c r="B158" s="66" t="s">
        <v>94</v>
      </c>
      <c r="C158" s="63" t="s">
        <v>22</v>
      </c>
      <c r="D158" s="63" t="s">
        <v>82</v>
      </c>
      <c r="E158" s="63" t="s">
        <v>93</v>
      </c>
      <c r="F158" s="63" t="s">
        <v>95</v>
      </c>
      <c r="G158" s="94" t="n">
        <f aca="false">'приложение 3'!H82</f>
        <v>6000</v>
      </c>
      <c r="H158" s="94" t="n">
        <f aca="false">'приложение 3'!I82</f>
        <v>0</v>
      </c>
      <c r="I158" s="94" t="n">
        <f aca="false">'приложение 3'!J82</f>
        <v>0</v>
      </c>
    </row>
    <row r="159" customFormat="false" ht="15.75" hidden="false" customHeight="false" outlineLevel="0" collapsed="false">
      <c r="A159" s="140" t="n">
        <f aca="false">A158+1</f>
        <v>151</v>
      </c>
      <c r="B159" s="163" t="s">
        <v>96</v>
      </c>
      <c r="C159" s="164" t="s">
        <v>26</v>
      </c>
      <c r="D159" s="164" t="s">
        <v>23</v>
      </c>
      <c r="E159" s="163"/>
      <c r="F159" s="163"/>
      <c r="G159" s="53" t="n">
        <f aca="false">G160</f>
        <v>584.6</v>
      </c>
      <c r="H159" s="165" t="n">
        <f aca="false">H160</f>
        <v>641.865</v>
      </c>
      <c r="I159" s="165" t="n">
        <f aca="false">I160</f>
        <v>0</v>
      </c>
    </row>
    <row r="160" customFormat="false" ht="15.75" hidden="false" customHeight="false" outlineLevel="0" collapsed="false">
      <c r="A160" s="140" t="n">
        <f aca="false">A159+1</f>
        <v>152</v>
      </c>
      <c r="B160" s="163" t="s">
        <v>97</v>
      </c>
      <c r="C160" s="164" t="s">
        <v>26</v>
      </c>
      <c r="D160" s="164" t="s">
        <v>98</v>
      </c>
      <c r="E160" s="163"/>
      <c r="F160" s="163"/>
      <c r="G160" s="53" t="n">
        <f aca="false">G161</f>
        <v>584.6</v>
      </c>
      <c r="H160" s="165" t="n">
        <f aca="false">H161</f>
        <v>641.865</v>
      </c>
      <c r="I160" s="165" t="n">
        <f aca="false">I161</f>
        <v>0</v>
      </c>
    </row>
    <row r="161" customFormat="false" ht="15.75" hidden="false" customHeight="false" outlineLevel="0" collapsed="false">
      <c r="A161" s="140" t="n">
        <f aca="false">A160+1</f>
        <v>153</v>
      </c>
      <c r="B161" s="62" t="s">
        <v>63</v>
      </c>
      <c r="C161" s="63" t="s">
        <v>26</v>
      </c>
      <c r="D161" s="63" t="s">
        <v>98</v>
      </c>
      <c r="E161" s="63" t="s">
        <v>64</v>
      </c>
      <c r="F161" s="63"/>
      <c r="G161" s="64" t="n">
        <f aca="false">G162</f>
        <v>584.6</v>
      </c>
      <c r="H161" s="64" t="n">
        <f aca="false">H162</f>
        <v>641.865</v>
      </c>
      <c r="I161" s="64" t="n">
        <f aca="false">I162</f>
        <v>0</v>
      </c>
    </row>
    <row r="162" customFormat="false" ht="15.75" hidden="false" customHeight="false" outlineLevel="0" collapsed="false">
      <c r="A162" s="140" t="n">
        <f aca="false">A161+1</f>
        <v>154</v>
      </c>
      <c r="B162" s="62" t="s">
        <v>65</v>
      </c>
      <c r="C162" s="63" t="s">
        <v>26</v>
      </c>
      <c r="D162" s="63" t="s">
        <v>98</v>
      </c>
      <c r="E162" s="63" t="s">
        <v>66</v>
      </c>
      <c r="F162" s="63"/>
      <c r="G162" s="64" t="n">
        <f aca="false">G163</f>
        <v>584.6</v>
      </c>
      <c r="H162" s="64" t="n">
        <f aca="false">H163</f>
        <v>641.865</v>
      </c>
      <c r="I162" s="64" t="n">
        <f aca="false">I163</f>
        <v>0</v>
      </c>
    </row>
    <row r="163" customFormat="false" ht="47.25" hidden="false" customHeight="false" outlineLevel="0" collapsed="false">
      <c r="A163" s="140" t="n">
        <f aca="false">A162+1</f>
        <v>155</v>
      </c>
      <c r="B163" s="62" t="s">
        <v>99</v>
      </c>
      <c r="C163" s="63" t="s">
        <v>26</v>
      </c>
      <c r="D163" s="63" t="s">
        <v>98</v>
      </c>
      <c r="E163" s="63" t="s">
        <v>100</v>
      </c>
      <c r="F163" s="63"/>
      <c r="G163" s="64" t="n">
        <f aca="false">G165+G170</f>
        <v>584.6</v>
      </c>
      <c r="H163" s="64" t="n">
        <f aca="false">H165+H170</f>
        <v>641.865</v>
      </c>
      <c r="I163" s="64" t="n">
        <f aca="false">I165+I170</f>
        <v>0</v>
      </c>
    </row>
    <row r="164" customFormat="false" ht="78.75" hidden="false" customHeight="false" outlineLevel="0" collapsed="false">
      <c r="A164" s="140" t="n">
        <f aca="false">A163+1</f>
        <v>156</v>
      </c>
      <c r="B164" s="66" t="s">
        <v>31</v>
      </c>
      <c r="C164" s="63" t="s">
        <v>26</v>
      </c>
      <c r="D164" s="63" t="s">
        <v>98</v>
      </c>
      <c r="E164" s="63" t="s">
        <v>100</v>
      </c>
      <c r="F164" s="63" t="s">
        <v>32</v>
      </c>
      <c r="G164" s="64" t="n">
        <f aca="false">G165</f>
        <v>505.712</v>
      </c>
      <c r="H164" s="64" t="n">
        <f aca="false">H165</f>
        <v>555.712</v>
      </c>
      <c r="I164" s="64" t="n">
        <f aca="false">I165</f>
        <v>0</v>
      </c>
    </row>
    <row r="165" customFormat="false" ht="31.5" hidden="false" customHeight="false" outlineLevel="0" collapsed="false">
      <c r="A165" s="140" t="n">
        <f aca="false">A164+1</f>
        <v>157</v>
      </c>
      <c r="B165" s="66" t="s">
        <v>33</v>
      </c>
      <c r="C165" s="63" t="s">
        <v>26</v>
      </c>
      <c r="D165" s="63" t="s">
        <v>98</v>
      </c>
      <c r="E165" s="63" t="s">
        <v>100</v>
      </c>
      <c r="F165" s="63" t="s">
        <v>34</v>
      </c>
      <c r="G165" s="64" t="n">
        <f aca="false">G166+G167+G168</f>
        <v>505.712</v>
      </c>
      <c r="H165" s="64" t="n">
        <f aca="false">H166+H167+H168</f>
        <v>555.712</v>
      </c>
      <c r="I165" s="64" t="n">
        <f aca="false">I166+I167+I168</f>
        <v>0</v>
      </c>
    </row>
    <row r="166" customFormat="false" ht="31.5" hidden="false" customHeight="false" outlineLevel="0" collapsed="false">
      <c r="A166" s="140" t="n">
        <f aca="false">A165+1</f>
        <v>158</v>
      </c>
      <c r="B166" s="66" t="s">
        <v>35</v>
      </c>
      <c r="C166" s="63" t="s">
        <v>26</v>
      </c>
      <c r="D166" s="63" t="s">
        <v>98</v>
      </c>
      <c r="E166" s="63" t="s">
        <v>100</v>
      </c>
      <c r="F166" s="63" t="s">
        <v>36</v>
      </c>
      <c r="G166" s="64" t="n">
        <f aca="false">'приложение 3'!H90</f>
        <v>388.412</v>
      </c>
      <c r="H166" s="64" t="n">
        <f aca="false">'приложение 3'!I90</f>
        <v>388.412</v>
      </c>
      <c r="I166" s="64" t="n">
        <f aca="false">'приложение 3'!J90</f>
        <v>0</v>
      </c>
    </row>
    <row r="167" customFormat="false" ht="63" hidden="false" customHeight="false" outlineLevel="0" collapsed="false">
      <c r="A167" s="140" t="n">
        <f aca="false">A166+1</f>
        <v>159</v>
      </c>
      <c r="B167" s="66" t="s">
        <v>37</v>
      </c>
      <c r="C167" s="63" t="s">
        <v>26</v>
      </c>
      <c r="D167" s="63" t="s">
        <v>98</v>
      </c>
      <c r="E167" s="63" t="s">
        <v>100</v>
      </c>
      <c r="F167" s="63" t="s">
        <v>38</v>
      </c>
      <c r="G167" s="64" t="n">
        <f aca="false">'приложение 3'!H91</f>
        <v>117.3</v>
      </c>
      <c r="H167" s="64" t="n">
        <f aca="false">'приложение 3'!I91</f>
        <v>117.3</v>
      </c>
      <c r="I167" s="64" t="n">
        <f aca="false">'приложение 3'!J91</f>
        <v>0</v>
      </c>
    </row>
    <row r="168" customFormat="false" ht="47.25" hidden="false" customHeight="false" outlineLevel="0" collapsed="false">
      <c r="A168" s="140" t="n">
        <f aca="false">A167+1</f>
        <v>160</v>
      </c>
      <c r="B168" s="66" t="s">
        <v>39</v>
      </c>
      <c r="C168" s="63" t="s">
        <v>26</v>
      </c>
      <c r="D168" s="63" t="s">
        <v>98</v>
      </c>
      <c r="E168" s="63" t="s">
        <v>100</v>
      </c>
      <c r="F168" s="63" t="s">
        <v>40</v>
      </c>
      <c r="G168" s="64" t="n">
        <f aca="false">'приложение 3'!H92</f>
        <v>0</v>
      </c>
      <c r="H168" s="64" t="n">
        <f aca="false">'приложение 3'!I92</f>
        <v>50</v>
      </c>
      <c r="I168" s="64" t="n">
        <f aca="false">'приложение 3'!J92</f>
        <v>0</v>
      </c>
    </row>
    <row r="169" customFormat="false" ht="31.5" hidden="false" customHeight="false" outlineLevel="0" collapsed="false">
      <c r="A169" s="140" t="n">
        <f aca="false">A168+1</f>
        <v>161</v>
      </c>
      <c r="B169" s="66" t="s">
        <v>45</v>
      </c>
      <c r="C169" s="63" t="s">
        <v>26</v>
      </c>
      <c r="D169" s="63" t="s">
        <v>98</v>
      </c>
      <c r="E169" s="63" t="s">
        <v>100</v>
      </c>
      <c r="F169" s="63" t="s">
        <v>46</v>
      </c>
      <c r="G169" s="64" t="n">
        <f aca="false">G170</f>
        <v>78.888</v>
      </c>
      <c r="H169" s="64" t="n">
        <f aca="false">H170</f>
        <v>86.153</v>
      </c>
      <c r="I169" s="64" t="n">
        <f aca="false">I170</f>
        <v>0</v>
      </c>
    </row>
    <row r="170" customFormat="false" ht="31.5" hidden="false" customHeight="false" outlineLevel="0" collapsed="false">
      <c r="A170" s="140" t="n">
        <f aca="false">A169+1</f>
        <v>162</v>
      </c>
      <c r="B170" s="66" t="s">
        <v>47</v>
      </c>
      <c r="C170" s="63" t="s">
        <v>26</v>
      </c>
      <c r="D170" s="63" t="s">
        <v>98</v>
      </c>
      <c r="E170" s="63" t="s">
        <v>100</v>
      </c>
      <c r="F170" s="63" t="s">
        <v>48</v>
      </c>
      <c r="G170" s="64" t="n">
        <f aca="false">G171</f>
        <v>78.888</v>
      </c>
      <c r="H170" s="64" t="n">
        <f aca="false">H171</f>
        <v>86.153</v>
      </c>
      <c r="I170" s="64" t="n">
        <f aca="false">I171</f>
        <v>0</v>
      </c>
    </row>
    <row r="171" customFormat="false" ht="15.75" hidden="false" customHeight="false" outlineLevel="0" collapsed="false">
      <c r="A171" s="140" t="n">
        <f aca="false">A170+1</f>
        <v>163</v>
      </c>
      <c r="B171" s="66" t="s">
        <v>49</v>
      </c>
      <c r="C171" s="63" t="s">
        <v>26</v>
      </c>
      <c r="D171" s="63" t="s">
        <v>98</v>
      </c>
      <c r="E171" s="63" t="s">
        <v>100</v>
      </c>
      <c r="F171" s="63" t="s">
        <v>50</v>
      </c>
      <c r="G171" s="64" t="n">
        <f aca="false">'приложение 3'!H95</f>
        <v>78.888</v>
      </c>
      <c r="H171" s="64" t="n">
        <f aca="false">'приложение 3'!I95</f>
        <v>86.153</v>
      </c>
      <c r="I171" s="64" t="n">
        <f aca="false">'приложение 3'!J95</f>
        <v>0</v>
      </c>
    </row>
    <row r="172" customFormat="false" ht="31.5" hidden="false" customHeight="false" outlineLevel="0" collapsed="false">
      <c r="A172" s="140" t="n">
        <f aca="false">A171+1</f>
        <v>164</v>
      </c>
      <c r="B172" s="166" t="s">
        <v>101</v>
      </c>
      <c r="C172" s="143" t="s">
        <v>98</v>
      </c>
      <c r="D172" s="143" t="s">
        <v>23</v>
      </c>
      <c r="E172" s="167"/>
      <c r="F172" s="143"/>
      <c r="G172" s="60" t="n">
        <f aca="false">G173+G180+G197</f>
        <v>530</v>
      </c>
      <c r="H172" s="60" t="n">
        <f aca="false">H173+H180+H197</f>
        <v>70</v>
      </c>
      <c r="I172" s="60" t="n">
        <f aca="false">I173+I180+I197</f>
        <v>70</v>
      </c>
    </row>
    <row r="173" customFormat="false" ht="15.75" hidden="false" customHeight="false" outlineLevel="0" collapsed="false">
      <c r="A173" s="140" t="n">
        <f aca="false">A172+1</f>
        <v>165</v>
      </c>
      <c r="B173" s="71" t="s">
        <v>102</v>
      </c>
      <c r="C173" s="55" t="s">
        <v>98</v>
      </c>
      <c r="D173" s="55" t="s">
        <v>103</v>
      </c>
      <c r="E173" s="77"/>
      <c r="F173" s="55"/>
      <c r="G173" s="76" t="n">
        <f aca="false">G174</f>
        <v>50</v>
      </c>
      <c r="H173" s="76" t="n">
        <f aca="false">H174</f>
        <v>50</v>
      </c>
      <c r="I173" s="76" t="n">
        <f aca="false">I174</f>
        <v>50</v>
      </c>
    </row>
    <row r="174" customFormat="false" ht="47.25" hidden="false" customHeight="false" outlineLevel="0" collapsed="false">
      <c r="A174" s="140" t="n">
        <f aca="false">A173+1</f>
        <v>166</v>
      </c>
      <c r="B174" s="62" t="s">
        <v>74</v>
      </c>
      <c r="C174" s="63" t="s">
        <v>98</v>
      </c>
      <c r="D174" s="63" t="s">
        <v>103</v>
      </c>
      <c r="E174" s="63" t="s">
        <v>75</v>
      </c>
      <c r="F174" s="63"/>
      <c r="G174" s="76" t="n">
        <f aca="false">G175</f>
        <v>50</v>
      </c>
      <c r="H174" s="76" t="n">
        <f aca="false">H175</f>
        <v>50</v>
      </c>
      <c r="I174" s="76" t="n">
        <f aca="false">I175</f>
        <v>50</v>
      </c>
    </row>
    <row r="175" customFormat="false" ht="15.75" hidden="false" customHeight="false" outlineLevel="0" collapsed="false">
      <c r="A175" s="140" t="n">
        <f aca="false">A174+1</f>
        <v>167</v>
      </c>
      <c r="B175" s="62" t="s">
        <v>65</v>
      </c>
      <c r="C175" s="63" t="s">
        <v>98</v>
      </c>
      <c r="D175" s="63" t="s">
        <v>103</v>
      </c>
      <c r="E175" s="63" t="s">
        <v>76</v>
      </c>
      <c r="F175" s="63"/>
      <c r="G175" s="76" t="n">
        <f aca="false">G176</f>
        <v>50</v>
      </c>
      <c r="H175" s="76" t="n">
        <f aca="false">H176</f>
        <v>50</v>
      </c>
      <c r="I175" s="76" t="n">
        <f aca="false">I176</f>
        <v>50</v>
      </c>
    </row>
    <row r="176" customFormat="false" ht="31.5" hidden="false" customHeight="false" outlineLevel="0" collapsed="false">
      <c r="A176" s="140" t="n">
        <f aca="false">A175+1</f>
        <v>168</v>
      </c>
      <c r="B176" s="66" t="s">
        <v>104</v>
      </c>
      <c r="C176" s="63" t="s">
        <v>98</v>
      </c>
      <c r="D176" s="63" t="s">
        <v>103</v>
      </c>
      <c r="E176" s="74" t="s">
        <v>105</v>
      </c>
      <c r="F176" s="63"/>
      <c r="G176" s="76" t="n">
        <f aca="false">G177</f>
        <v>50</v>
      </c>
      <c r="H176" s="76" t="n">
        <f aca="false">H177</f>
        <v>50</v>
      </c>
      <c r="I176" s="76" t="n">
        <f aca="false">I177</f>
        <v>50</v>
      </c>
    </row>
    <row r="177" customFormat="false" ht="31.5" hidden="false" customHeight="false" outlineLevel="0" collapsed="false">
      <c r="A177" s="140" t="n">
        <f aca="false">A176+1</f>
        <v>169</v>
      </c>
      <c r="B177" s="66" t="s">
        <v>45</v>
      </c>
      <c r="C177" s="63" t="s">
        <v>98</v>
      </c>
      <c r="D177" s="63" t="s">
        <v>103</v>
      </c>
      <c r="E177" s="74" t="s">
        <v>105</v>
      </c>
      <c r="F177" s="63" t="s">
        <v>46</v>
      </c>
      <c r="G177" s="76" t="n">
        <f aca="false">G178</f>
        <v>50</v>
      </c>
      <c r="H177" s="76" t="n">
        <f aca="false">H178</f>
        <v>50</v>
      </c>
      <c r="I177" s="76" t="n">
        <f aca="false">I178</f>
        <v>50</v>
      </c>
    </row>
    <row r="178" customFormat="false" ht="31.5" hidden="false" customHeight="false" outlineLevel="0" collapsed="false">
      <c r="A178" s="140" t="n">
        <f aca="false">A177+1</f>
        <v>170</v>
      </c>
      <c r="B178" s="66" t="s">
        <v>47</v>
      </c>
      <c r="C178" s="63" t="s">
        <v>98</v>
      </c>
      <c r="D178" s="63" t="s">
        <v>103</v>
      </c>
      <c r="E178" s="74" t="s">
        <v>105</v>
      </c>
      <c r="F178" s="63" t="s">
        <v>48</v>
      </c>
      <c r="G178" s="76" t="n">
        <f aca="false">G179</f>
        <v>50</v>
      </c>
      <c r="H178" s="76" t="n">
        <f aca="false">H179</f>
        <v>50</v>
      </c>
      <c r="I178" s="76" t="n">
        <f aca="false">I179</f>
        <v>50</v>
      </c>
    </row>
    <row r="179" customFormat="false" ht="15.75" hidden="false" customHeight="false" outlineLevel="0" collapsed="false">
      <c r="A179" s="140" t="n">
        <f aca="false">A178+1</f>
        <v>171</v>
      </c>
      <c r="B179" s="66" t="s">
        <v>49</v>
      </c>
      <c r="C179" s="63" t="s">
        <v>98</v>
      </c>
      <c r="D179" s="63" t="s">
        <v>103</v>
      </c>
      <c r="E179" s="74" t="s">
        <v>105</v>
      </c>
      <c r="F179" s="63" t="s">
        <v>50</v>
      </c>
      <c r="G179" s="64" t="n">
        <f aca="false">'приложение 3'!H103</f>
        <v>50</v>
      </c>
      <c r="H179" s="64" t="n">
        <f aca="false">'приложение 3'!I103</f>
        <v>50</v>
      </c>
      <c r="I179" s="64" t="n">
        <f aca="false">'приложение 3'!J103</f>
        <v>50</v>
      </c>
    </row>
    <row r="180" customFormat="false" ht="47.25" hidden="false" customHeight="false" outlineLevel="0" collapsed="false">
      <c r="A180" s="140" t="n">
        <f aca="false">A179+1</f>
        <v>172</v>
      </c>
      <c r="B180" s="71" t="s">
        <v>106</v>
      </c>
      <c r="C180" s="143" t="s">
        <v>98</v>
      </c>
      <c r="D180" s="143" t="s">
        <v>107</v>
      </c>
      <c r="E180" s="167"/>
      <c r="F180" s="143"/>
      <c r="G180" s="60" t="n">
        <f aca="false">G181+G191</f>
        <v>470</v>
      </c>
      <c r="H180" s="60" t="n">
        <f aca="false">H181</f>
        <v>10</v>
      </c>
      <c r="I180" s="60" t="n">
        <f aca="false">I181</f>
        <v>10</v>
      </c>
    </row>
    <row r="181" customFormat="false" ht="47.25" hidden="false" customHeight="false" outlineLevel="0" collapsed="false">
      <c r="A181" s="140" t="n">
        <f aca="false">A180+1</f>
        <v>173</v>
      </c>
      <c r="B181" s="62" t="s">
        <v>74</v>
      </c>
      <c r="C181" s="55" t="s">
        <v>98</v>
      </c>
      <c r="D181" s="55" t="s">
        <v>107</v>
      </c>
      <c r="E181" s="63" t="s">
        <v>75</v>
      </c>
      <c r="F181" s="63"/>
      <c r="G181" s="76" t="n">
        <f aca="false">G182</f>
        <v>360</v>
      </c>
      <c r="H181" s="76" t="n">
        <f aca="false">H182</f>
        <v>10</v>
      </c>
      <c r="I181" s="76" t="n">
        <f aca="false">I182</f>
        <v>10</v>
      </c>
    </row>
    <row r="182" customFormat="false" ht="15.75" hidden="false" customHeight="false" outlineLevel="0" collapsed="false">
      <c r="A182" s="140" t="n">
        <f aca="false">A181+1</f>
        <v>174</v>
      </c>
      <c r="B182" s="62" t="s">
        <v>65</v>
      </c>
      <c r="C182" s="55" t="s">
        <v>98</v>
      </c>
      <c r="D182" s="55" t="s">
        <v>107</v>
      </c>
      <c r="E182" s="63" t="s">
        <v>76</v>
      </c>
      <c r="F182" s="63"/>
      <c r="G182" s="76" t="n">
        <f aca="false">G183+G187</f>
        <v>360</v>
      </c>
      <c r="H182" s="76" t="n">
        <f aca="false">H183</f>
        <v>10</v>
      </c>
      <c r="I182" s="76" t="n">
        <f aca="false">I183</f>
        <v>10</v>
      </c>
    </row>
    <row r="183" customFormat="false" ht="31.5" hidden="false" customHeight="false" outlineLevel="0" collapsed="false">
      <c r="A183" s="140" t="n">
        <f aca="false">A182+1</f>
        <v>175</v>
      </c>
      <c r="B183" s="66" t="s">
        <v>108</v>
      </c>
      <c r="C183" s="63" t="s">
        <v>98</v>
      </c>
      <c r="D183" s="63" t="s">
        <v>107</v>
      </c>
      <c r="E183" s="74" t="s">
        <v>109</v>
      </c>
      <c r="F183" s="63"/>
      <c r="G183" s="76" t="n">
        <f aca="false">G184</f>
        <v>10</v>
      </c>
      <c r="H183" s="76" t="n">
        <f aca="false">H184</f>
        <v>10</v>
      </c>
      <c r="I183" s="76" t="n">
        <f aca="false">I184</f>
        <v>10</v>
      </c>
    </row>
    <row r="184" customFormat="false" ht="31.5" hidden="false" customHeight="false" outlineLevel="0" collapsed="false">
      <c r="A184" s="140" t="n">
        <f aca="false">A183+1</f>
        <v>176</v>
      </c>
      <c r="B184" s="66" t="s">
        <v>45</v>
      </c>
      <c r="C184" s="63" t="s">
        <v>98</v>
      </c>
      <c r="D184" s="63" t="s">
        <v>107</v>
      </c>
      <c r="E184" s="74" t="s">
        <v>109</v>
      </c>
      <c r="F184" s="63" t="s">
        <v>46</v>
      </c>
      <c r="G184" s="76" t="n">
        <f aca="false">G185</f>
        <v>10</v>
      </c>
      <c r="H184" s="76" t="n">
        <f aca="false">H185</f>
        <v>10</v>
      </c>
      <c r="I184" s="76" t="n">
        <f aca="false">I185</f>
        <v>10</v>
      </c>
    </row>
    <row r="185" customFormat="false" ht="31.5" hidden="false" customHeight="false" outlineLevel="0" collapsed="false">
      <c r="A185" s="140" t="n">
        <f aca="false">A184+1</f>
        <v>177</v>
      </c>
      <c r="B185" s="66" t="s">
        <v>47</v>
      </c>
      <c r="C185" s="63" t="s">
        <v>98</v>
      </c>
      <c r="D185" s="63" t="s">
        <v>107</v>
      </c>
      <c r="E185" s="74" t="s">
        <v>109</v>
      </c>
      <c r="F185" s="63" t="s">
        <v>48</v>
      </c>
      <c r="G185" s="76" t="n">
        <f aca="false">G186</f>
        <v>10</v>
      </c>
      <c r="H185" s="76" t="n">
        <f aca="false">H186</f>
        <v>10</v>
      </c>
      <c r="I185" s="76" t="n">
        <f aca="false">I186</f>
        <v>10</v>
      </c>
    </row>
    <row r="186" customFormat="false" ht="15.75" hidden="false" customHeight="false" outlineLevel="0" collapsed="false">
      <c r="A186" s="140" t="n">
        <f aca="false">A185+1</f>
        <v>178</v>
      </c>
      <c r="B186" s="66" t="s">
        <v>49</v>
      </c>
      <c r="C186" s="63" t="s">
        <v>98</v>
      </c>
      <c r="D186" s="63" t="s">
        <v>107</v>
      </c>
      <c r="E186" s="74" t="s">
        <v>109</v>
      </c>
      <c r="F186" s="63" t="s">
        <v>50</v>
      </c>
      <c r="G186" s="76" t="n">
        <f aca="false">'приложение 3'!H110</f>
        <v>10</v>
      </c>
      <c r="H186" s="76" t="n">
        <f aca="false">'приложение 3'!I110</f>
        <v>10</v>
      </c>
      <c r="I186" s="76" t="n">
        <f aca="false">'приложение 3'!J110</f>
        <v>10</v>
      </c>
    </row>
    <row r="187" customFormat="false" ht="15.75" hidden="false" customHeight="false" outlineLevel="0" collapsed="false">
      <c r="A187" s="140" t="n">
        <f aca="false">A186+1</f>
        <v>179</v>
      </c>
      <c r="B187" s="66" t="s">
        <v>110</v>
      </c>
      <c r="C187" s="63" t="s">
        <v>98</v>
      </c>
      <c r="D187" s="63" t="s">
        <v>107</v>
      </c>
      <c r="E187" s="74" t="s">
        <v>111</v>
      </c>
      <c r="F187" s="63"/>
      <c r="G187" s="76" t="n">
        <f aca="false">G188</f>
        <v>350</v>
      </c>
      <c r="H187" s="76" t="n">
        <f aca="false">H188</f>
        <v>0</v>
      </c>
      <c r="I187" s="76" t="n">
        <f aca="false">I188</f>
        <v>0</v>
      </c>
    </row>
    <row r="188" customFormat="false" ht="31.5" hidden="false" customHeight="false" outlineLevel="0" collapsed="false">
      <c r="A188" s="140" t="n">
        <f aca="false">A187+1</f>
        <v>180</v>
      </c>
      <c r="B188" s="66" t="s">
        <v>45</v>
      </c>
      <c r="C188" s="63" t="s">
        <v>98</v>
      </c>
      <c r="D188" s="63" t="s">
        <v>107</v>
      </c>
      <c r="E188" s="74" t="s">
        <v>111</v>
      </c>
      <c r="F188" s="63" t="s">
        <v>46</v>
      </c>
      <c r="G188" s="76" t="n">
        <f aca="false">G189</f>
        <v>350</v>
      </c>
      <c r="H188" s="76" t="n">
        <f aca="false">H189</f>
        <v>0</v>
      </c>
      <c r="I188" s="76" t="n">
        <f aca="false">I189</f>
        <v>0</v>
      </c>
    </row>
    <row r="189" customFormat="false" ht="31.5" hidden="false" customHeight="false" outlineLevel="0" collapsed="false">
      <c r="A189" s="140" t="n">
        <f aca="false">A188+1</f>
        <v>181</v>
      </c>
      <c r="B189" s="66" t="s">
        <v>47</v>
      </c>
      <c r="C189" s="63" t="s">
        <v>98</v>
      </c>
      <c r="D189" s="63" t="s">
        <v>107</v>
      </c>
      <c r="E189" s="74" t="s">
        <v>111</v>
      </c>
      <c r="F189" s="63" t="s">
        <v>48</v>
      </c>
      <c r="G189" s="76" t="n">
        <f aca="false">G190</f>
        <v>350</v>
      </c>
      <c r="H189" s="76" t="n">
        <f aca="false">H190</f>
        <v>0</v>
      </c>
      <c r="I189" s="76" t="n">
        <f aca="false">I190</f>
        <v>0</v>
      </c>
    </row>
    <row r="190" customFormat="false" ht="15.75" hidden="false" customHeight="false" outlineLevel="0" collapsed="false">
      <c r="A190" s="140" t="n">
        <f aca="false">A189+1</f>
        <v>182</v>
      </c>
      <c r="B190" s="66" t="s">
        <v>49</v>
      </c>
      <c r="C190" s="63" t="s">
        <v>98</v>
      </c>
      <c r="D190" s="63" t="s">
        <v>107</v>
      </c>
      <c r="E190" s="74" t="s">
        <v>111</v>
      </c>
      <c r="F190" s="63" t="s">
        <v>50</v>
      </c>
      <c r="G190" s="76" t="n">
        <f aca="false">'приложение 3'!H114</f>
        <v>350</v>
      </c>
      <c r="H190" s="76" t="n">
        <f aca="false">'приложение 3'!I114</f>
        <v>0</v>
      </c>
      <c r="I190" s="76" t="n">
        <f aca="false">'приложение 3'!J114</f>
        <v>0</v>
      </c>
    </row>
    <row r="191" customFormat="false" ht="15.75" hidden="false" customHeight="false" outlineLevel="0" collapsed="false">
      <c r="A191" s="140" t="n">
        <f aca="false">A190+1</f>
        <v>183</v>
      </c>
      <c r="B191" s="66" t="s">
        <v>63</v>
      </c>
      <c r="C191" s="63" t="s">
        <v>98</v>
      </c>
      <c r="D191" s="63" t="s">
        <v>107</v>
      </c>
      <c r="E191" s="74" t="s">
        <v>64</v>
      </c>
      <c r="F191" s="63"/>
      <c r="G191" s="76" t="n">
        <f aca="false">G192</f>
        <v>110</v>
      </c>
      <c r="H191" s="76" t="n">
        <f aca="false">H192</f>
        <v>0</v>
      </c>
      <c r="I191" s="76" t="n">
        <f aca="false">I192</f>
        <v>0</v>
      </c>
    </row>
    <row r="192" customFormat="false" ht="15.75" hidden="false" customHeight="false" outlineLevel="0" collapsed="false">
      <c r="A192" s="140" t="n">
        <f aca="false">A191+1</f>
        <v>184</v>
      </c>
      <c r="B192" s="66" t="s">
        <v>65</v>
      </c>
      <c r="C192" s="63" t="s">
        <v>98</v>
      </c>
      <c r="D192" s="63" t="s">
        <v>107</v>
      </c>
      <c r="E192" s="74" t="s">
        <v>66</v>
      </c>
      <c r="F192" s="63"/>
      <c r="G192" s="76" t="n">
        <f aca="false">G193</f>
        <v>110</v>
      </c>
      <c r="H192" s="76" t="n">
        <f aca="false">H193</f>
        <v>0</v>
      </c>
      <c r="I192" s="76" t="n">
        <f aca="false">I193</f>
        <v>0</v>
      </c>
    </row>
    <row r="193" customFormat="false" ht="31.5" hidden="false" customHeight="false" outlineLevel="0" collapsed="false">
      <c r="A193" s="140" t="n">
        <f aca="false">A192+1</f>
        <v>185</v>
      </c>
      <c r="B193" s="66" t="s">
        <v>88</v>
      </c>
      <c r="C193" s="63" t="s">
        <v>98</v>
      </c>
      <c r="D193" s="63" t="s">
        <v>107</v>
      </c>
      <c r="E193" s="74" t="s">
        <v>68</v>
      </c>
      <c r="F193" s="63"/>
      <c r="G193" s="76" t="n">
        <f aca="false">G194</f>
        <v>110</v>
      </c>
      <c r="H193" s="76" t="n">
        <f aca="false">H194</f>
        <v>0</v>
      </c>
      <c r="I193" s="76" t="n">
        <f aca="false">I194</f>
        <v>0</v>
      </c>
    </row>
    <row r="194" customFormat="false" ht="31.5" hidden="false" customHeight="false" outlineLevel="0" collapsed="false">
      <c r="A194" s="140" t="n">
        <f aca="false">A193+1</f>
        <v>186</v>
      </c>
      <c r="B194" s="66" t="s">
        <v>45</v>
      </c>
      <c r="C194" s="63" t="s">
        <v>98</v>
      </c>
      <c r="D194" s="63" t="s">
        <v>107</v>
      </c>
      <c r="E194" s="74" t="s">
        <v>68</v>
      </c>
      <c r="F194" s="63" t="s">
        <v>46</v>
      </c>
      <c r="G194" s="76" t="n">
        <f aca="false">G195</f>
        <v>110</v>
      </c>
      <c r="H194" s="76" t="n">
        <f aca="false">H195</f>
        <v>0</v>
      </c>
      <c r="I194" s="76" t="n">
        <f aca="false">I195</f>
        <v>0</v>
      </c>
    </row>
    <row r="195" customFormat="false" ht="31.5" hidden="false" customHeight="false" outlineLevel="0" collapsed="false">
      <c r="A195" s="140" t="n">
        <f aca="false">A194+1</f>
        <v>187</v>
      </c>
      <c r="B195" s="66" t="s">
        <v>47</v>
      </c>
      <c r="C195" s="63" t="s">
        <v>98</v>
      </c>
      <c r="D195" s="63" t="s">
        <v>107</v>
      </c>
      <c r="E195" s="74" t="s">
        <v>68</v>
      </c>
      <c r="F195" s="63" t="s">
        <v>48</v>
      </c>
      <c r="G195" s="76" t="n">
        <f aca="false">G196</f>
        <v>110</v>
      </c>
      <c r="H195" s="76" t="n">
        <f aca="false">H196</f>
        <v>0</v>
      </c>
      <c r="I195" s="76" t="n">
        <f aca="false">I196</f>
        <v>0</v>
      </c>
    </row>
    <row r="196" customFormat="false" ht="15.75" hidden="false" customHeight="false" outlineLevel="0" collapsed="false">
      <c r="A196" s="140" t="n">
        <f aca="false">A195+1</f>
        <v>188</v>
      </c>
      <c r="B196" s="66" t="s">
        <v>49</v>
      </c>
      <c r="C196" s="63" t="s">
        <v>98</v>
      </c>
      <c r="D196" s="63" t="s">
        <v>107</v>
      </c>
      <c r="E196" s="74" t="s">
        <v>68</v>
      </c>
      <c r="F196" s="63" t="s">
        <v>50</v>
      </c>
      <c r="G196" s="76" t="n">
        <f aca="false">'приложение 3'!H120</f>
        <v>110</v>
      </c>
      <c r="H196" s="76" t="n">
        <f aca="false">'приложение 3'!I120</f>
        <v>0</v>
      </c>
      <c r="I196" s="76" t="n">
        <f aca="false">'приложение 3'!J120</f>
        <v>0</v>
      </c>
    </row>
    <row r="197" customFormat="false" ht="31.5" hidden="false" customHeight="false" outlineLevel="0" collapsed="false">
      <c r="A197" s="140" t="n">
        <f aca="false">A196+1</f>
        <v>189</v>
      </c>
      <c r="B197" s="52" t="s">
        <v>112</v>
      </c>
      <c r="C197" s="55" t="s">
        <v>98</v>
      </c>
      <c r="D197" s="55" t="s">
        <v>113</v>
      </c>
      <c r="E197" s="55"/>
      <c r="F197" s="55"/>
      <c r="G197" s="60" t="n">
        <f aca="false">G198</f>
        <v>10</v>
      </c>
      <c r="H197" s="60" t="n">
        <f aca="false">H198</f>
        <v>10</v>
      </c>
      <c r="I197" s="60" t="n">
        <f aca="false">I198</f>
        <v>10</v>
      </c>
    </row>
    <row r="198" customFormat="false" ht="47.25" hidden="false" customHeight="false" outlineLevel="0" collapsed="false">
      <c r="A198" s="140" t="n">
        <f aca="false">A197+1</f>
        <v>190</v>
      </c>
      <c r="B198" s="66" t="s">
        <v>114</v>
      </c>
      <c r="C198" s="63" t="s">
        <v>98</v>
      </c>
      <c r="D198" s="63" t="s">
        <v>113</v>
      </c>
      <c r="E198" s="74" t="s">
        <v>115</v>
      </c>
      <c r="F198" s="63"/>
      <c r="G198" s="64" t="n">
        <f aca="false">G199</f>
        <v>10</v>
      </c>
      <c r="H198" s="64" t="n">
        <f aca="false">H199</f>
        <v>10</v>
      </c>
      <c r="I198" s="64" t="n">
        <f aca="false">I199</f>
        <v>10</v>
      </c>
    </row>
    <row r="199" customFormat="false" ht="15.75" hidden="false" customHeight="false" outlineLevel="0" collapsed="false">
      <c r="A199" s="140" t="n">
        <f aca="false">A198+1</f>
        <v>191</v>
      </c>
      <c r="B199" s="62" t="s">
        <v>65</v>
      </c>
      <c r="C199" s="63" t="s">
        <v>98</v>
      </c>
      <c r="D199" s="63" t="s">
        <v>113</v>
      </c>
      <c r="E199" s="74" t="s">
        <v>116</v>
      </c>
      <c r="F199" s="63"/>
      <c r="G199" s="64" t="n">
        <f aca="false">G200+G204+G208+G212</f>
        <v>10</v>
      </c>
      <c r="H199" s="64" t="n">
        <f aca="false">H200+H204+H208+H212</f>
        <v>10</v>
      </c>
      <c r="I199" s="64" t="n">
        <f aca="false">I200+I204+I208+I212</f>
        <v>10</v>
      </c>
    </row>
    <row r="200" customFormat="false" ht="47.25" hidden="false" customHeight="false" outlineLevel="0" collapsed="false">
      <c r="A200" s="140" t="n">
        <f aca="false">A199+1</f>
        <v>192</v>
      </c>
      <c r="B200" s="66" t="s">
        <v>117</v>
      </c>
      <c r="C200" s="63" t="s">
        <v>98</v>
      </c>
      <c r="D200" s="81" t="n">
        <v>14</v>
      </c>
      <c r="E200" s="74" t="s">
        <v>118</v>
      </c>
      <c r="F200" s="63"/>
      <c r="G200" s="64" t="n">
        <f aca="false">G201</f>
        <v>2.5</v>
      </c>
      <c r="H200" s="64" t="n">
        <f aca="false">H201</f>
        <v>2.5</v>
      </c>
      <c r="I200" s="64" t="n">
        <f aca="false">I201</f>
        <v>2.5</v>
      </c>
    </row>
    <row r="201" customFormat="false" ht="31.5" hidden="false" customHeight="false" outlineLevel="0" collapsed="false">
      <c r="A201" s="140" t="n">
        <f aca="false">A200+1</f>
        <v>193</v>
      </c>
      <c r="B201" s="66" t="s">
        <v>45</v>
      </c>
      <c r="C201" s="63" t="s">
        <v>98</v>
      </c>
      <c r="D201" s="63" t="s">
        <v>113</v>
      </c>
      <c r="E201" s="74" t="s">
        <v>118</v>
      </c>
      <c r="F201" s="63" t="s">
        <v>46</v>
      </c>
      <c r="G201" s="64" t="n">
        <f aca="false">G202</f>
        <v>2.5</v>
      </c>
      <c r="H201" s="64" t="n">
        <f aca="false">H202</f>
        <v>2.5</v>
      </c>
      <c r="I201" s="64" t="n">
        <f aca="false">I202</f>
        <v>2.5</v>
      </c>
    </row>
    <row r="202" customFormat="false" ht="31.5" hidden="false" customHeight="false" outlineLevel="0" collapsed="false">
      <c r="A202" s="140" t="n">
        <f aca="false">A201+1</f>
        <v>194</v>
      </c>
      <c r="B202" s="66" t="s">
        <v>47</v>
      </c>
      <c r="C202" s="63" t="s">
        <v>98</v>
      </c>
      <c r="D202" s="63" t="s">
        <v>113</v>
      </c>
      <c r="E202" s="74" t="s">
        <v>118</v>
      </c>
      <c r="F202" s="63" t="s">
        <v>48</v>
      </c>
      <c r="G202" s="64" t="n">
        <f aca="false">G203</f>
        <v>2.5</v>
      </c>
      <c r="H202" s="64" t="n">
        <f aca="false">H203</f>
        <v>2.5</v>
      </c>
      <c r="I202" s="64" t="n">
        <f aca="false">I203</f>
        <v>2.5</v>
      </c>
    </row>
    <row r="203" customFormat="false" ht="15.75" hidden="false" customHeight="false" outlineLevel="0" collapsed="false">
      <c r="A203" s="140" t="n">
        <f aca="false">A202+1</f>
        <v>195</v>
      </c>
      <c r="B203" s="66" t="s">
        <v>49</v>
      </c>
      <c r="C203" s="63" t="s">
        <v>98</v>
      </c>
      <c r="D203" s="63" t="s">
        <v>113</v>
      </c>
      <c r="E203" s="74" t="s">
        <v>118</v>
      </c>
      <c r="F203" s="63" t="s">
        <v>50</v>
      </c>
      <c r="G203" s="64" t="n">
        <f aca="false">'приложение 3'!H127</f>
        <v>2.5</v>
      </c>
      <c r="H203" s="64" t="n">
        <f aca="false">'приложение 3'!I127</f>
        <v>2.5</v>
      </c>
      <c r="I203" s="64" t="n">
        <f aca="false">'приложение 3'!J127</f>
        <v>2.5</v>
      </c>
    </row>
    <row r="204" customFormat="false" ht="63" hidden="false" customHeight="false" outlineLevel="0" collapsed="false">
      <c r="A204" s="140" t="n">
        <f aca="false">A203+1</f>
        <v>196</v>
      </c>
      <c r="B204" s="66" t="s">
        <v>119</v>
      </c>
      <c r="C204" s="63" t="s">
        <v>98</v>
      </c>
      <c r="D204" s="81" t="n">
        <v>14</v>
      </c>
      <c r="E204" s="74" t="s">
        <v>120</v>
      </c>
      <c r="F204" s="63"/>
      <c r="G204" s="64" t="n">
        <f aca="false">G205</f>
        <v>2.5</v>
      </c>
      <c r="H204" s="64" t="n">
        <f aca="false">H205</f>
        <v>2.5</v>
      </c>
      <c r="I204" s="64" t="n">
        <f aca="false">I205</f>
        <v>2.5</v>
      </c>
    </row>
    <row r="205" customFormat="false" ht="31.5" hidden="false" customHeight="false" outlineLevel="0" collapsed="false">
      <c r="A205" s="140" t="n">
        <f aca="false">A204+1</f>
        <v>197</v>
      </c>
      <c r="B205" s="66" t="s">
        <v>45</v>
      </c>
      <c r="C205" s="63" t="s">
        <v>98</v>
      </c>
      <c r="D205" s="63" t="s">
        <v>113</v>
      </c>
      <c r="E205" s="74" t="s">
        <v>120</v>
      </c>
      <c r="F205" s="63" t="s">
        <v>46</v>
      </c>
      <c r="G205" s="64" t="n">
        <f aca="false">G206</f>
        <v>2.5</v>
      </c>
      <c r="H205" s="64" t="n">
        <f aca="false">H206</f>
        <v>2.5</v>
      </c>
      <c r="I205" s="64" t="n">
        <f aca="false">I206</f>
        <v>2.5</v>
      </c>
    </row>
    <row r="206" customFormat="false" ht="31.5" hidden="false" customHeight="false" outlineLevel="0" collapsed="false">
      <c r="A206" s="140" t="n">
        <f aca="false">A205+1</f>
        <v>198</v>
      </c>
      <c r="B206" s="66" t="s">
        <v>47</v>
      </c>
      <c r="C206" s="63" t="s">
        <v>98</v>
      </c>
      <c r="D206" s="63" t="s">
        <v>113</v>
      </c>
      <c r="E206" s="74" t="s">
        <v>120</v>
      </c>
      <c r="F206" s="63" t="s">
        <v>48</v>
      </c>
      <c r="G206" s="64" t="n">
        <f aca="false">G207</f>
        <v>2.5</v>
      </c>
      <c r="H206" s="64" t="n">
        <f aca="false">H207</f>
        <v>2.5</v>
      </c>
      <c r="I206" s="64" t="n">
        <f aca="false">I207</f>
        <v>2.5</v>
      </c>
    </row>
    <row r="207" customFormat="false" ht="15.75" hidden="false" customHeight="false" outlineLevel="0" collapsed="false">
      <c r="A207" s="140" t="n">
        <f aca="false">A206+1</f>
        <v>199</v>
      </c>
      <c r="B207" s="66" t="s">
        <v>49</v>
      </c>
      <c r="C207" s="63" t="s">
        <v>98</v>
      </c>
      <c r="D207" s="63" t="s">
        <v>113</v>
      </c>
      <c r="E207" s="74" t="s">
        <v>120</v>
      </c>
      <c r="F207" s="63" t="s">
        <v>50</v>
      </c>
      <c r="G207" s="64" t="n">
        <f aca="false">'приложение 3'!H131</f>
        <v>2.5</v>
      </c>
      <c r="H207" s="64" t="n">
        <f aca="false">'приложение 3'!I131</f>
        <v>2.5</v>
      </c>
      <c r="I207" s="64" t="n">
        <f aca="false">'приложение 3'!J131</f>
        <v>2.5</v>
      </c>
    </row>
    <row r="208" customFormat="false" ht="78.75" hidden="false" customHeight="false" outlineLevel="0" collapsed="false">
      <c r="A208" s="140" t="n">
        <f aca="false">A207+1</f>
        <v>200</v>
      </c>
      <c r="B208" s="66" t="s">
        <v>121</v>
      </c>
      <c r="C208" s="63" t="s">
        <v>98</v>
      </c>
      <c r="D208" s="81" t="n">
        <v>14</v>
      </c>
      <c r="E208" s="74" t="s">
        <v>122</v>
      </c>
      <c r="F208" s="63"/>
      <c r="G208" s="64" t="n">
        <f aca="false">G209</f>
        <v>2.5</v>
      </c>
      <c r="H208" s="64" t="n">
        <f aca="false">H209</f>
        <v>2.5</v>
      </c>
      <c r="I208" s="64" t="n">
        <f aca="false">I209</f>
        <v>2.5</v>
      </c>
    </row>
    <row r="209" customFormat="false" ht="31.5" hidden="false" customHeight="false" outlineLevel="0" collapsed="false">
      <c r="A209" s="140" t="n">
        <f aca="false">A208+1</f>
        <v>201</v>
      </c>
      <c r="B209" s="66" t="s">
        <v>45</v>
      </c>
      <c r="C209" s="63" t="s">
        <v>98</v>
      </c>
      <c r="D209" s="63" t="s">
        <v>113</v>
      </c>
      <c r="E209" s="74" t="s">
        <v>122</v>
      </c>
      <c r="F209" s="63" t="s">
        <v>46</v>
      </c>
      <c r="G209" s="64" t="n">
        <f aca="false">G210</f>
        <v>2.5</v>
      </c>
      <c r="H209" s="64" t="n">
        <f aca="false">H210</f>
        <v>2.5</v>
      </c>
      <c r="I209" s="64" t="n">
        <f aca="false">I210</f>
        <v>2.5</v>
      </c>
    </row>
    <row r="210" customFormat="false" ht="31.5" hidden="false" customHeight="false" outlineLevel="0" collapsed="false">
      <c r="A210" s="140" t="n">
        <f aca="false">A209+1</f>
        <v>202</v>
      </c>
      <c r="B210" s="66" t="s">
        <v>47</v>
      </c>
      <c r="C210" s="63" t="s">
        <v>98</v>
      </c>
      <c r="D210" s="63" t="s">
        <v>113</v>
      </c>
      <c r="E210" s="74" t="s">
        <v>122</v>
      </c>
      <c r="F210" s="63" t="s">
        <v>48</v>
      </c>
      <c r="G210" s="64" t="n">
        <f aca="false">G211</f>
        <v>2.5</v>
      </c>
      <c r="H210" s="64" t="n">
        <f aca="false">H211</f>
        <v>2.5</v>
      </c>
      <c r="I210" s="64" t="n">
        <f aca="false">I211</f>
        <v>2.5</v>
      </c>
    </row>
    <row r="211" customFormat="false" ht="15.75" hidden="false" customHeight="false" outlineLevel="0" collapsed="false">
      <c r="A211" s="140" t="n">
        <f aca="false">A210+1</f>
        <v>203</v>
      </c>
      <c r="B211" s="66" t="s">
        <v>49</v>
      </c>
      <c r="C211" s="63" t="s">
        <v>98</v>
      </c>
      <c r="D211" s="63" t="s">
        <v>113</v>
      </c>
      <c r="E211" s="74" t="s">
        <v>122</v>
      </c>
      <c r="F211" s="63" t="s">
        <v>50</v>
      </c>
      <c r="G211" s="64" t="n">
        <f aca="false">'приложение 3'!H135</f>
        <v>2.5</v>
      </c>
      <c r="H211" s="64" t="n">
        <f aca="false">'приложение 3'!I135</f>
        <v>2.5</v>
      </c>
      <c r="I211" s="64" t="n">
        <f aca="false">'приложение 3'!J135</f>
        <v>2.5</v>
      </c>
    </row>
    <row r="212" customFormat="false" ht="78.75" hidden="false" customHeight="false" outlineLevel="0" collapsed="false">
      <c r="A212" s="140" t="n">
        <f aca="false">A211+1</f>
        <v>204</v>
      </c>
      <c r="B212" s="66" t="s">
        <v>123</v>
      </c>
      <c r="C212" s="63" t="s">
        <v>98</v>
      </c>
      <c r="D212" s="81" t="n">
        <v>14</v>
      </c>
      <c r="E212" s="74" t="s">
        <v>124</v>
      </c>
      <c r="F212" s="63"/>
      <c r="G212" s="64" t="n">
        <f aca="false">G213</f>
        <v>2.5</v>
      </c>
      <c r="H212" s="64" t="n">
        <f aca="false">H213</f>
        <v>2.5</v>
      </c>
      <c r="I212" s="64" t="n">
        <f aca="false">I213</f>
        <v>2.5</v>
      </c>
    </row>
    <row r="213" customFormat="false" ht="31.5" hidden="false" customHeight="false" outlineLevel="0" collapsed="false">
      <c r="A213" s="140" t="n">
        <f aca="false">A212+1</f>
        <v>205</v>
      </c>
      <c r="B213" s="66" t="s">
        <v>45</v>
      </c>
      <c r="C213" s="63" t="s">
        <v>98</v>
      </c>
      <c r="D213" s="63" t="s">
        <v>113</v>
      </c>
      <c r="E213" s="74" t="s">
        <v>124</v>
      </c>
      <c r="F213" s="63" t="s">
        <v>46</v>
      </c>
      <c r="G213" s="64" t="n">
        <f aca="false">G214</f>
        <v>2.5</v>
      </c>
      <c r="H213" s="64" t="n">
        <f aca="false">H214</f>
        <v>2.5</v>
      </c>
      <c r="I213" s="64" t="n">
        <f aca="false">I214</f>
        <v>2.5</v>
      </c>
    </row>
    <row r="214" customFormat="false" ht="31.5" hidden="false" customHeight="false" outlineLevel="0" collapsed="false">
      <c r="A214" s="140" t="n">
        <f aca="false">A213+1</f>
        <v>206</v>
      </c>
      <c r="B214" s="66" t="s">
        <v>47</v>
      </c>
      <c r="C214" s="63" t="s">
        <v>98</v>
      </c>
      <c r="D214" s="63" t="s">
        <v>113</v>
      </c>
      <c r="E214" s="74" t="s">
        <v>124</v>
      </c>
      <c r="F214" s="63" t="s">
        <v>48</v>
      </c>
      <c r="G214" s="64" t="n">
        <f aca="false">G215</f>
        <v>2.5</v>
      </c>
      <c r="H214" s="64" t="n">
        <f aca="false">H215</f>
        <v>2.5</v>
      </c>
      <c r="I214" s="64" t="n">
        <f aca="false">I215</f>
        <v>2.5</v>
      </c>
    </row>
    <row r="215" customFormat="false" ht="15.75" hidden="false" customHeight="false" outlineLevel="0" collapsed="false">
      <c r="A215" s="140" t="n">
        <f aca="false">A214+1</f>
        <v>207</v>
      </c>
      <c r="B215" s="66" t="s">
        <v>49</v>
      </c>
      <c r="C215" s="63" t="s">
        <v>98</v>
      </c>
      <c r="D215" s="63" t="s">
        <v>113</v>
      </c>
      <c r="E215" s="74" t="s">
        <v>124</v>
      </c>
      <c r="F215" s="63" t="s">
        <v>50</v>
      </c>
      <c r="G215" s="64" t="n">
        <f aca="false">'приложение 3'!H139</f>
        <v>2.5</v>
      </c>
      <c r="H215" s="64" t="n">
        <f aca="false">'приложение 3'!I139</f>
        <v>2.5</v>
      </c>
      <c r="I215" s="64" t="n">
        <f aca="false">'приложение 3'!J139</f>
        <v>2.5</v>
      </c>
    </row>
    <row r="216" customFormat="false" ht="15.75" hidden="false" customHeight="false" outlineLevel="0" collapsed="false">
      <c r="A216" s="140" t="n">
        <f aca="false">A215+1</f>
        <v>208</v>
      </c>
      <c r="B216" s="57" t="s">
        <v>125</v>
      </c>
      <c r="C216" s="143" t="s">
        <v>42</v>
      </c>
      <c r="D216" s="143" t="s">
        <v>23</v>
      </c>
      <c r="E216" s="143"/>
      <c r="F216" s="143"/>
      <c r="G216" s="168" t="n">
        <f aca="false">G217+G237+G286</f>
        <v>71690.27284</v>
      </c>
      <c r="H216" s="168" t="n">
        <f aca="false">H217+H237+H286</f>
        <v>62963.839</v>
      </c>
      <c r="I216" s="168" t="n">
        <f aca="false">I217+I237+I286</f>
        <v>62992.139</v>
      </c>
    </row>
    <row r="217" customFormat="false" ht="15.75" hidden="false" customHeight="false" outlineLevel="0" collapsed="false">
      <c r="A217" s="140" t="n">
        <f aca="false">A216+1</f>
        <v>209</v>
      </c>
      <c r="B217" s="52" t="s">
        <v>126</v>
      </c>
      <c r="C217" s="55" t="s">
        <v>42</v>
      </c>
      <c r="D217" s="55" t="s">
        <v>127</v>
      </c>
      <c r="E217" s="55"/>
      <c r="F217" s="55"/>
      <c r="G217" s="82" t="n">
        <f aca="false">G218+G232</f>
        <v>48906.54984</v>
      </c>
      <c r="H217" s="82" t="n">
        <f aca="false">H218+H232</f>
        <v>46920.704</v>
      </c>
      <c r="I217" s="82" t="n">
        <f aca="false">I218+I232</f>
        <v>46920.704</v>
      </c>
    </row>
    <row r="218" customFormat="false" ht="31.5" hidden="false" customHeight="false" outlineLevel="0" collapsed="false">
      <c r="A218" s="140" t="n">
        <f aca="false">A217+1</f>
        <v>210</v>
      </c>
      <c r="B218" s="62" t="s">
        <v>128</v>
      </c>
      <c r="C218" s="63" t="s">
        <v>42</v>
      </c>
      <c r="D218" s="63" t="s">
        <v>127</v>
      </c>
      <c r="E218" s="63" t="s">
        <v>129</v>
      </c>
      <c r="F218" s="63"/>
      <c r="G218" s="64" t="n">
        <f aca="false">G219</f>
        <v>46920.704</v>
      </c>
      <c r="H218" s="64" t="n">
        <f aca="false">H219</f>
        <v>46920.704</v>
      </c>
      <c r="I218" s="64" t="n">
        <f aca="false">I219</f>
        <v>46920.704</v>
      </c>
    </row>
    <row r="219" customFormat="false" ht="31.5" hidden="false" customHeight="false" outlineLevel="0" collapsed="false">
      <c r="A219" s="140" t="n">
        <f aca="false">A218+1</f>
        <v>211</v>
      </c>
      <c r="B219" s="62" t="s">
        <v>130</v>
      </c>
      <c r="C219" s="63" t="s">
        <v>42</v>
      </c>
      <c r="D219" s="63" t="s">
        <v>127</v>
      </c>
      <c r="E219" s="63" t="s">
        <v>131</v>
      </c>
      <c r="F219" s="63"/>
      <c r="G219" s="64" t="n">
        <f aca="false">G220+G224+G228</f>
        <v>46920.704</v>
      </c>
      <c r="H219" s="64" t="n">
        <f aca="false">H220+H224+H228</f>
        <v>46920.704</v>
      </c>
      <c r="I219" s="64" t="n">
        <f aca="false">I220+I224+I228</f>
        <v>46920.704</v>
      </c>
      <c r="J219" s="137"/>
      <c r="K219" s="137"/>
      <c r="L219" s="137"/>
      <c r="M219" s="137"/>
      <c r="N219" s="137"/>
      <c r="O219" s="137"/>
      <c r="P219" s="137"/>
      <c r="Q219" s="137"/>
      <c r="R219" s="137"/>
      <c r="S219" s="137"/>
      <c r="T219" s="137"/>
      <c r="U219" s="137"/>
      <c r="V219" s="137"/>
      <c r="W219" s="137"/>
      <c r="X219" s="137"/>
      <c r="Y219" s="137"/>
      <c r="Z219" s="137"/>
      <c r="AA219" s="137"/>
      <c r="AB219" s="137"/>
      <c r="AC219" s="137"/>
      <c r="AD219" s="137"/>
      <c r="AE219" s="137"/>
      <c r="AF219" s="137"/>
      <c r="AG219" s="137"/>
      <c r="AH219" s="137"/>
      <c r="AI219" s="137"/>
      <c r="AJ219" s="137"/>
      <c r="AK219" s="137"/>
      <c r="AL219" s="137"/>
      <c r="AM219" s="137"/>
      <c r="AN219" s="137"/>
      <c r="AO219" s="137"/>
      <c r="AP219" s="137"/>
      <c r="AQ219" s="137"/>
      <c r="AR219" s="137"/>
      <c r="AS219" s="137"/>
      <c r="AT219" s="137"/>
      <c r="AU219" s="137"/>
      <c r="AV219" s="137"/>
      <c r="AW219" s="137"/>
      <c r="AX219" s="137"/>
      <c r="AY219" s="137"/>
      <c r="AZ219" s="137"/>
      <c r="BA219" s="137"/>
      <c r="BB219" s="137"/>
      <c r="BC219" s="137"/>
      <c r="BD219" s="137"/>
      <c r="BE219" s="137"/>
      <c r="BF219" s="137"/>
      <c r="BG219" s="137"/>
      <c r="BH219" s="137"/>
      <c r="BI219" s="137"/>
      <c r="BJ219" s="137"/>
      <c r="BK219" s="137"/>
      <c r="BL219" s="137"/>
      <c r="BM219" s="137"/>
      <c r="BN219" s="137"/>
      <c r="BO219" s="137"/>
      <c r="BP219" s="137"/>
      <c r="BQ219" s="137"/>
      <c r="BR219" s="137"/>
      <c r="BS219" s="137"/>
      <c r="BT219" s="137"/>
      <c r="BU219" s="137"/>
      <c r="BV219" s="137"/>
      <c r="BW219" s="137"/>
      <c r="BX219" s="137"/>
      <c r="BY219" s="137"/>
      <c r="BZ219" s="137"/>
      <c r="CA219" s="137"/>
      <c r="CB219" s="137"/>
      <c r="CC219" s="137"/>
      <c r="CD219" s="137"/>
      <c r="CE219" s="137"/>
      <c r="CF219" s="137"/>
      <c r="CG219" s="137"/>
      <c r="CH219" s="137"/>
      <c r="CI219" s="137"/>
      <c r="CJ219" s="137"/>
      <c r="CK219" s="137"/>
      <c r="CL219" s="137"/>
      <c r="CM219" s="137"/>
      <c r="CN219" s="137"/>
      <c r="CO219" s="137"/>
      <c r="CP219" s="137"/>
      <c r="CQ219" s="137"/>
      <c r="CR219" s="137"/>
      <c r="CS219" s="137"/>
      <c r="CT219" s="137"/>
      <c r="CU219" s="137"/>
      <c r="CV219" s="137"/>
      <c r="CW219" s="137"/>
      <c r="CX219" s="137"/>
      <c r="CY219" s="137"/>
      <c r="CZ219" s="137"/>
      <c r="DA219" s="137"/>
      <c r="DB219" s="137"/>
      <c r="DC219" s="137"/>
      <c r="DD219" s="137"/>
      <c r="DE219" s="137"/>
      <c r="DF219" s="137"/>
      <c r="DG219" s="137"/>
      <c r="DH219" s="137"/>
      <c r="DI219" s="137"/>
      <c r="DJ219" s="137"/>
      <c r="DK219" s="137"/>
      <c r="DL219" s="137"/>
      <c r="DM219" s="137"/>
      <c r="DN219" s="137"/>
      <c r="DO219" s="137"/>
      <c r="DP219" s="137"/>
      <c r="DQ219" s="137"/>
      <c r="DR219" s="137"/>
      <c r="DS219" s="137"/>
      <c r="DT219" s="137"/>
      <c r="DU219" s="137"/>
      <c r="DV219" s="137"/>
      <c r="DW219" s="137"/>
      <c r="DX219" s="137"/>
      <c r="DY219" s="137"/>
      <c r="DZ219" s="137"/>
      <c r="EA219" s="137"/>
      <c r="EB219" s="137"/>
      <c r="EC219" s="137"/>
      <c r="ED219" s="137"/>
      <c r="EE219" s="137"/>
      <c r="EF219" s="137"/>
      <c r="EG219" s="137"/>
      <c r="EH219" s="137"/>
      <c r="EI219" s="137"/>
      <c r="EJ219" s="137"/>
      <c r="EK219" s="137"/>
      <c r="EL219" s="137"/>
      <c r="EM219" s="137"/>
      <c r="EN219" s="137"/>
      <c r="EO219" s="137"/>
      <c r="EP219" s="137"/>
      <c r="EQ219" s="137"/>
      <c r="ER219" s="137"/>
      <c r="ES219" s="137"/>
      <c r="ET219" s="137"/>
      <c r="EU219" s="137"/>
      <c r="EV219" s="137"/>
      <c r="EW219" s="137"/>
      <c r="EX219" s="137"/>
      <c r="EY219" s="137"/>
      <c r="EZ219" s="137"/>
      <c r="FA219" s="137"/>
      <c r="FB219" s="137"/>
      <c r="FC219" s="137"/>
      <c r="FD219" s="137"/>
      <c r="FE219" s="137"/>
      <c r="FF219" s="137"/>
      <c r="FG219" s="137"/>
      <c r="FH219" s="137"/>
      <c r="FI219" s="137"/>
      <c r="FJ219" s="137"/>
      <c r="FK219" s="137"/>
      <c r="FL219" s="137"/>
      <c r="FM219" s="137"/>
      <c r="FN219" s="137"/>
      <c r="FO219" s="137"/>
      <c r="FP219" s="137"/>
      <c r="FQ219" s="137"/>
      <c r="FR219" s="137"/>
      <c r="FS219" s="137"/>
      <c r="FT219" s="137"/>
      <c r="FU219" s="137"/>
      <c r="FV219" s="137"/>
      <c r="FW219" s="137"/>
      <c r="FX219" s="137"/>
      <c r="FY219" s="137"/>
      <c r="FZ219" s="137"/>
      <c r="GA219" s="137"/>
      <c r="GB219" s="137"/>
      <c r="GC219" s="137"/>
      <c r="GD219" s="137"/>
      <c r="GE219" s="137"/>
      <c r="GF219" s="137"/>
      <c r="GG219" s="137"/>
      <c r="GH219" s="137"/>
      <c r="GI219" s="137"/>
      <c r="GJ219" s="137"/>
      <c r="GK219" s="137"/>
      <c r="GL219" s="137"/>
      <c r="GM219" s="137"/>
      <c r="GN219" s="137"/>
      <c r="GO219" s="137"/>
      <c r="GP219" s="137"/>
      <c r="GQ219" s="137"/>
      <c r="GR219" s="137"/>
      <c r="GS219" s="137"/>
      <c r="GT219" s="137"/>
      <c r="GU219" s="137"/>
      <c r="GV219" s="137"/>
      <c r="GW219" s="137"/>
      <c r="GX219" s="137"/>
      <c r="GY219" s="137"/>
      <c r="GZ219" s="137"/>
      <c r="HA219" s="137"/>
      <c r="HB219" s="137"/>
      <c r="HC219" s="137"/>
      <c r="HD219" s="137"/>
      <c r="HE219" s="137"/>
      <c r="HF219" s="137"/>
      <c r="HG219" s="137"/>
      <c r="HH219" s="137"/>
      <c r="HI219" s="137"/>
      <c r="HJ219" s="137"/>
      <c r="HK219" s="137"/>
      <c r="HL219" s="137"/>
      <c r="HM219" s="137"/>
      <c r="HN219" s="137"/>
      <c r="HO219" s="137"/>
      <c r="HP219" s="137"/>
      <c r="HQ219" s="137"/>
      <c r="HR219" s="137"/>
      <c r="HS219" s="137"/>
      <c r="HT219" s="137"/>
      <c r="HU219" s="137"/>
      <c r="HV219" s="137"/>
      <c r="HW219" s="137"/>
      <c r="HX219" s="137"/>
      <c r="HY219" s="137"/>
      <c r="HZ219" s="137"/>
      <c r="IA219" s="137"/>
      <c r="IB219" s="137"/>
      <c r="IC219" s="137"/>
      <c r="ID219" s="137"/>
      <c r="IE219" s="137"/>
      <c r="IF219" s="137"/>
      <c r="IG219" s="137"/>
      <c r="IH219" s="137"/>
      <c r="II219" s="137"/>
      <c r="IJ219" s="137"/>
      <c r="IK219" s="137"/>
      <c r="IL219" s="137"/>
      <c r="IM219" s="137"/>
      <c r="IN219" s="137"/>
      <c r="IO219" s="137"/>
      <c r="IP219" s="137"/>
      <c r="IQ219" s="137"/>
      <c r="IR219" s="137"/>
    </row>
    <row r="220" customFormat="false" ht="63" hidden="false" customHeight="false" outlineLevel="0" collapsed="false">
      <c r="A220" s="140" t="n">
        <f aca="false">A219+1</f>
        <v>212</v>
      </c>
      <c r="B220" s="65" t="s">
        <v>132</v>
      </c>
      <c r="C220" s="63" t="s">
        <v>42</v>
      </c>
      <c r="D220" s="63" t="s">
        <v>127</v>
      </c>
      <c r="E220" s="63" t="s">
        <v>133</v>
      </c>
      <c r="F220" s="63"/>
      <c r="G220" s="64" t="n">
        <f aca="false">G221</f>
        <v>19475.904</v>
      </c>
      <c r="H220" s="64" t="n">
        <f aca="false">H221</f>
        <v>19475.904</v>
      </c>
      <c r="I220" s="64" t="n">
        <f aca="false">I221</f>
        <v>19475.904</v>
      </c>
    </row>
    <row r="221" customFormat="false" ht="15.75" hidden="false" customHeight="false" outlineLevel="0" collapsed="false">
      <c r="A221" s="140" t="n">
        <f aca="false">A220+1</f>
        <v>213</v>
      </c>
      <c r="B221" s="65" t="s">
        <v>53</v>
      </c>
      <c r="C221" s="63" t="s">
        <v>42</v>
      </c>
      <c r="D221" s="63" t="s">
        <v>127</v>
      </c>
      <c r="E221" s="63" t="s">
        <v>133</v>
      </c>
      <c r="F221" s="63" t="s">
        <v>54</v>
      </c>
      <c r="G221" s="64" t="n">
        <f aca="false">G222</f>
        <v>19475.904</v>
      </c>
      <c r="H221" s="64" t="n">
        <f aca="false">H222</f>
        <v>19475.904</v>
      </c>
      <c r="I221" s="64" t="n">
        <f aca="false">I222</f>
        <v>19475.904</v>
      </c>
    </row>
    <row r="222" customFormat="false" ht="63" hidden="false" customHeight="false" outlineLevel="0" collapsed="false">
      <c r="A222" s="140" t="n">
        <f aca="false">A221+1</f>
        <v>214</v>
      </c>
      <c r="B222" s="65" t="s">
        <v>134</v>
      </c>
      <c r="C222" s="63" t="s">
        <v>42</v>
      </c>
      <c r="D222" s="63" t="s">
        <v>127</v>
      </c>
      <c r="E222" s="63" t="s">
        <v>133</v>
      </c>
      <c r="F222" s="63" t="s">
        <v>135</v>
      </c>
      <c r="G222" s="64" t="n">
        <f aca="false">G223</f>
        <v>19475.904</v>
      </c>
      <c r="H222" s="64" t="n">
        <f aca="false">H223</f>
        <v>19475.904</v>
      </c>
      <c r="I222" s="64" t="n">
        <f aca="false">I223</f>
        <v>19475.904</v>
      </c>
    </row>
    <row r="223" customFormat="false" ht="78.75" hidden="false" customHeight="false" outlineLevel="0" collapsed="false">
      <c r="A223" s="140" t="n">
        <f aca="false">A222+1</f>
        <v>215</v>
      </c>
      <c r="B223" s="65" t="s">
        <v>136</v>
      </c>
      <c r="C223" s="63" t="s">
        <v>42</v>
      </c>
      <c r="D223" s="63" t="s">
        <v>127</v>
      </c>
      <c r="E223" s="63" t="s">
        <v>133</v>
      </c>
      <c r="F223" s="63" t="n">
        <v>811</v>
      </c>
      <c r="G223" s="64" t="n">
        <f aca="false">'приложение 3'!H147</f>
        <v>19475.904</v>
      </c>
      <c r="H223" s="64" t="n">
        <f aca="false">'приложение 3'!I147</f>
        <v>19475.904</v>
      </c>
      <c r="I223" s="64" t="n">
        <f aca="false">'приложение 3'!J147</f>
        <v>19475.904</v>
      </c>
    </row>
    <row r="224" customFormat="false" ht="78.75" hidden="false" customHeight="false" outlineLevel="0" collapsed="false">
      <c r="A224" s="140" t="n">
        <f aca="false">A223+1</f>
        <v>216</v>
      </c>
      <c r="B224" s="83" t="s">
        <v>137</v>
      </c>
      <c r="C224" s="63" t="s">
        <v>42</v>
      </c>
      <c r="D224" s="63" t="s">
        <v>127</v>
      </c>
      <c r="E224" s="63" t="s">
        <v>138</v>
      </c>
      <c r="F224" s="63"/>
      <c r="G224" s="64" t="n">
        <f aca="false">G225</f>
        <v>20938.6</v>
      </c>
      <c r="H224" s="64" t="n">
        <f aca="false">H225</f>
        <v>20938.6</v>
      </c>
      <c r="I224" s="64" t="n">
        <f aca="false">I225</f>
        <v>20938.6</v>
      </c>
    </row>
    <row r="225" customFormat="false" ht="15.75" hidden="false" customHeight="false" outlineLevel="0" collapsed="false">
      <c r="A225" s="140" t="n">
        <f aca="false">A224+1</f>
        <v>217</v>
      </c>
      <c r="B225" s="65" t="s">
        <v>53</v>
      </c>
      <c r="C225" s="63" t="s">
        <v>42</v>
      </c>
      <c r="D225" s="63" t="s">
        <v>127</v>
      </c>
      <c r="E225" s="63" t="s">
        <v>138</v>
      </c>
      <c r="F225" s="63" t="s">
        <v>54</v>
      </c>
      <c r="G225" s="64" t="n">
        <f aca="false">G226</f>
        <v>20938.6</v>
      </c>
      <c r="H225" s="64" t="n">
        <f aca="false">H226</f>
        <v>20938.6</v>
      </c>
      <c r="I225" s="64" t="n">
        <f aca="false">I226</f>
        <v>20938.6</v>
      </c>
    </row>
    <row r="226" customFormat="false" ht="63" hidden="false" customHeight="false" outlineLevel="0" collapsed="false">
      <c r="A226" s="140" t="n">
        <f aca="false">A225+1</f>
        <v>218</v>
      </c>
      <c r="B226" s="65" t="s">
        <v>134</v>
      </c>
      <c r="C226" s="63" t="s">
        <v>42</v>
      </c>
      <c r="D226" s="63" t="s">
        <v>127</v>
      </c>
      <c r="E226" s="63" t="s">
        <v>138</v>
      </c>
      <c r="F226" s="63" t="s">
        <v>54</v>
      </c>
      <c r="G226" s="84" t="n">
        <f aca="false">G227</f>
        <v>20938.6</v>
      </c>
      <c r="H226" s="84" t="n">
        <f aca="false">H227</f>
        <v>20938.6</v>
      </c>
      <c r="I226" s="84" t="n">
        <f aca="false">I227</f>
        <v>20938.6</v>
      </c>
    </row>
    <row r="227" customFormat="false" ht="78.75" hidden="false" customHeight="false" outlineLevel="0" collapsed="false">
      <c r="A227" s="140" t="n">
        <f aca="false">A226+1</f>
        <v>219</v>
      </c>
      <c r="B227" s="65" t="s">
        <v>136</v>
      </c>
      <c r="C227" s="63" t="s">
        <v>42</v>
      </c>
      <c r="D227" s="63" t="s">
        <v>127</v>
      </c>
      <c r="E227" s="63" t="s">
        <v>138</v>
      </c>
      <c r="F227" s="63" t="n">
        <v>811</v>
      </c>
      <c r="G227" s="64" t="n">
        <f aca="false">'приложение 3'!H151</f>
        <v>20938.6</v>
      </c>
      <c r="H227" s="64" t="n">
        <f aca="false">'приложение 3'!I151</f>
        <v>20938.6</v>
      </c>
      <c r="I227" s="64" t="n">
        <f aca="false">'приложение 3'!J151</f>
        <v>20938.6</v>
      </c>
    </row>
    <row r="228" customFormat="false" ht="78.75" hidden="false" customHeight="false" outlineLevel="0" collapsed="false">
      <c r="A228" s="140" t="n">
        <f aca="false">A227+1</f>
        <v>220</v>
      </c>
      <c r="B228" s="83" t="s">
        <v>139</v>
      </c>
      <c r="C228" s="63" t="s">
        <v>42</v>
      </c>
      <c r="D228" s="63" t="s">
        <v>127</v>
      </c>
      <c r="E228" s="63" t="s">
        <v>140</v>
      </c>
      <c r="F228" s="63"/>
      <c r="G228" s="64" t="n">
        <f aca="false">G229</f>
        <v>6506.2</v>
      </c>
      <c r="H228" s="64" t="n">
        <f aca="false">H229</f>
        <v>6506.2</v>
      </c>
      <c r="I228" s="64" t="n">
        <f aca="false">I229</f>
        <v>6506.2</v>
      </c>
    </row>
    <row r="229" customFormat="false" ht="15.75" hidden="false" customHeight="false" outlineLevel="0" collapsed="false">
      <c r="A229" s="140" t="n">
        <f aca="false">A228+1</f>
        <v>221</v>
      </c>
      <c r="B229" s="65" t="s">
        <v>53</v>
      </c>
      <c r="C229" s="63" t="s">
        <v>42</v>
      </c>
      <c r="D229" s="63" t="s">
        <v>127</v>
      </c>
      <c r="E229" s="63" t="s">
        <v>140</v>
      </c>
      <c r="F229" s="63" t="s">
        <v>54</v>
      </c>
      <c r="G229" s="64" t="n">
        <f aca="false">G230</f>
        <v>6506.2</v>
      </c>
      <c r="H229" s="64" t="n">
        <f aca="false">H230</f>
        <v>6506.2</v>
      </c>
      <c r="I229" s="64" t="n">
        <f aca="false">I230</f>
        <v>6506.2</v>
      </c>
    </row>
    <row r="230" customFormat="false" ht="63" hidden="false" customHeight="false" outlineLevel="0" collapsed="false">
      <c r="A230" s="140" t="n">
        <f aca="false">A229+1</f>
        <v>222</v>
      </c>
      <c r="B230" s="65" t="s">
        <v>134</v>
      </c>
      <c r="C230" s="63" t="s">
        <v>42</v>
      </c>
      <c r="D230" s="63" t="s">
        <v>127</v>
      </c>
      <c r="E230" s="63" t="s">
        <v>140</v>
      </c>
      <c r="F230" s="63" t="s">
        <v>135</v>
      </c>
      <c r="G230" s="64" t="n">
        <f aca="false">G231</f>
        <v>6506.2</v>
      </c>
      <c r="H230" s="64" t="n">
        <f aca="false">H231</f>
        <v>6506.2</v>
      </c>
      <c r="I230" s="64" t="n">
        <f aca="false">I231</f>
        <v>6506.2</v>
      </c>
    </row>
    <row r="231" s="169" customFormat="true" ht="78.75" hidden="false" customHeight="false" outlineLevel="0" collapsed="false">
      <c r="A231" s="140" t="n">
        <f aca="false">A230+1</f>
        <v>223</v>
      </c>
      <c r="B231" s="65" t="s">
        <v>136</v>
      </c>
      <c r="C231" s="63" t="s">
        <v>42</v>
      </c>
      <c r="D231" s="63" t="s">
        <v>127</v>
      </c>
      <c r="E231" s="63" t="s">
        <v>140</v>
      </c>
      <c r="F231" s="63" t="n">
        <v>811</v>
      </c>
      <c r="G231" s="64" t="n">
        <f aca="false">'приложение 3'!H155</f>
        <v>6506.2</v>
      </c>
      <c r="H231" s="64" t="n">
        <f aca="false">'приложение 3'!I155</f>
        <v>6506.2</v>
      </c>
      <c r="I231" s="64" t="n">
        <f aca="false">'приложение 3'!J155</f>
        <v>6506.2</v>
      </c>
      <c r="J231" s="123"/>
      <c r="K231" s="123"/>
      <c r="L231" s="123"/>
      <c r="M231" s="123"/>
      <c r="N231" s="123"/>
      <c r="O231" s="123"/>
      <c r="P231" s="123"/>
      <c r="Q231" s="123"/>
      <c r="R231" s="123"/>
      <c r="S231" s="123"/>
      <c r="T231" s="123"/>
      <c r="U231" s="123"/>
      <c r="V231" s="123"/>
      <c r="W231" s="123"/>
      <c r="X231" s="123"/>
      <c r="Y231" s="123"/>
      <c r="Z231" s="123"/>
      <c r="AA231" s="123"/>
      <c r="AB231" s="123"/>
      <c r="AC231" s="123"/>
      <c r="AD231" s="123"/>
      <c r="AE231" s="123"/>
      <c r="AF231" s="123"/>
      <c r="AG231" s="123"/>
      <c r="AH231" s="123"/>
      <c r="AI231" s="123"/>
      <c r="AJ231" s="123"/>
      <c r="AK231" s="123"/>
      <c r="AL231" s="123"/>
      <c r="AM231" s="123"/>
      <c r="AN231" s="123"/>
      <c r="AO231" s="123"/>
      <c r="AP231" s="123"/>
      <c r="AQ231" s="123"/>
      <c r="AR231" s="123"/>
      <c r="AS231" s="123"/>
      <c r="AT231" s="123"/>
      <c r="AU231" s="123"/>
      <c r="AV231" s="123"/>
      <c r="AW231" s="123"/>
      <c r="AX231" s="123"/>
      <c r="AY231" s="123"/>
      <c r="AZ231" s="123"/>
      <c r="BA231" s="123"/>
      <c r="BB231" s="123"/>
      <c r="BC231" s="123"/>
      <c r="BD231" s="123"/>
      <c r="BE231" s="123"/>
      <c r="BF231" s="123"/>
      <c r="BG231" s="123"/>
      <c r="BH231" s="123"/>
      <c r="BI231" s="123"/>
      <c r="BJ231" s="123"/>
      <c r="BK231" s="123"/>
      <c r="BL231" s="123"/>
      <c r="BM231" s="123"/>
      <c r="BN231" s="123"/>
      <c r="BO231" s="123"/>
      <c r="BP231" s="123"/>
      <c r="BQ231" s="123"/>
      <c r="BR231" s="123"/>
      <c r="BS231" s="123"/>
      <c r="BT231" s="123"/>
      <c r="BU231" s="123"/>
      <c r="BV231" s="123"/>
      <c r="BW231" s="123"/>
      <c r="BX231" s="123"/>
      <c r="BY231" s="123"/>
      <c r="BZ231" s="123"/>
      <c r="CA231" s="123"/>
      <c r="CB231" s="123"/>
      <c r="CC231" s="123"/>
      <c r="CD231" s="123"/>
      <c r="CE231" s="123"/>
      <c r="CF231" s="123"/>
      <c r="CG231" s="123"/>
      <c r="CH231" s="123"/>
      <c r="CI231" s="123"/>
      <c r="CJ231" s="123"/>
      <c r="CK231" s="123"/>
      <c r="CL231" s="123"/>
      <c r="CM231" s="123"/>
      <c r="CN231" s="123"/>
      <c r="CO231" s="123"/>
      <c r="CP231" s="123"/>
      <c r="CQ231" s="123"/>
      <c r="CR231" s="123"/>
      <c r="CS231" s="123"/>
      <c r="CT231" s="123"/>
      <c r="CU231" s="123"/>
      <c r="CV231" s="123"/>
      <c r="CW231" s="123"/>
      <c r="CX231" s="123"/>
      <c r="CY231" s="123"/>
      <c r="CZ231" s="123"/>
      <c r="DA231" s="123"/>
      <c r="DB231" s="123"/>
      <c r="DC231" s="123"/>
      <c r="DD231" s="123"/>
      <c r="DE231" s="123"/>
      <c r="DF231" s="123"/>
      <c r="DG231" s="123"/>
      <c r="DH231" s="123"/>
      <c r="DI231" s="123"/>
      <c r="DJ231" s="123"/>
      <c r="DK231" s="123"/>
      <c r="DL231" s="123"/>
      <c r="DM231" s="123"/>
      <c r="DN231" s="123"/>
      <c r="DO231" s="123"/>
      <c r="DP231" s="123"/>
      <c r="DQ231" s="123"/>
      <c r="DR231" s="123"/>
      <c r="DS231" s="123"/>
      <c r="DT231" s="123"/>
      <c r="DU231" s="123"/>
      <c r="DV231" s="123"/>
      <c r="DW231" s="123"/>
      <c r="DX231" s="123"/>
      <c r="DY231" s="123"/>
      <c r="DZ231" s="123"/>
      <c r="EA231" s="123"/>
      <c r="EB231" s="123"/>
      <c r="EC231" s="123"/>
      <c r="ED231" s="123"/>
      <c r="EE231" s="123"/>
      <c r="EF231" s="123"/>
      <c r="EG231" s="123"/>
      <c r="EH231" s="123"/>
      <c r="EI231" s="123"/>
      <c r="EJ231" s="123"/>
      <c r="EK231" s="123"/>
      <c r="EL231" s="123"/>
      <c r="EM231" s="123"/>
      <c r="EN231" s="123"/>
      <c r="EO231" s="123"/>
      <c r="EP231" s="123"/>
      <c r="EQ231" s="123"/>
      <c r="ER231" s="123"/>
      <c r="ES231" s="123"/>
      <c r="ET231" s="123"/>
      <c r="EU231" s="123"/>
      <c r="EV231" s="123"/>
      <c r="EW231" s="123"/>
      <c r="EX231" s="123"/>
      <c r="EY231" s="123"/>
      <c r="EZ231" s="123"/>
      <c r="FA231" s="123"/>
      <c r="FB231" s="123"/>
      <c r="FC231" s="123"/>
      <c r="FD231" s="123"/>
      <c r="FE231" s="123"/>
      <c r="FF231" s="123"/>
      <c r="FG231" s="123"/>
      <c r="FH231" s="123"/>
      <c r="FI231" s="123"/>
      <c r="FJ231" s="123"/>
      <c r="FK231" s="123"/>
      <c r="FL231" s="123"/>
      <c r="FM231" s="123"/>
      <c r="FN231" s="123"/>
      <c r="FO231" s="123"/>
      <c r="FP231" s="123"/>
      <c r="FQ231" s="123"/>
      <c r="FR231" s="123"/>
      <c r="FS231" s="123"/>
      <c r="FT231" s="123"/>
      <c r="FU231" s="123"/>
      <c r="FV231" s="123"/>
      <c r="FW231" s="123"/>
      <c r="FX231" s="123"/>
      <c r="FY231" s="123"/>
      <c r="FZ231" s="123"/>
      <c r="GA231" s="123"/>
      <c r="GB231" s="123"/>
      <c r="GC231" s="123"/>
      <c r="GD231" s="123"/>
      <c r="GE231" s="123"/>
      <c r="GF231" s="123"/>
      <c r="GG231" s="123"/>
      <c r="GH231" s="123"/>
      <c r="GI231" s="123"/>
      <c r="GJ231" s="123"/>
      <c r="GK231" s="123"/>
      <c r="GL231" s="123"/>
      <c r="GM231" s="123"/>
      <c r="GN231" s="123"/>
      <c r="GO231" s="123"/>
      <c r="GP231" s="123"/>
      <c r="GQ231" s="123"/>
      <c r="GR231" s="123"/>
      <c r="GS231" s="123"/>
      <c r="GT231" s="123"/>
      <c r="GU231" s="123"/>
      <c r="GV231" s="123"/>
      <c r="GW231" s="123"/>
      <c r="GX231" s="123"/>
      <c r="GY231" s="123"/>
      <c r="GZ231" s="123"/>
      <c r="HA231" s="123"/>
      <c r="HB231" s="123"/>
      <c r="HC231" s="123"/>
      <c r="HD231" s="123"/>
      <c r="HE231" s="123"/>
      <c r="HF231" s="123"/>
      <c r="HG231" s="123"/>
      <c r="HH231" s="123"/>
      <c r="HI231" s="123"/>
      <c r="HJ231" s="123"/>
      <c r="HK231" s="123"/>
      <c r="HL231" s="123"/>
      <c r="HM231" s="123"/>
      <c r="HN231" s="123"/>
      <c r="HO231" s="123"/>
      <c r="HP231" s="123"/>
      <c r="HQ231" s="123"/>
      <c r="HR231" s="123"/>
      <c r="HS231" s="123"/>
      <c r="HT231" s="123"/>
      <c r="HU231" s="123"/>
      <c r="HV231" s="123"/>
      <c r="HW231" s="123"/>
      <c r="HX231" s="123"/>
      <c r="HY231" s="123"/>
      <c r="HZ231" s="123"/>
      <c r="IA231" s="123"/>
      <c r="IB231" s="123"/>
      <c r="IC231" s="123"/>
      <c r="ID231" s="123"/>
      <c r="IE231" s="123"/>
      <c r="IF231" s="123"/>
      <c r="IG231" s="123"/>
      <c r="IH231" s="123"/>
      <c r="II231" s="123"/>
      <c r="IJ231" s="123"/>
      <c r="IK231" s="123"/>
      <c r="IL231" s="123"/>
      <c r="IM231" s="123"/>
      <c r="IN231" s="123"/>
      <c r="IO231" s="123"/>
      <c r="IP231" s="123"/>
      <c r="IQ231" s="123"/>
      <c r="IR231" s="123"/>
    </row>
    <row r="232" s="169" customFormat="true" ht="15.75" hidden="false" customHeight="false" outlineLevel="0" collapsed="false">
      <c r="A232" s="140" t="n">
        <f aca="false">A231+1</f>
        <v>224</v>
      </c>
      <c r="B232" s="65" t="s">
        <v>63</v>
      </c>
      <c r="C232" s="63" t="s">
        <v>42</v>
      </c>
      <c r="D232" s="63" t="s">
        <v>127</v>
      </c>
      <c r="E232" s="63" t="s">
        <v>64</v>
      </c>
      <c r="F232" s="63"/>
      <c r="G232" s="64" t="n">
        <f aca="false">G233</f>
        <v>1985.84584</v>
      </c>
      <c r="H232" s="64" t="n">
        <f aca="false">H233</f>
        <v>0</v>
      </c>
      <c r="I232" s="64" t="n">
        <f aca="false">I233</f>
        <v>0</v>
      </c>
      <c r="J232" s="123"/>
      <c r="K232" s="123"/>
      <c r="L232" s="123"/>
      <c r="M232" s="123"/>
      <c r="N232" s="123"/>
      <c r="O232" s="123"/>
      <c r="P232" s="123"/>
      <c r="Q232" s="123"/>
      <c r="R232" s="123"/>
      <c r="S232" s="123"/>
      <c r="T232" s="123"/>
      <c r="U232" s="123"/>
      <c r="V232" s="123"/>
      <c r="W232" s="123"/>
      <c r="X232" s="123"/>
      <c r="Y232" s="123"/>
      <c r="Z232" s="123"/>
      <c r="AA232" s="123"/>
      <c r="AB232" s="123"/>
      <c r="AC232" s="123"/>
      <c r="AD232" s="123"/>
      <c r="AE232" s="123"/>
      <c r="AF232" s="123"/>
      <c r="AG232" s="123"/>
      <c r="AH232" s="123"/>
      <c r="AI232" s="123"/>
      <c r="AJ232" s="123"/>
      <c r="AK232" s="123"/>
      <c r="AL232" s="123"/>
      <c r="AM232" s="123"/>
      <c r="AN232" s="123"/>
      <c r="AO232" s="123"/>
      <c r="AP232" s="123"/>
      <c r="AQ232" s="123"/>
      <c r="AR232" s="123"/>
      <c r="AS232" s="123"/>
      <c r="AT232" s="123"/>
      <c r="AU232" s="123"/>
      <c r="AV232" s="123"/>
      <c r="AW232" s="123"/>
      <c r="AX232" s="123"/>
      <c r="AY232" s="123"/>
      <c r="AZ232" s="123"/>
      <c r="BA232" s="123"/>
      <c r="BB232" s="123"/>
      <c r="BC232" s="123"/>
      <c r="BD232" s="123"/>
      <c r="BE232" s="123"/>
      <c r="BF232" s="123"/>
      <c r="BG232" s="123"/>
      <c r="BH232" s="123"/>
      <c r="BI232" s="123"/>
      <c r="BJ232" s="123"/>
      <c r="BK232" s="123"/>
      <c r="BL232" s="123"/>
      <c r="BM232" s="123"/>
      <c r="BN232" s="123"/>
      <c r="BO232" s="123"/>
      <c r="BP232" s="123"/>
      <c r="BQ232" s="123"/>
      <c r="BR232" s="123"/>
      <c r="BS232" s="123"/>
      <c r="BT232" s="123"/>
      <c r="BU232" s="123"/>
      <c r="BV232" s="123"/>
      <c r="BW232" s="123"/>
      <c r="BX232" s="123"/>
      <c r="BY232" s="123"/>
      <c r="BZ232" s="123"/>
      <c r="CA232" s="123"/>
      <c r="CB232" s="123"/>
      <c r="CC232" s="123"/>
      <c r="CD232" s="123"/>
      <c r="CE232" s="123"/>
      <c r="CF232" s="123"/>
      <c r="CG232" s="123"/>
      <c r="CH232" s="123"/>
      <c r="CI232" s="123"/>
      <c r="CJ232" s="123"/>
      <c r="CK232" s="123"/>
      <c r="CL232" s="123"/>
      <c r="CM232" s="123"/>
      <c r="CN232" s="123"/>
      <c r="CO232" s="123"/>
      <c r="CP232" s="123"/>
      <c r="CQ232" s="123"/>
      <c r="CR232" s="123"/>
      <c r="CS232" s="123"/>
      <c r="CT232" s="123"/>
      <c r="CU232" s="123"/>
      <c r="CV232" s="123"/>
      <c r="CW232" s="123"/>
      <c r="CX232" s="123"/>
      <c r="CY232" s="123"/>
      <c r="CZ232" s="123"/>
      <c r="DA232" s="123"/>
      <c r="DB232" s="123"/>
      <c r="DC232" s="123"/>
      <c r="DD232" s="123"/>
      <c r="DE232" s="123"/>
      <c r="DF232" s="123"/>
      <c r="DG232" s="123"/>
      <c r="DH232" s="123"/>
      <c r="DI232" s="123"/>
      <c r="DJ232" s="123"/>
      <c r="DK232" s="123"/>
      <c r="DL232" s="123"/>
      <c r="DM232" s="123"/>
      <c r="DN232" s="123"/>
      <c r="DO232" s="123"/>
      <c r="DP232" s="123"/>
      <c r="DQ232" s="123"/>
      <c r="DR232" s="123"/>
      <c r="DS232" s="123"/>
      <c r="DT232" s="123"/>
      <c r="DU232" s="123"/>
      <c r="DV232" s="123"/>
      <c r="DW232" s="123"/>
      <c r="DX232" s="123"/>
      <c r="DY232" s="123"/>
      <c r="DZ232" s="123"/>
      <c r="EA232" s="123"/>
      <c r="EB232" s="123"/>
      <c r="EC232" s="123"/>
      <c r="ED232" s="123"/>
      <c r="EE232" s="123"/>
      <c r="EF232" s="123"/>
      <c r="EG232" s="123"/>
      <c r="EH232" s="123"/>
      <c r="EI232" s="123"/>
      <c r="EJ232" s="123"/>
      <c r="EK232" s="123"/>
      <c r="EL232" s="123"/>
      <c r="EM232" s="123"/>
      <c r="EN232" s="123"/>
      <c r="EO232" s="123"/>
      <c r="EP232" s="123"/>
      <c r="EQ232" s="123"/>
      <c r="ER232" s="123"/>
      <c r="ES232" s="123"/>
      <c r="ET232" s="123"/>
      <c r="EU232" s="123"/>
      <c r="EV232" s="123"/>
      <c r="EW232" s="123"/>
      <c r="EX232" s="123"/>
      <c r="EY232" s="123"/>
      <c r="EZ232" s="123"/>
      <c r="FA232" s="123"/>
      <c r="FB232" s="123"/>
      <c r="FC232" s="123"/>
      <c r="FD232" s="123"/>
      <c r="FE232" s="123"/>
      <c r="FF232" s="123"/>
      <c r="FG232" s="123"/>
      <c r="FH232" s="123"/>
      <c r="FI232" s="123"/>
      <c r="FJ232" s="123"/>
      <c r="FK232" s="123"/>
      <c r="FL232" s="123"/>
      <c r="FM232" s="123"/>
      <c r="FN232" s="123"/>
      <c r="FO232" s="123"/>
      <c r="FP232" s="123"/>
      <c r="FQ232" s="123"/>
      <c r="FR232" s="123"/>
      <c r="FS232" s="123"/>
      <c r="FT232" s="123"/>
      <c r="FU232" s="123"/>
      <c r="FV232" s="123"/>
      <c r="FW232" s="123"/>
      <c r="FX232" s="123"/>
      <c r="FY232" s="123"/>
      <c r="FZ232" s="123"/>
      <c r="GA232" s="123"/>
      <c r="GB232" s="123"/>
      <c r="GC232" s="123"/>
      <c r="GD232" s="123"/>
      <c r="GE232" s="123"/>
      <c r="GF232" s="123"/>
      <c r="GG232" s="123"/>
      <c r="GH232" s="123"/>
      <c r="GI232" s="123"/>
      <c r="GJ232" s="123"/>
      <c r="GK232" s="123"/>
      <c r="GL232" s="123"/>
      <c r="GM232" s="123"/>
      <c r="GN232" s="123"/>
      <c r="GO232" s="123"/>
      <c r="GP232" s="123"/>
      <c r="GQ232" s="123"/>
      <c r="GR232" s="123"/>
      <c r="GS232" s="123"/>
      <c r="GT232" s="123"/>
      <c r="GU232" s="123"/>
      <c r="GV232" s="123"/>
      <c r="GW232" s="123"/>
      <c r="GX232" s="123"/>
      <c r="GY232" s="123"/>
      <c r="GZ232" s="123"/>
      <c r="HA232" s="123"/>
      <c r="HB232" s="123"/>
      <c r="HC232" s="123"/>
      <c r="HD232" s="123"/>
      <c r="HE232" s="123"/>
      <c r="HF232" s="123"/>
      <c r="HG232" s="123"/>
      <c r="HH232" s="123"/>
      <c r="HI232" s="123"/>
      <c r="HJ232" s="123"/>
      <c r="HK232" s="123"/>
      <c r="HL232" s="123"/>
      <c r="HM232" s="123"/>
      <c r="HN232" s="123"/>
      <c r="HO232" s="123"/>
      <c r="HP232" s="123"/>
      <c r="HQ232" s="123"/>
      <c r="HR232" s="123"/>
      <c r="HS232" s="123"/>
      <c r="HT232" s="123"/>
      <c r="HU232" s="123"/>
      <c r="HV232" s="123"/>
      <c r="HW232" s="123"/>
      <c r="HX232" s="123"/>
      <c r="HY232" s="123"/>
      <c r="HZ232" s="123"/>
      <c r="IA232" s="123"/>
      <c r="IB232" s="123"/>
      <c r="IC232" s="123"/>
      <c r="ID232" s="123"/>
      <c r="IE232" s="123"/>
      <c r="IF232" s="123"/>
      <c r="IG232" s="123"/>
      <c r="IH232" s="123"/>
      <c r="II232" s="123"/>
      <c r="IJ232" s="123"/>
      <c r="IK232" s="123"/>
      <c r="IL232" s="123"/>
      <c r="IM232" s="123"/>
      <c r="IN232" s="123"/>
      <c r="IO232" s="123"/>
      <c r="IP232" s="123"/>
      <c r="IQ232" s="123"/>
      <c r="IR232" s="123"/>
    </row>
    <row r="233" s="169" customFormat="true" ht="15.75" hidden="false" customHeight="false" outlineLevel="0" collapsed="false">
      <c r="A233" s="140" t="n">
        <f aca="false">A232+1</f>
        <v>225</v>
      </c>
      <c r="B233" s="65" t="s">
        <v>65</v>
      </c>
      <c r="C233" s="63" t="s">
        <v>42</v>
      </c>
      <c r="D233" s="63" t="s">
        <v>127</v>
      </c>
      <c r="E233" s="63" t="s">
        <v>66</v>
      </c>
      <c r="F233" s="63"/>
      <c r="G233" s="64" t="n">
        <f aca="false">G234</f>
        <v>1985.84584</v>
      </c>
      <c r="H233" s="64" t="n">
        <f aca="false">H234</f>
        <v>0</v>
      </c>
      <c r="I233" s="64" t="n">
        <f aca="false">I234</f>
        <v>0</v>
      </c>
      <c r="J233" s="123"/>
      <c r="K233" s="123"/>
      <c r="L233" s="123"/>
      <c r="M233" s="123"/>
      <c r="N233" s="123"/>
      <c r="O233" s="123"/>
      <c r="P233" s="123"/>
      <c r="Q233" s="123"/>
      <c r="R233" s="123"/>
      <c r="S233" s="123"/>
      <c r="T233" s="123"/>
      <c r="U233" s="123"/>
      <c r="V233" s="123"/>
      <c r="W233" s="123"/>
      <c r="X233" s="123"/>
      <c r="Y233" s="123"/>
      <c r="Z233" s="123"/>
      <c r="AA233" s="123"/>
      <c r="AB233" s="123"/>
      <c r="AC233" s="123"/>
      <c r="AD233" s="123"/>
      <c r="AE233" s="123"/>
      <c r="AF233" s="123"/>
      <c r="AG233" s="123"/>
      <c r="AH233" s="123"/>
      <c r="AI233" s="123"/>
      <c r="AJ233" s="123"/>
      <c r="AK233" s="123"/>
      <c r="AL233" s="123"/>
      <c r="AM233" s="123"/>
      <c r="AN233" s="123"/>
      <c r="AO233" s="123"/>
      <c r="AP233" s="123"/>
      <c r="AQ233" s="123"/>
      <c r="AR233" s="123"/>
      <c r="AS233" s="123"/>
      <c r="AT233" s="123"/>
      <c r="AU233" s="123"/>
      <c r="AV233" s="123"/>
      <c r="AW233" s="123"/>
      <c r="AX233" s="123"/>
      <c r="AY233" s="123"/>
      <c r="AZ233" s="123"/>
      <c r="BA233" s="123"/>
      <c r="BB233" s="123"/>
      <c r="BC233" s="123"/>
      <c r="BD233" s="123"/>
      <c r="BE233" s="123"/>
      <c r="BF233" s="123"/>
      <c r="BG233" s="123"/>
      <c r="BH233" s="123"/>
      <c r="BI233" s="123"/>
      <c r="BJ233" s="123"/>
      <c r="BK233" s="123"/>
      <c r="BL233" s="123"/>
      <c r="BM233" s="123"/>
      <c r="BN233" s="123"/>
      <c r="BO233" s="123"/>
      <c r="BP233" s="123"/>
      <c r="BQ233" s="123"/>
      <c r="BR233" s="123"/>
      <c r="BS233" s="123"/>
      <c r="BT233" s="123"/>
      <c r="BU233" s="123"/>
      <c r="BV233" s="123"/>
      <c r="BW233" s="123"/>
      <c r="BX233" s="123"/>
      <c r="BY233" s="123"/>
      <c r="BZ233" s="123"/>
      <c r="CA233" s="123"/>
      <c r="CB233" s="123"/>
      <c r="CC233" s="123"/>
      <c r="CD233" s="123"/>
      <c r="CE233" s="123"/>
      <c r="CF233" s="123"/>
      <c r="CG233" s="123"/>
      <c r="CH233" s="123"/>
      <c r="CI233" s="123"/>
      <c r="CJ233" s="123"/>
      <c r="CK233" s="123"/>
      <c r="CL233" s="123"/>
      <c r="CM233" s="123"/>
      <c r="CN233" s="123"/>
      <c r="CO233" s="123"/>
      <c r="CP233" s="123"/>
      <c r="CQ233" s="123"/>
      <c r="CR233" s="123"/>
      <c r="CS233" s="123"/>
      <c r="CT233" s="123"/>
      <c r="CU233" s="123"/>
      <c r="CV233" s="123"/>
      <c r="CW233" s="123"/>
      <c r="CX233" s="123"/>
      <c r="CY233" s="123"/>
      <c r="CZ233" s="123"/>
      <c r="DA233" s="123"/>
      <c r="DB233" s="123"/>
      <c r="DC233" s="123"/>
      <c r="DD233" s="123"/>
      <c r="DE233" s="123"/>
      <c r="DF233" s="123"/>
      <c r="DG233" s="123"/>
      <c r="DH233" s="123"/>
      <c r="DI233" s="123"/>
      <c r="DJ233" s="123"/>
      <c r="DK233" s="123"/>
      <c r="DL233" s="123"/>
      <c r="DM233" s="123"/>
      <c r="DN233" s="123"/>
      <c r="DO233" s="123"/>
      <c r="DP233" s="123"/>
      <c r="DQ233" s="123"/>
      <c r="DR233" s="123"/>
      <c r="DS233" s="123"/>
      <c r="DT233" s="123"/>
      <c r="DU233" s="123"/>
      <c r="DV233" s="123"/>
      <c r="DW233" s="123"/>
      <c r="DX233" s="123"/>
      <c r="DY233" s="123"/>
      <c r="DZ233" s="123"/>
      <c r="EA233" s="123"/>
      <c r="EB233" s="123"/>
      <c r="EC233" s="123"/>
      <c r="ED233" s="123"/>
      <c r="EE233" s="123"/>
      <c r="EF233" s="123"/>
      <c r="EG233" s="123"/>
      <c r="EH233" s="123"/>
      <c r="EI233" s="123"/>
      <c r="EJ233" s="123"/>
      <c r="EK233" s="123"/>
      <c r="EL233" s="123"/>
      <c r="EM233" s="123"/>
      <c r="EN233" s="123"/>
      <c r="EO233" s="123"/>
      <c r="EP233" s="123"/>
      <c r="EQ233" s="123"/>
      <c r="ER233" s="123"/>
      <c r="ES233" s="123"/>
      <c r="ET233" s="123"/>
      <c r="EU233" s="123"/>
      <c r="EV233" s="123"/>
      <c r="EW233" s="123"/>
      <c r="EX233" s="123"/>
      <c r="EY233" s="123"/>
      <c r="EZ233" s="123"/>
      <c r="FA233" s="123"/>
      <c r="FB233" s="123"/>
      <c r="FC233" s="123"/>
      <c r="FD233" s="123"/>
      <c r="FE233" s="123"/>
      <c r="FF233" s="123"/>
      <c r="FG233" s="123"/>
      <c r="FH233" s="123"/>
      <c r="FI233" s="123"/>
      <c r="FJ233" s="123"/>
      <c r="FK233" s="123"/>
      <c r="FL233" s="123"/>
      <c r="FM233" s="123"/>
      <c r="FN233" s="123"/>
      <c r="FO233" s="123"/>
      <c r="FP233" s="123"/>
      <c r="FQ233" s="123"/>
      <c r="FR233" s="123"/>
      <c r="FS233" s="123"/>
      <c r="FT233" s="123"/>
      <c r="FU233" s="123"/>
      <c r="FV233" s="123"/>
      <c r="FW233" s="123"/>
      <c r="FX233" s="123"/>
      <c r="FY233" s="123"/>
      <c r="FZ233" s="123"/>
      <c r="GA233" s="123"/>
      <c r="GB233" s="123"/>
      <c r="GC233" s="123"/>
      <c r="GD233" s="123"/>
      <c r="GE233" s="123"/>
      <c r="GF233" s="123"/>
      <c r="GG233" s="123"/>
      <c r="GH233" s="123"/>
      <c r="GI233" s="123"/>
      <c r="GJ233" s="123"/>
      <c r="GK233" s="123"/>
      <c r="GL233" s="123"/>
      <c r="GM233" s="123"/>
      <c r="GN233" s="123"/>
      <c r="GO233" s="123"/>
      <c r="GP233" s="123"/>
      <c r="GQ233" s="123"/>
      <c r="GR233" s="123"/>
      <c r="GS233" s="123"/>
      <c r="GT233" s="123"/>
      <c r="GU233" s="123"/>
      <c r="GV233" s="123"/>
      <c r="GW233" s="123"/>
      <c r="GX233" s="123"/>
      <c r="GY233" s="123"/>
      <c r="GZ233" s="123"/>
      <c r="HA233" s="123"/>
      <c r="HB233" s="123"/>
      <c r="HC233" s="123"/>
      <c r="HD233" s="123"/>
      <c r="HE233" s="123"/>
      <c r="HF233" s="123"/>
      <c r="HG233" s="123"/>
      <c r="HH233" s="123"/>
      <c r="HI233" s="123"/>
      <c r="HJ233" s="123"/>
      <c r="HK233" s="123"/>
      <c r="HL233" s="123"/>
      <c r="HM233" s="123"/>
      <c r="HN233" s="123"/>
      <c r="HO233" s="123"/>
      <c r="HP233" s="123"/>
      <c r="HQ233" s="123"/>
      <c r="HR233" s="123"/>
      <c r="HS233" s="123"/>
      <c r="HT233" s="123"/>
      <c r="HU233" s="123"/>
      <c r="HV233" s="123"/>
      <c r="HW233" s="123"/>
      <c r="HX233" s="123"/>
      <c r="HY233" s="123"/>
      <c r="HZ233" s="123"/>
      <c r="IA233" s="123"/>
      <c r="IB233" s="123"/>
      <c r="IC233" s="123"/>
      <c r="ID233" s="123"/>
      <c r="IE233" s="123"/>
      <c r="IF233" s="123"/>
      <c r="IG233" s="123"/>
      <c r="IH233" s="123"/>
      <c r="II233" s="123"/>
      <c r="IJ233" s="123"/>
      <c r="IK233" s="123"/>
      <c r="IL233" s="123"/>
      <c r="IM233" s="123"/>
      <c r="IN233" s="123"/>
      <c r="IO233" s="123"/>
      <c r="IP233" s="123"/>
      <c r="IQ233" s="123"/>
      <c r="IR233" s="123"/>
    </row>
    <row r="234" s="169" customFormat="true" ht="31.5" hidden="false" customHeight="false" outlineLevel="0" collapsed="false">
      <c r="A234" s="140" t="n">
        <f aca="false">A233+1</f>
        <v>226</v>
      </c>
      <c r="B234" s="65" t="s">
        <v>88</v>
      </c>
      <c r="C234" s="63" t="s">
        <v>42</v>
      </c>
      <c r="D234" s="63" t="s">
        <v>127</v>
      </c>
      <c r="E234" s="63" t="s">
        <v>68</v>
      </c>
      <c r="F234" s="63"/>
      <c r="G234" s="64" t="n">
        <f aca="false">G235</f>
        <v>1985.84584</v>
      </c>
      <c r="H234" s="64" t="n">
        <f aca="false">H235</f>
        <v>0</v>
      </c>
      <c r="I234" s="64" t="n">
        <f aca="false">I235</f>
        <v>0</v>
      </c>
      <c r="J234" s="123"/>
      <c r="K234" s="123"/>
      <c r="L234" s="123"/>
      <c r="M234" s="123"/>
      <c r="N234" s="123"/>
      <c r="O234" s="123"/>
      <c r="P234" s="123"/>
      <c r="Q234" s="123"/>
      <c r="R234" s="123"/>
      <c r="S234" s="123"/>
      <c r="T234" s="123"/>
      <c r="U234" s="123"/>
      <c r="V234" s="123"/>
      <c r="W234" s="123"/>
      <c r="X234" s="123"/>
      <c r="Y234" s="123"/>
      <c r="Z234" s="123"/>
      <c r="AA234" s="123"/>
      <c r="AB234" s="123"/>
      <c r="AC234" s="123"/>
      <c r="AD234" s="123"/>
      <c r="AE234" s="123"/>
      <c r="AF234" s="123"/>
      <c r="AG234" s="123"/>
      <c r="AH234" s="123"/>
      <c r="AI234" s="123"/>
      <c r="AJ234" s="123"/>
      <c r="AK234" s="123"/>
      <c r="AL234" s="123"/>
      <c r="AM234" s="123"/>
      <c r="AN234" s="123"/>
      <c r="AO234" s="123"/>
      <c r="AP234" s="123"/>
      <c r="AQ234" s="123"/>
      <c r="AR234" s="123"/>
      <c r="AS234" s="123"/>
      <c r="AT234" s="123"/>
      <c r="AU234" s="123"/>
      <c r="AV234" s="123"/>
      <c r="AW234" s="123"/>
      <c r="AX234" s="123"/>
      <c r="AY234" s="123"/>
      <c r="AZ234" s="123"/>
      <c r="BA234" s="123"/>
      <c r="BB234" s="123"/>
      <c r="BC234" s="123"/>
      <c r="BD234" s="123"/>
      <c r="BE234" s="123"/>
      <c r="BF234" s="123"/>
      <c r="BG234" s="123"/>
      <c r="BH234" s="123"/>
      <c r="BI234" s="123"/>
      <c r="BJ234" s="123"/>
      <c r="BK234" s="123"/>
      <c r="BL234" s="123"/>
      <c r="BM234" s="123"/>
      <c r="BN234" s="123"/>
      <c r="BO234" s="123"/>
      <c r="BP234" s="123"/>
      <c r="BQ234" s="123"/>
      <c r="BR234" s="123"/>
      <c r="BS234" s="123"/>
      <c r="BT234" s="123"/>
      <c r="BU234" s="123"/>
      <c r="BV234" s="123"/>
      <c r="BW234" s="123"/>
      <c r="BX234" s="123"/>
      <c r="BY234" s="123"/>
      <c r="BZ234" s="123"/>
      <c r="CA234" s="123"/>
      <c r="CB234" s="123"/>
      <c r="CC234" s="123"/>
      <c r="CD234" s="123"/>
      <c r="CE234" s="123"/>
      <c r="CF234" s="123"/>
      <c r="CG234" s="123"/>
      <c r="CH234" s="123"/>
      <c r="CI234" s="123"/>
      <c r="CJ234" s="123"/>
      <c r="CK234" s="123"/>
      <c r="CL234" s="123"/>
      <c r="CM234" s="123"/>
      <c r="CN234" s="123"/>
      <c r="CO234" s="123"/>
      <c r="CP234" s="123"/>
      <c r="CQ234" s="123"/>
      <c r="CR234" s="123"/>
      <c r="CS234" s="123"/>
      <c r="CT234" s="123"/>
      <c r="CU234" s="123"/>
      <c r="CV234" s="123"/>
      <c r="CW234" s="123"/>
      <c r="CX234" s="123"/>
      <c r="CY234" s="123"/>
      <c r="CZ234" s="123"/>
      <c r="DA234" s="123"/>
      <c r="DB234" s="123"/>
      <c r="DC234" s="123"/>
      <c r="DD234" s="123"/>
      <c r="DE234" s="123"/>
      <c r="DF234" s="123"/>
      <c r="DG234" s="123"/>
      <c r="DH234" s="123"/>
      <c r="DI234" s="123"/>
      <c r="DJ234" s="123"/>
      <c r="DK234" s="123"/>
      <c r="DL234" s="123"/>
      <c r="DM234" s="123"/>
      <c r="DN234" s="123"/>
      <c r="DO234" s="123"/>
      <c r="DP234" s="123"/>
      <c r="DQ234" s="123"/>
      <c r="DR234" s="123"/>
      <c r="DS234" s="123"/>
      <c r="DT234" s="123"/>
      <c r="DU234" s="123"/>
      <c r="DV234" s="123"/>
      <c r="DW234" s="123"/>
      <c r="DX234" s="123"/>
      <c r="DY234" s="123"/>
      <c r="DZ234" s="123"/>
      <c r="EA234" s="123"/>
      <c r="EB234" s="123"/>
      <c r="EC234" s="123"/>
      <c r="ED234" s="123"/>
      <c r="EE234" s="123"/>
      <c r="EF234" s="123"/>
      <c r="EG234" s="123"/>
      <c r="EH234" s="123"/>
      <c r="EI234" s="123"/>
      <c r="EJ234" s="123"/>
      <c r="EK234" s="123"/>
      <c r="EL234" s="123"/>
      <c r="EM234" s="123"/>
      <c r="EN234" s="123"/>
      <c r="EO234" s="123"/>
      <c r="EP234" s="123"/>
      <c r="EQ234" s="123"/>
      <c r="ER234" s="123"/>
      <c r="ES234" s="123"/>
      <c r="ET234" s="123"/>
      <c r="EU234" s="123"/>
      <c r="EV234" s="123"/>
      <c r="EW234" s="123"/>
      <c r="EX234" s="123"/>
      <c r="EY234" s="123"/>
      <c r="EZ234" s="123"/>
      <c r="FA234" s="123"/>
      <c r="FB234" s="123"/>
      <c r="FC234" s="123"/>
      <c r="FD234" s="123"/>
      <c r="FE234" s="123"/>
      <c r="FF234" s="123"/>
      <c r="FG234" s="123"/>
      <c r="FH234" s="123"/>
      <c r="FI234" s="123"/>
      <c r="FJ234" s="123"/>
      <c r="FK234" s="123"/>
      <c r="FL234" s="123"/>
      <c r="FM234" s="123"/>
      <c r="FN234" s="123"/>
      <c r="FO234" s="123"/>
      <c r="FP234" s="123"/>
      <c r="FQ234" s="123"/>
      <c r="FR234" s="123"/>
      <c r="FS234" s="123"/>
      <c r="FT234" s="123"/>
      <c r="FU234" s="123"/>
      <c r="FV234" s="123"/>
      <c r="FW234" s="123"/>
      <c r="FX234" s="123"/>
      <c r="FY234" s="123"/>
      <c r="FZ234" s="123"/>
      <c r="GA234" s="123"/>
      <c r="GB234" s="123"/>
      <c r="GC234" s="123"/>
      <c r="GD234" s="123"/>
      <c r="GE234" s="123"/>
      <c r="GF234" s="123"/>
      <c r="GG234" s="123"/>
      <c r="GH234" s="123"/>
      <c r="GI234" s="123"/>
      <c r="GJ234" s="123"/>
      <c r="GK234" s="123"/>
      <c r="GL234" s="123"/>
      <c r="GM234" s="123"/>
      <c r="GN234" s="123"/>
      <c r="GO234" s="123"/>
      <c r="GP234" s="123"/>
      <c r="GQ234" s="123"/>
      <c r="GR234" s="123"/>
      <c r="GS234" s="123"/>
      <c r="GT234" s="123"/>
      <c r="GU234" s="123"/>
      <c r="GV234" s="123"/>
      <c r="GW234" s="123"/>
      <c r="GX234" s="123"/>
      <c r="GY234" s="123"/>
      <c r="GZ234" s="123"/>
      <c r="HA234" s="123"/>
      <c r="HB234" s="123"/>
      <c r="HC234" s="123"/>
      <c r="HD234" s="123"/>
      <c r="HE234" s="123"/>
      <c r="HF234" s="123"/>
      <c r="HG234" s="123"/>
      <c r="HH234" s="123"/>
      <c r="HI234" s="123"/>
      <c r="HJ234" s="123"/>
      <c r="HK234" s="123"/>
      <c r="HL234" s="123"/>
      <c r="HM234" s="123"/>
      <c r="HN234" s="123"/>
      <c r="HO234" s="123"/>
      <c r="HP234" s="123"/>
      <c r="HQ234" s="123"/>
      <c r="HR234" s="123"/>
      <c r="HS234" s="123"/>
      <c r="HT234" s="123"/>
      <c r="HU234" s="123"/>
      <c r="HV234" s="123"/>
      <c r="HW234" s="123"/>
      <c r="HX234" s="123"/>
      <c r="HY234" s="123"/>
      <c r="HZ234" s="123"/>
      <c r="IA234" s="123"/>
      <c r="IB234" s="123"/>
      <c r="IC234" s="123"/>
      <c r="ID234" s="123"/>
      <c r="IE234" s="123"/>
      <c r="IF234" s="123"/>
      <c r="IG234" s="123"/>
      <c r="IH234" s="123"/>
      <c r="II234" s="123"/>
      <c r="IJ234" s="123"/>
      <c r="IK234" s="123"/>
      <c r="IL234" s="123"/>
      <c r="IM234" s="123"/>
      <c r="IN234" s="123"/>
      <c r="IO234" s="123"/>
      <c r="IP234" s="123"/>
      <c r="IQ234" s="123"/>
      <c r="IR234" s="123"/>
    </row>
    <row r="235" s="169" customFormat="true" ht="15.75" hidden="false" customHeight="false" outlineLevel="0" collapsed="false">
      <c r="A235" s="140" t="n">
        <f aca="false">A234+1</f>
        <v>227</v>
      </c>
      <c r="B235" s="65" t="s">
        <v>53</v>
      </c>
      <c r="C235" s="63" t="s">
        <v>42</v>
      </c>
      <c r="D235" s="63" t="s">
        <v>127</v>
      </c>
      <c r="E235" s="63" t="s">
        <v>68</v>
      </c>
      <c r="F235" s="63" t="s">
        <v>54</v>
      </c>
      <c r="G235" s="64" t="n">
        <f aca="false">G236</f>
        <v>1985.84584</v>
      </c>
      <c r="H235" s="64" t="n">
        <f aca="false">H236</f>
        <v>0</v>
      </c>
      <c r="I235" s="64" t="n">
        <f aca="false">I236</f>
        <v>0</v>
      </c>
      <c r="J235" s="123"/>
      <c r="K235" s="123"/>
      <c r="L235" s="123"/>
      <c r="M235" s="123"/>
      <c r="N235" s="123"/>
      <c r="O235" s="123"/>
      <c r="P235" s="123"/>
      <c r="Q235" s="123"/>
      <c r="R235" s="123"/>
      <c r="S235" s="123"/>
      <c r="T235" s="123"/>
      <c r="U235" s="123"/>
      <c r="V235" s="123"/>
      <c r="W235" s="123"/>
      <c r="X235" s="123"/>
      <c r="Y235" s="123"/>
      <c r="Z235" s="123"/>
      <c r="AA235" s="123"/>
      <c r="AB235" s="123"/>
      <c r="AC235" s="123"/>
      <c r="AD235" s="123"/>
      <c r="AE235" s="123"/>
      <c r="AF235" s="123"/>
      <c r="AG235" s="123"/>
      <c r="AH235" s="123"/>
      <c r="AI235" s="123"/>
      <c r="AJ235" s="123"/>
      <c r="AK235" s="123"/>
      <c r="AL235" s="123"/>
      <c r="AM235" s="123"/>
      <c r="AN235" s="123"/>
      <c r="AO235" s="123"/>
      <c r="AP235" s="123"/>
      <c r="AQ235" s="123"/>
      <c r="AR235" s="123"/>
      <c r="AS235" s="123"/>
      <c r="AT235" s="123"/>
      <c r="AU235" s="123"/>
      <c r="AV235" s="123"/>
      <c r="AW235" s="123"/>
      <c r="AX235" s="123"/>
      <c r="AY235" s="123"/>
      <c r="AZ235" s="123"/>
      <c r="BA235" s="123"/>
      <c r="BB235" s="123"/>
      <c r="BC235" s="123"/>
      <c r="BD235" s="123"/>
      <c r="BE235" s="123"/>
      <c r="BF235" s="123"/>
      <c r="BG235" s="123"/>
      <c r="BH235" s="123"/>
      <c r="BI235" s="123"/>
      <c r="BJ235" s="123"/>
      <c r="BK235" s="123"/>
      <c r="BL235" s="123"/>
      <c r="BM235" s="123"/>
      <c r="BN235" s="123"/>
      <c r="BO235" s="123"/>
      <c r="BP235" s="123"/>
      <c r="BQ235" s="123"/>
      <c r="BR235" s="123"/>
      <c r="BS235" s="123"/>
      <c r="BT235" s="123"/>
      <c r="BU235" s="123"/>
      <c r="BV235" s="123"/>
      <c r="BW235" s="123"/>
      <c r="BX235" s="123"/>
      <c r="BY235" s="123"/>
      <c r="BZ235" s="123"/>
      <c r="CA235" s="123"/>
      <c r="CB235" s="123"/>
      <c r="CC235" s="123"/>
      <c r="CD235" s="123"/>
      <c r="CE235" s="123"/>
      <c r="CF235" s="123"/>
      <c r="CG235" s="123"/>
      <c r="CH235" s="123"/>
      <c r="CI235" s="123"/>
      <c r="CJ235" s="123"/>
      <c r="CK235" s="123"/>
      <c r="CL235" s="123"/>
      <c r="CM235" s="123"/>
      <c r="CN235" s="123"/>
      <c r="CO235" s="123"/>
      <c r="CP235" s="123"/>
      <c r="CQ235" s="123"/>
      <c r="CR235" s="123"/>
      <c r="CS235" s="123"/>
      <c r="CT235" s="123"/>
      <c r="CU235" s="123"/>
      <c r="CV235" s="123"/>
      <c r="CW235" s="123"/>
      <c r="CX235" s="123"/>
      <c r="CY235" s="123"/>
      <c r="CZ235" s="123"/>
      <c r="DA235" s="123"/>
      <c r="DB235" s="123"/>
      <c r="DC235" s="123"/>
      <c r="DD235" s="123"/>
      <c r="DE235" s="123"/>
      <c r="DF235" s="123"/>
      <c r="DG235" s="123"/>
      <c r="DH235" s="123"/>
      <c r="DI235" s="123"/>
      <c r="DJ235" s="123"/>
      <c r="DK235" s="123"/>
      <c r="DL235" s="123"/>
      <c r="DM235" s="123"/>
      <c r="DN235" s="123"/>
      <c r="DO235" s="123"/>
      <c r="DP235" s="123"/>
      <c r="DQ235" s="123"/>
      <c r="DR235" s="123"/>
      <c r="DS235" s="123"/>
      <c r="DT235" s="123"/>
      <c r="DU235" s="123"/>
      <c r="DV235" s="123"/>
      <c r="DW235" s="123"/>
      <c r="DX235" s="123"/>
      <c r="DY235" s="123"/>
      <c r="DZ235" s="123"/>
      <c r="EA235" s="123"/>
      <c r="EB235" s="123"/>
      <c r="EC235" s="123"/>
      <c r="ED235" s="123"/>
      <c r="EE235" s="123"/>
      <c r="EF235" s="123"/>
      <c r="EG235" s="123"/>
      <c r="EH235" s="123"/>
      <c r="EI235" s="123"/>
      <c r="EJ235" s="123"/>
      <c r="EK235" s="123"/>
      <c r="EL235" s="123"/>
      <c r="EM235" s="123"/>
      <c r="EN235" s="123"/>
      <c r="EO235" s="123"/>
      <c r="EP235" s="123"/>
      <c r="EQ235" s="123"/>
      <c r="ER235" s="123"/>
      <c r="ES235" s="123"/>
      <c r="ET235" s="123"/>
      <c r="EU235" s="123"/>
      <c r="EV235" s="123"/>
      <c r="EW235" s="123"/>
      <c r="EX235" s="123"/>
      <c r="EY235" s="123"/>
      <c r="EZ235" s="123"/>
      <c r="FA235" s="123"/>
      <c r="FB235" s="123"/>
      <c r="FC235" s="123"/>
      <c r="FD235" s="123"/>
      <c r="FE235" s="123"/>
      <c r="FF235" s="123"/>
      <c r="FG235" s="123"/>
      <c r="FH235" s="123"/>
      <c r="FI235" s="123"/>
      <c r="FJ235" s="123"/>
      <c r="FK235" s="123"/>
      <c r="FL235" s="123"/>
      <c r="FM235" s="123"/>
      <c r="FN235" s="123"/>
      <c r="FO235" s="123"/>
      <c r="FP235" s="123"/>
      <c r="FQ235" s="123"/>
      <c r="FR235" s="123"/>
      <c r="FS235" s="123"/>
      <c r="FT235" s="123"/>
      <c r="FU235" s="123"/>
      <c r="FV235" s="123"/>
      <c r="FW235" s="123"/>
      <c r="FX235" s="123"/>
      <c r="FY235" s="123"/>
      <c r="FZ235" s="123"/>
      <c r="GA235" s="123"/>
      <c r="GB235" s="123"/>
      <c r="GC235" s="123"/>
      <c r="GD235" s="123"/>
      <c r="GE235" s="123"/>
      <c r="GF235" s="123"/>
      <c r="GG235" s="123"/>
      <c r="GH235" s="123"/>
      <c r="GI235" s="123"/>
      <c r="GJ235" s="123"/>
      <c r="GK235" s="123"/>
      <c r="GL235" s="123"/>
      <c r="GM235" s="123"/>
      <c r="GN235" s="123"/>
      <c r="GO235" s="123"/>
      <c r="GP235" s="123"/>
      <c r="GQ235" s="123"/>
      <c r="GR235" s="123"/>
      <c r="GS235" s="123"/>
      <c r="GT235" s="123"/>
      <c r="GU235" s="123"/>
      <c r="GV235" s="123"/>
      <c r="GW235" s="123"/>
      <c r="GX235" s="123"/>
      <c r="GY235" s="123"/>
      <c r="GZ235" s="123"/>
      <c r="HA235" s="123"/>
      <c r="HB235" s="123"/>
      <c r="HC235" s="123"/>
      <c r="HD235" s="123"/>
      <c r="HE235" s="123"/>
      <c r="HF235" s="123"/>
      <c r="HG235" s="123"/>
      <c r="HH235" s="123"/>
      <c r="HI235" s="123"/>
      <c r="HJ235" s="123"/>
      <c r="HK235" s="123"/>
      <c r="HL235" s="123"/>
      <c r="HM235" s="123"/>
      <c r="HN235" s="123"/>
      <c r="HO235" s="123"/>
      <c r="HP235" s="123"/>
      <c r="HQ235" s="123"/>
      <c r="HR235" s="123"/>
      <c r="HS235" s="123"/>
      <c r="HT235" s="123"/>
      <c r="HU235" s="123"/>
      <c r="HV235" s="123"/>
      <c r="HW235" s="123"/>
      <c r="HX235" s="123"/>
      <c r="HY235" s="123"/>
      <c r="HZ235" s="123"/>
      <c r="IA235" s="123"/>
      <c r="IB235" s="123"/>
      <c r="IC235" s="123"/>
      <c r="ID235" s="123"/>
      <c r="IE235" s="123"/>
      <c r="IF235" s="123"/>
      <c r="IG235" s="123"/>
      <c r="IH235" s="123"/>
      <c r="II235" s="123"/>
      <c r="IJ235" s="123"/>
      <c r="IK235" s="123"/>
      <c r="IL235" s="123"/>
      <c r="IM235" s="123"/>
      <c r="IN235" s="123"/>
      <c r="IO235" s="123"/>
      <c r="IP235" s="123"/>
      <c r="IQ235" s="123"/>
      <c r="IR235" s="123"/>
    </row>
    <row r="236" s="169" customFormat="true" ht="78.75" hidden="false" customHeight="false" outlineLevel="0" collapsed="false">
      <c r="A236" s="140" t="n">
        <f aca="false">A235+1</f>
        <v>228</v>
      </c>
      <c r="B236" s="65" t="s">
        <v>139</v>
      </c>
      <c r="C236" s="63" t="s">
        <v>42</v>
      </c>
      <c r="D236" s="63" t="s">
        <v>127</v>
      </c>
      <c r="E236" s="63" t="s">
        <v>68</v>
      </c>
      <c r="F236" s="63" t="s">
        <v>141</v>
      </c>
      <c r="G236" s="64" t="n">
        <f aca="false">'приложение 3'!H161</f>
        <v>1985.84584</v>
      </c>
      <c r="H236" s="64" t="n">
        <f aca="false">'приложение 3'!I161</f>
        <v>0</v>
      </c>
      <c r="I236" s="64" t="n">
        <f aca="false">'приложение 3'!J161</f>
        <v>0</v>
      </c>
      <c r="J236" s="123"/>
      <c r="K236" s="123"/>
      <c r="L236" s="123"/>
      <c r="M236" s="123"/>
      <c r="N236" s="123"/>
      <c r="O236" s="123"/>
      <c r="P236" s="123"/>
      <c r="Q236" s="123"/>
      <c r="R236" s="123"/>
      <c r="S236" s="123"/>
      <c r="T236" s="123"/>
      <c r="U236" s="123"/>
      <c r="V236" s="123"/>
      <c r="W236" s="123"/>
      <c r="X236" s="123"/>
      <c r="Y236" s="123"/>
      <c r="Z236" s="123"/>
      <c r="AA236" s="123"/>
      <c r="AB236" s="123"/>
      <c r="AC236" s="123"/>
      <c r="AD236" s="123"/>
      <c r="AE236" s="123"/>
      <c r="AF236" s="123"/>
      <c r="AG236" s="123"/>
      <c r="AH236" s="123"/>
      <c r="AI236" s="123"/>
      <c r="AJ236" s="123"/>
      <c r="AK236" s="123"/>
      <c r="AL236" s="123"/>
      <c r="AM236" s="123"/>
      <c r="AN236" s="123"/>
      <c r="AO236" s="123"/>
      <c r="AP236" s="123"/>
      <c r="AQ236" s="123"/>
      <c r="AR236" s="123"/>
      <c r="AS236" s="123"/>
      <c r="AT236" s="123"/>
      <c r="AU236" s="123"/>
      <c r="AV236" s="123"/>
      <c r="AW236" s="123"/>
      <c r="AX236" s="123"/>
      <c r="AY236" s="123"/>
      <c r="AZ236" s="123"/>
      <c r="BA236" s="123"/>
      <c r="BB236" s="123"/>
      <c r="BC236" s="123"/>
      <c r="BD236" s="123"/>
      <c r="BE236" s="123"/>
      <c r="BF236" s="123"/>
      <c r="BG236" s="123"/>
      <c r="BH236" s="123"/>
      <c r="BI236" s="123"/>
      <c r="BJ236" s="123"/>
      <c r="BK236" s="123"/>
      <c r="BL236" s="123"/>
      <c r="BM236" s="123"/>
      <c r="BN236" s="123"/>
      <c r="BO236" s="123"/>
      <c r="BP236" s="123"/>
      <c r="BQ236" s="123"/>
      <c r="BR236" s="123"/>
      <c r="BS236" s="123"/>
      <c r="BT236" s="123"/>
      <c r="BU236" s="123"/>
      <c r="BV236" s="123"/>
      <c r="BW236" s="123"/>
      <c r="BX236" s="123"/>
      <c r="BY236" s="123"/>
      <c r="BZ236" s="123"/>
      <c r="CA236" s="123"/>
      <c r="CB236" s="123"/>
      <c r="CC236" s="123"/>
      <c r="CD236" s="123"/>
      <c r="CE236" s="123"/>
      <c r="CF236" s="123"/>
      <c r="CG236" s="123"/>
      <c r="CH236" s="123"/>
      <c r="CI236" s="123"/>
      <c r="CJ236" s="123"/>
      <c r="CK236" s="123"/>
      <c r="CL236" s="123"/>
      <c r="CM236" s="123"/>
      <c r="CN236" s="123"/>
      <c r="CO236" s="123"/>
      <c r="CP236" s="123"/>
      <c r="CQ236" s="123"/>
      <c r="CR236" s="123"/>
      <c r="CS236" s="123"/>
      <c r="CT236" s="123"/>
      <c r="CU236" s="123"/>
      <c r="CV236" s="123"/>
      <c r="CW236" s="123"/>
      <c r="CX236" s="123"/>
      <c r="CY236" s="123"/>
      <c r="CZ236" s="123"/>
      <c r="DA236" s="123"/>
      <c r="DB236" s="123"/>
      <c r="DC236" s="123"/>
      <c r="DD236" s="123"/>
      <c r="DE236" s="123"/>
      <c r="DF236" s="123"/>
      <c r="DG236" s="123"/>
      <c r="DH236" s="123"/>
      <c r="DI236" s="123"/>
      <c r="DJ236" s="123"/>
      <c r="DK236" s="123"/>
      <c r="DL236" s="123"/>
      <c r="DM236" s="123"/>
      <c r="DN236" s="123"/>
      <c r="DO236" s="123"/>
      <c r="DP236" s="123"/>
      <c r="DQ236" s="123"/>
      <c r="DR236" s="123"/>
      <c r="DS236" s="123"/>
      <c r="DT236" s="123"/>
      <c r="DU236" s="123"/>
      <c r="DV236" s="123"/>
      <c r="DW236" s="123"/>
      <c r="DX236" s="123"/>
      <c r="DY236" s="123"/>
      <c r="DZ236" s="123"/>
      <c r="EA236" s="123"/>
      <c r="EB236" s="123"/>
      <c r="EC236" s="123"/>
      <c r="ED236" s="123"/>
      <c r="EE236" s="123"/>
      <c r="EF236" s="123"/>
      <c r="EG236" s="123"/>
      <c r="EH236" s="123"/>
      <c r="EI236" s="123"/>
      <c r="EJ236" s="123"/>
      <c r="EK236" s="123"/>
      <c r="EL236" s="123"/>
      <c r="EM236" s="123"/>
      <c r="EN236" s="123"/>
      <c r="EO236" s="123"/>
      <c r="EP236" s="123"/>
      <c r="EQ236" s="123"/>
      <c r="ER236" s="123"/>
      <c r="ES236" s="123"/>
      <c r="ET236" s="123"/>
      <c r="EU236" s="123"/>
      <c r="EV236" s="123"/>
      <c r="EW236" s="123"/>
      <c r="EX236" s="123"/>
      <c r="EY236" s="123"/>
      <c r="EZ236" s="123"/>
      <c r="FA236" s="123"/>
      <c r="FB236" s="123"/>
      <c r="FC236" s="123"/>
      <c r="FD236" s="123"/>
      <c r="FE236" s="123"/>
      <c r="FF236" s="123"/>
      <c r="FG236" s="123"/>
      <c r="FH236" s="123"/>
      <c r="FI236" s="123"/>
      <c r="FJ236" s="123"/>
      <c r="FK236" s="123"/>
      <c r="FL236" s="123"/>
      <c r="FM236" s="123"/>
      <c r="FN236" s="123"/>
      <c r="FO236" s="123"/>
      <c r="FP236" s="123"/>
      <c r="FQ236" s="123"/>
      <c r="FR236" s="123"/>
      <c r="FS236" s="123"/>
      <c r="FT236" s="123"/>
      <c r="FU236" s="123"/>
      <c r="FV236" s="123"/>
      <c r="FW236" s="123"/>
      <c r="FX236" s="123"/>
      <c r="FY236" s="123"/>
      <c r="FZ236" s="123"/>
      <c r="GA236" s="123"/>
      <c r="GB236" s="123"/>
      <c r="GC236" s="123"/>
      <c r="GD236" s="123"/>
      <c r="GE236" s="123"/>
      <c r="GF236" s="123"/>
      <c r="GG236" s="123"/>
      <c r="GH236" s="123"/>
      <c r="GI236" s="123"/>
      <c r="GJ236" s="123"/>
      <c r="GK236" s="123"/>
      <c r="GL236" s="123"/>
      <c r="GM236" s="123"/>
      <c r="GN236" s="123"/>
      <c r="GO236" s="123"/>
      <c r="GP236" s="123"/>
      <c r="GQ236" s="123"/>
      <c r="GR236" s="123"/>
      <c r="GS236" s="123"/>
      <c r="GT236" s="123"/>
      <c r="GU236" s="123"/>
      <c r="GV236" s="123"/>
      <c r="GW236" s="123"/>
      <c r="GX236" s="123"/>
      <c r="GY236" s="123"/>
      <c r="GZ236" s="123"/>
      <c r="HA236" s="123"/>
      <c r="HB236" s="123"/>
      <c r="HC236" s="123"/>
      <c r="HD236" s="123"/>
      <c r="HE236" s="123"/>
      <c r="HF236" s="123"/>
      <c r="HG236" s="123"/>
      <c r="HH236" s="123"/>
      <c r="HI236" s="123"/>
      <c r="HJ236" s="123"/>
      <c r="HK236" s="123"/>
      <c r="HL236" s="123"/>
      <c r="HM236" s="123"/>
      <c r="HN236" s="123"/>
      <c r="HO236" s="123"/>
      <c r="HP236" s="123"/>
      <c r="HQ236" s="123"/>
      <c r="HR236" s="123"/>
      <c r="HS236" s="123"/>
      <c r="HT236" s="123"/>
      <c r="HU236" s="123"/>
      <c r="HV236" s="123"/>
      <c r="HW236" s="123"/>
      <c r="HX236" s="123"/>
      <c r="HY236" s="123"/>
      <c r="HZ236" s="123"/>
      <c r="IA236" s="123"/>
      <c r="IB236" s="123"/>
      <c r="IC236" s="123"/>
      <c r="ID236" s="123"/>
      <c r="IE236" s="123"/>
      <c r="IF236" s="123"/>
      <c r="IG236" s="123"/>
      <c r="IH236" s="123"/>
      <c r="II236" s="123"/>
      <c r="IJ236" s="123"/>
      <c r="IK236" s="123"/>
      <c r="IL236" s="123"/>
      <c r="IM236" s="123"/>
      <c r="IN236" s="123"/>
      <c r="IO236" s="123"/>
      <c r="IP236" s="123"/>
      <c r="IQ236" s="123"/>
      <c r="IR236" s="123"/>
    </row>
    <row r="237" customFormat="false" ht="15.75" hidden="false" customHeight="false" outlineLevel="0" collapsed="false">
      <c r="A237" s="140" t="n">
        <f aca="false">A236+1</f>
        <v>229</v>
      </c>
      <c r="B237" s="57" t="s">
        <v>142</v>
      </c>
      <c r="C237" s="143" t="s">
        <v>42</v>
      </c>
      <c r="D237" s="143" t="s">
        <v>103</v>
      </c>
      <c r="E237" s="143"/>
      <c r="F237" s="143"/>
      <c r="G237" s="144" t="n">
        <f aca="false">G238+G276</f>
        <v>22183.723</v>
      </c>
      <c r="H237" s="144" t="n">
        <f aca="false">H238</f>
        <v>15943.135</v>
      </c>
      <c r="I237" s="144" t="n">
        <f aca="false">I238</f>
        <v>15971.435</v>
      </c>
    </row>
    <row r="238" customFormat="false" ht="31.5" hidden="false" customHeight="false" outlineLevel="0" collapsed="false">
      <c r="A238" s="140" t="n">
        <f aca="false">A237+1</f>
        <v>230</v>
      </c>
      <c r="B238" s="62" t="s">
        <v>128</v>
      </c>
      <c r="C238" s="63" t="s">
        <v>42</v>
      </c>
      <c r="D238" s="63" t="s">
        <v>103</v>
      </c>
      <c r="E238" s="63" t="s">
        <v>129</v>
      </c>
      <c r="F238" s="63"/>
      <c r="G238" s="64" t="n">
        <f aca="false">G239</f>
        <v>20351.723</v>
      </c>
      <c r="H238" s="64" t="n">
        <f aca="false">H239</f>
        <v>15943.135</v>
      </c>
      <c r="I238" s="64" t="n">
        <f aca="false">I239</f>
        <v>15971.435</v>
      </c>
    </row>
    <row r="239" customFormat="false" ht="15.75" hidden="false" customHeight="false" outlineLevel="0" collapsed="false">
      <c r="A239" s="140" t="n">
        <f aca="false">A238+1</f>
        <v>231</v>
      </c>
      <c r="B239" s="62" t="s">
        <v>143</v>
      </c>
      <c r="C239" s="63" t="s">
        <v>42</v>
      </c>
      <c r="D239" s="63" t="s">
        <v>103</v>
      </c>
      <c r="E239" s="63" t="s">
        <v>144</v>
      </c>
      <c r="F239" s="55"/>
      <c r="G239" s="64" t="n">
        <f aca="false">G256+G264+G240+G244+G248+G268+G272+G260+G252</f>
        <v>20351.723</v>
      </c>
      <c r="H239" s="64" t="n">
        <f aca="false">H256+H264+H240+H244+H248+H268+H272+H260</f>
        <v>15943.135</v>
      </c>
      <c r="I239" s="64" t="n">
        <f aca="false">I256+I264+I240+I244+I248+I268+I272+I260</f>
        <v>15971.435</v>
      </c>
    </row>
    <row r="240" customFormat="false" ht="151.5" hidden="false" customHeight="true" outlineLevel="0" collapsed="false">
      <c r="A240" s="140" t="n">
        <f aca="false">A239+1</f>
        <v>232</v>
      </c>
      <c r="B240" s="65" t="s">
        <v>436</v>
      </c>
      <c r="C240" s="63" t="s">
        <v>42</v>
      </c>
      <c r="D240" s="63" t="s">
        <v>103</v>
      </c>
      <c r="E240" s="63" t="s">
        <v>437</v>
      </c>
      <c r="F240" s="63"/>
      <c r="G240" s="64" t="n">
        <f aca="false">G241</f>
        <v>9774.28</v>
      </c>
      <c r="H240" s="64" t="n">
        <f aca="false">H241</f>
        <v>9774.28</v>
      </c>
      <c r="I240" s="64" t="n">
        <f aca="false">I241</f>
        <v>9774.28</v>
      </c>
    </row>
    <row r="241" customFormat="false" ht="31.5" hidden="false" customHeight="false" outlineLevel="0" collapsed="false">
      <c r="A241" s="140" t="n">
        <f aca="false">A240+1</f>
        <v>233</v>
      </c>
      <c r="B241" s="66" t="s">
        <v>45</v>
      </c>
      <c r="C241" s="63" t="s">
        <v>42</v>
      </c>
      <c r="D241" s="63" t="s">
        <v>103</v>
      </c>
      <c r="E241" s="63" t="s">
        <v>437</v>
      </c>
      <c r="F241" s="63" t="s">
        <v>46</v>
      </c>
      <c r="G241" s="64" t="n">
        <f aca="false">G242</f>
        <v>9774.28</v>
      </c>
      <c r="H241" s="64" t="n">
        <f aca="false">H242</f>
        <v>9774.28</v>
      </c>
      <c r="I241" s="64" t="n">
        <f aca="false">I242</f>
        <v>9774.28</v>
      </c>
    </row>
    <row r="242" customFormat="false" ht="31.5" hidden="false" customHeight="false" outlineLevel="0" collapsed="false">
      <c r="A242" s="140" t="n">
        <f aca="false">A241+1</f>
        <v>234</v>
      </c>
      <c r="B242" s="66" t="s">
        <v>47</v>
      </c>
      <c r="C242" s="63" t="s">
        <v>42</v>
      </c>
      <c r="D242" s="63" t="s">
        <v>103</v>
      </c>
      <c r="E242" s="63" t="s">
        <v>437</v>
      </c>
      <c r="F242" s="63" t="s">
        <v>48</v>
      </c>
      <c r="G242" s="64" t="n">
        <f aca="false">G243</f>
        <v>9774.28</v>
      </c>
      <c r="H242" s="64" t="n">
        <f aca="false">H243</f>
        <v>9774.28</v>
      </c>
      <c r="I242" s="64" t="n">
        <f aca="false">I243</f>
        <v>9774.28</v>
      </c>
    </row>
    <row r="243" customFormat="false" ht="15.75" hidden="false" customHeight="false" outlineLevel="0" collapsed="false">
      <c r="A243" s="140" t="n">
        <f aca="false">A242+1</f>
        <v>235</v>
      </c>
      <c r="B243" s="66" t="s">
        <v>49</v>
      </c>
      <c r="C243" s="63" t="s">
        <v>42</v>
      </c>
      <c r="D243" s="63" t="s">
        <v>103</v>
      </c>
      <c r="E243" s="63" t="s">
        <v>437</v>
      </c>
      <c r="F243" s="63" t="s">
        <v>50</v>
      </c>
      <c r="G243" s="64" t="n">
        <f aca="false">'приложение 3'!H168</f>
        <v>9774.28</v>
      </c>
      <c r="H243" s="64" t="n">
        <f aca="false">'приложение 3'!I168</f>
        <v>9774.28</v>
      </c>
      <c r="I243" s="64" t="n">
        <f aca="false">'приложение 3'!J168</f>
        <v>9774.28</v>
      </c>
    </row>
    <row r="244" customFormat="false" ht="101.25" hidden="false" customHeight="true" outlineLevel="0" collapsed="false">
      <c r="A244" s="140" t="n">
        <f aca="false">A243+1</f>
        <v>236</v>
      </c>
      <c r="B244" s="66" t="s">
        <v>147</v>
      </c>
      <c r="C244" s="63" t="s">
        <v>42</v>
      </c>
      <c r="D244" s="63" t="s">
        <v>103</v>
      </c>
      <c r="E244" s="63" t="s">
        <v>148</v>
      </c>
      <c r="F244" s="63"/>
      <c r="G244" s="64" t="n">
        <f aca="false">G245</f>
        <v>0</v>
      </c>
      <c r="H244" s="64" t="n">
        <f aca="false">H245</f>
        <v>68.801</v>
      </c>
      <c r="I244" s="64" t="n">
        <f aca="false">I245</f>
        <v>68.801</v>
      </c>
    </row>
    <row r="245" customFormat="false" ht="31.5" hidden="false" customHeight="false" outlineLevel="0" collapsed="false">
      <c r="A245" s="140" t="n">
        <f aca="false">A244+1</f>
        <v>237</v>
      </c>
      <c r="B245" s="66" t="s">
        <v>45</v>
      </c>
      <c r="C245" s="63" t="s">
        <v>42</v>
      </c>
      <c r="D245" s="63" t="s">
        <v>103</v>
      </c>
      <c r="E245" s="63" t="s">
        <v>148</v>
      </c>
      <c r="F245" s="63" t="s">
        <v>46</v>
      </c>
      <c r="G245" s="64" t="n">
        <f aca="false">G246</f>
        <v>0</v>
      </c>
      <c r="H245" s="64" t="n">
        <f aca="false">H246</f>
        <v>68.801</v>
      </c>
      <c r="I245" s="64" t="n">
        <f aca="false">I246</f>
        <v>68.801</v>
      </c>
    </row>
    <row r="246" customFormat="false" ht="31.5" hidden="false" customHeight="false" outlineLevel="0" collapsed="false">
      <c r="A246" s="140" t="n">
        <f aca="false">A245+1</f>
        <v>238</v>
      </c>
      <c r="B246" s="66" t="s">
        <v>47</v>
      </c>
      <c r="C246" s="63" t="s">
        <v>42</v>
      </c>
      <c r="D246" s="63" t="s">
        <v>103</v>
      </c>
      <c r="E246" s="63" t="s">
        <v>148</v>
      </c>
      <c r="F246" s="63" t="s">
        <v>48</v>
      </c>
      <c r="G246" s="64" t="n">
        <f aca="false">G247</f>
        <v>0</v>
      </c>
      <c r="H246" s="64" t="n">
        <f aca="false">H247</f>
        <v>68.801</v>
      </c>
      <c r="I246" s="64" t="n">
        <f aca="false">I247</f>
        <v>68.801</v>
      </c>
    </row>
    <row r="247" customFormat="false" ht="15.75" hidden="false" customHeight="false" outlineLevel="0" collapsed="false">
      <c r="A247" s="140" t="n">
        <f aca="false">A246+1</f>
        <v>239</v>
      </c>
      <c r="B247" s="66" t="s">
        <v>49</v>
      </c>
      <c r="C247" s="63" t="s">
        <v>42</v>
      </c>
      <c r="D247" s="63" t="s">
        <v>103</v>
      </c>
      <c r="E247" s="63" t="s">
        <v>148</v>
      </c>
      <c r="F247" s="63" t="s">
        <v>50</v>
      </c>
      <c r="G247" s="64" t="n">
        <f aca="false">'приложение 3'!H172</f>
        <v>0</v>
      </c>
      <c r="H247" s="64" t="n">
        <f aca="false">'приложение 3'!I172</f>
        <v>68.801</v>
      </c>
      <c r="I247" s="64" t="n">
        <f aca="false">'приложение 3'!J172</f>
        <v>68.801</v>
      </c>
    </row>
    <row r="248" customFormat="false" ht="99" hidden="false" customHeight="true" outlineLevel="0" collapsed="false">
      <c r="A248" s="140" t="n">
        <f aca="false">A247+1</f>
        <v>240</v>
      </c>
      <c r="B248" s="66" t="s">
        <v>149</v>
      </c>
      <c r="C248" s="63" t="s">
        <v>42</v>
      </c>
      <c r="D248" s="63" t="s">
        <v>103</v>
      </c>
      <c r="E248" s="63" t="s">
        <v>150</v>
      </c>
      <c r="F248" s="63"/>
      <c r="G248" s="64" t="n">
        <f aca="false">G249</f>
        <v>0</v>
      </c>
      <c r="H248" s="64" t="n">
        <f aca="false">H249</f>
        <v>2295.5</v>
      </c>
      <c r="I248" s="64" t="n">
        <f aca="false">I249</f>
        <v>2295.5</v>
      </c>
    </row>
    <row r="249" customFormat="false" ht="31.5" hidden="false" customHeight="false" outlineLevel="0" collapsed="false">
      <c r="A249" s="140" t="n">
        <f aca="false">A248+1</f>
        <v>241</v>
      </c>
      <c r="B249" s="66" t="s">
        <v>45</v>
      </c>
      <c r="C249" s="63" t="s">
        <v>42</v>
      </c>
      <c r="D249" s="63" t="s">
        <v>103</v>
      </c>
      <c r="E249" s="63" t="s">
        <v>150</v>
      </c>
      <c r="F249" s="63" t="s">
        <v>46</v>
      </c>
      <c r="G249" s="64" t="n">
        <f aca="false">G250</f>
        <v>0</v>
      </c>
      <c r="H249" s="64" t="n">
        <f aca="false">H250</f>
        <v>2295.5</v>
      </c>
      <c r="I249" s="64" t="n">
        <f aca="false">I250</f>
        <v>2295.5</v>
      </c>
    </row>
    <row r="250" customFormat="false" ht="39" hidden="false" customHeight="true" outlineLevel="0" collapsed="false">
      <c r="A250" s="140" t="n">
        <f aca="false">A249+1</f>
        <v>242</v>
      </c>
      <c r="B250" s="66" t="s">
        <v>47</v>
      </c>
      <c r="C250" s="63" t="s">
        <v>42</v>
      </c>
      <c r="D250" s="63" t="s">
        <v>103</v>
      </c>
      <c r="E250" s="63" t="s">
        <v>150</v>
      </c>
      <c r="F250" s="63" t="s">
        <v>48</v>
      </c>
      <c r="G250" s="64" t="n">
        <f aca="false">G251</f>
        <v>0</v>
      </c>
      <c r="H250" s="64" t="n">
        <f aca="false">H251</f>
        <v>2295.5</v>
      </c>
      <c r="I250" s="64" t="n">
        <f aca="false">I251</f>
        <v>2295.5</v>
      </c>
    </row>
    <row r="251" customFormat="false" ht="18.75" hidden="false" customHeight="true" outlineLevel="0" collapsed="false">
      <c r="A251" s="140" t="n">
        <f aca="false">A250+1</f>
        <v>243</v>
      </c>
      <c r="B251" s="66" t="s">
        <v>49</v>
      </c>
      <c r="C251" s="63" t="s">
        <v>42</v>
      </c>
      <c r="D251" s="63" t="s">
        <v>103</v>
      </c>
      <c r="E251" s="63" t="s">
        <v>150</v>
      </c>
      <c r="F251" s="63" t="s">
        <v>50</v>
      </c>
      <c r="G251" s="64" t="n">
        <f aca="false">'приложение 3'!H176</f>
        <v>0</v>
      </c>
      <c r="H251" s="64" t="n">
        <f aca="false">'приложение 3'!I176</f>
        <v>2295.5</v>
      </c>
      <c r="I251" s="64" t="n">
        <f aca="false">'приложение 3'!J176</f>
        <v>2295.5</v>
      </c>
    </row>
    <row r="252" customFormat="false" ht="18.75" hidden="false" customHeight="true" outlineLevel="0" collapsed="false">
      <c r="A252" s="140" t="n">
        <f aca="false">A251+1</f>
        <v>244</v>
      </c>
      <c r="B252" s="66" t="s">
        <v>151</v>
      </c>
      <c r="C252" s="63" t="s">
        <v>42</v>
      </c>
      <c r="D252" s="63" t="s">
        <v>103</v>
      </c>
      <c r="E252" s="63" t="s">
        <v>152</v>
      </c>
      <c r="F252" s="63"/>
      <c r="G252" s="64" t="n">
        <f aca="false">G253</f>
        <v>3933.982</v>
      </c>
      <c r="H252" s="64" t="n">
        <f aca="false">H253</f>
        <v>0</v>
      </c>
      <c r="I252" s="64" t="n">
        <f aca="false">I253</f>
        <v>0</v>
      </c>
    </row>
    <row r="253" customFormat="false" ht="18.75" hidden="false" customHeight="true" outlineLevel="0" collapsed="false">
      <c r="A253" s="140" t="n">
        <f aca="false">A252+1</f>
        <v>245</v>
      </c>
      <c r="B253" s="66" t="s">
        <v>45</v>
      </c>
      <c r="C253" s="63" t="s">
        <v>42</v>
      </c>
      <c r="D253" s="63" t="s">
        <v>103</v>
      </c>
      <c r="E253" s="63" t="s">
        <v>152</v>
      </c>
      <c r="F253" s="63" t="s">
        <v>46</v>
      </c>
      <c r="G253" s="64" t="n">
        <f aca="false">G254</f>
        <v>3933.982</v>
      </c>
      <c r="H253" s="64" t="n">
        <f aca="false">H254</f>
        <v>0</v>
      </c>
      <c r="I253" s="64" t="n">
        <f aca="false">I254</f>
        <v>0</v>
      </c>
    </row>
    <row r="254" customFormat="false" ht="18.75" hidden="false" customHeight="true" outlineLevel="0" collapsed="false">
      <c r="A254" s="140" t="n">
        <f aca="false">A253+1</f>
        <v>246</v>
      </c>
      <c r="B254" s="66" t="s">
        <v>47</v>
      </c>
      <c r="C254" s="63" t="s">
        <v>42</v>
      </c>
      <c r="D254" s="63" t="s">
        <v>103</v>
      </c>
      <c r="E254" s="63" t="s">
        <v>152</v>
      </c>
      <c r="F254" s="63" t="s">
        <v>48</v>
      </c>
      <c r="G254" s="64" t="n">
        <f aca="false">G255</f>
        <v>3933.982</v>
      </c>
      <c r="H254" s="64" t="n">
        <f aca="false">H255</f>
        <v>0</v>
      </c>
      <c r="I254" s="64" t="n">
        <f aca="false">I255</f>
        <v>0</v>
      </c>
    </row>
    <row r="255" customFormat="false" ht="18.75" hidden="false" customHeight="true" outlineLevel="0" collapsed="false">
      <c r="A255" s="140" t="n">
        <f aca="false">A254+1</f>
        <v>247</v>
      </c>
      <c r="B255" s="66" t="s">
        <v>49</v>
      </c>
      <c r="C255" s="63" t="s">
        <v>42</v>
      </c>
      <c r="D255" s="63" t="s">
        <v>103</v>
      </c>
      <c r="E255" s="63" t="s">
        <v>438</v>
      </c>
      <c r="F255" s="63" t="s">
        <v>50</v>
      </c>
      <c r="G255" s="64" t="n">
        <f aca="false">'приложение 3'!H180</f>
        <v>3933.982</v>
      </c>
      <c r="H255" s="64" t="n">
        <f aca="false">'приложение 3'!I180</f>
        <v>0</v>
      </c>
      <c r="I255" s="64" t="n">
        <f aca="false">'приложение 3'!J180</f>
        <v>0</v>
      </c>
    </row>
    <row r="256" customFormat="false" ht="32.25" hidden="false" customHeight="true" outlineLevel="0" collapsed="false">
      <c r="A256" s="140" t="n">
        <f aca="false">A255+1</f>
        <v>248</v>
      </c>
      <c r="B256" s="65" t="s">
        <v>153</v>
      </c>
      <c r="C256" s="63" t="s">
        <v>42</v>
      </c>
      <c r="D256" s="63" t="s">
        <v>103</v>
      </c>
      <c r="E256" s="63" t="s">
        <v>154</v>
      </c>
      <c r="F256" s="63"/>
      <c r="G256" s="64" t="n">
        <f aca="false">G257</f>
        <v>2574.387</v>
      </c>
      <c r="H256" s="64" t="n">
        <f aca="false">H257</f>
        <v>959.805</v>
      </c>
      <c r="I256" s="64" t="n">
        <f aca="false">I257</f>
        <v>988.105</v>
      </c>
    </row>
    <row r="257" customFormat="false" ht="31.5" hidden="false" customHeight="false" outlineLevel="0" collapsed="false">
      <c r="A257" s="140" t="n">
        <f aca="false">A256+1</f>
        <v>249</v>
      </c>
      <c r="B257" s="66" t="s">
        <v>45</v>
      </c>
      <c r="C257" s="63" t="s">
        <v>42</v>
      </c>
      <c r="D257" s="63" t="s">
        <v>103</v>
      </c>
      <c r="E257" s="63" t="s">
        <v>154</v>
      </c>
      <c r="F257" s="63" t="s">
        <v>46</v>
      </c>
      <c r="G257" s="64" t="n">
        <f aca="false">G258</f>
        <v>2574.387</v>
      </c>
      <c r="H257" s="64" t="n">
        <f aca="false">H258</f>
        <v>959.805</v>
      </c>
      <c r="I257" s="64" t="n">
        <f aca="false">I258</f>
        <v>988.105</v>
      </c>
    </row>
    <row r="258" customFormat="false" ht="31.5" hidden="false" customHeight="false" outlineLevel="0" collapsed="false">
      <c r="A258" s="140" t="n">
        <f aca="false">A257+1</f>
        <v>250</v>
      </c>
      <c r="B258" s="66" t="s">
        <v>47</v>
      </c>
      <c r="C258" s="63" t="s">
        <v>42</v>
      </c>
      <c r="D258" s="63" t="s">
        <v>103</v>
      </c>
      <c r="E258" s="63" t="s">
        <v>154</v>
      </c>
      <c r="F258" s="63" t="s">
        <v>48</v>
      </c>
      <c r="G258" s="64" t="n">
        <f aca="false">G259</f>
        <v>2574.387</v>
      </c>
      <c r="H258" s="64" t="n">
        <f aca="false">H259</f>
        <v>959.805</v>
      </c>
      <c r="I258" s="64" t="n">
        <f aca="false">I259</f>
        <v>988.105</v>
      </c>
    </row>
    <row r="259" customFormat="false" ht="15.75" hidden="false" customHeight="false" outlineLevel="0" collapsed="false">
      <c r="A259" s="140" t="n">
        <f aca="false">A258+1</f>
        <v>251</v>
      </c>
      <c r="B259" s="66" t="s">
        <v>49</v>
      </c>
      <c r="C259" s="63" t="s">
        <v>42</v>
      </c>
      <c r="D259" s="63" t="s">
        <v>103</v>
      </c>
      <c r="E259" s="63" t="s">
        <v>154</v>
      </c>
      <c r="F259" s="63" t="s">
        <v>50</v>
      </c>
      <c r="G259" s="64" t="n">
        <f aca="false">'приложение 3'!H184</f>
        <v>2574.387</v>
      </c>
      <c r="H259" s="64" t="n">
        <f aca="false">'приложение 3'!I184</f>
        <v>959.805</v>
      </c>
      <c r="I259" s="64" t="n">
        <f aca="false">'приложение 3'!J184</f>
        <v>988.105</v>
      </c>
    </row>
    <row r="260" customFormat="false" ht="31.5" hidden="false" customHeight="false" outlineLevel="0" collapsed="false">
      <c r="A260" s="140" t="n">
        <f aca="false">A259+1</f>
        <v>252</v>
      </c>
      <c r="B260" s="66" t="s">
        <v>155</v>
      </c>
      <c r="C260" s="63" t="s">
        <v>42</v>
      </c>
      <c r="D260" s="63" t="s">
        <v>103</v>
      </c>
      <c r="E260" s="63" t="s">
        <v>156</v>
      </c>
      <c r="F260" s="63" t="s">
        <v>50</v>
      </c>
      <c r="G260" s="64" t="n">
        <f aca="false">G261</f>
        <v>1430.319</v>
      </c>
      <c r="H260" s="64" t="n">
        <f aca="false">H261</f>
        <v>0</v>
      </c>
      <c r="I260" s="64" t="n">
        <f aca="false">I261</f>
        <v>0</v>
      </c>
    </row>
    <row r="261" customFormat="false" ht="31.5" hidden="false" customHeight="false" outlineLevel="0" collapsed="false">
      <c r="A261" s="140" t="n">
        <f aca="false">A260+1</f>
        <v>253</v>
      </c>
      <c r="B261" s="66" t="s">
        <v>45</v>
      </c>
      <c r="C261" s="63" t="s">
        <v>42</v>
      </c>
      <c r="D261" s="63" t="s">
        <v>103</v>
      </c>
      <c r="E261" s="63" t="s">
        <v>156</v>
      </c>
      <c r="F261" s="63" t="s">
        <v>50</v>
      </c>
      <c r="G261" s="64" t="n">
        <f aca="false">G262</f>
        <v>1430.319</v>
      </c>
      <c r="H261" s="64" t="n">
        <f aca="false">H262</f>
        <v>0</v>
      </c>
      <c r="I261" s="64" t="n">
        <f aca="false">I262</f>
        <v>0</v>
      </c>
    </row>
    <row r="262" customFormat="false" ht="31.5" hidden="false" customHeight="false" outlineLevel="0" collapsed="false">
      <c r="A262" s="140" t="n">
        <f aca="false">A261+1</f>
        <v>254</v>
      </c>
      <c r="B262" s="66" t="s">
        <v>47</v>
      </c>
      <c r="C262" s="63" t="s">
        <v>42</v>
      </c>
      <c r="D262" s="63" t="s">
        <v>103</v>
      </c>
      <c r="E262" s="63" t="s">
        <v>156</v>
      </c>
      <c r="F262" s="63" t="s">
        <v>50</v>
      </c>
      <c r="G262" s="64" t="n">
        <f aca="false">G263</f>
        <v>1430.319</v>
      </c>
      <c r="H262" s="64" t="n">
        <f aca="false">H263</f>
        <v>0</v>
      </c>
      <c r="I262" s="64" t="n">
        <f aca="false">I263</f>
        <v>0</v>
      </c>
    </row>
    <row r="263" customFormat="false" ht="15.75" hidden="false" customHeight="false" outlineLevel="0" collapsed="false">
      <c r="A263" s="140" t="n">
        <f aca="false">A262+1</f>
        <v>255</v>
      </c>
      <c r="B263" s="66" t="s">
        <v>49</v>
      </c>
      <c r="C263" s="63" t="s">
        <v>42</v>
      </c>
      <c r="D263" s="63" t="s">
        <v>103</v>
      </c>
      <c r="E263" s="63" t="s">
        <v>156</v>
      </c>
      <c r="F263" s="63" t="s">
        <v>50</v>
      </c>
      <c r="G263" s="64" t="n">
        <f aca="false">'приложение 3'!H185</f>
        <v>1430.319</v>
      </c>
      <c r="H263" s="64" t="n">
        <v>0</v>
      </c>
      <c r="I263" s="64" t="n">
        <v>0</v>
      </c>
    </row>
    <row r="264" customFormat="false" ht="141.75" hidden="false" customHeight="true" outlineLevel="0" collapsed="false">
      <c r="A264" s="140" t="n">
        <f aca="false">A263+1</f>
        <v>256</v>
      </c>
      <c r="B264" s="66" t="s">
        <v>157</v>
      </c>
      <c r="C264" s="63" t="s">
        <v>42</v>
      </c>
      <c r="D264" s="63" t="s">
        <v>103</v>
      </c>
      <c r="E264" s="63" t="s">
        <v>158</v>
      </c>
      <c r="F264" s="63"/>
      <c r="G264" s="64" t="n">
        <f aca="false">G265</f>
        <v>2638.755</v>
      </c>
      <c r="H264" s="64" t="n">
        <f aca="false">H265</f>
        <v>2638.755</v>
      </c>
      <c r="I264" s="64" t="n">
        <f aca="false">I265</f>
        <v>2638.755</v>
      </c>
    </row>
    <row r="265" customFormat="false" ht="31.5" hidden="false" customHeight="false" outlineLevel="0" collapsed="false">
      <c r="A265" s="140" t="n">
        <f aca="false">A264+1</f>
        <v>257</v>
      </c>
      <c r="B265" s="66" t="s">
        <v>45</v>
      </c>
      <c r="C265" s="63" t="s">
        <v>42</v>
      </c>
      <c r="D265" s="63" t="s">
        <v>103</v>
      </c>
      <c r="E265" s="63" t="s">
        <v>158</v>
      </c>
      <c r="F265" s="63" t="s">
        <v>46</v>
      </c>
      <c r="G265" s="64" t="n">
        <f aca="false">G266</f>
        <v>2638.755</v>
      </c>
      <c r="H265" s="64" t="n">
        <f aca="false">H266</f>
        <v>2638.755</v>
      </c>
      <c r="I265" s="64" t="n">
        <f aca="false">I266</f>
        <v>2638.755</v>
      </c>
    </row>
    <row r="266" customFormat="false" ht="31.5" hidden="false" customHeight="false" outlineLevel="0" collapsed="false">
      <c r="A266" s="140" t="n">
        <f aca="false">A265+1</f>
        <v>258</v>
      </c>
      <c r="B266" s="66" t="s">
        <v>47</v>
      </c>
      <c r="C266" s="63" t="s">
        <v>42</v>
      </c>
      <c r="D266" s="63" t="s">
        <v>103</v>
      </c>
      <c r="E266" s="63" t="s">
        <v>158</v>
      </c>
      <c r="F266" s="63" t="s">
        <v>48</v>
      </c>
      <c r="G266" s="64" t="n">
        <f aca="false">G267</f>
        <v>2638.755</v>
      </c>
      <c r="H266" s="64" t="n">
        <f aca="false">H267</f>
        <v>2638.755</v>
      </c>
      <c r="I266" s="64" t="n">
        <f aca="false">I267</f>
        <v>2638.755</v>
      </c>
    </row>
    <row r="267" customFormat="false" ht="15.75" hidden="false" customHeight="false" outlineLevel="0" collapsed="false">
      <c r="A267" s="140" t="n">
        <f aca="false">A266+1</f>
        <v>259</v>
      </c>
      <c r="B267" s="66" t="s">
        <v>49</v>
      </c>
      <c r="C267" s="63" t="s">
        <v>42</v>
      </c>
      <c r="D267" s="63" t="s">
        <v>103</v>
      </c>
      <c r="E267" s="63" t="s">
        <v>158</v>
      </c>
      <c r="F267" s="63" t="s">
        <v>50</v>
      </c>
      <c r="G267" s="64" t="n">
        <f aca="false">'приложение 3'!H192</f>
        <v>2638.755</v>
      </c>
      <c r="H267" s="64" t="n">
        <f aca="false">'приложение 3'!I192</f>
        <v>2638.755</v>
      </c>
      <c r="I267" s="64" t="n">
        <f aca="false">'приложение 3'!J192</f>
        <v>2638.755</v>
      </c>
    </row>
    <row r="268" customFormat="false" ht="110.25" hidden="false" customHeight="false" outlineLevel="0" collapsed="false">
      <c r="A268" s="140" t="n">
        <f aca="false">A267+1</f>
        <v>260</v>
      </c>
      <c r="B268" s="66" t="s">
        <v>159</v>
      </c>
      <c r="C268" s="63" t="s">
        <v>42</v>
      </c>
      <c r="D268" s="63" t="s">
        <v>103</v>
      </c>
      <c r="E268" s="63"/>
      <c r="F268" s="63"/>
      <c r="G268" s="88" t="n">
        <f aca="false">G269</f>
        <v>0</v>
      </c>
      <c r="H268" s="88" t="n">
        <f aca="false">H269</f>
        <v>200</v>
      </c>
      <c r="I268" s="88" t="n">
        <f aca="false">I269</f>
        <v>200</v>
      </c>
    </row>
    <row r="269" customFormat="false" ht="31.5" hidden="false" customHeight="false" outlineLevel="0" collapsed="false">
      <c r="A269" s="140" t="n">
        <f aca="false">A268+1</f>
        <v>261</v>
      </c>
      <c r="B269" s="66" t="s">
        <v>45</v>
      </c>
      <c r="C269" s="63" t="s">
        <v>42</v>
      </c>
      <c r="D269" s="63" t="s">
        <v>103</v>
      </c>
      <c r="E269" s="63" t="s">
        <v>160</v>
      </c>
      <c r="F269" s="63" t="s">
        <v>46</v>
      </c>
      <c r="G269" s="88" t="n">
        <f aca="false">G270</f>
        <v>0</v>
      </c>
      <c r="H269" s="88" t="n">
        <f aca="false">H270</f>
        <v>200</v>
      </c>
      <c r="I269" s="88" t="n">
        <f aca="false">I270</f>
        <v>200</v>
      </c>
    </row>
    <row r="270" customFormat="false" ht="31.5" hidden="false" customHeight="false" outlineLevel="0" collapsed="false">
      <c r="A270" s="140" t="n">
        <f aca="false">A269+1</f>
        <v>262</v>
      </c>
      <c r="B270" s="66" t="s">
        <v>47</v>
      </c>
      <c r="C270" s="63" t="s">
        <v>42</v>
      </c>
      <c r="D270" s="63" t="s">
        <v>103</v>
      </c>
      <c r="E270" s="63" t="s">
        <v>160</v>
      </c>
      <c r="F270" s="63" t="s">
        <v>48</v>
      </c>
      <c r="G270" s="88" t="n">
        <f aca="false">G271</f>
        <v>0</v>
      </c>
      <c r="H270" s="88" t="n">
        <f aca="false">H271</f>
        <v>200</v>
      </c>
      <c r="I270" s="88" t="n">
        <f aca="false">I271</f>
        <v>200</v>
      </c>
    </row>
    <row r="271" customFormat="false" ht="15.75" hidden="false" customHeight="false" outlineLevel="0" collapsed="false">
      <c r="A271" s="140" t="n">
        <f aca="false">A270+1</f>
        <v>263</v>
      </c>
      <c r="B271" s="66" t="s">
        <v>49</v>
      </c>
      <c r="C271" s="63" t="s">
        <v>42</v>
      </c>
      <c r="D271" s="63" t="s">
        <v>103</v>
      </c>
      <c r="E271" s="63" t="s">
        <v>160</v>
      </c>
      <c r="F271" s="63" t="s">
        <v>50</v>
      </c>
      <c r="G271" s="88" t="n">
        <f aca="false">'приложение 3'!H196</f>
        <v>0</v>
      </c>
      <c r="H271" s="88" t="n">
        <f aca="false">'приложение 3'!I196</f>
        <v>200</v>
      </c>
      <c r="I271" s="88" t="n">
        <f aca="false">'приложение 3'!J196</f>
        <v>200</v>
      </c>
    </row>
    <row r="272" customFormat="false" ht="110.25" hidden="false" customHeight="false" outlineLevel="0" collapsed="false">
      <c r="A272" s="140" t="n">
        <f aca="false">A271+1</f>
        <v>264</v>
      </c>
      <c r="B272" s="66" t="s">
        <v>161</v>
      </c>
      <c r="C272" s="63" t="s">
        <v>42</v>
      </c>
      <c r="D272" s="63" t="s">
        <v>103</v>
      </c>
      <c r="E272" s="63" t="s">
        <v>162</v>
      </c>
      <c r="F272" s="63"/>
      <c r="G272" s="88" t="n">
        <f aca="false">G273</f>
        <v>0</v>
      </c>
      <c r="H272" s="88" t="n">
        <f aca="false">H273</f>
        <v>5.994</v>
      </c>
      <c r="I272" s="88" t="n">
        <f aca="false">I273</f>
        <v>5.994</v>
      </c>
    </row>
    <row r="273" customFormat="false" ht="31.5" hidden="false" customHeight="false" outlineLevel="0" collapsed="false">
      <c r="A273" s="140" t="n">
        <f aca="false">A272+1</f>
        <v>265</v>
      </c>
      <c r="B273" s="66" t="s">
        <v>45</v>
      </c>
      <c r="C273" s="63" t="s">
        <v>42</v>
      </c>
      <c r="D273" s="63" t="s">
        <v>103</v>
      </c>
      <c r="E273" s="63" t="s">
        <v>162</v>
      </c>
      <c r="F273" s="63" t="s">
        <v>46</v>
      </c>
      <c r="G273" s="88" t="n">
        <f aca="false">G274</f>
        <v>0</v>
      </c>
      <c r="H273" s="88" t="n">
        <f aca="false">H274</f>
        <v>5.994</v>
      </c>
      <c r="I273" s="88" t="n">
        <f aca="false">I274</f>
        <v>5.994</v>
      </c>
    </row>
    <row r="274" customFormat="false" ht="31.5" hidden="false" customHeight="false" outlineLevel="0" collapsed="false">
      <c r="A274" s="140" t="n">
        <f aca="false">A273+1</f>
        <v>266</v>
      </c>
      <c r="B274" s="66" t="s">
        <v>47</v>
      </c>
      <c r="C274" s="63" t="s">
        <v>42</v>
      </c>
      <c r="D274" s="63" t="s">
        <v>103</v>
      </c>
      <c r="E274" s="63" t="s">
        <v>162</v>
      </c>
      <c r="F274" s="63" t="s">
        <v>48</v>
      </c>
      <c r="G274" s="88" t="n">
        <f aca="false">G275</f>
        <v>0</v>
      </c>
      <c r="H274" s="88" t="n">
        <f aca="false">H275</f>
        <v>5.994</v>
      </c>
      <c r="I274" s="88" t="n">
        <f aca="false">I275</f>
        <v>5.994</v>
      </c>
    </row>
    <row r="275" customFormat="false" ht="15.75" hidden="false" customHeight="false" outlineLevel="0" collapsed="false">
      <c r="A275" s="140" t="n">
        <f aca="false">A274+1</f>
        <v>267</v>
      </c>
      <c r="B275" s="66" t="s">
        <v>49</v>
      </c>
      <c r="C275" s="63" t="s">
        <v>42</v>
      </c>
      <c r="D275" s="63" t="s">
        <v>103</v>
      </c>
      <c r="E275" s="63" t="s">
        <v>162</v>
      </c>
      <c r="F275" s="63" t="s">
        <v>50</v>
      </c>
      <c r="G275" s="88" t="n">
        <f aca="false">'приложение 3'!H200</f>
        <v>0</v>
      </c>
      <c r="H275" s="88" t="n">
        <f aca="false">'приложение 3'!I200</f>
        <v>5.994</v>
      </c>
      <c r="I275" s="88" t="n">
        <f aca="false">'приложение 3'!J200</f>
        <v>5.994</v>
      </c>
    </row>
    <row r="276" customFormat="false" ht="15.75" hidden="false" customHeight="false" outlineLevel="0" collapsed="false">
      <c r="A276" s="140" t="n">
        <f aca="false">A275+1</f>
        <v>268</v>
      </c>
      <c r="B276" s="65" t="s">
        <v>63</v>
      </c>
      <c r="C276" s="63" t="s">
        <v>42</v>
      </c>
      <c r="D276" s="63" t="s">
        <v>103</v>
      </c>
      <c r="E276" s="63" t="s">
        <v>64</v>
      </c>
      <c r="F276" s="63"/>
      <c r="G276" s="88" t="n">
        <f aca="false">G277</f>
        <v>1832</v>
      </c>
      <c r="H276" s="88" t="n">
        <f aca="false">H277</f>
        <v>0</v>
      </c>
      <c r="I276" s="88" t="n">
        <f aca="false">I277</f>
        <v>0</v>
      </c>
    </row>
    <row r="277" customFormat="false" ht="15.75" hidden="false" customHeight="false" outlineLevel="0" collapsed="false">
      <c r="A277" s="140" t="n">
        <f aca="false">A276+1</f>
        <v>269</v>
      </c>
      <c r="B277" s="65" t="s">
        <v>65</v>
      </c>
      <c r="C277" s="63" t="s">
        <v>42</v>
      </c>
      <c r="D277" s="63" t="s">
        <v>103</v>
      </c>
      <c r="E277" s="63" t="s">
        <v>66</v>
      </c>
      <c r="F277" s="63"/>
      <c r="G277" s="88" t="n">
        <f aca="false">G278+G282</f>
        <v>1832</v>
      </c>
      <c r="H277" s="88" t="n">
        <f aca="false">H278+H282</f>
        <v>0</v>
      </c>
      <c r="I277" s="88" t="n">
        <f aca="false">I278+I282</f>
        <v>0</v>
      </c>
    </row>
    <row r="278" customFormat="false" ht="31.5" hidden="false" customHeight="false" outlineLevel="0" collapsed="false">
      <c r="A278" s="140" t="n">
        <f aca="false">A277+1</f>
        <v>270</v>
      </c>
      <c r="B278" s="65" t="s">
        <v>88</v>
      </c>
      <c r="C278" s="63" t="s">
        <v>42</v>
      </c>
      <c r="D278" s="63" t="s">
        <v>103</v>
      </c>
      <c r="E278" s="63" t="s">
        <v>68</v>
      </c>
      <c r="F278" s="63"/>
      <c r="G278" s="88" t="n">
        <f aca="false">G279</f>
        <v>1332</v>
      </c>
      <c r="H278" s="88" t="n">
        <f aca="false">H279</f>
        <v>0</v>
      </c>
      <c r="I278" s="88" t="n">
        <f aca="false">I279</f>
        <v>0</v>
      </c>
    </row>
    <row r="279" customFormat="false" ht="31.5" hidden="false" customHeight="false" outlineLevel="0" collapsed="false">
      <c r="A279" s="140" t="n">
        <f aca="false">A278+1</f>
        <v>271</v>
      </c>
      <c r="B279" s="66" t="s">
        <v>45</v>
      </c>
      <c r="C279" s="63" t="s">
        <v>42</v>
      </c>
      <c r="D279" s="63" t="s">
        <v>103</v>
      </c>
      <c r="E279" s="63" t="s">
        <v>68</v>
      </c>
      <c r="F279" s="63" t="s">
        <v>46</v>
      </c>
      <c r="G279" s="88" t="n">
        <f aca="false">G280</f>
        <v>1332</v>
      </c>
      <c r="H279" s="88" t="n">
        <f aca="false">H280</f>
        <v>0</v>
      </c>
      <c r="I279" s="88" t="n">
        <f aca="false">I280</f>
        <v>0</v>
      </c>
    </row>
    <row r="280" customFormat="false" ht="31.5" hidden="false" customHeight="false" outlineLevel="0" collapsed="false">
      <c r="A280" s="140" t="n">
        <f aca="false">A279+1</f>
        <v>272</v>
      </c>
      <c r="B280" s="66" t="s">
        <v>47</v>
      </c>
      <c r="C280" s="63" t="s">
        <v>42</v>
      </c>
      <c r="D280" s="63" t="s">
        <v>103</v>
      </c>
      <c r="E280" s="63" t="s">
        <v>68</v>
      </c>
      <c r="F280" s="63" t="s">
        <v>48</v>
      </c>
      <c r="G280" s="88" t="n">
        <f aca="false">G281</f>
        <v>1332</v>
      </c>
      <c r="H280" s="88" t="n">
        <f aca="false">H281</f>
        <v>0</v>
      </c>
      <c r="I280" s="88" t="n">
        <f aca="false">I281</f>
        <v>0</v>
      </c>
    </row>
    <row r="281" customFormat="false" ht="15.75" hidden="false" customHeight="false" outlineLevel="0" collapsed="false">
      <c r="A281" s="140" t="n">
        <f aca="false">A280+1</f>
        <v>273</v>
      </c>
      <c r="B281" s="66" t="s">
        <v>49</v>
      </c>
      <c r="C281" s="63" t="s">
        <v>42</v>
      </c>
      <c r="D281" s="63" t="s">
        <v>103</v>
      </c>
      <c r="E281" s="63" t="s">
        <v>68</v>
      </c>
      <c r="F281" s="63" t="s">
        <v>50</v>
      </c>
      <c r="G281" s="88" t="n">
        <f aca="false">'приложение 3'!H206</f>
        <v>1332</v>
      </c>
      <c r="H281" s="88" t="n">
        <f aca="false">'приложение 3'!I206</f>
        <v>0</v>
      </c>
      <c r="I281" s="88" t="n">
        <f aca="false">'приложение 3'!J206</f>
        <v>0</v>
      </c>
    </row>
    <row r="282" customFormat="false" ht="31.5" hidden="false" customHeight="false" outlineLevel="0" collapsed="false">
      <c r="A282" s="140" t="n">
        <f aca="false">A281+1</f>
        <v>274</v>
      </c>
      <c r="B282" s="65" t="s">
        <v>163</v>
      </c>
      <c r="C282" s="63" t="s">
        <v>42</v>
      </c>
      <c r="D282" s="63" t="s">
        <v>103</v>
      </c>
      <c r="E282" s="63" t="s">
        <v>164</v>
      </c>
      <c r="F282" s="63"/>
      <c r="G282" s="88" t="n">
        <f aca="false">G283</f>
        <v>500</v>
      </c>
      <c r="H282" s="88" t="n">
        <f aca="false">H283</f>
        <v>0</v>
      </c>
      <c r="I282" s="88" t="n">
        <f aca="false">I283</f>
        <v>0</v>
      </c>
    </row>
    <row r="283" customFormat="false" ht="31.5" hidden="false" customHeight="false" outlineLevel="0" collapsed="false">
      <c r="A283" s="140" t="n">
        <f aca="false">A282+1</f>
        <v>275</v>
      </c>
      <c r="B283" s="66" t="s">
        <v>45</v>
      </c>
      <c r="C283" s="63" t="s">
        <v>42</v>
      </c>
      <c r="D283" s="63" t="s">
        <v>103</v>
      </c>
      <c r="E283" s="63" t="s">
        <v>164</v>
      </c>
      <c r="F283" s="63" t="s">
        <v>46</v>
      </c>
      <c r="G283" s="88" t="n">
        <f aca="false">G284</f>
        <v>500</v>
      </c>
      <c r="H283" s="88" t="n">
        <f aca="false">H284</f>
        <v>0</v>
      </c>
      <c r="I283" s="88" t="n">
        <f aca="false">I284</f>
        <v>0</v>
      </c>
    </row>
    <row r="284" customFormat="false" ht="31.5" hidden="false" customHeight="false" outlineLevel="0" collapsed="false">
      <c r="A284" s="140" t="n">
        <f aca="false">A283+1</f>
        <v>276</v>
      </c>
      <c r="B284" s="66" t="s">
        <v>47</v>
      </c>
      <c r="C284" s="63" t="s">
        <v>42</v>
      </c>
      <c r="D284" s="63" t="s">
        <v>103</v>
      </c>
      <c r="E284" s="63" t="s">
        <v>164</v>
      </c>
      <c r="F284" s="63" t="s">
        <v>48</v>
      </c>
      <c r="G284" s="88" t="n">
        <f aca="false">G285</f>
        <v>500</v>
      </c>
      <c r="H284" s="88" t="n">
        <f aca="false">H285</f>
        <v>0</v>
      </c>
      <c r="I284" s="88" t="n">
        <f aca="false">I285</f>
        <v>0</v>
      </c>
    </row>
    <row r="285" customFormat="false" ht="15.75" hidden="false" customHeight="false" outlineLevel="0" collapsed="false">
      <c r="A285" s="140" t="n">
        <f aca="false">A284+1</f>
        <v>277</v>
      </c>
      <c r="B285" s="66" t="s">
        <v>49</v>
      </c>
      <c r="C285" s="63" t="s">
        <v>42</v>
      </c>
      <c r="D285" s="63" t="s">
        <v>103</v>
      </c>
      <c r="E285" s="63" t="s">
        <v>164</v>
      </c>
      <c r="F285" s="63" t="s">
        <v>50</v>
      </c>
      <c r="G285" s="88" t="n">
        <f aca="false">'приложение 3'!H210</f>
        <v>500</v>
      </c>
      <c r="H285" s="88" t="n">
        <f aca="false">'приложение 3'!I210</f>
        <v>0</v>
      </c>
      <c r="I285" s="88" t="n">
        <f aca="false">'приложение 3'!J210</f>
        <v>0</v>
      </c>
    </row>
    <row r="286" customFormat="false" ht="31.5" hidden="false" customHeight="false" outlineLevel="0" collapsed="false">
      <c r="A286" s="140" t="n">
        <f aca="false">A285+1</f>
        <v>278</v>
      </c>
      <c r="B286" s="57" t="s">
        <v>165</v>
      </c>
      <c r="C286" s="143" t="s">
        <v>42</v>
      </c>
      <c r="D286" s="143" t="s">
        <v>166</v>
      </c>
      <c r="E286" s="143"/>
      <c r="F286" s="143"/>
      <c r="G286" s="168" t="n">
        <f aca="false">G287+G297</f>
        <v>600</v>
      </c>
      <c r="H286" s="168" t="n">
        <f aca="false">H287+H297</f>
        <v>100</v>
      </c>
      <c r="I286" s="168" t="n">
        <f aca="false">I287+I297</f>
        <v>100</v>
      </c>
    </row>
    <row r="287" customFormat="false" ht="31.5" hidden="false" customHeight="false" outlineLevel="0" collapsed="false">
      <c r="A287" s="140" t="n">
        <f aca="false">A286+1</f>
        <v>279</v>
      </c>
      <c r="B287" s="62" t="s">
        <v>167</v>
      </c>
      <c r="C287" s="63" t="s">
        <v>42</v>
      </c>
      <c r="D287" s="63" t="s">
        <v>166</v>
      </c>
      <c r="E287" s="63" t="s">
        <v>168</v>
      </c>
      <c r="F287" s="63"/>
      <c r="G287" s="88" t="n">
        <f aca="false">G288</f>
        <v>100</v>
      </c>
      <c r="H287" s="88" t="n">
        <f aca="false">H288</f>
        <v>100</v>
      </c>
      <c r="I287" s="88" t="n">
        <f aca="false">I288</f>
        <v>100</v>
      </c>
    </row>
    <row r="288" customFormat="false" ht="15.75" hidden="false" customHeight="false" outlineLevel="0" collapsed="false">
      <c r="A288" s="140" t="n">
        <f aca="false">A287+1</f>
        <v>280</v>
      </c>
      <c r="B288" s="66" t="s">
        <v>65</v>
      </c>
      <c r="C288" s="63" t="s">
        <v>42</v>
      </c>
      <c r="D288" s="63" t="s">
        <v>166</v>
      </c>
      <c r="E288" s="63" t="s">
        <v>169</v>
      </c>
      <c r="F288" s="63"/>
      <c r="G288" s="88" t="n">
        <f aca="false">G289+G293</f>
        <v>100</v>
      </c>
      <c r="H288" s="88" t="n">
        <f aca="false">H289+H293</f>
        <v>100</v>
      </c>
      <c r="I288" s="88" t="n">
        <f aca="false">I289+I293</f>
        <v>100</v>
      </c>
    </row>
    <row r="289" customFormat="false" ht="78.75" hidden="false" customHeight="false" outlineLevel="0" collapsed="false">
      <c r="A289" s="140" t="n">
        <f aca="false">A288+1</f>
        <v>281</v>
      </c>
      <c r="B289" s="65" t="s">
        <v>170</v>
      </c>
      <c r="C289" s="63" t="s">
        <v>42</v>
      </c>
      <c r="D289" s="63" t="s">
        <v>166</v>
      </c>
      <c r="E289" s="63" t="s">
        <v>171</v>
      </c>
      <c r="F289" s="63"/>
      <c r="G289" s="64" t="n">
        <f aca="false">G290</f>
        <v>50</v>
      </c>
      <c r="H289" s="64" t="n">
        <f aca="false">H290</f>
        <v>50</v>
      </c>
      <c r="I289" s="64" t="n">
        <f aca="false">I290</f>
        <v>50</v>
      </c>
    </row>
    <row r="290" customFormat="false" ht="15.75" hidden="false" customHeight="false" outlineLevel="0" collapsed="false">
      <c r="A290" s="140" t="n">
        <f aca="false">A289+1</f>
        <v>282</v>
      </c>
      <c r="B290" s="65" t="s">
        <v>53</v>
      </c>
      <c r="C290" s="63" t="s">
        <v>42</v>
      </c>
      <c r="D290" s="63" t="s">
        <v>166</v>
      </c>
      <c r="E290" s="63" t="s">
        <v>171</v>
      </c>
      <c r="F290" s="63" t="s">
        <v>54</v>
      </c>
      <c r="G290" s="64" t="n">
        <f aca="false">G291</f>
        <v>50</v>
      </c>
      <c r="H290" s="64" t="n">
        <f aca="false">H291</f>
        <v>50</v>
      </c>
      <c r="I290" s="64" t="n">
        <f aca="false">I291</f>
        <v>50</v>
      </c>
    </row>
    <row r="291" customFormat="false" ht="63" hidden="false" customHeight="false" outlineLevel="0" collapsed="false">
      <c r="A291" s="140" t="n">
        <f aca="false">A290+1</f>
        <v>283</v>
      </c>
      <c r="B291" s="65" t="s">
        <v>134</v>
      </c>
      <c r="C291" s="63" t="s">
        <v>42</v>
      </c>
      <c r="D291" s="63" t="s">
        <v>166</v>
      </c>
      <c r="E291" s="63" t="s">
        <v>171</v>
      </c>
      <c r="F291" s="63" t="s">
        <v>135</v>
      </c>
      <c r="G291" s="64" t="n">
        <f aca="false">G292</f>
        <v>50</v>
      </c>
      <c r="H291" s="64" t="n">
        <f aca="false">H292</f>
        <v>50</v>
      </c>
      <c r="I291" s="64" t="n">
        <f aca="false">I292</f>
        <v>50</v>
      </c>
    </row>
    <row r="292" customFormat="false" ht="78.75" hidden="false" customHeight="false" outlineLevel="0" collapsed="false">
      <c r="A292" s="140" t="n">
        <f aca="false">A291+1</f>
        <v>284</v>
      </c>
      <c r="B292" s="65" t="s">
        <v>136</v>
      </c>
      <c r="C292" s="63" t="s">
        <v>42</v>
      </c>
      <c r="D292" s="63" t="s">
        <v>166</v>
      </c>
      <c r="E292" s="63" t="s">
        <v>171</v>
      </c>
      <c r="F292" s="63" t="n">
        <v>811</v>
      </c>
      <c r="G292" s="64" t="n">
        <f aca="false">'приложение 3'!H217</f>
        <v>50</v>
      </c>
      <c r="H292" s="64" t="n">
        <f aca="false">'приложение 3'!I217</f>
        <v>50</v>
      </c>
      <c r="I292" s="64" t="n">
        <f aca="false">'приложение 3'!J217</f>
        <v>50</v>
      </c>
    </row>
    <row r="293" customFormat="false" ht="78.75" hidden="false" customHeight="false" outlineLevel="0" collapsed="false">
      <c r="A293" s="140" t="n">
        <f aca="false">A292+1</f>
        <v>285</v>
      </c>
      <c r="B293" s="65" t="s">
        <v>172</v>
      </c>
      <c r="C293" s="63" t="s">
        <v>42</v>
      </c>
      <c r="D293" s="63" t="s">
        <v>166</v>
      </c>
      <c r="E293" s="63" t="s">
        <v>173</v>
      </c>
      <c r="F293" s="63"/>
      <c r="G293" s="64" t="n">
        <f aca="false">G294</f>
        <v>50</v>
      </c>
      <c r="H293" s="64" t="n">
        <f aca="false">H294</f>
        <v>50</v>
      </c>
      <c r="I293" s="64" t="n">
        <f aca="false">I294</f>
        <v>50</v>
      </c>
    </row>
    <row r="294" customFormat="false" ht="15.75" hidden="false" customHeight="false" outlineLevel="0" collapsed="false">
      <c r="A294" s="140" t="n">
        <f aca="false">A293+1</f>
        <v>286</v>
      </c>
      <c r="B294" s="65" t="s">
        <v>53</v>
      </c>
      <c r="C294" s="63" t="s">
        <v>42</v>
      </c>
      <c r="D294" s="63" t="s">
        <v>166</v>
      </c>
      <c r="E294" s="63" t="s">
        <v>173</v>
      </c>
      <c r="F294" s="63" t="s">
        <v>54</v>
      </c>
      <c r="G294" s="64" t="n">
        <f aca="false">G295</f>
        <v>50</v>
      </c>
      <c r="H294" s="64" t="n">
        <f aca="false">H295</f>
        <v>50</v>
      </c>
      <c r="I294" s="64" t="n">
        <f aca="false">I295</f>
        <v>50</v>
      </c>
    </row>
    <row r="295" customFormat="false" ht="63" hidden="false" customHeight="false" outlineLevel="0" collapsed="false">
      <c r="A295" s="140" t="n">
        <f aca="false">A294+1</f>
        <v>287</v>
      </c>
      <c r="B295" s="65" t="s">
        <v>134</v>
      </c>
      <c r="C295" s="63" t="s">
        <v>42</v>
      </c>
      <c r="D295" s="63" t="s">
        <v>166</v>
      </c>
      <c r="E295" s="63" t="s">
        <v>173</v>
      </c>
      <c r="F295" s="63" t="s">
        <v>135</v>
      </c>
      <c r="G295" s="64" t="n">
        <f aca="false">G296</f>
        <v>50</v>
      </c>
      <c r="H295" s="64" t="n">
        <f aca="false">H296</f>
        <v>50</v>
      </c>
      <c r="I295" s="64" t="n">
        <f aca="false">I296</f>
        <v>50</v>
      </c>
    </row>
    <row r="296" customFormat="false" ht="78.75" hidden="false" customHeight="false" outlineLevel="0" collapsed="false">
      <c r="A296" s="140" t="n">
        <f aca="false">A295+1</f>
        <v>288</v>
      </c>
      <c r="B296" s="65" t="s">
        <v>136</v>
      </c>
      <c r="C296" s="63" t="s">
        <v>42</v>
      </c>
      <c r="D296" s="63" t="s">
        <v>166</v>
      </c>
      <c r="E296" s="63" t="s">
        <v>173</v>
      </c>
      <c r="F296" s="63" t="n">
        <v>811</v>
      </c>
      <c r="G296" s="64" t="n">
        <f aca="false">'приложение 3'!H221</f>
        <v>50</v>
      </c>
      <c r="H296" s="64" t="n">
        <f aca="false">'приложение 3'!I221</f>
        <v>50</v>
      </c>
      <c r="I296" s="64" t="n">
        <f aca="false">'приложение 3'!J221</f>
        <v>50</v>
      </c>
    </row>
    <row r="297" customFormat="false" ht="15.75" hidden="false" customHeight="false" outlineLevel="0" collapsed="false">
      <c r="A297" s="140" t="n">
        <f aca="false">A296+1</f>
        <v>289</v>
      </c>
      <c r="B297" s="65" t="s">
        <v>174</v>
      </c>
      <c r="C297" s="63" t="s">
        <v>42</v>
      </c>
      <c r="D297" s="63" t="s">
        <v>166</v>
      </c>
      <c r="E297" s="63" t="s">
        <v>64</v>
      </c>
      <c r="F297" s="63"/>
      <c r="G297" s="64" t="n">
        <f aca="false">G298</f>
        <v>500</v>
      </c>
      <c r="H297" s="64" t="n">
        <f aca="false">H298</f>
        <v>0</v>
      </c>
      <c r="I297" s="64" t="n">
        <f aca="false">I298</f>
        <v>0</v>
      </c>
    </row>
    <row r="298" customFormat="false" ht="15.75" hidden="false" customHeight="false" outlineLevel="0" collapsed="false">
      <c r="A298" s="140" t="n">
        <f aca="false">A297+1</f>
        <v>290</v>
      </c>
      <c r="B298" s="65" t="s">
        <v>65</v>
      </c>
      <c r="C298" s="63" t="s">
        <v>42</v>
      </c>
      <c r="D298" s="63" t="s">
        <v>166</v>
      </c>
      <c r="E298" s="63" t="s">
        <v>66</v>
      </c>
      <c r="F298" s="63"/>
      <c r="G298" s="64" t="n">
        <f aca="false">G299</f>
        <v>500</v>
      </c>
      <c r="H298" s="64" t="n">
        <f aca="false">H299</f>
        <v>0</v>
      </c>
      <c r="I298" s="64" t="n">
        <f aca="false">I299</f>
        <v>0</v>
      </c>
    </row>
    <row r="299" customFormat="false" ht="15.75" hidden="false" customHeight="false" outlineLevel="0" collapsed="false">
      <c r="A299" s="140" t="n">
        <f aca="false">A298+1</f>
        <v>291</v>
      </c>
      <c r="B299" s="65" t="s">
        <v>110</v>
      </c>
      <c r="C299" s="63" t="s">
        <v>42</v>
      </c>
      <c r="D299" s="63" t="s">
        <v>166</v>
      </c>
      <c r="E299" s="63" t="s">
        <v>175</v>
      </c>
      <c r="F299" s="63"/>
      <c r="G299" s="64" t="n">
        <f aca="false">G300</f>
        <v>500</v>
      </c>
      <c r="H299" s="64" t="n">
        <f aca="false">H300</f>
        <v>0</v>
      </c>
      <c r="I299" s="64" t="n">
        <f aca="false">I300</f>
        <v>0</v>
      </c>
    </row>
    <row r="300" customFormat="false" ht="31.5" hidden="false" customHeight="false" outlineLevel="0" collapsed="false">
      <c r="A300" s="140" t="n">
        <f aca="false">A299+1</f>
        <v>292</v>
      </c>
      <c r="B300" s="66" t="s">
        <v>45</v>
      </c>
      <c r="C300" s="63" t="s">
        <v>42</v>
      </c>
      <c r="D300" s="63" t="s">
        <v>166</v>
      </c>
      <c r="E300" s="63" t="s">
        <v>175</v>
      </c>
      <c r="F300" s="63" t="s">
        <v>46</v>
      </c>
      <c r="G300" s="64" t="n">
        <f aca="false">G301</f>
        <v>500</v>
      </c>
      <c r="H300" s="64" t="n">
        <f aca="false">H301</f>
        <v>0</v>
      </c>
      <c r="I300" s="64" t="n">
        <f aca="false">I301</f>
        <v>0</v>
      </c>
    </row>
    <row r="301" customFormat="false" ht="31.5" hidden="false" customHeight="false" outlineLevel="0" collapsed="false">
      <c r="A301" s="140" t="n">
        <f aca="false">A300+1</f>
        <v>293</v>
      </c>
      <c r="B301" s="66" t="s">
        <v>47</v>
      </c>
      <c r="C301" s="63" t="s">
        <v>42</v>
      </c>
      <c r="D301" s="63" t="s">
        <v>166</v>
      </c>
      <c r="E301" s="63" t="s">
        <v>175</v>
      </c>
      <c r="F301" s="63" t="s">
        <v>48</v>
      </c>
      <c r="G301" s="64" t="n">
        <f aca="false">G302</f>
        <v>500</v>
      </c>
      <c r="H301" s="64" t="n">
        <f aca="false">H302</f>
        <v>0</v>
      </c>
      <c r="I301" s="64" t="n">
        <f aca="false">I302</f>
        <v>0</v>
      </c>
    </row>
    <row r="302" customFormat="false" ht="15.75" hidden="false" customHeight="false" outlineLevel="0" collapsed="false">
      <c r="A302" s="140" t="n">
        <f aca="false">A301+1</f>
        <v>294</v>
      </c>
      <c r="B302" s="66" t="s">
        <v>49</v>
      </c>
      <c r="C302" s="63" t="s">
        <v>42</v>
      </c>
      <c r="D302" s="63" t="s">
        <v>166</v>
      </c>
      <c r="E302" s="63" t="s">
        <v>175</v>
      </c>
      <c r="F302" s="63" t="s">
        <v>50</v>
      </c>
      <c r="G302" s="64" t="n">
        <f aca="false">'приложение 3'!H227</f>
        <v>500</v>
      </c>
      <c r="H302" s="64" t="n">
        <f aca="false">'приложение 3'!I227</f>
        <v>0</v>
      </c>
      <c r="I302" s="64" t="n">
        <f aca="false">'приложение 3'!J227</f>
        <v>0</v>
      </c>
    </row>
    <row r="303" customFormat="false" ht="15.75" hidden="false" customHeight="false" outlineLevel="0" collapsed="false">
      <c r="A303" s="140" t="n">
        <f aca="false">A302+1</f>
        <v>295</v>
      </c>
      <c r="B303" s="57" t="s">
        <v>176</v>
      </c>
      <c r="C303" s="143" t="s">
        <v>177</v>
      </c>
      <c r="D303" s="143" t="s">
        <v>23</v>
      </c>
      <c r="E303" s="143"/>
      <c r="F303" s="143"/>
      <c r="G303" s="144" t="n">
        <f aca="false">G304+G334+G349+G424</f>
        <v>118571.45272</v>
      </c>
      <c r="H303" s="144" t="n">
        <f aca="false">H304+H334+H349+H424</f>
        <v>75336.555</v>
      </c>
      <c r="I303" s="144" t="n">
        <f aca="false">I304+I334+I349+I424</f>
        <v>75236.555</v>
      </c>
    </row>
    <row r="304" customFormat="false" ht="15.75" hidden="false" customHeight="false" outlineLevel="0" collapsed="false">
      <c r="A304" s="140" t="n">
        <f aca="false">A303+1</f>
        <v>296</v>
      </c>
      <c r="B304" s="57" t="s">
        <v>178</v>
      </c>
      <c r="C304" s="143" t="s">
        <v>177</v>
      </c>
      <c r="D304" s="143" t="s">
        <v>22</v>
      </c>
      <c r="E304" s="143"/>
      <c r="F304" s="143"/>
      <c r="G304" s="144" t="n">
        <f aca="false">G305+G323+G328</f>
        <v>88665.77857</v>
      </c>
      <c r="H304" s="144" t="n">
        <f aca="false">H305+H323</f>
        <v>50147.626</v>
      </c>
      <c r="I304" s="144" t="n">
        <f aca="false">I305+I323</f>
        <v>50147.626</v>
      </c>
    </row>
    <row r="305" customFormat="false" ht="63" hidden="false" customHeight="false" outlineLevel="0" collapsed="false">
      <c r="A305" s="140" t="n">
        <f aca="false">A304+1</f>
        <v>297</v>
      </c>
      <c r="B305" s="62" t="s">
        <v>179</v>
      </c>
      <c r="C305" s="63" t="s">
        <v>177</v>
      </c>
      <c r="D305" s="63" t="s">
        <v>22</v>
      </c>
      <c r="E305" s="63" t="s">
        <v>180</v>
      </c>
      <c r="F305" s="63"/>
      <c r="G305" s="64" t="n">
        <f aca="false">G306</f>
        <v>87868.15257</v>
      </c>
      <c r="H305" s="64" t="n">
        <f aca="false">H306</f>
        <v>49850</v>
      </c>
      <c r="I305" s="64" t="n">
        <f aca="false">I306</f>
        <v>49850</v>
      </c>
    </row>
    <row r="306" customFormat="false" ht="15.75" hidden="false" customHeight="false" outlineLevel="0" collapsed="false">
      <c r="A306" s="140" t="n">
        <f aca="false">A305+1</f>
        <v>298</v>
      </c>
      <c r="B306" s="66" t="s">
        <v>65</v>
      </c>
      <c r="C306" s="63" t="s">
        <v>177</v>
      </c>
      <c r="D306" s="63" t="s">
        <v>22</v>
      </c>
      <c r="E306" s="63" t="s">
        <v>181</v>
      </c>
      <c r="F306" s="63"/>
      <c r="G306" s="64" t="n">
        <f aca="false">G307+G311+G315+G319</f>
        <v>87868.15257</v>
      </c>
      <c r="H306" s="64" t="n">
        <f aca="false">H307+H311+H315+H319</f>
        <v>49850</v>
      </c>
      <c r="I306" s="64" t="n">
        <f aca="false">I307+I311+I315+I319</f>
        <v>49850</v>
      </c>
    </row>
    <row r="307" customFormat="false" ht="204.75" hidden="false" customHeight="false" outlineLevel="0" collapsed="false">
      <c r="A307" s="140" t="n">
        <f aca="false">A306+1</f>
        <v>299</v>
      </c>
      <c r="B307" s="65" t="s">
        <v>182</v>
      </c>
      <c r="C307" s="63" t="s">
        <v>177</v>
      </c>
      <c r="D307" s="63" t="s">
        <v>22</v>
      </c>
      <c r="E307" s="63" t="s">
        <v>183</v>
      </c>
      <c r="F307" s="63"/>
      <c r="G307" s="64" t="n">
        <f aca="false">G308</f>
        <v>4850</v>
      </c>
      <c r="H307" s="64" t="n">
        <f aca="false">H309</f>
        <v>4850</v>
      </c>
      <c r="I307" s="64" t="n">
        <f aca="false">I309</f>
        <v>4850</v>
      </c>
    </row>
    <row r="308" customFormat="false" ht="31.5" hidden="false" customHeight="false" outlineLevel="0" collapsed="false">
      <c r="A308" s="140" t="n">
        <f aca="false">A307+1</f>
        <v>300</v>
      </c>
      <c r="B308" s="66" t="s">
        <v>45</v>
      </c>
      <c r="C308" s="63" t="s">
        <v>177</v>
      </c>
      <c r="D308" s="63" t="s">
        <v>22</v>
      </c>
      <c r="E308" s="63" t="s">
        <v>183</v>
      </c>
      <c r="F308" s="63" t="s">
        <v>46</v>
      </c>
      <c r="G308" s="64" t="n">
        <f aca="false">G309</f>
        <v>4850</v>
      </c>
      <c r="H308" s="64" t="n">
        <f aca="false">H309</f>
        <v>4850</v>
      </c>
      <c r="I308" s="64" t="n">
        <f aca="false">I309</f>
        <v>4850</v>
      </c>
    </row>
    <row r="309" customFormat="false" ht="31.5" hidden="false" customHeight="false" outlineLevel="0" collapsed="false">
      <c r="A309" s="140" t="n">
        <f aca="false">A308+1</f>
        <v>301</v>
      </c>
      <c r="B309" s="66" t="s">
        <v>47</v>
      </c>
      <c r="C309" s="63" t="s">
        <v>177</v>
      </c>
      <c r="D309" s="63" t="s">
        <v>22</v>
      </c>
      <c r="E309" s="63" t="s">
        <v>183</v>
      </c>
      <c r="F309" s="63" t="s">
        <v>48</v>
      </c>
      <c r="G309" s="64" t="n">
        <f aca="false">G310</f>
        <v>4850</v>
      </c>
      <c r="H309" s="64" t="n">
        <f aca="false">H310</f>
        <v>4850</v>
      </c>
      <c r="I309" s="64" t="n">
        <f aca="false">I310</f>
        <v>4850</v>
      </c>
    </row>
    <row r="310" customFormat="false" ht="15.75" hidden="false" customHeight="false" outlineLevel="0" collapsed="false">
      <c r="A310" s="140" t="n">
        <f aca="false">A309+1</f>
        <v>302</v>
      </c>
      <c r="B310" s="66" t="s">
        <v>49</v>
      </c>
      <c r="C310" s="63" t="s">
        <v>177</v>
      </c>
      <c r="D310" s="63" t="s">
        <v>22</v>
      </c>
      <c r="E310" s="63" t="s">
        <v>183</v>
      </c>
      <c r="F310" s="63" t="s">
        <v>50</v>
      </c>
      <c r="G310" s="64" t="n">
        <f aca="false">'приложение 3'!H235</f>
        <v>4850</v>
      </c>
      <c r="H310" s="64" t="n">
        <f aca="false">'приложение 3'!I235</f>
        <v>4850</v>
      </c>
      <c r="I310" s="64" t="n">
        <f aca="false">'приложение 3'!J235</f>
        <v>4850</v>
      </c>
    </row>
    <row r="311" customFormat="false" ht="264.75" hidden="false" customHeight="true" outlineLevel="0" collapsed="false">
      <c r="A311" s="140" t="n">
        <f aca="false">A310+1</f>
        <v>303</v>
      </c>
      <c r="B311" s="66" t="s">
        <v>184</v>
      </c>
      <c r="C311" s="63" t="s">
        <v>177</v>
      </c>
      <c r="D311" s="63" t="s">
        <v>22</v>
      </c>
      <c r="E311" s="63" t="s">
        <v>185</v>
      </c>
      <c r="F311" s="63"/>
      <c r="G311" s="64" t="n">
        <f aca="false">G312</f>
        <v>45000</v>
      </c>
      <c r="H311" s="64" t="n">
        <f aca="false">H312</f>
        <v>45000</v>
      </c>
      <c r="I311" s="64" t="n">
        <f aca="false">I312</f>
        <v>45000</v>
      </c>
    </row>
    <row r="312" customFormat="false" ht="15.75" hidden="false" customHeight="false" outlineLevel="0" collapsed="false">
      <c r="A312" s="140" t="n">
        <f aca="false">A311+1</f>
        <v>304</v>
      </c>
      <c r="B312" s="65" t="s">
        <v>53</v>
      </c>
      <c r="C312" s="63" t="s">
        <v>177</v>
      </c>
      <c r="D312" s="63" t="s">
        <v>22</v>
      </c>
      <c r="E312" s="63" t="s">
        <v>185</v>
      </c>
      <c r="F312" s="63" t="s">
        <v>54</v>
      </c>
      <c r="G312" s="64" t="n">
        <f aca="false">G313</f>
        <v>45000</v>
      </c>
      <c r="H312" s="64" t="n">
        <f aca="false">H313</f>
        <v>45000</v>
      </c>
      <c r="I312" s="64" t="n">
        <f aca="false">I313</f>
        <v>45000</v>
      </c>
    </row>
    <row r="313" customFormat="false" ht="63" hidden="false" customHeight="false" outlineLevel="0" collapsed="false">
      <c r="A313" s="140" t="n">
        <f aca="false">A312+1</f>
        <v>305</v>
      </c>
      <c r="B313" s="65" t="s">
        <v>134</v>
      </c>
      <c r="C313" s="63" t="s">
        <v>177</v>
      </c>
      <c r="D313" s="63" t="s">
        <v>22</v>
      </c>
      <c r="E313" s="63" t="s">
        <v>185</v>
      </c>
      <c r="F313" s="63" t="s">
        <v>135</v>
      </c>
      <c r="G313" s="64" t="n">
        <f aca="false">G314</f>
        <v>45000</v>
      </c>
      <c r="H313" s="64" t="n">
        <f aca="false">H314</f>
        <v>45000</v>
      </c>
      <c r="I313" s="64" t="n">
        <f aca="false">I314</f>
        <v>45000</v>
      </c>
    </row>
    <row r="314" customFormat="false" ht="78.75" hidden="false" customHeight="false" outlineLevel="0" collapsed="false">
      <c r="A314" s="140" t="n">
        <f aca="false">A313+1</f>
        <v>306</v>
      </c>
      <c r="B314" s="65" t="s">
        <v>136</v>
      </c>
      <c r="C314" s="63" t="s">
        <v>177</v>
      </c>
      <c r="D314" s="63" t="s">
        <v>22</v>
      </c>
      <c r="E314" s="63" t="s">
        <v>185</v>
      </c>
      <c r="F314" s="63" t="n">
        <v>811</v>
      </c>
      <c r="G314" s="64" t="n">
        <f aca="false">'приложение 3'!H239</f>
        <v>45000</v>
      </c>
      <c r="H314" s="64" t="n">
        <f aca="false">'приложение 3'!I239</f>
        <v>45000</v>
      </c>
      <c r="I314" s="64" t="n">
        <f aca="false">'приложение 3'!J239</f>
        <v>45000</v>
      </c>
    </row>
    <row r="315" customFormat="false" ht="204.75" hidden="false" customHeight="false" outlineLevel="0" collapsed="false">
      <c r="A315" s="140" t="n">
        <f aca="false">A314+1</f>
        <v>307</v>
      </c>
      <c r="B315" s="65" t="s">
        <v>439</v>
      </c>
      <c r="C315" s="63" t="s">
        <v>177</v>
      </c>
      <c r="D315" s="63" t="s">
        <v>22</v>
      </c>
      <c r="E315" s="63" t="s">
        <v>187</v>
      </c>
      <c r="F315" s="63"/>
      <c r="G315" s="64" t="n">
        <f aca="false">G316</f>
        <v>6500</v>
      </c>
      <c r="H315" s="64" t="n">
        <f aca="false">H316</f>
        <v>0</v>
      </c>
      <c r="I315" s="64" t="n">
        <f aca="false">I316</f>
        <v>0</v>
      </c>
    </row>
    <row r="316" customFormat="false" ht="31.5" hidden="false" customHeight="false" outlineLevel="0" collapsed="false">
      <c r="A316" s="140" t="n">
        <f aca="false">A315+1</f>
        <v>308</v>
      </c>
      <c r="B316" s="66" t="s">
        <v>45</v>
      </c>
      <c r="C316" s="63" t="s">
        <v>177</v>
      </c>
      <c r="D316" s="63" t="s">
        <v>22</v>
      </c>
      <c r="E316" s="63" t="s">
        <v>187</v>
      </c>
      <c r="F316" s="63" t="s">
        <v>46</v>
      </c>
      <c r="G316" s="64" t="n">
        <f aca="false">G317</f>
        <v>6500</v>
      </c>
      <c r="H316" s="64" t="n">
        <f aca="false">H317</f>
        <v>0</v>
      </c>
      <c r="I316" s="64" t="n">
        <f aca="false">I317</f>
        <v>0</v>
      </c>
    </row>
    <row r="317" customFormat="false" ht="31.5" hidden="false" customHeight="false" outlineLevel="0" collapsed="false">
      <c r="A317" s="140" t="n">
        <f aca="false">A316+1</f>
        <v>309</v>
      </c>
      <c r="B317" s="66" t="s">
        <v>47</v>
      </c>
      <c r="C317" s="63" t="s">
        <v>177</v>
      </c>
      <c r="D317" s="63" t="s">
        <v>22</v>
      </c>
      <c r="E317" s="63" t="s">
        <v>187</v>
      </c>
      <c r="F317" s="63" t="s">
        <v>48</v>
      </c>
      <c r="G317" s="64" t="n">
        <f aca="false">G318</f>
        <v>6500</v>
      </c>
      <c r="H317" s="64" t="n">
        <f aca="false">H318</f>
        <v>0</v>
      </c>
      <c r="I317" s="64" t="n">
        <f aca="false">I318</f>
        <v>0</v>
      </c>
    </row>
    <row r="318" customFormat="false" ht="15.75" hidden="false" customHeight="false" outlineLevel="0" collapsed="false">
      <c r="A318" s="140" t="n">
        <f aca="false">A317+1</f>
        <v>310</v>
      </c>
      <c r="B318" s="66" t="s">
        <v>49</v>
      </c>
      <c r="C318" s="63" t="s">
        <v>177</v>
      </c>
      <c r="D318" s="63" t="s">
        <v>22</v>
      </c>
      <c r="E318" s="63" t="s">
        <v>187</v>
      </c>
      <c r="F318" s="63" t="s">
        <v>50</v>
      </c>
      <c r="G318" s="64" t="n">
        <f aca="false">'приложение 3'!H243</f>
        <v>6500</v>
      </c>
      <c r="H318" s="64" t="n">
        <f aca="false">'приложение 3'!I243</f>
        <v>0</v>
      </c>
      <c r="I318" s="64" t="n">
        <f aca="false">'приложение 3'!J243</f>
        <v>0</v>
      </c>
    </row>
    <row r="319" customFormat="false" ht="47.25" hidden="false" customHeight="false" outlineLevel="0" collapsed="false">
      <c r="A319" s="140" t="n">
        <f aca="false">A318+1</f>
        <v>311</v>
      </c>
      <c r="B319" s="66" t="s">
        <v>188</v>
      </c>
      <c r="C319" s="63" t="s">
        <v>177</v>
      </c>
      <c r="D319" s="63" t="s">
        <v>22</v>
      </c>
      <c r="E319" s="63" t="s">
        <v>189</v>
      </c>
      <c r="F319" s="63"/>
      <c r="G319" s="64" t="n">
        <f aca="false">G320</f>
        <v>31518.15257</v>
      </c>
      <c r="H319" s="64" t="n">
        <f aca="false">H320</f>
        <v>0</v>
      </c>
      <c r="I319" s="64" t="n">
        <f aca="false">I320</f>
        <v>0</v>
      </c>
    </row>
    <row r="320" customFormat="false" ht="15.75" hidden="false" customHeight="false" outlineLevel="0" collapsed="false">
      <c r="A320" s="140" t="n">
        <f aca="false">A319+1</f>
        <v>312</v>
      </c>
      <c r="B320" s="65" t="s">
        <v>53</v>
      </c>
      <c r="C320" s="63" t="s">
        <v>177</v>
      </c>
      <c r="D320" s="63" t="s">
        <v>22</v>
      </c>
      <c r="E320" s="63" t="s">
        <v>190</v>
      </c>
      <c r="F320" s="63" t="s">
        <v>54</v>
      </c>
      <c r="G320" s="64" t="n">
        <f aca="false">G321</f>
        <v>31518.15257</v>
      </c>
      <c r="H320" s="64" t="n">
        <f aca="false">H321</f>
        <v>0</v>
      </c>
      <c r="I320" s="64" t="n">
        <f aca="false">I321</f>
        <v>0</v>
      </c>
    </row>
    <row r="321" customFormat="false" ht="63" hidden="false" customHeight="false" outlineLevel="0" collapsed="false">
      <c r="A321" s="140" t="n">
        <f aca="false">A320+1</f>
        <v>313</v>
      </c>
      <c r="B321" s="65" t="s">
        <v>134</v>
      </c>
      <c r="C321" s="63" t="s">
        <v>177</v>
      </c>
      <c r="D321" s="63" t="s">
        <v>22</v>
      </c>
      <c r="E321" s="63" t="s">
        <v>190</v>
      </c>
      <c r="F321" s="63" t="s">
        <v>135</v>
      </c>
      <c r="G321" s="64" t="n">
        <f aca="false">G322</f>
        <v>31518.15257</v>
      </c>
      <c r="H321" s="64" t="n">
        <f aca="false">H322</f>
        <v>0</v>
      </c>
      <c r="I321" s="64" t="n">
        <f aca="false">I322</f>
        <v>0</v>
      </c>
    </row>
    <row r="322" customFormat="false" ht="78.75" hidden="false" customHeight="false" outlineLevel="0" collapsed="false">
      <c r="A322" s="140" t="n">
        <f aca="false">A321+1</f>
        <v>314</v>
      </c>
      <c r="B322" s="65" t="s">
        <v>136</v>
      </c>
      <c r="C322" s="63" t="s">
        <v>177</v>
      </c>
      <c r="D322" s="63" t="s">
        <v>22</v>
      </c>
      <c r="E322" s="63" t="s">
        <v>190</v>
      </c>
      <c r="F322" s="63" t="s">
        <v>141</v>
      </c>
      <c r="G322" s="64" t="n">
        <f aca="false">'приложение 3'!H247</f>
        <v>31518.15257</v>
      </c>
      <c r="H322" s="64" t="n">
        <f aca="false">'приложение 3'!I247</f>
        <v>0</v>
      </c>
      <c r="I322" s="64" t="n">
        <f aca="false">'приложение 3'!J247</f>
        <v>0</v>
      </c>
    </row>
    <row r="323" customFormat="false" ht="47.25" hidden="false" customHeight="false" outlineLevel="0" collapsed="false">
      <c r="A323" s="140" t="n">
        <f aca="false">A322+1</f>
        <v>315</v>
      </c>
      <c r="B323" s="62" t="s">
        <v>191</v>
      </c>
      <c r="C323" s="63" t="s">
        <v>177</v>
      </c>
      <c r="D323" s="63" t="s">
        <v>22</v>
      </c>
      <c r="E323" s="63" t="s">
        <v>192</v>
      </c>
      <c r="F323" s="55"/>
      <c r="G323" s="64" t="n">
        <f aca="false">G324</f>
        <v>297.626</v>
      </c>
      <c r="H323" s="64" t="n">
        <f aca="false">H324</f>
        <v>297.626</v>
      </c>
      <c r="I323" s="64" t="n">
        <f aca="false">I324</f>
        <v>297.626</v>
      </c>
    </row>
    <row r="324" customFormat="false" ht="15.75" hidden="false" customHeight="false" outlineLevel="0" collapsed="false">
      <c r="A324" s="140" t="n">
        <f aca="false">A323+1</f>
        <v>316</v>
      </c>
      <c r="B324" s="66" t="s">
        <v>65</v>
      </c>
      <c r="C324" s="63" t="s">
        <v>177</v>
      </c>
      <c r="D324" s="63" t="s">
        <v>22</v>
      </c>
      <c r="E324" s="63" t="s">
        <v>193</v>
      </c>
      <c r="F324" s="55"/>
      <c r="G324" s="64" t="n">
        <f aca="false">G325</f>
        <v>297.626</v>
      </c>
      <c r="H324" s="64" t="n">
        <f aca="false">H325</f>
        <v>297.626</v>
      </c>
      <c r="I324" s="64" t="n">
        <f aca="false">I325</f>
        <v>297.626</v>
      </c>
    </row>
    <row r="325" customFormat="false" ht="122.25" hidden="false" customHeight="true" outlineLevel="0" collapsed="false">
      <c r="A325" s="140" t="n">
        <f aca="false">A324+1</f>
        <v>317</v>
      </c>
      <c r="B325" s="66" t="s">
        <v>194</v>
      </c>
      <c r="C325" s="63" t="s">
        <v>177</v>
      </c>
      <c r="D325" s="63" t="s">
        <v>22</v>
      </c>
      <c r="E325" s="63" t="s">
        <v>195</v>
      </c>
      <c r="F325" s="63"/>
      <c r="G325" s="64" t="n">
        <f aca="false">G326</f>
        <v>297.626</v>
      </c>
      <c r="H325" s="64" t="n">
        <f aca="false">H326</f>
        <v>297.626</v>
      </c>
      <c r="I325" s="64" t="n">
        <f aca="false">I326</f>
        <v>297.626</v>
      </c>
    </row>
    <row r="326" customFormat="false" ht="31.5" hidden="false" customHeight="false" outlineLevel="0" collapsed="false">
      <c r="A326" s="140" t="n">
        <f aca="false">A325+1</f>
        <v>318</v>
      </c>
      <c r="B326" s="66" t="s">
        <v>196</v>
      </c>
      <c r="C326" s="63" t="s">
        <v>177</v>
      </c>
      <c r="D326" s="63" t="s">
        <v>22</v>
      </c>
      <c r="E326" s="63" t="s">
        <v>195</v>
      </c>
      <c r="F326" s="63" t="s">
        <v>197</v>
      </c>
      <c r="G326" s="64" t="n">
        <f aca="false">G327</f>
        <v>297.626</v>
      </c>
      <c r="H326" s="64" t="n">
        <f aca="false">H327</f>
        <v>297.626</v>
      </c>
      <c r="I326" s="64" t="n">
        <f aca="false">I327</f>
        <v>297.626</v>
      </c>
    </row>
    <row r="327" customFormat="false" ht="47.25" hidden="false" customHeight="false" outlineLevel="0" collapsed="false">
      <c r="A327" s="140" t="n">
        <f aca="false">A326+1</f>
        <v>319</v>
      </c>
      <c r="B327" s="66" t="s">
        <v>198</v>
      </c>
      <c r="C327" s="63" t="s">
        <v>177</v>
      </c>
      <c r="D327" s="63" t="s">
        <v>22</v>
      </c>
      <c r="E327" s="63" t="s">
        <v>195</v>
      </c>
      <c r="F327" s="63" t="s">
        <v>199</v>
      </c>
      <c r="G327" s="64" t="n">
        <f aca="false">'приложение 3'!H252</f>
        <v>297.626</v>
      </c>
      <c r="H327" s="64" t="n">
        <f aca="false">'приложение 3'!I252</f>
        <v>297.626</v>
      </c>
      <c r="I327" s="64" t="n">
        <f aca="false">'приложение 3'!J252</f>
        <v>297.626</v>
      </c>
    </row>
    <row r="328" customFormat="false" ht="15.75" hidden="false" customHeight="false" outlineLevel="0" collapsed="false">
      <c r="A328" s="140" t="n">
        <f aca="false">A327+1</f>
        <v>320</v>
      </c>
      <c r="B328" s="65" t="s">
        <v>63</v>
      </c>
      <c r="C328" s="63" t="s">
        <v>177</v>
      </c>
      <c r="D328" s="63" t="s">
        <v>22</v>
      </c>
      <c r="E328" s="63"/>
      <c r="F328" s="63"/>
      <c r="G328" s="64" t="n">
        <f aca="false">G329</f>
        <v>500</v>
      </c>
      <c r="H328" s="64" t="n">
        <f aca="false">H329</f>
        <v>0</v>
      </c>
      <c r="I328" s="64" t="n">
        <f aca="false">I329</f>
        <v>0</v>
      </c>
    </row>
    <row r="329" customFormat="false" ht="15.75" hidden="false" customHeight="false" outlineLevel="0" collapsed="false">
      <c r="A329" s="140" t="n">
        <f aca="false">A328+1</f>
        <v>321</v>
      </c>
      <c r="B329" s="65" t="s">
        <v>65</v>
      </c>
      <c r="C329" s="63" t="s">
        <v>177</v>
      </c>
      <c r="D329" s="63" t="s">
        <v>22</v>
      </c>
      <c r="E329" s="63"/>
      <c r="F329" s="63"/>
      <c r="G329" s="64" t="n">
        <f aca="false">G330</f>
        <v>500</v>
      </c>
      <c r="H329" s="64" t="n">
        <f aca="false">H330</f>
        <v>0</v>
      </c>
      <c r="I329" s="64" t="n">
        <f aca="false">I330</f>
        <v>0</v>
      </c>
    </row>
    <row r="330" customFormat="false" ht="189" hidden="false" customHeight="false" outlineLevel="0" collapsed="false">
      <c r="A330" s="140" t="n">
        <f aca="false">A329+1</f>
        <v>322</v>
      </c>
      <c r="B330" s="66" t="s">
        <v>91</v>
      </c>
      <c r="C330" s="63" t="s">
        <v>177</v>
      </c>
      <c r="D330" s="63" t="s">
        <v>22</v>
      </c>
      <c r="E330" s="63" t="s">
        <v>200</v>
      </c>
      <c r="F330" s="63"/>
      <c r="G330" s="64" t="n">
        <f aca="false">G331</f>
        <v>500</v>
      </c>
      <c r="H330" s="64" t="n">
        <f aca="false">H331</f>
        <v>0</v>
      </c>
      <c r="I330" s="64" t="n">
        <f aca="false">I331</f>
        <v>0</v>
      </c>
    </row>
    <row r="331" customFormat="false" ht="31.5" hidden="false" customHeight="false" outlineLevel="0" collapsed="false">
      <c r="A331" s="140" t="n">
        <f aca="false">A330+1</f>
        <v>323</v>
      </c>
      <c r="B331" s="66" t="s">
        <v>45</v>
      </c>
      <c r="C331" s="63" t="s">
        <v>177</v>
      </c>
      <c r="D331" s="63" t="s">
        <v>22</v>
      </c>
      <c r="E331" s="63" t="s">
        <v>200</v>
      </c>
      <c r="F331" s="63" t="s">
        <v>46</v>
      </c>
      <c r="G331" s="64" t="n">
        <f aca="false">G332</f>
        <v>500</v>
      </c>
      <c r="H331" s="64" t="n">
        <f aca="false">H332</f>
        <v>0</v>
      </c>
      <c r="I331" s="64" t="n">
        <f aca="false">I332</f>
        <v>0</v>
      </c>
    </row>
    <row r="332" customFormat="false" ht="31.5" hidden="false" customHeight="false" outlineLevel="0" collapsed="false">
      <c r="A332" s="140" t="n">
        <f aca="false">A331+1</f>
        <v>324</v>
      </c>
      <c r="B332" s="66" t="s">
        <v>47</v>
      </c>
      <c r="C332" s="63" t="s">
        <v>177</v>
      </c>
      <c r="D332" s="63" t="s">
        <v>22</v>
      </c>
      <c r="E332" s="63" t="s">
        <v>200</v>
      </c>
      <c r="F332" s="63" t="s">
        <v>48</v>
      </c>
      <c r="G332" s="64" t="n">
        <f aca="false">G333</f>
        <v>500</v>
      </c>
      <c r="H332" s="64" t="n">
        <f aca="false">H333</f>
        <v>0</v>
      </c>
      <c r="I332" s="64" t="n">
        <f aca="false">I333</f>
        <v>0</v>
      </c>
    </row>
    <row r="333" customFormat="false" ht="15.75" hidden="false" customHeight="false" outlineLevel="0" collapsed="false">
      <c r="A333" s="140" t="n">
        <f aca="false">A332+1</f>
        <v>325</v>
      </c>
      <c r="B333" s="66" t="s">
        <v>49</v>
      </c>
      <c r="C333" s="63" t="s">
        <v>177</v>
      </c>
      <c r="D333" s="63" t="s">
        <v>22</v>
      </c>
      <c r="E333" s="63" t="s">
        <v>200</v>
      </c>
      <c r="F333" s="63" t="s">
        <v>95</v>
      </c>
      <c r="G333" s="64" t="n">
        <f aca="false">'приложение 3'!H258</f>
        <v>500</v>
      </c>
      <c r="H333" s="64" t="n">
        <f aca="false">'приложение 3'!I258</f>
        <v>0</v>
      </c>
      <c r="I333" s="64" t="n">
        <f aca="false">'приложение 3'!J258</f>
        <v>0</v>
      </c>
    </row>
    <row r="334" customFormat="false" ht="15.75" hidden="false" customHeight="false" outlineLevel="0" collapsed="false">
      <c r="A334" s="140" t="n">
        <f aca="false">A333+1</f>
        <v>326</v>
      </c>
      <c r="B334" s="57" t="s">
        <v>201</v>
      </c>
      <c r="C334" s="143" t="s">
        <v>177</v>
      </c>
      <c r="D334" s="143" t="s">
        <v>26</v>
      </c>
      <c r="E334" s="143"/>
      <c r="F334" s="143"/>
      <c r="G334" s="144" t="n">
        <f aca="false">G335</f>
        <v>15243.7417</v>
      </c>
      <c r="H334" s="144" t="n">
        <f aca="false">H335</f>
        <v>14329.2</v>
      </c>
      <c r="I334" s="144" t="n">
        <f aca="false">I335</f>
        <v>14329.2</v>
      </c>
      <c r="J334" s="137"/>
      <c r="K334" s="137"/>
      <c r="L334" s="137"/>
      <c r="M334" s="137"/>
      <c r="N334" s="137"/>
      <c r="O334" s="137"/>
      <c r="P334" s="137"/>
      <c r="Q334" s="137"/>
      <c r="R334" s="137"/>
      <c r="S334" s="137"/>
      <c r="T334" s="137"/>
      <c r="U334" s="137"/>
      <c r="V334" s="137"/>
      <c r="W334" s="137"/>
      <c r="X334" s="137"/>
      <c r="Y334" s="137"/>
      <c r="Z334" s="137"/>
      <c r="AA334" s="137"/>
      <c r="AB334" s="137"/>
      <c r="AC334" s="137"/>
      <c r="AD334" s="137"/>
      <c r="AE334" s="137"/>
      <c r="AF334" s="137"/>
      <c r="AG334" s="137"/>
      <c r="AH334" s="137"/>
      <c r="AI334" s="137"/>
      <c r="AJ334" s="137"/>
      <c r="AK334" s="137"/>
      <c r="AL334" s="137"/>
      <c r="AM334" s="137"/>
      <c r="AN334" s="137"/>
      <c r="AO334" s="137"/>
      <c r="AP334" s="137"/>
      <c r="AQ334" s="137"/>
      <c r="AR334" s="137"/>
      <c r="AS334" s="137"/>
      <c r="AT334" s="137"/>
      <c r="AU334" s="137"/>
      <c r="AV334" s="137"/>
      <c r="AW334" s="137"/>
      <c r="AX334" s="137"/>
      <c r="AY334" s="137"/>
      <c r="AZ334" s="137"/>
      <c r="BA334" s="137"/>
      <c r="BB334" s="137"/>
      <c r="BC334" s="137"/>
      <c r="BD334" s="137"/>
      <c r="BE334" s="137"/>
      <c r="BF334" s="137"/>
      <c r="BG334" s="137"/>
      <c r="BH334" s="137"/>
      <c r="BI334" s="137"/>
      <c r="BJ334" s="137"/>
      <c r="BK334" s="137"/>
      <c r="BL334" s="137"/>
      <c r="BM334" s="137"/>
      <c r="BN334" s="137"/>
      <c r="BO334" s="137"/>
      <c r="BP334" s="137"/>
      <c r="BQ334" s="137"/>
      <c r="BR334" s="137"/>
      <c r="BS334" s="137"/>
      <c r="BT334" s="137"/>
      <c r="BU334" s="137"/>
      <c r="BV334" s="137"/>
      <c r="BW334" s="137"/>
      <c r="BX334" s="137"/>
      <c r="BY334" s="137"/>
      <c r="BZ334" s="137"/>
      <c r="CA334" s="137"/>
      <c r="CB334" s="137"/>
      <c r="CC334" s="137"/>
      <c r="CD334" s="137"/>
      <c r="CE334" s="137"/>
      <c r="CF334" s="137"/>
      <c r="CG334" s="137"/>
      <c r="CH334" s="137"/>
      <c r="CI334" s="137"/>
      <c r="CJ334" s="137"/>
      <c r="CK334" s="137"/>
      <c r="CL334" s="137"/>
      <c r="CM334" s="137"/>
      <c r="CN334" s="137"/>
      <c r="CO334" s="137"/>
      <c r="CP334" s="137"/>
      <c r="CQ334" s="137"/>
      <c r="CR334" s="137"/>
      <c r="CS334" s="137"/>
      <c r="CT334" s="137"/>
      <c r="CU334" s="137"/>
      <c r="CV334" s="137"/>
      <c r="CW334" s="137"/>
      <c r="CX334" s="137"/>
      <c r="CY334" s="137"/>
      <c r="CZ334" s="137"/>
      <c r="DA334" s="137"/>
      <c r="DB334" s="137"/>
      <c r="DC334" s="137"/>
      <c r="DD334" s="137"/>
      <c r="DE334" s="137"/>
      <c r="DF334" s="137"/>
      <c r="DG334" s="137"/>
      <c r="DH334" s="137"/>
      <c r="DI334" s="137"/>
      <c r="DJ334" s="137"/>
      <c r="DK334" s="137"/>
      <c r="DL334" s="137"/>
      <c r="DM334" s="137"/>
      <c r="DN334" s="137"/>
      <c r="DO334" s="137"/>
      <c r="DP334" s="137"/>
      <c r="DQ334" s="137"/>
      <c r="DR334" s="137"/>
      <c r="DS334" s="137"/>
      <c r="DT334" s="137"/>
      <c r="DU334" s="137"/>
      <c r="DV334" s="137"/>
      <c r="DW334" s="137"/>
      <c r="DX334" s="137"/>
      <c r="DY334" s="137"/>
      <c r="DZ334" s="137"/>
      <c r="EA334" s="137"/>
      <c r="EB334" s="137"/>
      <c r="EC334" s="137"/>
      <c r="ED334" s="137"/>
      <c r="EE334" s="137"/>
      <c r="EF334" s="137"/>
      <c r="EG334" s="137"/>
      <c r="EH334" s="137"/>
      <c r="EI334" s="137"/>
      <c r="EJ334" s="137"/>
      <c r="EK334" s="137"/>
      <c r="EL334" s="137"/>
      <c r="EM334" s="137"/>
      <c r="EN334" s="137"/>
      <c r="EO334" s="137"/>
      <c r="EP334" s="137"/>
      <c r="EQ334" s="137"/>
      <c r="ER334" s="137"/>
      <c r="ES334" s="137"/>
      <c r="ET334" s="137"/>
      <c r="EU334" s="137"/>
      <c r="EV334" s="137"/>
      <c r="EW334" s="137"/>
      <c r="EX334" s="137"/>
      <c r="EY334" s="137"/>
      <c r="EZ334" s="137"/>
      <c r="FA334" s="137"/>
      <c r="FB334" s="137"/>
      <c r="FC334" s="137"/>
      <c r="FD334" s="137"/>
      <c r="FE334" s="137"/>
      <c r="FF334" s="137"/>
      <c r="FG334" s="137"/>
      <c r="FH334" s="137"/>
      <c r="FI334" s="137"/>
      <c r="FJ334" s="137"/>
      <c r="FK334" s="137"/>
      <c r="FL334" s="137"/>
      <c r="FM334" s="137"/>
      <c r="FN334" s="137"/>
      <c r="FO334" s="137"/>
      <c r="FP334" s="137"/>
      <c r="FQ334" s="137"/>
      <c r="FR334" s="137"/>
      <c r="FS334" s="137"/>
      <c r="FT334" s="137"/>
      <c r="FU334" s="137"/>
      <c r="FV334" s="137"/>
      <c r="FW334" s="137"/>
      <c r="FX334" s="137"/>
      <c r="FY334" s="137"/>
      <c r="FZ334" s="137"/>
      <c r="GA334" s="137"/>
      <c r="GB334" s="137"/>
      <c r="GC334" s="137"/>
      <c r="GD334" s="137"/>
      <c r="GE334" s="137"/>
      <c r="GF334" s="137"/>
      <c r="GG334" s="137"/>
      <c r="GH334" s="137"/>
      <c r="GI334" s="137"/>
      <c r="GJ334" s="137"/>
      <c r="GK334" s="137"/>
      <c r="GL334" s="137"/>
      <c r="GM334" s="137"/>
      <c r="GN334" s="137"/>
      <c r="GO334" s="137"/>
      <c r="GP334" s="137"/>
      <c r="GQ334" s="137"/>
      <c r="GR334" s="137"/>
      <c r="GS334" s="137"/>
      <c r="GT334" s="137"/>
      <c r="GU334" s="137"/>
      <c r="GV334" s="137"/>
      <c r="GW334" s="137"/>
      <c r="GX334" s="137"/>
      <c r="GY334" s="137"/>
      <c r="GZ334" s="137"/>
      <c r="HA334" s="137"/>
      <c r="HB334" s="137"/>
      <c r="HC334" s="137"/>
      <c r="HD334" s="137"/>
      <c r="HE334" s="137"/>
      <c r="HF334" s="137"/>
      <c r="HG334" s="137"/>
      <c r="HH334" s="137"/>
      <c r="HI334" s="137"/>
      <c r="HJ334" s="137"/>
      <c r="HK334" s="137"/>
      <c r="HL334" s="137"/>
      <c r="HM334" s="137"/>
      <c r="HN334" s="137"/>
      <c r="HO334" s="137"/>
      <c r="HP334" s="137"/>
      <c r="HQ334" s="137"/>
      <c r="HR334" s="137"/>
      <c r="HS334" s="137"/>
      <c r="HT334" s="137"/>
      <c r="HU334" s="137"/>
      <c r="HV334" s="137"/>
      <c r="HW334" s="137"/>
      <c r="HX334" s="137"/>
      <c r="HY334" s="137"/>
      <c r="HZ334" s="137"/>
      <c r="IA334" s="137"/>
      <c r="IB334" s="137"/>
      <c r="IC334" s="137"/>
      <c r="ID334" s="137"/>
      <c r="IE334" s="137"/>
      <c r="IF334" s="137"/>
      <c r="IG334" s="137"/>
      <c r="IH334" s="137"/>
      <c r="II334" s="137"/>
      <c r="IJ334" s="137"/>
      <c r="IK334" s="137"/>
      <c r="IL334" s="137"/>
      <c r="IM334" s="137"/>
      <c r="IN334" s="137"/>
      <c r="IO334" s="137"/>
      <c r="IP334" s="137"/>
      <c r="IQ334" s="137"/>
      <c r="IR334" s="137"/>
    </row>
    <row r="335" customFormat="false" ht="63" hidden="false" customHeight="false" outlineLevel="0" collapsed="false">
      <c r="A335" s="140" t="n">
        <f aca="false">A334+1</f>
        <v>327</v>
      </c>
      <c r="B335" s="62" t="s">
        <v>179</v>
      </c>
      <c r="C335" s="63" t="s">
        <v>177</v>
      </c>
      <c r="D335" s="63" t="s">
        <v>26</v>
      </c>
      <c r="E335" s="63" t="s">
        <v>180</v>
      </c>
      <c r="F335" s="63"/>
      <c r="G335" s="64" t="n">
        <f aca="false">G336</f>
        <v>15243.7417</v>
      </c>
      <c r="H335" s="64" t="n">
        <f aca="false">H336</f>
        <v>14329.2</v>
      </c>
      <c r="I335" s="64" t="n">
        <f aca="false">I336</f>
        <v>14329.2</v>
      </c>
      <c r="J335" s="137"/>
      <c r="K335" s="137"/>
      <c r="L335" s="137"/>
      <c r="M335" s="137"/>
      <c r="N335" s="137"/>
      <c r="O335" s="137"/>
      <c r="P335" s="137"/>
      <c r="Q335" s="137"/>
      <c r="R335" s="137"/>
      <c r="S335" s="137"/>
      <c r="T335" s="137"/>
      <c r="U335" s="137"/>
      <c r="V335" s="137"/>
      <c r="W335" s="137"/>
      <c r="X335" s="137"/>
      <c r="Y335" s="137"/>
      <c r="Z335" s="137"/>
      <c r="AA335" s="137"/>
      <c r="AB335" s="137"/>
      <c r="AC335" s="137"/>
      <c r="AD335" s="137"/>
      <c r="AE335" s="137"/>
      <c r="AF335" s="137"/>
      <c r="AG335" s="137"/>
      <c r="AH335" s="137"/>
      <c r="AI335" s="137"/>
      <c r="AJ335" s="137"/>
      <c r="AK335" s="137"/>
      <c r="AL335" s="137"/>
      <c r="AM335" s="137"/>
      <c r="AN335" s="137"/>
      <c r="AO335" s="137"/>
      <c r="AP335" s="137"/>
      <c r="AQ335" s="137"/>
      <c r="AR335" s="137"/>
      <c r="AS335" s="137"/>
      <c r="AT335" s="137"/>
      <c r="AU335" s="137"/>
      <c r="AV335" s="137"/>
      <c r="AW335" s="137"/>
      <c r="AX335" s="137"/>
      <c r="AY335" s="137"/>
      <c r="AZ335" s="137"/>
      <c r="BA335" s="137"/>
      <c r="BB335" s="137"/>
      <c r="BC335" s="137"/>
      <c r="BD335" s="137"/>
      <c r="BE335" s="137"/>
      <c r="BF335" s="137"/>
      <c r="BG335" s="137"/>
      <c r="BH335" s="137"/>
      <c r="BI335" s="137"/>
      <c r="BJ335" s="137"/>
      <c r="BK335" s="137"/>
      <c r="BL335" s="137"/>
      <c r="BM335" s="137"/>
      <c r="BN335" s="137"/>
      <c r="BO335" s="137"/>
      <c r="BP335" s="137"/>
      <c r="BQ335" s="137"/>
      <c r="BR335" s="137"/>
      <c r="BS335" s="137"/>
      <c r="BT335" s="137"/>
      <c r="BU335" s="137"/>
      <c r="BV335" s="137"/>
      <c r="BW335" s="137"/>
      <c r="BX335" s="137"/>
      <c r="BY335" s="137"/>
      <c r="BZ335" s="137"/>
      <c r="CA335" s="137"/>
      <c r="CB335" s="137"/>
      <c r="CC335" s="137"/>
      <c r="CD335" s="137"/>
      <c r="CE335" s="137"/>
      <c r="CF335" s="137"/>
      <c r="CG335" s="137"/>
      <c r="CH335" s="137"/>
      <c r="CI335" s="137"/>
      <c r="CJ335" s="137"/>
      <c r="CK335" s="137"/>
      <c r="CL335" s="137"/>
      <c r="CM335" s="137"/>
      <c r="CN335" s="137"/>
      <c r="CO335" s="137"/>
      <c r="CP335" s="137"/>
      <c r="CQ335" s="137"/>
      <c r="CR335" s="137"/>
      <c r="CS335" s="137"/>
      <c r="CT335" s="137"/>
      <c r="CU335" s="137"/>
      <c r="CV335" s="137"/>
      <c r="CW335" s="137"/>
      <c r="CX335" s="137"/>
      <c r="CY335" s="137"/>
      <c r="CZ335" s="137"/>
      <c r="DA335" s="137"/>
      <c r="DB335" s="137"/>
      <c r="DC335" s="137"/>
      <c r="DD335" s="137"/>
      <c r="DE335" s="137"/>
      <c r="DF335" s="137"/>
      <c r="DG335" s="137"/>
      <c r="DH335" s="137"/>
      <c r="DI335" s="137"/>
      <c r="DJ335" s="137"/>
      <c r="DK335" s="137"/>
      <c r="DL335" s="137"/>
      <c r="DM335" s="137"/>
      <c r="DN335" s="137"/>
      <c r="DO335" s="137"/>
      <c r="DP335" s="137"/>
      <c r="DQ335" s="137"/>
      <c r="DR335" s="137"/>
      <c r="DS335" s="137"/>
      <c r="DT335" s="137"/>
      <c r="DU335" s="137"/>
      <c r="DV335" s="137"/>
      <c r="DW335" s="137"/>
      <c r="DX335" s="137"/>
      <c r="DY335" s="137"/>
      <c r="DZ335" s="137"/>
      <c r="EA335" s="137"/>
      <c r="EB335" s="137"/>
      <c r="EC335" s="137"/>
      <c r="ED335" s="137"/>
      <c r="EE335" s="137"/>
      <c r="EF335" s="137"/>
      <c r="EG335" s="137"/>
      <c r="EH335" s="137"/>
      <c r="EI335" s="137"/>
      <c r="EJ335" s="137"/>
      <c r="EK335" s="137"/>
      <c r="EL335" s="137"/>
      <c r="EM335" s="137"/>
      <c r="EN335" s="137"/>
      <c r="EO335" s="137"/>
      <c r="EP335" s="137"/>
      <c r="EQ335" s="137"/>
      <c r="ER335" s="137"/>
      <c r="ES335" s="137"/>
      <c r="ET335" s="137"/>
      <c r="EU335" s="137"/>
      <c r="EV335" s="137"/>
      <c r="EW335" s="137"/>
      <c r="EX335" s="137"/>
      <c r="EY335" s="137"/>
      <c r="EZ335" s="137"/>
      <c r="FA335" s="137"/>
      <c r="FB335" s="137"/>
      <c r="FC335" s="137"/>
      <c r="FD335" s="137"/>
      <c r="FE335" s="137"/>
      <c r="FF335" s="137"/>
      <c r="FG335" s="137"/>
      <c r="FH335" s="137"/>
      <c r="FI335" s="137"/>
      <c r="FJ335" s="137"/>
      <c r="FK335" s="137"/>
      <c r="FL335" s="137"/>
      <c r="FM335" s="137"/>
      <c r="FN335" s="137"/>
      <c r="FO335" s="137"/>
      <c r="FP335" s="137"/>
      <c r="FQ335" s="137"/>
      <c r="FR335" s="137"/>
      <c r="FS335" s="137"/>
      <c r="FT335" s="137"/>
      <c r="FU335" s="137"/>
      <c r="FV335" s="137"/>
      <c r="FW335" s="137"/>
      <c r="FX335" s="137"/>
      <c r="FY335" s="137"/>
      <c r="FZ335" s="137"/>
      <c r="GA335" s="137"/>
      <c r="GB335" s="137"/>
      <c r="GC335" s="137"/>
      <c r="GD335" s="137"/>
      <c r="GE335" s="137"/>
      <c r="GF335" s="137"/>
      <c r="GG335" s="137"/>
      <c r="GH335" s="137"/>
      <c r="GI335" s="137"/>
      <c r="GJ335" s="137"/>
      <c r="GK335" s="137"/>
      <c r="GL335" s="137"/>
      <c r="GM335" s="137"/>
      <c r="GN335" s="137"/>
      <c r="GO335" s="137"/>
      <c r="GP335" s="137"/>
      <c r="GQ335" s="137"/>
      <c r="GR335" s="137"/>
      <c r="GS335" s="137"/>
      <c r="GT335" s="137"/>
      <c r="GU335" s="137"/>
      <c r="GV335" s="137"/>
      <c r="GW335" s="137"/>
      <c r="GX335" s="137"/>
      <c r="GY335" s="137"/>
      <c r="GZ335" s="137"/>
      <c r="HA335" s="137"/>
      <c r="HB335" s="137"/>
      <c r="HC335" s="137"/>
      <c r="HD335" s="137"/>
      <c r="HE335" s="137"/>
      <c r="HF335" s="137"/>
      <c r="HG335" s="137"/>
      <c r="HH335" s="137"/>
      <c r="HI335" s="137"/>
      <c r="HJ335" s="137"/>
      <c r="HK335" s="137"/>
      <c r="HL335" s="137"/>
      <c r="HM335" s="137"/>
      <c r="HN335" s="137"/>
      <c r="HO335" s="137"/>
      <c r="HP335" s="137"/>
      <c r="HQ335" s="137"/>
      <c r="HR335" s="137"/>
      <c r="HS335" s="137"/>
      <c r="HT335" s="137"/>
      <c r="HU335" s="137"/>
      <c r="HV335" s="137"/>
      <c r="HW335" s="137"/>
      <c r="HX335" s="137"/>
      <c r="HY335" s="137"/>
      <c r="HZ335" s="137"/>
      <c r="IA335" s="137"/>
      <c r="IB335" s="137"/>
      <c r="IC335" s="137"/>
      <c r="ID335" s="137"/>
      <c r="IE335" s="137"/>
      <c r="IF335" s="137"/>
      <c r="IG335" s="137"/>
      <c r="IH335" s="137"/>
      <c r="II335" s="137"/>
      <c r="IJ335" s="137"/>
      <c r="IK335" s="137"/>
      <c r="IL335" s="137"/>
      <c r="IM335" s="137"/>
      <c r="IN335" s="137"/>
      <c r="IO335" s="137"/>
      <c r="IP335" s="137"/>
      <c r="IQ335" s="137"/>
      <c r="IR335" s="137"/>
    </row>
    <row r="336" customFormat="false" ht="15.75" hidden="false" customHeight="false" outlineLevel="0" collapsed="false">
      <c r="A336" s="140" t="n">
        <f aca="false">A335+1</f>
        <v>328</v>
      </c>
      <c r="B336" s="62" t="s">
        <v>65</v>
      </c>
      <c r="C336" s="63" t="s">
        <v>177</v>
      </c>
      <c r="D336" s="63" t="s">
        <v>26</v>
      </c>
      <c r="E336" s="63" t="s">
        <v>181</v>
      </c>
      <c r="F336" s="63"/>
      <c r="G336" s="64" t="n">
        <f aca="false">G337+G345+G341</f>
        <v>15243.7417</v>
      </c>
      <c r="H336" s="64" t="n">
        <f aca="false">H337+H345</f>
        <v>14329.2</v>
      </c>
      <c r="I336" s="64" t="n">
        <f aca="false">I337+I345</f>
        <v>14329.2</v>
      </c>
      <c r="J336" s="137"/>
      <c r="K336" s="137"/>
      <c r="L336" s="137"/>
      <c r="M336" s="137"/>
      <c r="N336" s="137"/>
      <c r="O336" s="137"/>
      <c r="P336" s="137"/>
      <c r="Q336" s="137"/>
      <c r="R336" s="137"/>
      <c r="S336" s="137"/>
      <c r="T336" s="137"/>
      <c r="U336" s="137"/>
      <c r="V336" s="137"/>
      <c r="W336" s="137"/>
      <c r="X336" s="137"/>
      <c r="Y336" s="137"/>
      <c r="Z336" s="137"/>
      <c r="AA336" s="137"/>
      <c r="AB336" s="137"/>
      <c r="AC336" s="137"/>
      <c r="AD336" s="137"/>
      <c r="AE336" s="137"/>
      <c r="AF336" s="137"/>
      <c r="AG336" s="137"/>
      <c r="AH336" s="137"/>
      <c r="AI336" s="137"/>
      <c r="AJ336" s="137"/>
      <c r="AK336" s="137"/>
      <c r="AL336" s="137"/>
      <c r="AM336" s="137"/>
      <c r="AN336" s="137"/>
      <c r="AO336" s="137"/>
      <c r="AP336" s="137"/>
      <c r="AQ336" s="137"/>
      <c r="AR336" s="137"/>
      <c r="AS336" s="137"/>
      <c r="AT336" s="137"/>
      <c r="AU336" s="137"/>
      <c r="AV336" s="137"/>
      <c r="AW336" s="137"/>
      <c r="AX336" s="137"/>
      <c r="AY336" s="137"/>
      <c r="AZ336" s="137"/>
      <c r="BA336" s="137"/>
      <c r="BB336" s="137"/>
      <c r="BC336" s="137"/>
      <c r="BD336" s="137"/>
      <c r="BE336" s="137"/>
      <c r="BF336" s="137"/>
      <c r="BG336" s="137"/>
      <c r="BH336" s="137"/>
      <c r="BI336" s="137"/>
      <c r="BJ336" s="137"/>
      <c r="BK336" s="137"/>
      <c r="BL336" s="137"/>
      <c r="BM336" s="137"/>
      <c r="BN336" s="137"/>
      <c r="BO336" s="137"/>
      <c r="BP336" s="137"/>
      <c r="BQ336" s="137"/>
      <c r="BR336" s="137"/>
      <c r="BS336" s="137"/>
      <c r="BT336" s="137"/>
      <c r="BU336" s="137"/>
      <c r="BV336" s="137"/>
      <c r="BW336" s="137"/>
      <c r="BX336" s="137"/>
      <c r="BY336" s="137"/>
      <c r="BZ336" s="137"/>
      <c r="CA336" s="137"/>
      <c r="CB336" s="137"/>
      <c r="CC336" s="137"/>
      <c r="CD336" s="137"/>
      <c r="CE336" s="137"/>
      <c r="CF336" s="137"/>
      <c r="CG336" s="137"/>
      <c r="CH336" s="137"/>
      <c r="CI336" s="137"/>
      <c r="CJ336" s="137"/>
      <c r="CK336" s="137"/>
      <c r="CL336" s="137"/>
      <c r="CM336" s="137"/>
      <c r="CN336" s="137"/>
      <c r="CO336" s="137"/>
      <c r="CP336" s="137"/>
      <c r="CQ336" s="137"/>
      <c r="CR336" s="137"/>
      <c r="CS336" s="137"/>
      <c r="CT336" s="137"/>
      <c r="CU336" s="137"/>
      <c r="CV336" s="137"/>
      <c r="CW336" s="137"/>
      <c r="CX336" s="137"/>
      <c r="CY336" s="137"/>
      <c r="CZ336" s="137"/>
      <c r="DA336" s="137"/>
      <c r="DB336" s="137"/>
      <c r="DC336" s="137"/>
      <c r="DD336" s="137"/>
      <c r="DE336" s="137"/>
      <c r="DF336" s="137"/>
      <c r="DG336" s="137"/>
      <c r="DH336" s="137"/>
      <c r="DI336" s="137"/>
      <c r="DJ336" s="137"/>
      <c r="DK336" s="137"/>
      <c r="DL336" s="137"/>
      <c r="DM336" s="137"/>
      <c r="DN336" s="137"/>
      <c r="DO336" s="137"/>
      <c r="DP336" s="137"/>
      <c r="DQ336" s="137"/>
      <c r="DR336" s="137"/>
      <c r="DS336" s="137"/>
      <c r="DT336" s="137"/>
      <c r="DU336" s="137"/>
      <c r="DV336" s="137"/>
      <c r="DW336" s="137"/>
      <c r="DX336" s="137"/>
      <c r="DY336" s="137"/>
      <c r="DZ336" s="137"/>
      <c r="EA336" s="137"/>
      <c r="EB336" s="137"/>
      <c r="EC336" s="137"/>
      <c r="ED336" s="137"/>
      <c r="EE336" s="137"/>
      <c r="EF336" s="137"/>
      <c r="EG336" s="137"/>
      <c r="EH336" s="137"/>
      <c r="EI336" s="137"/>
      <c r="EJ336" s="137"/>
      <c r="EK336" s="137"/>
      <c r="EL336" s="137"/>
      <c r="EM336" s="137"/>
      <c r="EN336" s="137"/>
      <c r="EO336" s="137"/>
      <c r="EP336" s="137"/>
      <c r="EQ336" s="137"/>
      <c r="ER336" s="137"/>
      <c r="ES336" s="137"/>
      <c r="ET336" s="137"/>
      <c r="EU336" s="137"/>
      <c r="EV336" s="137"/>
      <c r="EW336" s="137"/>
      <c r="EX336" s="137"/>
      <c r="EY336" s="137"/>
      <c r="EZ336" s="137"/>
      <c r="FA336" s="137"/>
      <c r="FB336" s="137"/>
      <c r="FC336" s="137"/>
      <c r="FD336" s="137"/>
      <c r="FE336" s="137"/>
      <c r="FF336" s="137"/>
      <c r="FG336" s="137"/>
      <c r="FH336" s="137"/>
      <c r="FI336" s="137"/>
      <c r="FJ336" s="137"/>
      <c r="FK336" s="137"/>
      <c r="FL336" s="137"/>
      <c r="FM336" s="137"/>
      <c r="FN336" s="137"/>
      <c r="FO336" s="137"/>
      <c r="FP336" s="137"/>
      <c r="FQ336" s="137"/>
      <c r="FR336" s="137"/>
      <c r="FS336" s="137"/>
      <c r="FT336" s="137"/>
      <c r="FU336" s="137"/>
      <c r="FV336" s="137"/>
      <c r="FW336" s="137"/>
      <c r="FX336" s="137"/>
      <c r="FY336" s="137"/>
      <c r="FZ336" s="137"/>
      <c r="GA336" s="137"/>
      <c r="GB336" s="137"/>
      <c r="GC336" s="137"/>
      <c r="GD336" s="137"/>
      <c r="GE336" s="137"/>
      <c r="GF336" s="137"/>
      <c r="GG336" s="137"/>
      <c r="GH336" s="137"/>
      <c r="GI336" s="137"/>
      <c r="GJ336" s="137"/>
      <c r="GK336" s="137"/>
      <c r="GL336" s="137"/>
      <c r="GM336" s="137"/>
      <c r="GN336" s="137"/>
      <c r="GO336" s="137"/>
      <c r="GP336" s="137"/>
      <c r="GQ336" s="137"/>
      <c r="GR336" s="137"/>
      <c r="GS336" s="137"/>
      <c r="GT336" s="137"/>
      <c r="GU336" s="137"/>
      <c r="GV336" s="137"/>
      <c r="GW336" s="137"/>
      <c r="GX336" s="137"/>
      <c r="GY336" s="137"/>
      <c r="GZ336" s="137"/>
      <c r="HA336" s="137"/>
      <c r="HB336" s="137"/>
      <c r="HC336" s="137"/>
      <c r="HD336" s="137"/>
      <c r="HE336" s="137"/>
      <c r="HF336" s="137"/>
      <c r="HG336" s="137"/>
      <c r="HH336" s="137"/>
      <c r="HI336" s="137"/>
      <c r="HJ336" s="137"/>
      <c r="HK336" s="137"/>
      <c r="HL336" s="137"/>
      <c r="HM336" s="137"/>
      <c r="HN336" s="137"/>
      <c r="HO336" s="137"/>
      <c r="HP336" s="137"/>
      <c r="HQ336" s="137"/>
      <c r="HR336" s="137"/>
      <c r="HS336" s="137"/>
      <c r="HT336" s="137"/>
      <c r="HU336" s="137"/>
      <c r="HV336" s="137"/>
      <c r="HW336" s="137"/>
      <c r="HX336" s="137"/>
      <c r="HY336" s="137"/>
      <c r="HZ336" s="137"/>
      <c r="IA336" s="137"/>
      <c r="IB336" s="137"/>
      <c r="IC336" s="137"/>
      <c r="ID336" s="137"/>
      <c r="IE336" s="137"/>
      <c r="IF336" s="137"/>
      <c r="IG336" s="137"/>
      <c r="IH336" s="137"/>
      <c r="II336" s="137"/>
      <c r="IJ336" s="137"/>
      <c r="IK336" s="137"/>
      <c r="IL336" s="137"/>
      <c r="IM336" s="137"/>
      <c r="IN336" s="137"/>
      <c r="IO336" s="137"/>
      <c r="IP336" s="137"/>
      <c r="IQ336" s="137"/>
      <c r="IR336" s="137"/>
    </row>
    <row r="337" customFormat="false" ht="47.25" hidden="false" customHeight="false" outlineLevel="0" collapsed="false">
      <c r="A337" s="140" t="n">
        <f aca="false">A336+1</f>
        <v>329</v>
      </c>
      <c r="B337" s="65" t="s">
        <v>202</v>
      </c>
      <c r="C337" s="63" t="s">
        <v>177</v>
      </c>
      <c r="D337" s="63" t="s">
        <v>26</v>
      </c>
      <c r="E337" s="63" t="s">
        <v>203</v>
      </c>
      <c r="F337" s="63"/>
      <c r="G337" s="64" t="n">
        <f aca="false">G338</f>
        <v>6029.2</v>
      </c>
      <c r="H337" s="64" t="n">
        <f aca="false">H338</f>
        <v>6029.2</v>
      </c>
      <c r="I337" s="64" t="n">
        <f aca="false">I338</f>
        <v>6029.2</v>
      </c>
      <c r="J337" s="137"/>
      <c r="K337" s="137"/>
      <c r="L337" s="137"/>
      <c r="M337" s="137"/>
      <c r="N337" s="137"/>
      <c r="O337" s="137"/>
      <c r="P337" s="137"/>
      <c r="Q337" s="137"/>
      <c r="R337" s="137"/>
      <c r="S337" s="137"/>
      <c r="T337" s="137"/>
      <c r="U337" s="137"/>
      <c r="V337" s="137"/>
      <c r="W337" s="137"/>
      <c r="X337" s="137"/>
      <c r="Y337" s="137"/>
      <c r="Z337" s="137"/>
      <c r="AA337" s="137"/>
      <c r="AB337" s="137"/>
      <c r="AC337" s="137"/>
      <c r="AD337" s="137"/>
      <c r="AE337" s="137"/>
      <c r="AF337" s="137"/>
      <c r="AG337" s="137"/>
      <c r="AH337" s="137"/>
      <c r="AI337" s="137"/>
      <c r="AJ337" s="137"/>
      <c r="AK337" s="137"/>
      <c r="AL337" s="137"/>
      <c r="AM337" s="137"/>
      <c r="AN337" s="137"/>
      <c r="AO337" s="137"/>
      <c r="AP337" s="137"/>
      <c r="AQ337" s="137"/>
      <c r="AR337" s="137"/>
      <c r="AS337" s="137"/>
      <c r="AT337" s="137"/>
      <c r="AU337" s="137"/>
      <c r="AV337" s="137"/>
      <c r="AW337" s="137"/>
      <c r="AX337" s="137"/>
      <c r="AY337" s="137"/>
      <c r="AZ337" s="137"/>
      <c r="BA337" s="137"/>
      <c r="BB337" s="137"/>
      <c r="BC337" s="137"/>
      <c r="BD337" s="137"/>
      <c r="BE337" s="137"/>
      <c r="BF337" s="137"/>
      <c r="BG337" s="137"/>
      <c r="BH337" s="137"/>
      <c r="BI337" s="137"/>
      <c r="BJ337" s="137"/>
      <c r="BK337" s="137"/>
      <c r="BL337" s="137"/>
      <c r="BM337" s="137"/>
      <c r="BN337" s="137"/>
      <c r="BO337" s="137"/>
      <c r="BP337" s="137"/>
      <c r="BQ337" s="137"/>
      <c r="BR337" s="137"/>
      <c r="BS337" s="137"/>
      <c r="BT337" s="137"/>
      <c r="BU337" s="137"/>
      <c r="BV337" s="137"/>
      <c r="BW337" s="137"/>
      <c r="BX337" s="137"/>
      <c r="BY337" s="137"/>
      <c r="BZ337" s="137"/>
      <c r="CA337" s="137"/>
      <c r="CB337" s="137"/>
      <c r="CC337" s="137"/>
      <c r="CD337" s="137"/>
      <c r="CE337" s="137"/>
      <c r="CF337" s="137"/>
      <c r="CG337" s="137"/>
      <c r="CH337" s="137"/>
      <c r="CI337" s="137"/>
      <c r="CJ337" s="137"/>
      <c r="CK337" s="137"/>
      <c r="CL337" s="137"/>
      <c r="CM337" s="137"/>
      <c r="CN337" s="137"/>
      <c r="CO337" s="137"/>
      <c r="CP337" s="137"/>
      <c r="CQ337" s="137"/>
      <c r="CR337" s="137"/>
      <c r="CS337" s="137"/>
      <c r="CT337" s="137"/>
      <c r="CU337" s="137"/>
      <c r="CV337" s="137"/>
      <c r="CW337" s="137"/>
      <c r="CX337" s="137"/>
      <c r="CY337" s="137"/>
      <c r="CZ337" s="137"/>
      <c r="DA337" s="137"/>
      <c r="DB337" s="137"/>
      <c r="DC337" s="137"/>
      <c r="DD337" s="137"/>
      <c r="DE337" s="137"/>
      <c r="DF337" s="137"/>
      <c r="DG337" s="137"/>
      <c r="DH337" s="137"/>
      <c r="DI337" s="137"/>
      <c r="DJ337" s="137"/>
      <c r="DK337" s="137"/>
      <c r="DL337" s="137"/>
      <c r="DM337" s="137"/>
      <c r="DN337" s="137"/>
      <c r="DO337" s="137"/>
      <c r="DP337" s="137"/>
      <c r="DQ337" s="137"/>
      <c r="DR337" s="137"/>
      <c r="DS337" s="137"/>
      <c r="DT337" s="137"/>
      <c r="DU337" s="137"/>
      <c r="DV337" s="137"/>
      <c r="DW337" s="137"/>
      <c r="DX337" s="137"/>
      <c r="DY337" s="137"/>
      <c r="DZ337" s="137"/>
      <c r="EA337" s="137"/>
      <c r="EB337" s="137"/>
      <c r="EC337" s="137"/>
      <c r="ED337" s="137"/>
      <c r="EE337" s="137"/>
      <c r="EF337" s="137"/>
      <c r="EG337" s="137"/>
      <c r="EH337" s="137"/>
      <c r="EI337" s="137"/>
      <c r="EJ337" s="137"/>
      <c r="EK337" s="137"/>
      <c r="EL337" s="137"/>
      <c r="EM337" s="137"/>
      <c r="EN337" s="137"/>
      <c r="EO337" s="137"/>
      <c r="EP337" s="137"/>
      <c r="EQ337" s="137"/>
      <c r="ER337" s="137"/>
      <c r="ES337" s="137"/>
      <c r="ET337" s="137"/>
      <c r="EU337" s="137"/>
      <c r="EV337" s="137"/>
      <c r="EW337" s="137"/>
      <c r="EX337" s="137"/>
      <c r="EY337" s="137"/>
      <c r="EZ337" s="137"/>
      <c r="FA337" s="137"/>
      <c r="FB337" s="137"/>
      <c r="FC337" s="137"/>
      <c r="FD337" s="137"/>
      <c r="FE337" s="137"/>
      <c r="FF337" s="137"/>
      <c r="FG337" s="137"/>
      <c r="FH337" s="137"/>
      <c r="FI337" s="137"/>
      <c r="FJ337" s="137"/>
      <c r="FK337" s="137"/>
      <c r="FL337" s="137"/>
      <c r="FM337" s="137"/>
      <c r="FN337" s="137"/>
      <c r="FO337" s="137"/>
      <c r="FP337" s="137"/>
      <c r="FQ337" s="137"/>
      <c r="FR337" s="137"/>
      <c r="FS337" s="137"/>
      <c r="FT337" s="137"/>
      <c r="FU337" s="137"/>
      <c r="FV337" s="137"/>
      <c r="FW337" s="137"/>
      <c r="FX337" s="137"/>
      <c r="FY337" s="137"/>
      <c r="FZ337" s="137"/>
      <c r="GA337" s="137"/>
      <c r="GB337" s="137"/>
      <c r="GC337" s="137"/>
      <c r="GD337" s="137"/>
      <c r="GE337" s="137"/>
      <c r="GF337" s="137"/>
      <c r="GG337" s="137"/>
      <c r="GH337" s="137"/>
      <c r="GI337" s="137"/>
      <c r="GJ337" s="137"/>
      <c r="GK337" s="137"/>
      <c r="GL337" s="137"/>
      <c r="GM337" s="137"/>
      <c r="GN337" s="137"/>
      <c r="GO337" s="137"/>
      <c r="GP337" s="137"/>
      <c r="GQ337" s="137"/>
      <c r="GR337" s="137"/>
      <c r="GS337" s="137"/>
      <c r="GT337" s="137"/>
      <c r="GU337" s="137"/>
      <c r="GV337" s="137"/>
      <c r="GW337" s="137"/>
      <c r="GX337" s="137"/>
      <c r="GY337" s="137"/>
      <c r="GZ337" s="137"/>
      <c r="HA337" s="137"/>
      <c r="HB337" s="137"/>
      <c r="HC337" s="137"/>
      <c r="HD337" s="137"/>
      <c r="HE337" s="137"/>
      <c r="HF337" s="137"/>
      <c r="HG337" s="137"/>
      <c r="HH337" s="137"/>
      <c r="HI337" s="137"/>
      <c r="HJ337" s="137"/>
      <c r="HK337" s="137"/>
      <c r="HL337" s="137"/>
      <c r="HM337" s="137"/>
      <c r="HN337" s="137"/>
      <c r="HO337" s="137"/>
      <c r="HP337" s="137"/>
      <c r="HQ337" s="137"/>
      <c r="HR337" s="137"/>
      <c r="HS337" s="137"/>
      <c r="HT337" s="137"/>
      <c r="HU337" s="137"/>
      <c r="HV337" s="137"/>
      <c r="HW337" s="137"/>
      <c r="HX337" s="137"/>
      <c r="HY337" s="137"/>
      <c r="HZ337" s="137"/>
      <c r="IA337" s="137"/>
      <c r="IB337" s="137"/>
      <c r="IC337" s="137"/>
      <c r="ID337" s="137"/>
      <c r="IE337" s="137"/>
      <c r="IF337" s="137"/>
      <c r="IG337" s="137"/>
      <c r="IH337" s="137"/>
      <c r="II337" s="137"/>
      <c r="IJ337" s="137"/>
      <c r="IK337" s="137"/>
      <c r="IL337" s="137"/>
      <c r="IM337" s="137"/>
      <c r="IN337" s="137"/>
      <c r="IO337" s="137"/>
      <c r="IP337" s="137"/>
      <c r="IQ337" s="137"/>
      <c r="IR337" s="137"/>
    </row>
    <row r="338" customFormat="false" ht="15.75" hidden="false" customHeight="false" outlineLevel="0" collapsed="false">
      <c r="A338" s="140" t="n">
        <f aca="false">A337+1</f>
        <v>330</v>
      </c>
      <c r="B338" s="65" t="s">
        <v>53</v>
      </c>
      <c r="C338" s="63" t="s">
        <v>177</v>
      </c>
      <c r="D338" s="63" t="s">
        <v>26</v>
      </c>
      <c r="E338" s="63" t="s">
        <v>203</v>
      </c>
      <c r="F338" s="63" t="s">
        <v>54</v>
      </c>
      <c r="G338" s="64" t="n">
        <f aca="false">G339</f>
        <v>6029.2</v>
      </c>
      <c r="H338" s="64" t="n">
        <f aca="false">H339</f>
        <v>6029.2</v>
      </c>
      <c r="I338" s="64" t="n">
        <f aca="false">I339</f>
        <v>6029.2</v>
      </c>
      <c r="J338" s="137"/>
      <c r="K338" s="137"/>
      <c r="L338" s="137"/>
      <c r="M338" s="137"/>
      <c r="N338" s="137"/>
      <c r="O338" s="137"/>
      <c r="P338" s="137"/>
      <c r="Q338" s="137"/>
      <c r="R338" s="137"/>
      <c r="S338" s="137"/>
      <c r="T338" s="137"/>
      <c r="U338" s="137"/>
      <c r="V338" s="137"/>
      <c r="W338" s="137"/>
      <c r="X338" s="137"/>
      <c r="Y338" s="137"/>
      <c r="Z338" s="137"/>
      <c r="AA338" s="137"/>
      <c r="AB338" s="137"/>
      <c r="AC338" s="137"/>
      <c r="AD338" s="137"/>
      <c r="AE338" s="137"/>
      <c r="AF338" s="137"/>
      <c r="AG338" s="137"/>
      <c r="AH338" s="137"/>
      <c r="AI338" s="137"/>
      <c r="AJ338" s="137"/>
      <c r="AK338" s="137"/>
      <c r="AL338" s="137"/>
      <c r="AM338" s="137"/>
      <c r="AN338" s="137"/>
      <c r="AO338" s="137"/>
      <c r="AP338" s="137"/>
      <c r="AQ338" s="137"/>
      <c r="AR338" s="137"/>
      <c r="AS338" s="137"/>
      <c r="AT338" s="137"/>
      <c r="AU338" s="137"/>
      <c r="AV338" s="137"/>
      <c r="AW338" s="137"/>
      <c r="AX338" s="137"/>
      <c r="AY338" s="137"/>
      <c r="AZ338" s="137"/>
      <c r="BA338" s="137"/>
      <c r="BB338" s="137"/>
      <c r="BC338" s="137"/>
      <c r="BD338" s="137"/>
      <c r="BE338" s="137"/>
      <c r="BF338" s="137"/>
      <c r="BG338" s="137"/>
      <c r="BH338" s="137"/>
      <c r="BI338" s="137"/>
      <c r="BJ338" s="137"/>
      <c r="BK338" s="137"/>
      <c r="BL338" s="137"/>
      <c r="BM338" s="137"/>
      <c r="BN338" s="137"/>
      <c r="BO338" s="137"/>
      <c r="BP338" s="137"/>
      <c r="BQ338" s="137"/>
      <c r="BR338" s="137"/>
      <c r="BS338" s="137"/>
      <c r="BT338" s="137"/>
      <c r="BU338" s="137"/>
      <c r="BV338" s="137"/>
      <c r="BW338" s="137"/>
      <c r="BX338" s="137"/>
      <c r="BY338" s="137"/>
      <c r="BZ338" s="137"/>
      <c r="CA338" s="137"/>
      <c r="CB338" s="137"/>
      <c r="CC338" s="137"/>
      <c r="CD338" s="137"/>
      <c r="CE338" s="137"/>
      <c r="CF338" s="137"/>
      <c r="CG338" s="137"/>
      <c r="CH338" s="137"/>
      <c r="CI338" s="137"/>
      <c r="CJ338" s="137"/>
      <c r="CK338" s="137"/>
      <c r="CL338" s="137"/>
      <c r="CM338" s="137"/>
      <c r="CN338" s="137"/>
      <c r="CO338" s="137"/>
      <c r="CP338" s="137"/>
      <c r="CQ338" s="137"/>
      <c r="CR338" s="137"/>
      <c r="CS338" s="137"/>
      <c r="CT338" s="137"/>
      <c r="CU338" s="137"/>
      <c r="CV338" s="137"/>
      <c r="CW338" s="137"/>
      <c r="CX338" s="137"/>
      <c r="CY338" s="137"/>
      <c r="CZ338" s="137"/>
      <c r="DA338" s="137"/>
      <c r="DB338" s="137"/>
      <c r="DC338" s="137"/>
      <c r="DD338" s="137"/>
      <c r="DE338" s="137"/>
      <c r="DF338" s="137"/>
      <c r="DG338" s="137"/>
      <c r="DH338" s="137"/>
      <c r="DI338" s="137"/>
      <c r="DJ338" s="137"/>
      <c r="DK338" s="137"/>
      <c r="DL338" s="137"/>
      <c r="DM338" s="137"/>
      <c r="DN338" s="137"/>
      <c r="DO338" s="137"/>
      <c r="DP338" s="137"/>
      <c r="DQ338" s="137"/>
      <c r="DR338" s="137"/>
      <c r="DS338" s="137"/>
      <c r="DT338" s="137"/>
      <c r="DU338" s="137"/>
      <c r="DV338" s="137"/>
      <c r="DW338" s="137"/>
      <c r="DX338" s="137"/>
      <c r="DY338" s="137"/>
      <c r="DZ338" s="137"/>
      <c r="EA338" s="137"/>
      <c r="EB338" s="137"/>
      <c r="EC338" s="137"/>
      <c r="ED338" s="137"/>
      <c r="EE338" s="137"/>
      <c r="EF338" s="137"/>
      <c r="EG338" s="137"/>
      <c r="EH338" s="137"/>
      <c r="EI338" s="137"/>
      <c r="EJ338" s="137"/>
      <c r="EK338" s="137"/>
      <c r="EL338" s="137"/>
      <c r="EM338" s="137"/>
      <c r="EN338" s="137"/>
      <c r="EO338" s="137"/>
      <c r="EP338" s="137"/>
      <c r="EQ338" s="137"/>
      <c r="ER338" s="137"/>
      <c r="ES338" s="137"/>
      <c r="ET338" s="137"/>
      <c r="EU338" s="137"/>
      <c r="EV338" s="137"/>
      <c r="EW338" s="137"/>
      <c r="EX338" s="137"/>
      <c r="EY338" s="137"/>
      <c r="EZ338" s="137"/>
      <c r="FA338" s="137"/>
      <c r="FB338" s="137"/>
      <c r="FC338" s="137"/>
      <c r="FD338" s="137"/>
      <c r="FE338" s="137"/>
      <c r="FF338" s="137"/>
      <c r="FG338" s="137"/>
      <c r="FH338" s="137"/>
      <c r="FI338" s="137"/>
      <c r="FJ338" s="137"/>
      <c r="FK338" s="137"/>
      <c r="FL338" s="137"/>
      <c r="FM338" s="137"/>
      <c r="FN338" s="137"/>
      <c r="FO338" s="137"/>
      <c r="FP338" s="137"/>
      <c r="FQ338" s="137"/>
      <c r="FR338" s="137"/>
      <c r="FS338" s="137"/>
      <c r="FT338" s="137"/>
      <c r="FU338" s="137"/>
      <c r="FV338" s="137"/>
      <c r="FW338" s="137"/>
      <c r="FX338" s="137"/>
      <c r="FY338" s="137"/>
      <c r="FZ338" s="137"/>
      <c r="GA338" s="137"/>
      <c r="GB338" s="137"/>
      <c r="GC338" s="137"/>
      <c r="GD338" s="137"/>
      <c r="GE338" s="137"/>
      <c r="GF338" s="137"/>
      <c r="GG338" s="137"/>
      <c r="GH338" s="137"/>
      <c r="GI338" s="137"/>
      <c r="GJ338" s="137"/>
      <c r="GK338" s="137"/>
      <c r="GL338" s="137"/>
      <c r="GM338" s="137"/>
      <c r="GN338" s="137"/>
      <c r="GO338" s="137"/>
      <c r="GP338" s="137"/>
      <c r="GQ338" s="137"/>
      <c r="GR338" s="137"/>
      <c r="GS338" s="137"/>
      <c r="GT338" s="137"/>
      <c r="GU338" s="137"/>
      <c r="GV338" s="137"/>
      <c r="GW338" s="137"/>
      <c r="GX338" s="137"/>
      <c r="GY338" s="137"/>
      <c r="GZ338" s="137"/>
      <c r="HA338" s="137"/>
      <c r="HB338" s="137"/>
      <c r="HC338" s="137"/>
      <c r="HD338" s="137"/>
      <c r="HE338" s="137"/>
      <c r="HF338" s="137"/>
      <c r="HG338" s="137"/>
      <c r="HH338" s="137"/>
      <c r="HI338" s="137"/>
      <c r="HJ338" s="137"/>
      <c r="HK338" s="137"/>
      <c r="HL338" s="137"/>
      <c r="HM338" s="137"/>
      <c r="HN338" s="137"/>
      <c r="HO338" s="137"/>
      <c r="HP338" s="137"/>
      <c r="HQ338" s="137"/>
      <c r="HR338" s="137"/>
      <c r="HS338" s="137"/>
      <c r="HT338" s="137"/>
      <c r="HU338" s="137"/>
      <c r="HV338" s="137"/>
      <c r="HW338" s="137"/>
      <c r="HX338" s="137"/>
      <c r="HY338" s="137"/>
      <c r="HZ338" s="137"/>
      <c r="IA338" s="137"/>
      <c r="IB338" s="137"/>
      <c r="IC338" s="137"/>
      <c r="ID338" s="137"/>
      <c r="IE338" s="137"/>
      <c r="IF338" s="137"/>
      <c r="IG338" s="137"/>
      <c r="IH338" s="137"/>
      <c r="II338" s="137"/>
      <c r="IJ338" s="137"/>
      <c r="IK338" s="137"/>
      <c r="IL338" s="137"/>
      <c r="IM338" s="137"/>
      <c r="IN338" s="137"/>
      <c r="IO338" s="137"/>
      <c r="IP338" s="137"/>
      <c r="IQ338" s="137"/>
      <c r="IR338" s="137"/>
    </row>
    <row r="339" customFormat="false" ht="63" hidden="false" customHeight="false" outlineLevel="0" collapsed="false">
      <c r="A339" s="140" t="n">
        <f aca="false">A338+1</f>
        <v>331</v>
      </c>
      <c r="B339" s="65" t="s">
        <v>134</v>
      </c>
      <c r="C339" s="63" t="s">
        <v>177</v>
      </c>
      <c r="D339" s="63" t="s">
        <v>26</v>
      </c>
      <c r="E339" s="63" t="s">
        <v>203</v>
      </c>
      <c r="F339" s="63" t="s">
        <v>135</v>
      </c>
      <c r="G339" s="64" t="n">
        <f aca="false">G340</f>
        <v>6029.2</v>
      </c>
      <c r="H339" s="64" t="n">
        <f aca="false">H340</f>
        <v>6029.2</v>
      </c>
      <c r="I339" s="64" t="n">
        <f aca="false">I340</f>
        <v>6029.2</v>
      </c>
      <c r="J339" s="137"/>
      <c r="K339" s="137"/>
      <c r="L339" s="137"/>
      <c r="M339" s="137"/>
      <c r="N339" s="137"/>
      <c r="O339" s="137"/>
      <c r="P339" s="137"/>
      <c r="Q339" s="137"/>
      <c r="R339" s="137"/>
      <c r="S339" s="137"/>
      <c r="T339" s="137"/>
      <c r="U339" s="137"/>
      <c r="V339" s="137"/>
      <c r="W339" s="137"/>
      <c r="X339" s="137"/>
      <c r="Y339" s="137"/>
      <c r="Z339" s="137"/>
      <c r="AA339" s="137"/>
      <c r="AB339" s="137"/>
      <c r="AC339" s="137"/>
      <c r="AD339" s="137"/>
      <c r="AE339" s="137"/>
      <c r="AF339" s="137"/>
      <c r="AG339" s="137"/>
      <c r="AH339" s="137"/>
      <c r="AI339" s="137"/>
      <c r="AJ339" s="137"/>
      <c r="AK339" s="137"/>
      <c r="AL339" s="137"/>
      <c r="AM339" s="137"/>
      <c r="AN339" s="137"/>
      <c r="AO339" s="137"/>
      <c r="AP339" s="137"/>
      <c r="AQ339" s="137"/>
      <c r="AR339" s="137"/>
      <c r="AS339" s="137"/>
      <c r="AT339" s="137"/>
      <c r="AU339" s="137"/>
      <c r="AV339" s="137"/>
      <c r="AW339" s="137"/>
      <c r="AX339" s="137"/>
      <c r="AY339" s="137"/>
      <c r="AZ339" s="137"/>
      <c r="BA339" s="137"/>
      <c r="BB339" s="137"/>
      <c r="BC339" s="137"/>
      <c r="BD339" s="137"/>
      <c r="BE339" s="137"/>
      <c r="BF339" s="137"/>
      <c r="BG339" s="137"/>
      <c r="BH339" s="137"/>
      <c r="BI339" s="137"/>
      <c r="BJ339" s="137"/>
      <c r="BK339" s="137"/>
      <c r="BL339" s="137"/>
      <c r="BM339" s="137"/>
      <c r="BN339" s="137"/>
      <c r="BO339" s="137"/>
      <c r="BP339" s="137"/>
      <c r="BQ339" s="137"/>
      <c r="BR339" s="137"/>
      <c r="BS339" s="137"/>
      <c r="BT339" s="137"/>
      <c r="BU339" s="137"/>
      <c r="BV339" s="137"/>
      <c r="BW339" s="137"/>
      <c r="BX339" s="137"/>
      <c r="BY339" s="137"/>
      <c r="BZ339" s="137"/>
      <c r="CA339" s="137"/>
      <c r="CB339" s="137"/>
      <c r="CC339" s="137"/>
      <c r="CD339" s="137"/>
      <c r="CE339" s="137"/>
      <c r="CF339" s="137"/>
      <c r="CG339" s="137"/>
      <c r="CH339" s="137"/>
      <c r="CI339" s="137"/>
      <c r="CJ339" s="137"/>
      <c r="CK339" s="137"/>
      <c r="CL339" s="137"/>
      <c r="CM339" s="137"/>
      <c r="CN339" s="137"/>
      <c r="CO339" s="137"/>
      <c r="CP339" s="137"/>
      <c r="CQ339" s="137"/>
      <c r="CR339" s="137"/>
      <c r="CS339" s="137"/>
      <c r="CT339" s="137"/>
      <c r="CU339" s="137"/>
      <c r="CV339" s="137"/>
      <c r="CW339" s="137"/>
      <c r="CX339" s="137"/>
      <c r="CY339" s="137"/>
      <c r="CZ339" s="137"/>
      <c r="DA339" s="137"/>
      <c r="DB339" s="137"/>
      <c r="DC339" s="137"/>
      <c r="DD339" s="137"/>
      <c r="DE339" s="137"/>
      <c r="DF339" s="137"/>
      <c r="DG339" s="137"/>
      <c r="DH339" s="137"/>
      <c r="DI339" s="137"/>
      <c r="DJ339" s="137"/>
      <c r="DK339" s="137"/>
      <c r="DL339" s="137"/>
      <c r="DM339" s="137"/>
      <c r="DN339" s="137"/>
      <c r="DO339" s="137"/>
      <c r="DP339" s="137"/>
      <c r="DQ339" s="137"/>
      <c r="DR339" s="137"/>
      <c r="DS339" s="137"/>
      <c r="DT339" s="137"/>
      <c r="DU339" s="137"/>
      <c r="DV339" s="137"/>
      <c r="DW339" s="137"/>
      <c r="DX339" s="137"/>
      <c r="DY339" s="137"/>
      <c r="DZ339" s="137"/>
      <c r="EA339" s="137"/>
      <c r="EB339" s="137"/>
      <c r="EC339" s="137"/>
      <c r="ED339" s="137"/>
      <c r="EE339" s="137"/>
      <c r="EF339" s="137"/>
      <c r="EG339" s="137"/>
      <c r="EH339" s="137"/>
      <c r="EI339" s="137"/>
      <c r="EJ339" s="137"/>
      <c r="EK339" s="137"/>
      <c r="EL339" s="137"/>
      <c r="EM339" s="137"/>
      <c r="EN339" s="137"/>
      <c r="EO339" s="137"/>
      <c r="EP339" s="137"/>
      <c r="EQ339" s="137"/>
      <c r="ER339" s="137"/>
      <c r="ES339" s="137"/>
      <c r="ET339" s="137"/>
      <c r="EU339" s="137"/>
      <c r="EV339" s="137"/>
      <c r="EW339" s="137"/>
      <c r="EX339" s="137"/>
      <c r="EY339" s="137"/>
      <c r="EZ339" s="137"/>
      <c r="FA339" s="137"/>
      <c r="FB339" s="137"/>
      <c r="FC339" s="137"/>
      <c r="FD339" s="137"/>
      <c r="FE339" s="137"/>
      <c r="FF339" s="137"/>
      <c r="FG339" s="137"/>
      <c r="FH339" s="137"/>
      <c r="FI339" s="137"/>
      <c r="FJ339" s="137"/>
      <c r="FK339" s="137"/>
      <c r="FL339" s="137"/>
      <c r="FM339" s="137"/>
      <c r="FN339" s="137"/>
      <c r="FO339" s="137"/>
      <c r="FP339" s="137"/>
      <c r="FQ339" s="137"/>
      <c r="FR339" s="137"/>
      <c r="FS339" s="137"/>
      <c r="FT339" s="137"/>
      <c r="FU339" s="137"/>
      <c r="FV339" s="137"/>
      <c r="FW339" s="137"/>
      <c r="FX339" s="137"/>
      <c r="FY339" s="137"/>
      <c r="FZ339" s="137"/>
      <c r="GA339" s="137"/>
      <c r="GB339" s="137"/>
      <c r="GC339" s="137"/>
      <c r="GD339" s="137"/>
      <c r="GE339" s="137"/>
      <c r="GF339" s="137"/>
      <c r="GG339" s="137"/>
      <c r="GH339" s="137"/>
      <c r="GI339" s="137"/>
      <c r="GJ339" s="137"/>
      <c r="GK339" s="137"/>
      <c r="GL339" s="137"/>
      <c r="GM339" s="137"/>
      <c r="GN339" s="137"/>
      <c r="GO339" s="137"/>
      <c r="GP339" s="137"/>
      <c r="GQ339" s="137"/>
      <c r="GR339" s="137"/>
      <c r="GS339" s="137"/>
      <c r="GT339" s="137"/>
      <c r="GU339" s="137"/>
      <c r="GV339" s="137"/>
      <c r="GW339" s="137"/>
      <c r="GX339" s="137"/>
      <c r="GY339" s="137"/>
      <c r="GZ339" s="137"/>
      <c r="HA339" s="137"/>
      <c r="HB339" s="137"/>
      <c r="HC339" s="137"/>
      <c r="HD339" s="137"/>
      <c r="HE339" s="137"/>
      <c r="HF339" s="137"/>
      <c r="HG339" s="137"/>
      <c r="HH339" s="137"/>
      <c r="HI339" s="137"/>
      <c r="HJ339" s="137"/>
      <c r="HK339" s="137"/>
      <c r="HL339" s="137"/>
      <c r="HM339" s="137"/>
      <c r="HN339" s="137"/>
      <c r="HO339" s="137"/>
      <c r="HP339" s="137"/>
      <c r="HQ339" s="137"/>
      <c r="HR339" s="137"/>
      <c r="HS339" s="137"/>
      <c r="HT339" s="137"/>
      <c r="HU339" s="137"/>
      <c r="HV339" s="137"/>
      <c r="HW339" s="137"/>
      <c r="HX339" s="137"/>
      <c r="HY339" s="137"/>
      <c r="HZ339" s="137"/>
      <c r="IA339" s="137"/>
      <c r="IB339" s="137"/>
      <c r="IC339" s="137"/>
      <c r="ID339" s="137"/>
      <c r="IE339" s="137"/>
      <c r="IF339" s="137"/>
      <c r="IG339" s="137"/>
      <c r="IH339" s="137"/>
      <c r="II339" s="137"/>
      <c r="IJ339" s="137"/>
      <c r="IK339" s="137"/>
      <c r="IL339" s="137"/>
      <c r="IM339" s="137"/>
      <c r="IN339" s="137"/>
      <c r="IO339" s="137"/>
      <c r="IP339" s="137"/>
      <c r="IQ339" s="137"/>
      <c r="IR339" s="137"/>
    </row>
    <row r="340" customFormat="false" ht="69" hidden="false" customHeight="true" outlineLevel="0" collapsed="false">
      <c r="A340" s="140" t="n">
        <f aca="false">A339+1</f>
        <v>332</v>
      </c>
      <c r="B340" s="65" t="s">
        <v>136</v>
      </c>
      <c r="C340" s="63" t="s">
        <v>177</v>
      </c>
      <c r="D340" s="63" t="s">
        <v>26</v>
      </c>
      <c r="E340" s="63" t="s">
        <v>203</v>
      </c>
      <c r="F340" s="63" t="n">
        <v>811</v>
      </c>
      <c r="G340" s="64" t="n">
        <f aca="false">'приложение 3'!H265</f>
        <v>6029.2</v>
      </c>
      <c r="H340" s="64" t="n">
        <f aca="false">'приложение 3'!I265</f>
        <v>6029.2</v>
      </c>
      <c r="I340" s="64" t="n">
        <f aca="false">'приложение 3'!J265</f>
        <v>6029.2</v>
      </c>
      <c r="J340" s="137"/>
      <c r="K340" s="137"/>
      <c r="L340" s="137"/>
      <c r="M340" s="137"/>
      <c r="N340" s="137"/>
      <c r="O340" s="137"/>
      <c r="P340" s="137"/>
      <c r="Q340" s="137"/>
      <c r="R340" s="137"/>
      <c r="S340" s="137"/>
      <c r="T340" s="137"/>
      <c r="U340" s="137"/>
      <c r="V340" s="137"/>
      <c r="W340" s="137"/>
      <c r="X340" s="137"/>
      <c r="Y340" s="137"/>
      <c r="Z340" s="137"/>
      <c r="AA340" s="137"/>
      <c r="AB340" s="137"/>
      <c r="AC340" s="137"/>
      <c r="AD340" s="137"/>
      <c r="AE340" s="137"/>
      <c r="AF340" s="137"/>
      <c r="AG340" s="137"/>
      <c r="AH340" s="137"/>
      <c r="AI340" s="137"/>
      <c r="AJ340" s="137"/>
      <c r="AK340" s="137"/>
      <c r="AL340" s="137"/>
      <c r="AM340" s="137"/>
      <c r="AN340" s="137"/>
      <c r="AO340" s="137"/>
      <c r="AP340" s="137"/>
      <c r="AQ340" s="137"/>
      <c r="AR340" s="137"/>
      <c r="AS340" s="137"/>
      <c r="AT340" s="137"/>
      <c r="AU340" s="137"/>
      <c r="AV340" s="137"/>
      <c r="AW340" s="137"/>
      <c r="AX340" s="137"/>
      <c r="AY340" s="137"/>
      <c r="AZ340" s="137"/>
      <c r="BA340" s="137"/>
      <c r="BB340" s="137"/>
      <c r="BC340" s="137"/>
      <c r="BD340" s="137"/>
      <c r="BE340" s="137"/>
      <c r="BF340" s="137"/>
      <c r="BG340" s="137"/>
      <c r="BH340" s="137"/>
      <c r="BI340" s="137"/>
      <c r="BJ340" s="137"/>
      <c r="BK340" s="137"/>
      <c r="BL340" s="137"/>
      <c r="BM340" s="137"/>
      <c r="BN340" s="137"/>
      <c r="BO340" s="137"/>
      <c r="BP340" s="137"/>
      <c r="BQ340" s="137"/>
      <c r="BR340" s="137"/>
      <c r="BS340" s="137"/>
      <c r="BT340" s="137"/>
      <c r="BU340" s="137"/>
      <c r="BV340" s="137"/>
      <c r="BW340" s="137"/>
      <c r="BX340" s="137"/>
      <c r="BY340" s="137"/>
      <c r="BZ340" s="137"/>
      <c r="CA340" s="137"/>
      <c r="CB340" s="137"/>
      <c r="CC340" s="137"/>
      <c r="CD340" s="137"/>
      <c r="CE340" s="137"/>
      <c r="CF340" s="137"/>
      <c r="CG340" s="137"/>
      <c r="CH340" s="137"/>
      <c r="CI340" s="137"/>
      <c r="CJ340" s="137"/>
      <c r="CK340" s="137"/>
      <c r="CL340" s="137"/>
      <c r="CM340" s="137"/>
      <c r="CN340" s="137"/>
      <c r="CO340" s="137"/>
      <c r="CP340" s="137"/>
      <c r="CQ340" s="137"/>
      <c r="CR340" s="137"/>
      <c r="CS340" s="137"/>
      <c r="CT340" s="137"/>
      <c r="CU340" s="137"/>
      <c r="CV340" s="137"/>
      <c r="CW340" s="137"/>
      <c r="CX340" s="137"/>
      <c r="CY340" s="137"/>
      <c r="CZ340" s="137"/>
      <c r="DA340" s="137"/>
      <c r="DB340" s="137"/>
      <c r="DC340" s="137"/>
      <c r="DD340" s="137"/>
      <c r="DE340" s="137"/>
      <c r="DF340" s="137"/>
      <c r="DG340" s="137"/>
      <c r="DH340" s="137"/>
      <c r="DI340" s="137"/>
      <c r="DJ340" s="137"/>
      <c r="DK340" s="137"/>
      <c r="DL340" s="137"/>
      <c r="DM340" s="137"/>
      <c r="DN340" s="137"/>
      <c r="DO340" s="137"/>
      <c r="DP340" s="137"/>
      <c r="DQ340" s="137"/>
      <c r="DR340" s="137"/>
      <c r="DS340" s="137"/>
      <c r="DT340" s="137"/>
      <c r="DU340" s="137"/>
      <c r="DV340" s="137"/>
      <c r="DW340" s="137"/>
      <c r="DX340" s="137"/>
      <c r="DY340" s="137"/>
      <c r="DZ340" s="137"/>
      <c r="EA340" s="137"/>
      <c r="EB340" s="137"/>
      <c r="EC340" s="137"/>
      <c r="ED340" s="137"/>
      <c r="EE340" s="137"/>
      <c r="EF340" s="137"/>
      <c r="EG340" s="137"/>
      <c r="EH340" s="137"/>
      <c r="EI340" s="137"/>
      <c r="EJ340" s="137"/>
      <c r="EK340" s="137"/>
      <c r="EL340" s="137"/>
      <c r="EM340" s="137"/>
      <c r="EN340" s="137"/>
      <c r="EO340" s="137"/>
      <c r="EP340" s="137"/>
      <c r="EQ340" s="137"/>
      <c r="ER340" s="137"/>
      <c r="ES340" s="137"/>
      <c r="ET340" s="137"/>
      <c r="EU340" s="137"/>
      <c r="EV340" s="137"/>
      <c r="EW340" s="137"/>
      <c r="EX340" s="137"/>
      <c r="EY340" s="137"/>
      <c r="EZ340" s="137"/>
      <c r="FA340" s="137"/>
      <c r="FB340" s="137"/>
      <c r="FC340" s="137"/>
      <c r="FD340" s="137"/>
      <c r="FE340" s="137"/>
      <c r="FF340" s="137"/>
      <c r="FG340" s="137"/>
      <c r="FH340" s="137"/>
      <c r="FI340" s="137"/>
      <c r="FJ340" s="137"/>
      <c r="FK340" s="137"/>
      <c r="FL340" s="137"/>
      <c r="FM340" s="137"/>
      <c r="FN340" s="137"/>
      <c r="FO340" s="137"/>
      <c r="FP340" s="137"/>
      <c r="FQ340" s="137"/>
      <c r="FR340" s="137"/>
      <c r="FS340" s="137"/>
      <c r="FT340" s="137"/>
      <c r="FU340" s="137"/>
      <c r="FV340" s="137"/>
      <c r="FW340" s="137"/>
      <c r="FX340" s="137"/>
      <c r="FY340" s="137"/>
      <c r="FZ340" s="137"/>
      <c r="GA340" s="137"/>
      <c r="GB340" s="137"/>
      <c r="GC340" s="137"/>
      <c r="GD340" s="137"/>
      <c r="GE340" s="137"/>
      <c r="GF340" s="137"/>
      <c r="GG340" s="137"/>
      <c r="GH340" s="137"/>
      <c r="GI340" s="137"/>
      <c r="GJ340" s="137"/>
      <c r="GK340" s="137"/>
      <c r="GL340" s="137"/>
      <c r="GM340" s="137"/>
      <c r="GN340" s="137"/>
      <c r="GO340" s="137"/>
      <c r="GP340" s="137"/>
      <c r="GQ340" s="137"/>
      <c r="GR340" s="137"/>
      <c r="GS340" s="137"/>
      <c r="GT340" s="137"/>
      <c r="GU340" s="137"/>
      <c r="GV340" s="137"/>
      <c r="GW340" s="137"/>
      <c r="GX340" s="137"/>
      <c r="GY340" s="137"/>
      <c r="GZ340" s="137"/>
      <c r="HA340" s="137"/>
      <c r="HB340" s="137"/>
      <c r="HC340" s="137"/>
      <c r="HD340" s="137"/>
      <c r="HE340" s="137"/>
      <c r="HF340" s="137"/>
      <c r="HG340" s="137"/>
      <c r="HH340" s="137"/>
      <c r="HI340" s="137"/>
      <c r="HJ340" s="137"/>
      <c r="HK340" s="137"/>
      <c r="HL340" s="137"/>
      <c r="HM340" s="137"/>
      <c r="HN340" s="137"/>
      <c r="HO340" s="137"/>
      <c r="HP340" s="137"/>
      <c r="HQ340" s="137"/>
      <c r="HR340" s="137"/>
      <c r="HS340" s="137"/>
      <c r="HT340" s="137"/>
      <c r="HU340" s="137"/>
      <c r="HV340" s="137"/>
      <c r="HW340" s="137"/>
      <c r="HX340" s="137"/>
      <c r="HY340" s="137"/>
      <c r="HZ340" s="137"/>
      <c r="IA340" s="137"/>
      <c r="IB340" s="137"/>
      <c r="IC340" s="137"/>
      <c r="ID340" s="137"/>
      <c r="IE340" s="137"/>
      <c r="IF340" s="137"/>
      <c r="IG340" s="137"/>
      <c r="IH340" s="137"/>
      <c r="II340" s="137"/>
      <c r="IJ340" s="137"/>
      <c r="IK340" s="137"/>
      <c r="IL340" s="137"/>
      <c r="IM340" s="137"/>
      <c r="IN340" s="137"/>
      <c r="IO340" s="137"/>
      <c r="IP340" s="137"/>
      <c r="IQ340" s="137"/>
      <c r="IR340" s="137"/>
    </row>
    <row r="341" customFormat="false" ht="63" hidden="false" customHeight="false" outlineLevel="0" collapsed="false">
      <c r="A341" s="140" t="n">
        <f aca="false">A340+1</f>
        <v>333</v>
      </c>
      <c r="B341" s="65" t="s">
        <v>204</v>
      </c>
      <c r="C341" s="63" t="s">
        <v>177</v>
      </c>
      <c r="D341" s="63" t="s">
        <v>26</v>
      </c>
      <c r="E341" s="63" t="s">
        <v>205</v>
      </c>
      <c r="F341" s="63"/>
      <c r="G341" s="64" t="n">
        <f aca="false">G342</f>
        <v>914.5417</v>
      </c>
      <c r="H341" s="64" t="n">
        <f aca="false">H342</f>
        <v>0</v>
      </c>
      <c r="I341" s="64" t="n">
        <f aca="false">I342</f>
        <v>0</v>
      </c>
      <c r="J341" s="137"/>
      <c r="K341" s="137"/>
      <c r="L341" s="137"/>
      <c r="M341" s="137"/>
      <c r="N341" s="137"/>
      <c r="O341" s="137"/>
      <c r="P341" s="137"/>
      <c r="Q341" s="137"/>
      <c r="R341" s="137"/>
      <c r="S341" s="137"/>
      <c r="T341" s="137"/>
      <c r="U341" s="137"/>
      <c r="V341" s="137"/>
      <c r="W341" s="137"/>
      <c r="X341" s="137"/>
      <c r="Y341" s="137"/>
      <c r="Z341" s="137"/>
      <c r="AA341" s="137"/>
      <c r="AB341" s="137"/>
      <c r="AC341" s="137"/>
      <c r="AD341" s="137"/>
      <c r="AE341" s="137"/>
      <c r="AF341" s="137"/>
      <c r="AG341" s="137"/>
      <c r="AH341" s="137"/>
      <c r="AI341" s="137"/>
      <c r="AJ341" s="137"/>
      <c r="AK341" s="137"/>
      <c r="AL341" s="137"/>
      <c r="AM341" s="137"/>
      <c r="AN341" s="137"/>
      <c r="AO341" s="137"/>
      <c r="AP341" s="137"/>
      <c r="AQ341" s="137"/>
      <c r="AR341" s="137"/>
      <c r="AS341" s="137"/>
      <c r="AT341" s="137"/>
      <c r="AU341" s="137"/>
      <c r="AV341" s="137"/>
      <c r="AW341" s="137"/>
      <c r="AX341" s="137"/>
      <c r="AY341" s="137"/>
      <c r="AZ341" s="137"/>
      <c r="BA341" s="137"/>
      <c r="BB341" s="137"/>
      <c r="BC341" s="137"/>
      <c r="BD341" s="137"/>
      <c r="BE341" s="137"/>
      <c r="BF341" s="137"/>
      <c r="BG341" s="137"/>
      <c r="BH341" s="137"/>
      <c r="BI341" s="137"/>
      <c r="BJ341" s="137"/>
      <c r="BK341" s="137"/>
      <c r="BL341" s="137"/>
      <c r="BM341" s="137"/>
      <c r="BN341" s="137"/>
      <c r="BO341" s="137"/>
      <c r="BP341" s="137"/>
      <c r="BQ341" s="137"/>
      <c r="BR341" s="137"/>
      <c r="BS341" s="137"/>
      <c r="BT341" s="137"/>
      <c r="BU341" s="137"/>
      <c r="BV341" s="137"/>
      <c r="BW341" s="137"/>
      <c r="BX341" s="137"/>
      <c r="BY341" s="137"/>
      <c r="BZ341" s="137"/>
      <c r="CA341" s="137"/>
      <c r="CB341" s="137"/>
      <c r="CC341" s="137"/>
      <c r="CD341" s="137"/>
      <c r="CE341" s="137"/>
      <c r="CF341" s="137"/>
      <c r="CG341" s="137"/>
      <c r="CH341" s="137"/>
      <c r="CI341" s="137"/>
      <c r="CJ341" s="137"/>
      <c r="CK341" s="137"/>
      <c r="CL341" s="137"/>
      <c r="CM341" s="137"/>
      <c r="CN341" s="137"/>
      <c r="CO341" s="137"/>
      <c r="CP341" s="137"/>
      <c r="CQ341" s="137"/>
      <c r="CR341" s="137"/>
      <c r="CS341" s="137"/>
      <c r="CT341" s="137"/>
      <c r="CU341" s="137"/>
      <c r="CV341" s="137"/>
      <c r="CW341" s="137"/>
      <c r="CX341" s="137"/>
      <c r="CY341" s="137"/>
      <c r="CZ341" s="137"/>
      <c r="DA341" s="137"/>
      <c r="DB341" s="137"/>
      <c r="DC341" s="137"/>
      <c r="DD341" s="137"/>
      <c r="DE341" s="137"/>
      <c r="DF341" s="137"/>
      <c r="DG341" s="137"/>
      <c r="DH341" s="137"/>
      <c r="DI341" s="137"/>
      <c r="DJ341" s="137"/>
      <c r="DK341" s="137"/>
      <c r="DL341" s="137"/>
      <c r="DM341" s="137"/>
      <c r="DN341" s="137"/>
      <c r="DO341" s="137"/>
      <c r="DP341" s="137"/>
      <c r="DQ341" s="137"/>
      <c r="DR341" s="137"/>
      <c r="DS341" s="137"/>
      <c r="DT341" s="137"/>
      <c r="DU341" s="137"/>
      <c r="DV341" s="137"/>
      <c r="DW341" s="137"/>
      <c r="DX341" s="137"/>
      <c r="DY341" s="137"/>
      <c r="DZ341" s="137"/>
      <c r="EA341" s="137"/>
      <c r="EB341" s="137"/>
      <c r="EC341" s="137"/>
      <c r="ED341" s="137"/>
      <c r="EE341" s="137"/>
      <c r="EF341" s="137"/>
      <c r="EG341" s="137"/>
      <c r="EH341" s="137"/>
      <c r="EI341" s="137"/>
      <c r="EJ341" s="137"/>
      <c r="EK341" s="137"/>
      <c r="EL341" s="137"/>
      <c r="EM341" s="137"/>
      <c r="EN341" s="137"/>
      <c r="EO341" s="137"/>
      <c r="EP341" s="137"/>
      <c r="EQ341" s="137"/>
      <c r="ER341" s="137"/>
      <c r="ES341" s="137"/>
      <c r="ET341" s="137"/>
      <c r="EU341" s="137"/>
      <c r="EV341" s="137"/>
      <c r="EW341" s="137"/>
      <c r="EX341" s="137"/>
      <c r="EY341" s="137"/>
      <c r="EZ341" s="137"/>
      <c r="FA341" s="137"/>
      <c r="FB341" s="137"/>
      <c r="FC341" s="137"/>
      <c r="FD341" s="137"/>
      <c r="FE341" s="137"/>
      <c r="FF341" s="137"/>
      <c r="FG341" s="137"/>
      <c r="FH341" s="137"/>
      <c r="FI341" s="137"/>
      <c r="FJ341" s="137"/>
      <c r="FK341" s="137"/>
      <c r="FL341" s="137"/>
      <c r="FM341" s="137"/>
      <c r="FN341" s="137"/>
      <c r="FO341" s="137"/>
      <c r="FP341" s="137"/>
      <c r="FQ341" s="137"/>
      <c r="FR341" s="137"/>
      <c r="FS341" s="137"/>
      <c r="FT341" s="137"/>
      <c r="FU341" s="137"/>
      <c r="FV341" s="137"/>
      <c r="FW341" s="137"/>
      <c r="FX341" s="137"/>
      <c r="FY341" s="137"/>
      <c r="FZ341" s="137"/>
      <c r="GA341" s="137"/>
      <c r="GB341" s="137"/>
      <c r="GC341" s="137"/>
      <c r="GD341" s="137"/>
      <c r="GE341" s="137"/>
      <c r="GF341" s="137"/>
      <c r="GG341" s="137"/>
      <c r="GH341" s="137"/>
      <c r="GI341" s="137"/>
      <c r="GJ341" s="137"/>
      <c r="GK341" s="137"/>
      <c r="GL341" s="137"/>
      <c r="GM341" s="137"/>
      <c r="GN341" s="137"/>
      <c r="GO341" s="137"/>
      <c r="GP341" s="137"/>
      <c r="GQ341" s="137"/>
      <c r="GR341" s="137"/>
      <c r="GS341" s="137"/>
      <c r="GT341" s="137"/>
      <c r="GU341" s="137"/>
      <c r="GV341" s="137"/>
      <c r="GW341" s="137"/>
      <c r="GX341" s="137"/>
      <c r="GY341" s="137"/>
      <c r="GZ341" s="137"/>
      <c r="HA341" s="137"/>
      <c r="HB341" s="137"/>
      <c r="HC341" s="137"/>
      <c r="HD341" s="137"/>
      <c r="HE341" s="137"/>
      <c r="HF341" s="137"/>
      <c r="HG341" s="137"/>
      <c r="HH341" s="137"/>
      <c r="HI341" s="137"/>
      <c r="HJ341" s="137"/>
      <c r="HK341" s="137"/>
      <c r="HL341" s="137"/>
      <c r="HM341" s="137"/>
      <c r="HN341" s="137"/>
      <c r="HO341" s="137"/>
      <c r="HP341" s="137"/>
      <c r="HQ341" s="137"/>
      <c r="HR341" s="137"/>
      <c r="HS341" s="137"/>
      <c r="HT341" s="137"/>
      <c r="HU341" s="137"/>
      <c r="HV341" s="137"/>
      <c r="HW341" s="137"/>
      <c r="HX341" s="137"/>
      <c r="HY341" s="137"/>
      <c r="HZ341" s="137"/>
      <c r="IA341" s="137"/>
      <c r="IB341" s="137"/>
      <c r="IC341" s="137"/>
      <c r="ID341" s="137"/>
      <c r="IE341" s="137"/>
      <c r="IF341" s="137"/>
      <c r="IG341" s="137"/>
      <c r="IH341" s="137"/>
      <c r="II341" s="137"/>
      <c r="IJ341" s="137"/>
      <c r="IK341" s="137"/>
      <c r="IL341" s="137"/>
      <c r="IM341" s="137"/>
      <c r="IN341" s="137"/>
      <c r="IO341" s="137"/>
      <c r="IP341" s="137"/>
      <c r="IQ341" s="137"/>
      <c r="IR341" s="137"/>
    </row>
    <row r="342" customFormat="false" ht="15.75" hidden="false" customHeight="false" outlineLevel="0" collapsed="false">
      <c r="A342" s="140" t="n">
        <f aca="false">A341+1</f>
        <v>334</v>
      </c>
      <c r="B342" s="65" t="s">
        <v>53</v>
      </c>
      <c r="C342" s="63" t="s">
        <v>177</v>
      </c>
      <c r="D342" s="63" t="s">
        <v>26</v>
      </c>
      <c r="E342" s="63" t="s">
        <v>206</v>
      </c>
      <c r="F342" s="63" t="s">
        <v>54</v>
      </c>
      <c r="G342" s="64" t="n">
        <f aca="false">G343</f>
        <v>914.5417</v>
      </c>
      <c r="H342" s="64" t="n">
        <f aca="false">H343</f>
        <v>0</v>
      </c>
      <c r="I342" s="64" t="n">
        <f aca="false">I343</f>
        <v>0</v>
      </c>
      <c r="J342" s="137"/>
      <c r="K342" s="137"/>
      <c r="L342" s="137"/>
      <c r="M342" s="137"/>
      <c r="N342" s="137"/>
      <c r="O342" s="137"/>
      <c r="P342" s="137"/>
      <c r="Q342" s="137"/>
      <c r="R342" s="137"/>
      <c r="S342" s="137"/>
      <c r="T342" s="137"/>
      <c r="U342" s="137"/>
      <c r="V342" s="137"/>
      <c r="W342" s="137"/>
      <c r="X342" s="137"/>
      <c r="Y342" s="137"/>
      <c r="Z342" s="137"/>
      <c r="AA342" s="137"/>
      <c r="AB342" s="137"/>
      <c r="AC342" s="137"/>
      <c r="AD342" s="137"/>
      <c r="AE342" s="137"/>
      <c r="AF342" s="137"/>
      <c r="AG342" s="137"/>
      <c r="AH342" s="137"/>
      <c r="AI342" s="137"/>
      <c r="AJ342" s="137"/>
      <c r="AK342" s="137"/>
      <c r="AL342" s="137"/>
      <c r="AM342" s="137"/>
      <c r="AN342" s="137"/>
      <c r="AO342" s="137"/>
      <c r="AP342" s="137"/>
      <c r="AQ342" s="137"/>
      <c r="AR342" s="137"/>
      <c r="AS342" s="137"/>
      <c r="AT342" s="137"/>
      <c r="AU342" s="137"/>
      <c r="AV342" s="137"/>
      <c r="AW342" s="137"/>
      <c r="AX342" s="137"/>
      <c r="AY342" s="137"/>
      <c r="AZ342" s="137"/>
      <c r="BA342" s="137"/>
      <c r="BB342" s="137"/>
      <c r="BC342" s="137"/>
      <c r="BD342" s="137"/>
      <c r="BE342" s="137"/>
      <c r="BF342" s="137"/>
      <c r="BG342" s="137"/>
      <c r="BH342" s="137"/>
      <c r="BI342" s="137"/>
      <c r="BJ342" s="137"/>
      <c r="BK342" s="137"/>
      <c r="BL342" s="137"/>
      <c r="BM342" s="137"/>
      <c r="BN342" s="137"/>
      <c r="BO342" s="137"/>
      <c r="BP342" s="137"/>
      <c r="BQ342" s="137"/>
      <c r="BR342" s="137"/>
      <c r="BS342" s="137"/>
      <c r="BT342" s="137"/>
      <c r="BU342" s="137"/>
      <c r="BV342" s="137"/>
      <c r="BW342" s="137"/>
      <c r="BX342" s="137"/>
      <c r="BY342" s="137"/>
      <c r="BZ342" s="137"/>
      <c r="CA342" s="137"/>
      <c r="CB342" s="137"/>
      <c r="CC342" s="137"/>
      <c r="CD342" s="137"/>
      <c r="CE342" s="137"/>
      <c r="CF342" s="137"/>
      <c r="CG342" s="137"/>
      <c r="CH342" s="137"/>
      <c r="CI342" s="137"/>
      <c r="CJ342" s="137"/>
      <c r="CK342" s="137"/>
      <c r="CL342" s="137"/>
      <c r="CM342" s="137"/>
      <c r="CN342" s="137"/>
      <c r="CO342" s="137"/>
      <c r="CP342" s="137"/>
      <c r="CQ342" s="137"/>
      <c r="CR342" s="137"/>
      <c r="CS342" s="137"/>
      <c r="CT342" s="137"/>
      <c r="CU342" s="137"/>
      <c r="CV342" s="137"/>
      <c r="CW342" s="137"/>
      <c r="CX342" s="137"/>
      <c r="CY342" s="137"/>
      <c r="CZ342" s="137"/>
      <c r="DA342" s="137"/>
      <c r="DB342" s="137"/>
      <c r="DC342" s="137"/>
      <c r="DD342" s="137"/>
      <c r="DE342" s="137"/>
      <c r="DF342" s="137"/>
      <c r="DG342" s="137"/>
      <c r="DH342" s="137"/>
      <c r="DI342" s="137"/>
      <c r="DJ342" s="137"/>
      <c r="DK342" s="137"/>
      <c r="DL342" s="137"/>
      <c r="DM342" s="137"/>
      <c r="DN342" s="137"/>
      <c r="DO342" s="137"/>
      <c r="DP342" s="137"/>
      <c r="DQ342" s="137"/>
      <c r="DR342" s="137"/>
      <c r="DS342" s="137"/>
      <c r="DT342" s="137"/>
      <c r="DU342" s="137"/>
      <c r="DV342" s="137"/>
      <c r="DW342" s="137"/>
      <c r="DX342" s="137"/>
      <c r="DY342" s="137"/>
      <c r="DZ342" s="137"/>
      <c r="EA342" s="137"/>
      <c r="EB342" s="137"/>
      <c r="EC342" s="137"/>
      <c r="ED342" s="137"/>
      <c r="EE342" s="137"/>
      <c r="EF342" s="137"/>
      <c r="EG342" s="137"/>
      <c r="EH342" s="137"/>
      <c r="EI342" s="137"/>
      <c r="EJ342" s="137"/>
      <c r="EK342" s="137"/>
      <c r="EL342" s="137"/>
      <c r="EM342" s="137"/>
      <c r="EN342" s="137"/>
      <c r="EO342" s="137"/>
      <c r="EP342" s="137"/>
      <c r="EQ342" s="137"/>
      <c r="ER342" s="137"/>
      <c r="ES342" s="137"/>
      <c r="ET342" s="137"/>
      <c r="EU342" s="137"/>
      <c r="EV342" s="137"/>
      <c r="EW342" s="137"/>
      <c r="EX342" s="137"/>
      <c r="EY342" s="137"/>
      <c r="EZ342" s="137"/>
      <c r="FA342" s="137"/>
      <c r="FB342" s="137"/>
      <c r="FC342" s="137"/>
      <c r="FD342" s="137"/>
      <c r="FE342" s="137"/>
      <c r="FF342" s="137"/>
      <c r="FG342" s="137"/>
      <c r="FH342" s="137"/>
      <c r="FI342" s="137"/>
      <c r="FJ342" s="137"/>
      <c r="FK342" s="137"/>
      <c r="FL342" s="137"/>
      <c r="FM342" s="137"/>
      <c r="FN342" s="137"/>
      <c r="FO342" s="137"/>
      <c r="FP342" s="137"/>
      <c r="FQ342" s="137"/>
      <c r="FR342" s="137"/>
      <c r="FS342" s="137"/>
      <c r="FT342" s="137"/>
      <c r="FU342" s="137"/>
      <c r="FV342" s="137"/>
      <c r="FW342" s="137"/>
      <c r="FX342" s="137"/>
      <c r="FY342" s="137"/>
      <c r="FZ342" s="137"/>
      <c r="GA342" s="137"/>
      <c r="GB342" s="137"/>
      <c r="GC342" s="137"/>
      <c r="GD342" s="137"/>
      <c r="GE342" s="137"/>
      <c r="GF342" s="137"/>
      <c r="GG342" s="137"/>
      <c r="GH342" s="137"/>
      <c r="GI342" s="137"/>
      <c r="GJ342" s="137"/>
      <c r="GK342" s="137"/>
      <c r="GL342" s="137"/>
      <c r="GM342" s="137"/>
      <c r="GN342" s="137"/>
      <c r="GO342" s="137"/>
      <c r="GP342" s="137"/>
      <c r="GQ342" s="137"/>
      <c r="GR342" s="137"/>
      <c r="GS342" s="137"/>
      <c r="GT342" s="137"/>
      <c r="GU342" s="137"/>
      <c r="GV342" s="137"/>
      <c r="GW342" s="137"/>
      <c r="GX342" s="137"/>
      <c r="GY342" s="137"/>
      <c r="GZ342" s="137"/>
      <c r="HA342" s="137"/>
      <c r="HB342" s="137"/>
      <c r="HC342" s="137"/>
      <c r="HD342" s="137"/>
      <c r="HE342" s="137"/>
      <c r="HF342" s="137"/>
      <c r="HG342" s="137"/>
      <c r="HH342" s="137"/>
      <c r="HI342" s="137"/>
      <c r="HJ342" s="137"/>
      <c r="HK342" s="137"/>
      <c r="HL342" s="137"/>
      <c r="HM342" s="137"/>
      <c r="HN342" s="137"/>
      <c r="HO342" s="137"/>
      <c r="HP342" s="137"/>
      <c r="HQ342" s="137"/>
      <c r="HR342" s="137"/>
      <c r="HS342" s="137"/>
      <c r="HT342" s="137"/>
      <c r="HU342" s="137"/>
      <c r="HV342" s="137"/>
      <c r="HW342" s="137"/>
      <c r="HX342" s="137"/>
      <c r="HY342" s="137"/>
      <c r="HZ342" s="137"/>
      <c r="IA342" s="137"/>
      <c r="IB342" s="137"/>
      <c r="IC342" s="137"/>
      <c r="ID342" s="137"/>
      <c r="IE342" s="137"/>
      <c r="IF342" s="137"/>
      <c r="IG342" s="137"/>
      <c r="IH342" s="137"/>
      <c r="II342" s="137"/>
      <c r="IJ342" s="137"/>
      <c r="IK342" s="137"/>
      <c r="IL342" s="137"/>
      <c r="IM342" s="137"/>
      <c r="IN342" s="137"/>
      <c r="IO342" s="137"/>
      <c r="IP342" s="137"/>
      <c r="IQ342" s="137"/>
      <c r="IR342" s="137"/>
    </row>
    <row r="343" customFormat="false" ht="63" hidden="false" customHeight="false" outlineLevel="0" collapsed="false">
      <c r="A343" s="140" t="n">
        <f aca="false">A342+1</f>
        <v>335</v>
      </c>
      <c r="B343" s="65" t="s">
        <v>134</v>
      </c>
      <c r="C343" s="63" t="s">
        <v>177</v>
      </c>
      <c r="D343" s="63" t="s">
        <v>26</v>
      </c>
      <c r="E343" s="63" t="s">
        <v>206</v>
      </c>
      <c r="F343" s="63" t="s">
        <v>135</v>
      </c>
      <c r="G343" s="64" t="n">
        <f aca="false">G344</f>
        <v>914.5417</v>
      </c>
      <c r="H343" s="64" t="n">
        <f aca="false">H344</f>
        <v>0</v>
      </c>
      <c r="I343" s="64" t="n">
        <f aca="false">I344</f>
        <v>0</v>
      </c>
      <c r="J343" s="137"/>
      <c r="K343" s="137"/>
      <c r="L343" s="137"/>
      <c r="M343" s="137"/>
      <c r="N343" s="137"/>
      <c r="O343" s="137"/>
      <c r="P343" s="137"/>
      <c r="Q343" s="137"/>
      <c r="R343" s="137"/>
      <c r="S343" s="137"/>
      <c r="T343" s="137"/>
      <c r="U343" s="137"/>
      <c r="V343" s="137"/>
      <c r="W343" s="137"/>
      <c r="X343" s="137"/>
      <c r="Y343" s="137"/>
      <c r="Z343" s="137"/>
      <c r="AA343" s="137"/>
      <c r="AB343" s="137"/>
      <c r="AC343" s="137"/>
      <c r="AD343" s="137"/>
      <c r="AE343" s="137"/>
      <c r="AF343" s="137"/>
      <c r="AG343" s="137"/>
      <c r="AH343" s="137"/>
      <c r="AI343" s="137"/>
      <c r="AJ343" s="137"/>
      <c r="AK343" s="137"/>
      <c r="AL343" s="137"/>
      <c r="AM343" s="137"/>
      <c r="AN343" s="137"/>
      <c r="AO343" s="137"/>
      <c r="AP343" s="137"/>
      <c r="AQ343" s="137"/>
      <c r="AR343" s="137"/>
      <c r="AS343" s="137"/>
      <c r="AT343" s="137"/>
      <c r="AU343" s="137"/>
      <c r="AV343" s="137"/>
      <c r="AW343" s="137"/>
      <c r="AX343" s="137"/>
      <c r="AY343" s="137"/>
      <c r="AZ343" s="137"/>
      <c r="BA343" s="137"/>
      <c r="BB343" s="137"/>
      <c r="BC343" s="137"/>
      <c r="BD343" s="137"/>
      <c r="BE343" s="137"/>
      <c r="BF343" s="137"/>
      <c r="BG343" s="137"/>
      <c r="BH343" s="137"/>
      <c r="BI343" s="137"/>
      <c r="BJ343" s="137"/>
      <c r="BK343" s="137"/>
      <c r="BL343" s="137"/>
      <c r="BM343" s="137"/>
      <c r="BN343" s="137"/>
      <c r="BO343" s="137"/>
      <c r="BP343" s="137"/>
      <c r="BQ343" s="137"/>
      <c r="BR343" s="137"/>
      <c r="BS343" s="137"/>
      <c r="BT343" s="137"/>
      <c r="BU343" s="137"/>
      <c r="BV343" s="137"/>
      <c r="BW343" s="137"/>
      <c r="BX343" s="137"/>
      <c r="BY343" s="137"/>
      <c r="BZ343" s="137"/>
      <c r="CA343" s="137"/>
      <c r="CB343" s="137"/>
      <c r="CC343" s="137"/>
      <c r="CD343" s="137"/>
      <c r="CE343" s="137"/>
      <c r="CF343" s="137"/>
      <c r="CG343" s="137"/>
      <c r="CH343" s="137"/>
      <c r="CI343" s="137"/>
      <c r="CJ343" s="137"/>
      <c r="CK343" s="137"/>
      <c r="CL343" s="137"/>
      <c r="CM343" s="137"/>
      <c r="CN343" s="137"/>
      <c r="CO343" s="137"/>
      <c r="CP343" s="137"/>
      <c r="CQ343" s="137"/>
      <c r="CR343" s="137"/>
      <c r="CS343" s="137"/>
      <c r="CT343" s="137"/>
      <c r="CU343" s="137"/>
      <c r="CV343" s="137"/>
      <c r="CW343" s="137"/>
      <c r="CX343" s="137"/>
      <c r="CY343" s="137"/>
      <c r="CZ343" s="137"/>
      <c r="DA343" s="137"/>
      <c r="DB343" s="137"/>
      <c r="DC343" s="137"/>
      <c r="DD343" s="137"/>
      <c r="DE343" s="137"/>
      <c r="DF343" s="137"/>
      <c r="DG343" s="137"/>
      <c r="DH343" s="137"/>
      <c r="DI343" s="137"/>
      <c r="DJ343" s="137"/>
      <c r="DK343" s="137"/>
      <c r="DL343" s="137"/>
      <c r="DM343" s="137"/>
      <c r="DN343" s="137"/>
      <c r="DO343" s="137"/>
      <c r="DP343" s="137"/>
      <c r="DQ343" s="137"/>
      <c r="DR343" s="137"/>
      <c r="DS343" s="137"/>
      <c r="DT343" s="137"/>
      <c r="DU343" s="137"/>
      <c r="DV343" s="137"/>
      <c r="DW343" s="137"/>
      <c r="DX343" s="137"/>
      <c r="DY343" s="137"/>
      <c r="DZ343" s="137"/>
      <c r="EA343" s="137"/>
      <c r="EB343" s="137"/>
      <c r="EC343" s="137"/>
      <c r="ED343" s="137"/>
      <c r="EE343" s="137"/>
      <c r="EF343" s="137"/>
      <c r="EG343" s="137"/>
      <c r="EH343" s="137"/>
      <c r="EI343" s="137"/>
      <c r="EJ343" s="137"/>
      <c r="EK343" s="137"/>
      <c r="EL343" s="137"/>
      <c r="EM343" s="137"/>
      <c r="EN343" s="137"/>
      <c r="EO343" s="137"/>
      <c r="EP343" s="137"/>
      <c r="EQ343" s="137"/>
      <c r="ER343" s="137"/>
      <c r="ES343" s="137"/>
      <c r="ET343" s="137"/>
      <c r="EU343" s="137"/>
      <c r="EV343" s="137"/>
      <c r="EW343" s="137"/>
      <c r="EX343" s="137"/>
      <c r="EY343" s="137"/>
      <c r="EZ343" s="137"/>
      <c r="FA343" s="137"/>
      <c r="FB343" s="137"/>
      <c r="FC343" s="137"/>
      <c r="FD343" s="137"/>
      <c r="FE343" s="137"/>
      <c r="FF343" s="137"/>
      <c r="FG343" s="137"/>
      <c r="FH343" s="137"/>
      <c r="FI343" s="137"/>
      <c r="FJ343" s="137"/>
      <c r="FK343" s="137"/>
      <c r="FL343" s="137"/>
      <c r="FM343" s="137"/>
      <c r="FN343" s="137"/>
      <c r="FO343" s="137"/>
      <c r="FP343" s="137"/>
      <c r="FQ343" s="137"/>
      <c r="FR343" s="137"/>
      <c r="FS343" s="137"/>
      <c r="FT343" s="137"/>
      <c r="FU343" s="137"/>
      <c r="FV343" s="137"/>
      <c r="FW343" s="137"/>
      <c r="FX343" s="137"/>
      <c r="FY343" s="137"/>
      <c r="FZ343" s="137"/>
      <c r="GA343" s="137"/>
      <c r="GB343" s="137"/>
      <c r="GC343" s="137"/>
      <c r="GD343" s="137"/>
      <c r="GE343" s="137"/>
      <c r="GF343" s="137"/>
      <c r="GG343" s="137"/>
      <c r="GH343" s="137"/>
      <c r="GI343" s="137"/>
      <c r="GJ343" s="137"/>
      <c r="GK343" s="137"/>
      <c r="GL343" s="137"/>
      <c r="GM343" s="137"/>
      <c r="GN343" s="137"/>
      <c r="GO343" s="137"/>
      <c r="GP343" s="137"/>
      <c r="GQ343" s="137"/>
      <c r="GR343" s="137"/>
      <c r="GS343" s="137"/>
      <c r="GT343" s="137"/>
      <c r="GU343" s="137"/>
      <c r="GV343" s="137"/>
      <c r="GW343" s="137"/>
      <c r="GX343" s="137"/>
      <c r="GY343" s="137"/>
      <c r="GZ343" s="137"/>
      <c r="HA343" s="137"/>
      <c r="HB343" s="137"/>
      <c r="HC343" s="137"/>
      <c r="HD343" s="137"/>
      <c r="HE343" s="137"/>
      <c r="HF343" s="137"/>
      <c r="HG343" s="137"/>
      <c r="HH343" s="137"/>
      <c r="HI343" s="137"/>
      <c r="HJ343" s="137"/>
      <c r="HK343" s="137"/>
      <c r="HL343" s="137"/>
      <c r="HM343" s="137"/>
      <c r="HN343" s="137"/>
      <c r="HO343" s="137"/>
      <c r="HP343" s="137"/>
      <c r="HQ343" s="137"/>
      <c r="HR343" s="137"/>
      <c r="HS343" s="137"/>
      <c r="HT343" s="137"/>
      <c r="HU343" s="137"/>
      <c r="HV343" s="137"/>
      <c r="HW343" s="137"/>
      <c r="HX343" s="137"/>
      <c r="HY343" s="137"/>
      <c r="HZ343" s="137"/>
      <c r="IA343" s="137"/>
      <c r="IB343" s="137"/>
      <c r="IC343" s="137"/>
      <c r="ID343" s="137"/>
      <c r="IE343" s="137"/>
      <c r="IF343" s="137"/>
      <c r="IG343" s="137"/>
      <c r="IH343" s="137"/>
      <c r="II343" s="137"/>
      <c r="IJ343" s="137"/>
      <c r="IK343" s="137"/>
      <c r="IL343" s="137"/>
      <c r="IM343" s="137"/>
      <c r="IN343" s="137"/>
      <c r="IO343" s="137"/>
      <c r="IP343" s="137"/>
      <c r="IQ343" s="137"/>
      <c r="IR343" s="137"/>
    </row>
    <row r="344" customFormat="false" ht="71.25" hidden="false" customHeight="true" outlineLevel="0" collapsed="false">
      <c r="A344" s="140" t="n">
        <f aca="false">A343+1</f>
        <v>336</v>
      </c>
      <c r="B344" s="65" t="s">
        <v>136</v>
      </c>
      <c r="C344" s="63" t="s">
        <v>177</v>
      </c>
      <c r="D344" s="63" t="s">
        <v>26</v>
      </c>
      <c r="E344" s="63" t="s">
        <v>206</v>
      </c>
      <c r="F344" s="63" t="s">
        <v>141</v>
      </c>
      <c r="G344" s="64" t="n">
        <f aca="false">'приложение 3'!H269</f>
        <v>914.5417</v>
      </c>
      <c r="H344" s="64" t="n">
        <f aca="false">'приложение 3'!I269</f>
        <v>0</v>
      </c>
      <c r="I344" s="64" t="n">
        <f aca="false">'приложение 3'!J269</f>
        <v>0</v>
      </c>
      <c r="J344" s="137"/>
      <c r="K344" s="137"/>
      <c r="L344" s="137"/>
      <c r="M344" s="137"/>
      <c r="N344" s="137"/>
      <c r="O344" s="137"/>
      <c r="P344" s="137"/>
      <c r="Q344" s="137"/>
      <c r="R344" s="137"/>
      <c r="S344" s="137"/>
      <c r="T344" s="137"/>
      <c r="U344" s="137"/>
      <c r="V344" s="137"/>
      <c r="W344" s="137"/>
      <c r="X344" s="137"/>
      <c r="Y344" s="137"/>
      <c r="Z344" s="137"/>
      <c r="AA344" s="137"/>
      <c r="AB344" s="137"/>
      <c r="AC344" s="137"/>
      <c r="AD344" s="137"/>
      <c r="AE344" s="137"/>
      <c r="AF344" s="137"/>
      <c r="AG344" s="137"/>
      <c r="AH344" s="137"/>
      <c r="AI344" s="137"/>
      <c r="AJ344" s="137"/>
      <c r="AK344" s="137"/>
      <c r="AL344" s="137"/>
      <c r="AM344" s="137"/>
      <c r="AN344" s="137"/>
      <c r="AO344" s="137"/>
      <c r="AP344" s="137"/>
      <c r="AQ344" s="137"/>
      <c r="AR344" s="137"/>
      <c r="AS344" s="137"/>
      <c r="AT344" s="137"/>
      <c r="AU344" s="137"/>
      <c r="AV344" s="137"/>
      <c r="AW344" s="137"/>
      <c r="AX344" s="137"/>
      <c r="AY344" s="137"/>
      <c r="AZ344" s="137"/>
      <c r="BA344" s="137"/>
      <c r="BB344" s="137"/>
      <c r="BC344" s="137"/>
      <c r="BD344" s="137"/>
      <c r="BE344" s="137"/>
      <c r="BF344" s="137"/>
      <c r="BG344" s="137"/>
      <c r="BH344" s="137"/>
      <c r="BI344" s="137"/>
      <c r="BJ344" s="137"/>
      <c r="BK344" s="137"/>
      <c r="BL344" s="137"/>
      <c r="BM344" s="137"/>
      <c r="BN344" s="137"/>
      <c r="BO344" s="137"/>
      <c r="BP344" s="137"/>
      <c r="BQ344" s="137"/>
      <c r="BR344" s="137"/>
      <c r="BS344" s="137"/>
      <c r="BT344" s="137"/>
      <c r="BU344" s="137"/>
      <c r="BV344" s="137"/>
      <c r="BW344" s="137"/>
      <c r="BX344" s="137"/>
      <c r="BY344" s="137"/>
      <c r="BZ344" s="137"/>
      <c r="CA344" s="137"/>
      <c r="CB344" s="137"/>
      <c r="CC344" s="137"/>
      <c r="CD344" s="137"/>
      <c r="CE344" s="137"/>
      <c r="CF344" s="137"/>
      <c r="CG344" s="137"/>
      <c r="CH344" s="137"/>
      <c r="CI344" s="137"/>
      <c r="CJ344" s="137"/>
      <c r="CK344" s="137"/>
      <c r="CL344" s="137"/>
      <c r="CM344" s="137"/>
      <c r="CN344" s="137"/>
      <c r="CO344" s="137"/>
      <c r="CP344" s="137"/>
      <c r="CQ344" s="137"/>
      <c r="CR344" s="137"/>
      <c r="CS344" s="137"/>
      <c r="CT344" s="137"/>
      <c r="CU344" s="137"/>
      <c r="CV344" s="137"/>
      <c r="CW344" s="137"/>
      <c r="CX344" s="137"/>
      <c r="CY344" s="137"/>
      <c r="CZ344" s="137"/>
      <c r="DA344" s="137"/>
      <c r="DB344" s="137"/>
      <c r="DC344" s="137"/>
      <c r="DD344" s="137"/>
      <c r="DE344" s="137"/>
      <c r="DF344" s="137"/>
      <c r="DG344" s="137"/>
      <c r="DH344" s="137"/>
      <c r="DI344" s="137"/>
      <c r="DJ344" s="137"/>
      <c r="DK344" s="137"/>
      <c r="DL344" s="137"/>
      <c r="DM344" s="137"/>
      <c r="DN344" s="137"/>
      <c r="DO344" s="137"/>
      <c r="DP344" s="137"/>
      <c r="DQ344" s="137"/>
      <c r="DR344" s="137"/>
      <c r="DS344" s="137"/>
      <c r="DT344" s="137"/>
      <c r="DU344" s="137"/>
      <c r="DV344" s="137"/>
      <c r="DW344" s="137"/>
      <c r="DX344" s="137"/>
      <c r="DY344" s="137"/>
      <c r="DZ344" s="137"/>
      <c r="EA344" s="137"/>
      <c r="EB344" s="137"/>
      <c r="EC344" s="137"/>
      <c r="ED344" s="137"/>
      <c r="EE344" s="137"/>
      <c r="EF344" s="137"/>
      <c r="EG344" s="137"/>
      <c r="EH344" s="137"/>
      <c r="EI344" s="137"/>
      <c r="EJ344" s="137"/>
      <c r="EK344" s="137"/>
      <c r="EL344" s="137"/>
      <c r="EM344" s="137"/>
      <c r="EN344" s="137"/>
      <c r="EO344" s="137"/>
      <c r="EP344" s="137"/>
      <c r="EQ344" s="137"/>
      <c r="ER344" s="137"/>
      <c r="ES344" s="137"/>
      <c r="ET344" s="137"/>
      <c r="EU344" s="137"/>
      <c r="EV344" s="137"/>
      <c r="EW344" s="137"/>
      <c r="EX344" s="137"/>
      <c r="EY344" s="137"/>
      <c r="EZ344" s="137"/>
      <c r="FA344" s="137"/>
      <c r="FB344" s="137"/>
      <c r="FC344" s="137"/>
      <c r="FD344" s="137"/>
      <c r="FE344" s="137"/>
      <c r="FF344" s="137"/>
      <c r="FG344" s="137"/>
      <c r="FH344" s="137"/>
      <c r="FI344" s="137"/>
      <c r="FJ344" s="137"/>
      <c r="FK344" s="137"/>
      <c r="FL344" s="137"/>
      <c r="FM344" s="137"/>
      <c r="FN344" s="137"/>
      <c r="FO344" s="137"/>
      <c r="FP344" s="137"/>
      <c r="FQ344" s="137"/>
      <c r="FR344" s="137"/>
      <c r="FS344" s="137"/>
      <c r="FT344" s="137"/>
      <c r="FU344" s="137"/>
      <c r="FV344" s="137"/>
      <c r="FW344" s="137"/>
      <c r="FX344" s="137"/>
      <c r="FY344" s="137"/>
      <c r="FZ344" s="137"/>
      <c r="GA344" s="137"/>
      <c r="GB344" s="137"/>
      <c r="GC344" s="137"/>
      <c r="GD344" s="137"/>
      <c r="GE344" s="137"/>
      <c r="GF344" s="137"/>
      <c r="GG344" s="137"/>
      <c r="GH344" s="137"/>
      <c r="GI344" s="137"/>
      <c r="GJ344" s="137"/>
      <c r="GK344" s="137"/>
      <c r="GL344" s="137"/>
      <c r="GM344" s="137"/>
      <c r="GN344" s="137"/>
      <c r="GO344" s="137"/>
      <c r="GP344" s="137"/>
      <c r="GQ344" s="137"/>
      <c r="GR344" s="137"/>
      <c r="GS344" s="137"/>
      <c r="GT344" s="137"/>
      <c r="GU344" s="137"/>
      <c r="GV344" s="137"/>
      <c r="GW344" s="137"/>
      <c r="GX344" s="137"/>
      <c r="GY344" s="137"/>
      <c r="GZ344" s="137"/>
      <c r="HA344" s="137"/>
      <c r="HB344" s="137"/>
      <c r="HC344" s="137"/>
      <c r="HD344" s="137"/>
      <c r="HE344" s="137"/>
      <c r="HF344" s="137"/>
      <c r="HG344" s="137"/>
      <c r="HH344" s="137"/>
      <c r="HI344" s="137"/>
      <c r="HJ344" s="137"/>
      <c r="HK344" s="137"/>
      <c r="HL344" s="137"/>
      <c r="HM344" s="137"/>
      <c r="HN344" s="137"/>
      <c r="HO344" s="137"/>
      <c r="HP344" s="137"/>
      <c r="HQ344" s="137"/>
      <c r="HR344" s="137"/>
      <c r="HS344" s="137"/>
      <c r="HT344" s="137"/>
      <c r="HU344" s="137"/>
      <c r="HV344" s="137"/>
      <c r="HW344" s="137"/>
      <c r="HX344" s="137"/>
      <c r="HY344" s="137"/>
      <c r="HZ344" s="137"/>
      <c r="IA344" s="137"/>
      <c r="IB344" s="137"/>
      <c r="IC344" s="137"/>
      <c r="ID344" s="137"/>
      <c r="IE344" s="137"/>
      <c r="IF344" s="137"/>
      <c r="IG344" s="137"/>
      <c r="IH344" s="137"/>
      <c r="II344" s="137"/>
      <c r="IJ344" s="137"/>
      <c r="IK344" s="137"/>
      <c r="IL344" s="137"/>
      <c r="IM344" s="137"/>
      <c r="IN344" s="137"/>
      <c r="IO344" s="137"/>
      <c r="IP344" s="137"/>
      <c r="IQ344" s="137"/>
      <c r="IR344" s="137"/>
    </row>
    <row r="345" customFormat="false" ht="217.5" hidden="false" customHeight="true" outlineLevel="0" collapsed="false">
      <c r="A345" s="140" t="n">
        <f aca="false">A344+1</f>
        <v>337</v>
      </c>
      <c r="B345" s="62" t="s">
        <v>207</v>
      </c>
      <c r="C345" s="63" t="s">
        <v>177</v>
      </c>
      <c r="D345" s="63" t="s">
        <v>26</v>
      </c>
      <c r="E345" s="63" t="s">
        <v>208</v>
      </c>
      <c r="F345" s="63"/>
      <c r="G345" s="88" t="n">
        <f aca="false">G346</f>
        <v>8300</v>
      </c>
      <c r="H345" s="88" t="n">
        <f aca="false">H346</f>
        <v>8300</v>
      </c>
      <c r="I345" s="88" t="n">
        <f aca="false">I346</f>
        <v>8300</v>
      </c>
      <c r="J345" s="137"/>
      <c r="K345" s="137"/>
      <c r="L345" s="137"/>
      <c r="M345" s="137"/>
      <c r="N345" s="137"/>
      <c r="O345" s="137"/>
      <c r="P345" s="137"/>
      <c r="Q345" s="137"/>
      <c r="R345" s="137"/>
      <c r="S345" s="137"/>
      <c r="T345" s="137"/>
      <c r="U345" s="137"/>
      <c r="V345" s="137"/>
      <c r="W345" s="137"/>
      <c r="X345" s="137"/>
      <c r="Y345" s="137"/>
      <c r="Z345" s="137"/>
      <c r="AA345" s="137"/>
      <c r="AB345" s="137"/>
      <c r="AC345" s="137"/>
      <c r="AD345" s="137"/>
      <c r="AE345" s="137"/>
      <c r="AF345" s="137"/>
      <c r="AG345" s="137"/>
      <c r="AH345" s="137"/>
      <c r="AI345" s="137"/>
      <c r="AJ345" s="137"/>
      <c r="AK345" s="137"/>
      <c r="AL345" s="137"/>
      <c r="AM345" s="137"/>
      <c r="AN345" s="137"/>
      <c r="AO345" s="137"/>
      <c r="AP345" s="137"/>
      <c r="AQ345" s="137"/>
      <c r="AR345" s="137"/>
      <c r="AS345" s="137"/>
      <c r="AT345" s="137"/>
      <c r="AU345" s="137"/>
      <c r="AV345" s="137"/>
      <c r="AW345" s="137"/>
      <c r="AX345" s="137"/>
      <c r="AY345" s="137"/>
      <c r="AZ345" s="137"/>
      <c r="BA345" s="137"/>
      <c r="BB345" s="137"/>
      <c r="BC345" s="137"/>
      <c r="BD345" s="137"/>
      <c r="BE345" s="137"/>
      <c r="BF345" s="137"/>
      <c r="BG345" s="137"/>
      <c r="BH345" s="137"/>
      <c r="BI345" s="137"/>
      <c r="BJ345" s="137"/>
      <c r="BK345" s="137"/>
      <c r="BL345" s="137"/>
      <c r="BM345" s="137"/>
      <c r="BN345" s="137"/>
      <c r="BO345" s="137"/>
      <c r="BP345" s="137"/>
      <c r="BQ345" s="137"/>
      <c r="BR345" s="137"/>
      <c r="BS345" s="137"/>
      <c r="BT345" s="137"/>
      <c r="BU345" s="137"/>
      <c r="BV345" s="137"/>
      <c r="BW345" s="137"/>
      <c r="BX345" s="137"/>
      <c r="BY345" s="137"/>
      <c r="BZ345" s="137"/>
      <c r="CA345" s="137"/>
      <c r="CB345" s="137"/>
      <c r="CC345" s="137"/>
      <c r="CD345" s="137"/>
      <c r="CE345" s="137"/>
      <c r="CF345" s="137"/>
      <c r="CG345" s="137"/>
      <c r="CH345" s="137"/>
      <c r="CI345" s="137"/>
      <c r="CJ345" s="137"/>
      <c r="CK345" s="137"/>
      <c r="CL345" s="137"/>
      <c r="CM345" s="137"/>
      <c r="CN345" s="137"/>
      <c r="CO345" s="137"/>
      <c r="CP345" s="137"/>
      <c r="CQ345" s="137"/>
      <c r="CR345" s="137"/>
      <c r="CS345" s="137"/>
      <c r="CT345" s="137"/>
      <c r="CU345" s="137"/>
      <c r="CV345" s="137"/>
      <c r="CW345" s="137"/>
      <c r="CX345" s="137"/>
      <c r="CY345" s="137"/>
      <c r="CZ345" s="137"/>
      <c r="DA345" s="137"/>
      <c r="DB345" s="137"/>
      <c r="DC345" s="137"/>
      <c r="DD345" s="137"/>
      <c r="DE345" s="137"/>
      <c r="DF345" s="137"/>
      <c r="DG345" s="137"/>
      <c r="DH345" s="137"/>
      <c r="DI345" s="137"/>
      <c r="DJ345" s="137"/>
      <c r="DK345" s="137"/>
      <c r="DL345" s="137"/>
      <c r="DM345" s="137"/>
      <c r="DN345" s="137"/>
      <c r="DO345" s="137"/>
      <c r="DP345" s="137"/>
      <c r="DQ345" s="137"/>
      <c r="DR345" s="137"/>
      <c r="DS345" s="137"/>
      <c r="DT345" s="137"/>
      <c r="DU345" s="137"/>
      <c r="DV345" s="137"/>
      <c r="DW345" s="137"/>
      <c r="DX345" s="137"/>
      <c r="DY345" s="137"/>
      <c r="DZ345" s="137"/>
      <c r="EA345" s="137"/>
      <c r="EB345" s="137"/>
      <c r="EC345" s="137"/>
      <c r="ED345" s="137"/>
      <c r="EE345" s="137"/>
      <c r="EF345" s="137"/>
      <c r="EG345" s="137"/>
      <c r="EH345" s="137"/>
      <c r="EI345" s="137"/>
      <c r="EJ345" s="137"/>
      <c r="EK345" s="137"/>
      <c r="EL345" s="137"/>
      <c r="EM345" s="137"/>
      <c r="EN345" s="137"/>
      <c r="EO345" s="137"/>
      <c r="EP345" s="137"/>
      <c r="EQ345" s="137"/>
      <c r="ER345" s="137"/>
      <c r="ES345" s="137"/>
      <c r="ET345" s="137"/>
      <c r="EU345" s="137"/>
      <c r="EV345" s="137"/>
      <c r="EW345" s="137"/>
      <c r="EX345" s="137"/>
      <c r="EY345" s="137"/>
      <c r="EZ345" s="137"/>
      <c r="FA345" s="137"/>
      <c r="FB345" s="137"/>
      <c r="FC345" s="137"/>
      <c r="FD345" s="137"/>
      <c r="FE345" s="137"/>
      <c r="FF345" s="137"/>
      <c r="FG345" s="137"/>
      <c r="FH345" s="137"/>
      <c r="FI345" s="137"/>
      <c r="FJ345" s="137"/>
      <c r="FK345" s="137"/>
      <c r="FL345" s="137"/>
      <c r="FM345" s="137"/>
      <c r="FN345" s="137"/>
      <c r="FO345" s="137"/>
      <c r="FP345" s="137"/>
      <c r="FQ345" s="137"/>
      <c r="FR345" s="137"/>
      <c r="FS345" s="137"/>
      <c r="FT345" s="137"/>
      <c r="FU345" s="137"/>
      <c r="FV345" s="137"/>
      <c r="FW345" s="137"/>
      <c r="FX345" s="137"/>
      <c r="FY345" s="137"/>
      <c r="FZ345" s="137"/>
      <c r="GA345" s="137"/>
      <c r="GB345" s="137"/>
      <c r="GC345" s="137"/>
      <c r="GD345" s="137"/>
      <c r="GE345" s="137"/>
      <c r="GF345" s="137"/>
      <c r="GG345" s="137"/>
      <c r="GH345" s="137"/>
      <c r="GI345" s="137"/>
      <c r="GJ345" s="137"/>
      <c r="GK345" s="137"/>
      <c r="GL345" s="137"/>
      <c r="GM345" s="137"/>
      <c r="GN345" s="137"/>
      <c r="GO345" s="137"/>
      <c r="GP345" s="137"/>
      <c r="GQ345" s="137"/>
      <c r="GR345" s="137"/>
      <c r="GS345" s="137"/>
      <c r="GT345" s="137"/>
      <c r="GU345" s="137"/>
      <c r="GV345" s="137"/>
      <c r="GW345" s="137"/>
      <c r="GX345" s="137"/>
      <c r="GY345" s="137"/>
      <c r="GZ345" s="137"/>
      <c r="HA345" s="137"/>
      <c r="HB345" s="137"/>
      <c r="HC345" s="137"/>
      <c r="HD345" s="137"/>
      <c r="HE345" s="137"/>
      <c r="HF345" s="137"/>
      <c r="HG345" s="137"/>
      <c r="HH345" s="137"/>
      <c r="HI345" s="137"/>
      <c r="HJ345" s="137"/>
      <c r="HK345" s="137"/>
      <c r="HL345" s="137"/>
      <c r="HM345" s="137"/>
      <c r="HN345" s="137"/>
      <c r="HO345" s="137"/>
      <c r="HP345" s="137"/>
      <c r="HQ345" s="137"/>
      <c r="HR345" s="137"/>
      <c r="HS345" s="137"/>
      <c r="HT345" s="137"/>
      <c r="HU345" s="137"/>
      <c r="HV345" s="137"/>
      <c r="HW345" s="137"/>
      <c r="HX345" s="137"/>
      <c r="HY345" s="137"/>
      <c r="HZ345" s="137"/>
      <c r="IA345" s="137"/>
      <c r="IB345" s="137"/>
      <c r="IC345" s="137"/>
      <c r="ID345" s="137"/>
      <c r="IE345" s="137"/>
      <c r="IF345" s="137"/>
      <c r="IG345" s="137"/>
      <c r="IH345" s="137"/>
      <c r="II345" s="137"/>
      <c r="IJ345" s="137"/>
      <c r="IK345" s="137"/>
      <c r="IL345" s="137"/>
      <c r="IM345" s="137"/>
      <c r="IN345" s="137"/>
      <c r="IO345" s="137"/>
      <c r="IP345" s="137"/>
      <c r="IQ345" s="137"/>
      <c r="IR345" s="137"/>
    </row>
    <row r="346" customFormat="false" ht="15.75" hidden="false" customHeight="false" outlineLevel="0" collapsed="false">
      <c r="A346" s="140" t="n">
        <f aca="false">A345+1</f>
        <v>338</v>
      </c>
      <c r="B346" s="62" t="s">
        <v>53</v>
      </c>
      <c r="C346" s="63" t="s">
        <v>177</v>
      </c>
      <c r="D346" s="63" t="s">
        <v>26</v>
      </c>
      <c r="E346" s="63" t="s">
        <v>208</v>
      </c>
      <c r="F346" s="63" t="s">
        <v>54</v>
      </c>
      <c r="G346" s="88" t="n">
        <f aca="false">G347</f>
        <v>8300</v>
      </c>
      <c r="H346" s="88" t="n">
        <f aca="false">H347</f>
        <v>8300</v>
      </c>
      <c r="I346" s="88" t="n">
        <f aca="false">I347</f>
        <v>8300</v>
      </c>
      <c r="J346" s="137"/>
      <c r="K346" s="137"/>
      <c r="L346" s="137"/>
      <c r="M346" s="137"/>
      <c r="N346" s="137"/>
      <c r="O346" s="137"/>
      <c r="P346" s="137"/>
      <c r="Q346" s="137"/>
      <c r="R346" s="137"/>
      <c r="S346" s="137"/>
      <c r="T346" s="137"/>
      <c r="U346" s="137"/>
      <c r="V346" s="137"/>
      <c r="W346" s="137"/>
      <c r="X346" s="137"/>
      <c r="Y346" s="137"/>
      <c r="Z346" s="137"/>
      <c r="AA346" s="137"/>
      <c r="AB346" s="137"/>
      <c r="AC346" s="137"/>
      <c r="AD346" s="137"/>
      <c r="AE346" s="137"/>
      <c r="AF346" s="137"/>
      <c r="AG346" s="137"/>
      <c r="AH346" s="137"/>
      <c r="AI346" s="137"/>
      <c r="AJ346" s="137"/>
      <c r="AK346" s="137"/>
      <c r="AL346" s="137"/>
      <c r="AM346" s="137"/>
      <c r="AN346" s="137"/>
      <c r="AO346" s="137"/>
      <c r="AP346" s="137"/>
      <c r="AQ346" s="137"/>
      <c r="AR346" s="137"/>
      <c r="AS346" s="137"/>
      <c r="AT346" s="137"/>
      <c r="AU346" s="137"/>
      <c r="AV346" s="137"/>
      <c r="AW346" s="137"/>
      <c r="AX346" s="137"/>
      <c r="AY346" s="137"/>
      <c r="AZ346" s="137"/>
      <c r="BA346" s="137"/>
      <c r="BB346" s="137"/>
      <c r="BC346" s="137"/>
      <c r="BD346" s="137"/>
      <c r="BE346" s="137"/>
      <c r="BF346" s="137"/>
      <c r="BG346" s="137"/>
      <c r="BH346" s="137"/>
      <c r="BI346" s="137"/>
      <c r="BJ346" s="137"/>
      <c r="BK346" s="137"/>
      <c r="BL346" s="137"/>
      <c r="BM346" s="137"/>
      <c r="BN346" s="137"/>
      <c r="BO346" s="137"/>
      <c r="BP346" s="137"/>
      <c r="BQ346" s="137"/>
      <c r="BR346" s="137"/>
      <c r="BS346" s="137"/>
      <c r="BT346" s="137"/>
      <c r="BU346" s="137"/>
      <c r="BV346" s="137"/>
      <c r="BW346" s="137"/>
      <c r="BX346" s="137"/>
      <c r="BY346" s="137"/>
      <c r="BZ346" s="137"/>
      <c r="CA346" s="137"/>
      <c r="CB346" s="137"/>
      <c r="CC346" s="137"/>
      <c r="CD346" s="137"/>
      <c r="CE346" s="137"/>
      <c r="CF346" s="137"/>
      <c r="CG346" s="137"/>
      <c r="CH346" s="137"/>
      <c r="CI346" s="137"/>
      <c r="CJ346" s="137"/>
      <c r="CK346" s="137"/>
      <c r="CL346" s="137"/>
      <c r="CM346" s="137"/>
      <c r="CN346" s="137"/>
      <c r="CO346" s="137"/>
      <c r="CP346" s="137"/>
      <c r="CQ346" s="137"/>
      <c r="CR346" s="137"/>
      <c r="CS346" s="137"/>
      <c r="CT346" s="137"/>
      <c r="CU346" s="137"/>
      <c r="CV346" s="137"/>
      <c r="CW346" s="137"/>
      <c r="CX346" s="137"/>
      <c r="CY346" s="137"/>
      <c r="CZ346" s="137"/>
      <c r="DA346" s="137"/>
      <c r="DB346" s="137"/>
      <c r="DC346" s="137"/>
      <c r="DD346" s="137"/>
      <c r="DE346" s="137"/>
      <c r="DF346" s="137"/>
      <c r="DG346" s="137"/>
      <c r="DH346" s="137"/>
      <c r="DI346" s="137"/>
      <c r="DJ346" s="137"/>
      <c r="DK346" s="137"/>
      <c r="DL346" s="137"/>
      <c r="DM346" s="137"/>
      <c r="DN346" s="137"/>
      <c r="DO346" s="137"/>
      <c r="DP346" s="137"/>
      <c r="DQ346" s="137"/>
      <c r="DR346" s="137"/>
      <c r="DS346" s="137"/>
      <c r="DT346" s="137"/>
      <c r="DU346" s="137"/>
      <c r="DV346" s="137"/>
      <c r="DW346" s="137"/>
      <c r="DX346" s="137"/>
      <c r="DY346" s="137"/>
      <c r="DZ346" s="137"/>
      <c r="EA346" s="137"/>
      <c r="EB346" s="137"/>
      <c r="EC346" s="137"/>
      <c r="ED346" s="137"/>
      <c r="EE346" s="137"/>
      <c r="EF346" s="137"/>
      <c r="EG346" s="137"/>
      <c r="EH346" s="137"/>
      <c r="EI346" s="137"/>
      <c r="EJ346" s="137"/>
      <c r="EK346" s="137"/>
      <c r="EL346" s="137"/>
      <c r="EM346" s="137"/>
      <c r="EN346" s="137"/>
      <c r="EO346" s="137"/>
      <c r="EP346" s="137"/>
      <c r="EQ346" s="137"/>
      <c r="ER346" s="137"/>
      <c r="ES346" s="137"/>
      <c r="ET346" s="137"/>
      <c r="EU346" s="137"/>
      <c r="EV346" s="137"/>
      <c r="EW346" s="137"/>
      <c r="EX346" s="137"/>
      <c r="EY346" s="137"/>
      <c r="EZ346" s="137"/>
      <c r="FA346" s="137"/>
      <c r="FB346" s="137"/>
      <c r="FC346" s="137"/>
      <c r="FD346" s="137"/>
      <c r="FE346" s="137"/>
      <c r="FF346" s="137"/>
      <c r="FG346" s="137"/>
      <c r="FH346" s="137"/>
      <c r="FI346" s="137"/>
      <c r="FJ346" s="137"/>
      <c r="FK346" s="137"/>
      <c r="FL346" s="137"/>
      <c r="FM346" s="137"/>
      <c r="FN346" s="137"/>
      <c r="FO346" s="137"/>
      <c r="FP346" s="137"/>
      <c r="FQ346" s="137"/>
      <c r="FR346" s="137"/>
      <c r="FS346" s="137"/>
      <c r="FT346" s="137"/>
      <c r="FU346" s="137"/>
      <c r="FV346" s="137"/>
      <c r="FW346" s="137"/>
      <c r="FX346" s="137"/>
      <c r="FY346" s="137"/>
      <c r="FZ346" s="137"/>
      <c r="GA346" s="137"/>
      <c r="GB346" s="137"/>
      <c r="GC346" s="137"/>
      <c r="GD346" s="137"/>
      <c r="GE346" s="137"/>
      <c r="GF346" s="137"/>
      <c r="GG346" s="137"/>
      <c r="GH346" s="137"/>
      <c r="GI346" s="137"/>
      <c r="GJ346" s="137"/>
      <c r="GK346" s="137"/>
      <c r="GL346" s="137"/>
      <c r="GM346" s="137"/>
      <c r="GN346" s="137"/>
      <c r="GO346" s="137"/>
      <c r="GP346" s="137"/>
      <c r="GQ346" s="137"/>
      <c r="GR346" s="137"/>
      <c r="GS346" s="137"/>
      <c r="GT346" s="137"/>
      <c r="GU346" s="137"/>
      <c r="GV346" s="137"/>
      <c r="GW346" s="137"/>
      <c r="GX346" s="137"/>
      <c r="GY346" s="137"/>
      <c r="GZ346" s="137"/>
      <c r="HA346" s="137"/>
      <c r="HB346" s="137"/>
      <c r="HC346" s="137"/>
      <c r="HD346" s="137"/>
      <c r="HE346" s="137"/>
      <c r="HF346" s="137"/>
      <c r="HG346" s="137"/>
      <c r="HH346" s="137"/>
      <c r="HI346" s="137"/>
      <c r="HJ346" s="137"/>
      <c r="HK346" s="137"/>
      <c r="HL346" s="137"/>
      <c r="HM346" s="137"/>
      <c r="HN346" s="137"/>
      <c r="HO346" s="137"/>
      <c r="HP346" s="137"/>
      <c r="HQ346" s="137"/>
      <c r="HR346" s="137"/>
      <c r="HS346" s="137"/>
      <c r="HT346" s="137"/>
      <c r="HU346" s="137"/>
      <c r="HV346" s="137"/>
      <c r="HW346" s="137"/>
      <c r="HX346" s="137"/>
      <c r="HY346" s="137"/>
      <c r="HZ346" s="137"/>
      <c r="IA346" s="137"/>
      <c r="IB346" s="137"/>
      <c r="IC346" s="137"/>
      <c r="ID346" s="137"/>
      <c r="IE346" s="137"/>
      <c r="IF346" s="137"/>
      <c r="IG346" s="137"/>
      <c r="IH346" s="137"/>
      <c r="II346" s="137"/>
      <c r="IJ346" s="137"/>
      <c r="IK346" s="137"/>
      <c r="IL346" s="137"/>
      <c r="IM346" s="137"/>
      <c r="IN346" s="137"/>
      <c r="IO346" s="137"/>
      <c r="IP346" s="137"/>
      <c r="IQ346" s="137"/>
      <c r="IR346" s="137"/>
    </row>
    <row r="347" customFormat="false" ht="63" hidden="false" customHeight="false" outlineLevel="0" collapsed="false">
      <c r="A347" s="140" t="n">
        <f aca="false">A346+1</f>
        <v>339</v>
      </c>
      <c r="B347" s="62" t="s">
        <v>134</v>
      </c>
      <c r="C347" s="63" t="s">
        <v>177</v>
      </c>
      <c r="D347" s="63" t="s">
        <v>26</v>
      </c>
      <c r="E347" s="63" t="s">
        <v>208</v>
      </c>
      <c r="F347" s="63" t="s">
        <v>135</v>
      </c>
      <c r="G347" s="88" t="n">
        <f aca="false">G348</f>
        <v>8300</v>
      </c>
      <c r="H347" s="88" t="n">
        <f aca="false">H348</f>
        <v>8300</v>
      </c>
      <c r="I347" s="88" t="n">
        <f aca="false">I348</f>
        <v>8300</v>
      </c>
      <c r="J347" s="137"/>
      <c r="K347" s="137"/>
      <c r="L347" s="137"/>
      <c r="M347" s="137"/>
      <c r="N347" s="137"/>
      <c r="O347" s="137"/>
      <c r="P347" s="137"/>
      <c r="Q347" s="137"/>
      <c r="R347" s="137"/>
      <c r="S347" s="137"/>
      <c r="T347" s="137"/>
      <c r="U347" s="137"/>
      <c r="V347" s="137"/>
      <c r="W347" s="137"/>
      <c r="X347" s="137"/>
      <c r="Y347" s="137"/>
      <c r="Z347" s="137"/>
      <c r="AA347" s="137"/>
      <c r="AB347" s="137"/>
      <c r="AC347" s="137"/>
      <c r="AD347" s="137"/>
      <c r="AE347" s="137"/>
      <c r="AF347" s="137"/>
      <c r="AG347" s="137"/>
      <c r="AH347" s="137"/>
      <c r="AI347" s="137"/>
      <c r="AJ347" s="137"/>
      <c r="AK347" s="137"/>
      <c r="AL347" s="137"/>
      <c r="AM347" s="137"/>
      <c r="AN347" s="137"/>
      <c r="AO347" s="137"/>
      <c r="AP347" s="137"/>
      <c r="AQ347" s="137"/>
      <c r="AR347" s="137"/>
      <c r="AS347" s="137"/>
      <c r="AT347" s="137"/>
      <c r="AU347" s="137"/>
      <c r="AV347" s="137"/>
      <c r="AW347" s="137"/>
      <c r="AX347" s="137"/>
      <c r="AY347" s="137"/>
      <c r="AZ347" s="137"/>
      <c r="BA347" s="137"/>
      <c r="BB347" s="137"/>
      <c r="BC347" s="137"/>
      <c r="BD347" s="137"/>
      <c r="BE347" s="137"/>
      <c r="BF347" s="137"/>
      <c r="BG347" s="137"/>
      <c r="BH347" s="137"/>
      <c r="BI347" s="137"/>
      <c r="BJ347" s="137"/>
      <c r="BK347" s="137"/>
      <c r="BL347" s="137"/>
      <c r="BM347" s="137"/>
      <c r="BN347" s="137"/>
      <c r="BO347" s="137"/>
      <c r="BP347" s="137"/>
      <c r="BQ347" s="137"/>
      <c r="BR347" s="137"/>
      <c r="BS347" s="137"/>
      <c r="BT347" s="137"/>
      <c r="BU347" s="137"/>
      <c r="BV347" s="137"/>
      <c r="BW347" s="137"/>
      <c r="BX347" s="137"/>
      <c r="BY347" s="137"/>
      <c r="BZ347" s="137"/>
      <c r="CA347" s="137"/>
      <c r="CB347" s="137"/>
      <c r="CC347" s="137"/>
      <c r="CD347" s="137"/>
      <c r="CE347" s="137"/>
      <c r="CF347" s="137"/>
      <c r="CG347" s="137"/>
      <c r="CH347" s="137"/>
      <c r="CI347" s="137"/>
      <c r="CJ347" s="137"/>
      <c r="CK347" s="137"/>
      <c r="CL347" s="137"/>
      <c r="CM347" s="137"/>
      <c r="CN347" s="137"/>
      <c r="CO347" s="137"/>
      <c r="CP347" s="137"/>
      <c r="CQ347" s="137"/>
      <c r="CR347" s="137"/>
      <c r="CS347" s="137"/>
      <c r="CT347" s="137"/>
      <c r="CU347" s="137"/>
      <c r="CV347" s="137"/>
      <c r="CW347" s="137"/>
      <c r="CX347" s="137"/>
      <c r="CY347" s="137"/>
      <c r="CZ347" s="137"/>
      <c r="DA347" s="137"/>
      <c r="DB347" s="137"/>
      <c r="DC347" s="137"/>
      <c r="DD347" s="137"/>
      <c r="DE347" s="137"/>
      <c r="DF347" s="137"/>
      <c r="DG347" s="137"/>
      <c r="DH347" s="137"/>
      <c r="DI347" s="137"/>
      <c r="DJ347" s="137"/>
      <c r="DK347" s="137"/>
      <c r="DL347" s="137"/>
      <c r="DM347" s="137"/>
      <c r="DN347" s="137"/>
      <c r="DO347" s="137"/>
      <c r="DP347" s="137"/>
      <c r="DQ347" s="137"/>
      <c r="DR347" s="137"/>
      <c r="DS347" s="137"/>
      <c r="DT347" s="137"/>
      <c r="DU347" s="137"/>
      <c r="DV347" s="137"/>
      <c r="DW347" s="137"/>
      <c r="DX347" s="137"/>
      <c r="DY347" s="137"/>
      <c r="DZ347" s="137"/>
      <c r="EA347" s="137"/>
      <c r="EB347" s="137"/>
      <c r="EC347" s="137"/>
      <c r="ED347" s="137"/>
      <c r="EE347" s="137"/>
      <c r="EF347" s="137"/>
      <c r="EG347" s="137"/>
      <c r="EH347" s="137"/>
      <c r="EI347" s="137"/>
      <c r="EJ347" s="137"/>
      <c r="EK347" s="137"/>
      <c r="EL347" s="137"/>
      <c r="EM347" s="137"/>
      <c r="EN347" s="137"/>
      <c r="EO347" s="137"/>
      <c r="EP347" s="137"/>
      <c r="EQ347" s="137"/>
      <c r="ER347" s="137"/>
      <c r="ES347" s="137"/>
      <c r="ET347" s="137"/>
      <c r="EU347" s="137"/>
      <c r="EV347" s="137"/>
      <c r="EW347" s="137"/>
      <c r="EX347" s="137"/>
      <c r="EY347" s="137"/>
      <c r="EZ347" s="137"/>
      <c r="FA347" s="137"/>
      <c r="FB347" s="137"/>
      <c r="FC347" s="137"/>
      <c r="FD347" s="137"/>
      <c r="FE347" s="137"/>
      <c r="FF347" s="137"/>
      <c r="FG347" s="137"/>
      <c r="FH347" s="137"/>
      <c r="FI347" s="137"/>
      <c r="FJ347" s="137"/>
      <c r="FK347" s="137"/>
      <c r="FL347" s="137"/>
      <c r="FM347" s="137"/>
      <c r="FN347" s="137"/>
      <c r="FO347" s="137"/>
      <c r="FP347" s="137"/>
      <c r="FQ347" s="137"/>
      <c r="FR347" s="137"/>
      <c r="FS347" s="137"/>
      <c r="FT347" s="137"/>
      <c r="FU347" s="137"/>
      <c r="FV347" s="137"/>
      <c r="FW347" s="137"/>
      <c r="FX347" s="137"/>
      <c r="FY347" s="137"/>
      <c r="FZ347" s="137"/>
      <c r="GA347" s="137"/>
      <c r="GB347" s="137"/>
      <c r="GC347" s="137"/>
      <c r="GD347" s="137"/>
      <c r="GE347" s="137"/>
      <c r="GF347" s="137"/>
      <c r="GG347" s="137"/>
      <c r="GH347" s="137"/>
      <c r="GI347" s="137"/>
      <c r="GJ347" s="137"/>
      <c r="GK347" s="137"/>
      <c r="GL347" s="137"/>
      <c r="GM347" s="137"/>
      <c r="GN347" s="137"/>
      <c r="GO347" s="137"/>
      <c r="GP347" s="137"/>
      <c r="GQ347" s="137"/>
      <c r="GR347" s="137"/>
      <c r="GS347" s="137"/>
      <c r="GT347" s="137"/>
      <c r="GU347" s="137"/>
      <c r="GV347" s="137"/>
      <c r="GW347" s="137"/>
      <c r="GX347" s="137"/>
      <c r="GY347" s="137"/>
      <c r="GZ347" s="137"/>
      <c r="HA347" s="137"/>
      <c r="HB347" s="137"/>
      <c r="HC347" s="137"/>
      <c r="HD347" s="137"/>
      <c r="HE347" s="137"/>
      <c r="HF347" s="137"/>
      <c r="HG347" s="137"/>
      <c r="HH347" s="137"/>
      <c r="HI347" s="137"/>
      <c r="HJ347" s="137"/>
      <c r="HK347" s="137"/>
      <c r="HL347" s="137"/>
      <c r="HM347" s="137"/>
      <c r="HN347" s="137"/>
      <c r="HO347" s="137"/>
      <c r="HP347" s="137"/>
      <c r="HQ347" s="137"/>
      <c r="HR347" s="137"/>
      <c r="HS347" s="137"/>
      <c r="HT347" s="137"/>
      <c r="HU347" s="137"/>
      <c r="HV347" s="137"/>
      <c r="HW347" s="137"/>
      <c r="HX347" s="137"/>
      <c r="HY347" s="137"/>
      <c r="HZ347" s="137"/>
      <c r="IA347" s="137"/>
      <c r="IB347" s="137"/>
      <c r="IC347" s="137"/>
      <c r="ID347" s="137"/>
      <c r="IE347" s="137"/>
      <c r="IF347" s="137"/>
      <c r="IG347" s="137"/>
      <c r="IH347" s="137"/>
      <c r="II347" s="137"/>
      <c r="IJ347" s="137"/>
      <c r="IK347" s="137"/>
      <c r="IL347" s="137"/>
      <c r="IM347" s="137"/>
      <c r="IN347" s="137"/>
      <c r="IO347" s="137"/>
      <c r="IP347" s="137"/>
      <c r="IQ347" s="137"/>
      <c r="IR347" s="137"/>
    </row>
    <row r="348" customFormat="false" ht="63" hidden="false" customHeight="false" outlineLevel="0" collapsed="false">
      <c r="A348" s="140" t="n">
        <f aca="false">A347+1</f>
        <v>340</v>
      </c>
      <c r="B348" s="62" t="s">
        <v>209</v>
      </c>
      <c r="C348" s="63" t="s">
        <v>177</v>
      </c>
      <c r="D348" s="63" t="s">
        <v>26</v>
      </c>
      <c r="E348" s="63" t="s">
        <v>208</v>
      </c>
      <c r="F348" s="63" t="n">
        <v>811</v>
      </c>
      <c r="G348" s="88" t="n">
        <f aca="false">'приложение 3'!H273</f>
        <v>8300</v>
      </c>
      <c r="H348" s="88" t="n">
        <f aca="false">'приложение 3'!I273</f>
        <v>8300</v>
      </c>
      <c r="I348" s="88" t="n">
        <f aca="false">'приложение 3'!J273</f>
        <v>8300</v>
      </c>
      <c r="J348" s="137"/>
      <c r="K348" s="137"/>
      <c r="L348" s="137"/>
      <c r="M348" s="137"/>
      <c r="N348" s="137"/>
      <c r="O348" s="137"/>
      <c r="P348" s="137"/>
      <c r="Q348" s="137"/>
      <c r="R348" s="137"/>
      <c r="S348" s="137"/>
      <c r="T348" s="137"/>
      <c r="U348" s="137"/>
      <c r="V348" s="137"/>
      <c r="W348" s="137"/>
      <c r="X348" s="137"/>
      <c r="Y348" s="137"/>
      <c r="Z348" s="137"/>
      <c r="AA348" s="137"/>
      <c r="AB348" s="137"/>
      <c r="AC348" s="137"/>
      <c r="AD348" s="137"/>
      <c r="AE348" s="137"/>
      <c r="AF348" s="137"/>
      <c r="AG348" s="137"/>
      <c r="AH348" s="137"/>
      <c r="AI348" s="137"/>
      <c r="AJ348" s="137"/>
      <c r="AK348" s="137"/>
      <c r="AL348" s="137"/>
      <c r="AM348" s="137"/>
      <c r="AN348" s="137"/>
      <c r="AO348" s="137"/>
      <c r="AP348" s="137"/>
      <c r="AQ348" s="137"/>
      <c r="AR348" s="137"/>
      <c r="AS348" s="137"/>
      <c r="AT348" s="137"/>
      <c r="AU348" s="137"/>
      <c r="AV348" s="137"/>
      <c r="AW348" s="137"/>
      <c r="AX348" s="137"/>
      <c r="AY348" s="137"/>
      <c r="AZ348" s="137"/>
      <c r="BA348" s="137"/>
      <c r="BB348" s="137"/>
      <c r="BC348" s="137"/>
      <c r="BD348" s="137"/>
      <c r="BE348" s="137"/>
      <c r="BF348" s="137"/>
      <c r="BG348" s="137"/>
      <c r="BH348" s="137"/>
      <c r="BI348" s="137"/>
      <c r="BJ348" s="137"/>
      <c r="BK348" s="137"/>
      <c r="BL348" s="137"/>
      <c r="BM348" s="137"/>
      <c r="BN348" s="137"/>
      <c r="BO348" s="137"/>
      <c r="BP348" s="137"/>
      <c r="BQ348" s="137"/>
      <c r="BR348" s="137"/>
      <c r="BS348" s="137"/>
      <c r="BT348" s="137"/>
      <c r="BU348" s="137"/>
      <c r="BV348" s="137"/>
      <c r="BW348" s="137"/>
      <c r="BX348" s="137"/>
      <c r="BY348" s="137"/>
      <c r="BZ348" s="137"/>
      <c r="CA348" s="137"/>
      <c r="CB348" s="137"/>
      <c r="CC348" s="137"/>
      <c r="CD348" s="137"/>
      <c r="CE348" s="137"/>
      <c r="CF348" s="137"/>
      <c r="CG348" s="137"/>
      <c r="CH348" s="137"/>
      <c r="CI348" s="137"/>
      <c r="CJ348" s="137"/>
      <c r="CK348" s="137"/>
      <c r="CL348" s="137"/>
      <c r="CM348" s="137"/>
      <c r="CN348" s="137"/>
      <c r="CO348" s="137"/>
      <c r="CP348" s="137"/>
      <c r="CQ348" s="137"/>
      <c r="CR348" s="137"/>
      <c r="CS348" s="137"/>
      <c r="CT348" s="137"/>
      <c r="CU348" s="137"/>
      <c r="CV348" s="137"/>
      <c r="CW348" s="137"/>
      <c r="CX348" s="137"/>
      <c r="CY348" s="137"/>
      <c r="CZ348" s="137"/>
      <c r="DA348" s="137"/>
      <c r="DB348" s="137"/>
      <c r="DC348" s="137"/>
      <c r="DD348" s="137"/>
      <c r="DE348" s="137"/>
      <c r="DF348" s="137"/>
      <c r="DG348" s="137"/>
      <c r="DH348" s="137"/>
      <c r="DI348" s="137"/>
      <c r="DJ348" s="137"/>
      <c r="DK348" s="137"/>
      <c r="DL348" s="137"/>
      <c r="DM348" s="137"/>
      <c r="DN348" s="137"/>
      <c r="DO348" s="137"/>
      <c r="DP348" s="137"/>
      <c r="DQ348" s="137"/>
      <c r="DR348" s="137"/>
      <c r="DS348" s="137"/>
      <c r="DT348" s="137"/>
      <c r="DU348" s="137"/>
      <c r="DV348" s="137"/>
      <c r="DW348" s="137"/>
      <c r="DX348" s="137"/>
      <c r="DY348" s="137"/>
      <c r="DZ348" s="137"/>
      <c r="EA348" s="137"/>
      <c r="EB348" s="137"/>
      <c r="EC348" s="137"/>
      <c r="ED348" s="137"/>
      <c r="EE348" s="137"/>
      <c r="EF348" s="137"/>
      <c r="EG348" s="137"/>
      <c r="EH348" s="137"/>
      <c r="EI348" s="137"/>
      <c r="EJ348" s="137"/>
      <c r="EK348" s="137"/>
      <c r="EL348" s="137"/>
      <c r="EM348" s="137"/>
      <c r="EN348" s="137"/>
      <c r="EO348" s="137"/>
      <c r="EP348" s="137"/>
      <c r="EQ348" s="137"/>
      <c r="ER348" s="137"/>
      <c r="ES348" s="137"/>
      <c r="ET348" s="137"/>
      <c r="EU348" s="137"/>
      <c r="EV348" s="137"/>
      <c r="EW348" s="137"/>
      <c r="EX348" s="137"/>
      <c r="EY348" s="137"/>
      <c r="EZ348" s="137"/>
      <c r="FA348" s="137"/>
      <c r="FB348" s="137"/>
      <c r="FC348" s="137"/>
      <c r="FD348" s="137"/>
      <c r="FE348" s="137"/>
      <c r="FF348" s="137"/>
      <c r="FG348" s="137"/>
      <c r="FH348" s="137"/>
      <c r="FI348" s="137"/>
      <c r="FJ348" s="137"/>
      <c r="FK348" s="137"/>
      <c r="FL348" s="137"/>
      <c r="FM348" s="137"/>
      <c r="FN348" s="137"/>
      <c r="FO348" s="137"/>
      <c r="FP348" s="137"/>
      <c r="FQ348" s="137"/>
      <c r="FR348" s="137"/>
      <c r="FS348" s="137"/>
      <c r="FT348" s="137"/>
      <c r="FU348" s="137"/>
      <c r="FV348" s="137"/>
      <c r="FW348" s="137"/>
      <c r="FX348" s="137"/>
      <c r="FY348" s="137"/>
      <c r="FZ348" s="137"/>
      <c r="GA348" s="137"/>
      <c r="GB348" s="137"/>
      <c r="GC348" s="137"/>
      <c r="GD348" s="137"/>
      <c r="GE348" s="137"/>
      <c r="GF348" s="137"/>
      <c r="GG348" s="137"/>
      <c r="GH348" s="137"/>
      <c r="GI348" s="137"/>
      <c r="GJ348" s="137"/>
      <c r="GK348" s="137"/>
      <c r="GL348" s="137"/>
      <c r="GM348" s="137"/>
      <c r="GN348" s="137"/>
      <c r="GO348" s="137"/>
      <c r="GP348" s="137"/>
      <c r="GQ348" s="137"/>
      <c r="GR348" s="137"/>
      <c r="GS348" s="137"/>
      <c r="GT348" s="137"/>
      <c r="GU348" s="137"/>
      <c r="GV348" s="137"/>
      <c r="GW348" s="137"/>
      <c r="GX348" s="137"/>
      <c r="GY348" s="137"/>
      <c r="GZ348" s="137"/>
      <c r="HA348" s="137"/>
      <c r="HB348" s="137"/>
      <c r="HC348" s="137"/>
      <c r="HD348" s="137"/>
      <c r="HE348" s="137"/>
      <c r="HF348" s="137"/>
      <c r="HG348" s="137"/>
      <c r="HH348" s="137"/>
      <c r="HI348" s="137"/>
      <c r="HJ348" s="137"/>
      <c r="HK348" s="137"/>
      <c r="HL348" s="137"/>
      <c r="HM348" s="137"/>
      <c r="HN348" s="137"/>
      <c r="HO348" s="137"/>
      <c r="HP348" s="137"/>
      <c r="HQ348" s="137"/>
      <c r="HR348" s="137"/>
      <c r="HS348" s="137"/>
      <c r="HT348" s="137"/>
      <c r="HU348" s="137"/>
      <c r="HV348" s="137"/>
      <c r="HW348" s="137"/>
      <c r="HX348" s="137"/>
      <c r="HY348" s="137"/>
      <c r="HZ348" s="137"/>
      <c r="IA348" s="137"/>
      <c r="IB348" s="137"/>
      <c r="IC348" s="137"/>
      <c r="ID348" s="137"/>
      <c r="IE348" s="137"/>
      <c r="IF348" s="137"/>
      <c r="IG348" s="137"/>
      <c r="IH348" s="137"/>
      <c r="II348" s="137"/>
      <c r="IJ348" s="137"/>
      <c r="IK348" s="137"/>
      <c r="IL348" s="137"/>
      <c r="IM348" s="137"/>
      <c r="IN348" s="137"/>
      <c r="IO348" s="137"/>
      <c r="IP348" s="137"/>
      <c r="IQ348" s="137"/>
      <c r="IR348" s="137"/>
    </row>
    <row r="349" customFormat="false" ht="15.75" hidden="false" customHeight="false" outlineLevel="0" collapsed="false">
      <c r="A349" s="140" t="n">
        <f aca="false">A348+1</f>
        <v>341</v>
      </c>
      <c r="B349" s="57" t="s">
        <v>210</v>
      </c>
      <c r="C349" s="143" t="s">
        <v>177</v>
      </c>
      <c r="D349" s="143" t="s">
        <v>98</v>
      </c>
      <c r="E349" s="143"/>
      <c r="F349" s="143"/>
      <c r="G349" s="144" t="n">
        <f aca="false">G350+G400+G406</f>
        <v>14056.63145</v>
      </c>
      <c r="H349" s="144" t="n">
        <f aca="false">H350+H400+H406</f>
        <v>10254.428</v>
      </c>
      <c r="I349" s="144" t="n">
        <f aca="false">I350+I400+I406</f>
        <v>10154.428</v>
      </c>
      <c r="J349" s="137"/>
      <c r="K349" s="137"/>
      <c r="L349" s="137"/>
      <c r="M349" s="137"/>
      <c r="N349" s="137"/>
      <c r="O349" s="137"/>
      <c r="P349" s="137"/>
      <c r="Q349" s="137"/>
      <c r="R349" s="137"/>
      <c r="S349" s="137"/>
      <c r="T349" s="137"/>
      <c r="U349" s="137"/>
      <c r="V349" s="137"/>
      <c r="W349" s="137"/>
      <c r="X349" s="137"/>
      <c r="Y349" s="137"/>
      <c r="Z349" s="137"/>
      <c r="AA349" s="137"/>
      <c r="AB349" s="137"/>
      <c r="AC349" s="137"/>
      <c r="AD349" s="137"/>
      <c r="AE349" s="137"/>
      <c r="AF349" s="137"/>
      <c r="AG349" s="137"/>
      <c r="AH349" s="137"/>
      <c r="AI349" s="137"/>
      <c r="AJ349" s="137"/>
      <c r="AK349" s="137"/>
      <c r="AL349" s="137"/>
      <c r="AM349" s="137"/>
      <c r="AN349" s="137"/>
      <c r="AO349" s="137"/>
      <c r="AP349" s="137"/>
      <c r="AQ349" s="137"/>
      <c r="AR349" s="137"/>
      <c r="AS349" s="137"/>
      <c r="AT349" s="137"/>
      <c r="AU349" s="137"/>
      <c r="AV349" s="137"/>
      <c r="AW349" s="137"/>
      <c r="AX349" s="137"/>
      <c r="AY349" s="137"/>
      <c r="AZ349" s="137"/>
      <c r="BA349" s="137"/>
      <c r="BB349" s="137"/>
      <c r="BC349" s="137"/>
      <c r="BD349" s="137"/>
      <c r="BE349" s="137"/>
      <c r="BF349" s="137"/>
      <c r="BG349" s="137"/>
      <c r="BH349" s="137"/>
      <c r="BI349" s="137"/>
      <c r="BJ349" s="137"/>
      <c r="BK349" s="137"/>
      <c r="BL349" s="137"/>
      <c r="BM349" s="137"/>
      <c r="BN349" s="137"/>
      <c r="BO349" s="137"/>
      <c r="BP349" s="137"/>
      <c r="BQ349" s="137"/>
      <c r="BR349" s="137"/>
      <c r="BS349" s="137"/>
      <c r="BT349" s="137"/>
      <c r="BU349" s="137"/>
      <c r="BV349" s="137"/>
      <c r="BW349" s="137"/>
      <c r="BX349" s="137"/>
      <c r="BY349" s="137"/>
      <c r="BZ349" s="137"/>
      <c r="CA349" s="137"/>
      <c r="CB349" s="137"/>
      <c r="CC349" s="137"/>
      <c r="CD349" s="137"/>
      <c r="CE349" s="137"/>
      <c r="CF349" s="137"/>
      <c r="CG349" s="137"/>
      <c r="CH349" s="137"/>
      <c r="CI349" s="137"/>
      <c r="CJ349" s="137"/>
      <c r="CK349" s="137"/>
      <c r="CL349" s="137"/>
      <c r="CM349" s="137"/>
      <c r="CN349" s="137"/>
      <c r="CO349" s="137"/>
      <c r="CP349" s="137"/>
      <c r="CQ349" s="137"/>
      <c r="CR349" s="137"/>
      <c r="CS349" s="137"/>
      <c r="CT349" s="137"/>
      <c r="CU349" s="137"/>
      <c r="CV349" s="137"/>
      <c r="CW349" s="137"/>
      <c r="CX349" s="137"/>
      <c r="CY349" s="137"/>
      <c r="CZ349" s="137"/>
      <c r="DA349" s="137"/>
      <c r="DB349" s="137"/>
      <c r="DC349" s="137"/>
      <c r="DD349" s="137"/>
      <c r="DE349" s="137"/>
      <c r="DF349" s="137"/>
      <c r="DG349" s="137"/>
      <c r="DH349" s="137"/>
      <c r="DI349" s="137"/>
      <c r="DJ349" s="137"/>
      <c r="DK349" s="137"/>
      <c r="DL349" s="137"/>
      <c r="DM349" s="137"/>
      <c r="DN349" s="137"/>
      <c r="DO349" s="137"/>
      <c r="DP349" s="137"/>
      <c r="DQ349" s="137"/>
      <c r="DR349" s="137"/>
      <c r="DS349" s="137"/>
      <c r="DT349" s="137"/>
      <c r="DU349" s="137"/>
      <c r="DV349" s="137"/>
      <c r="DW349" s="137"/>
      <c r="DX349" s="137"/>
      <c r="DY349" s="137"/>
      <c r="DZ349" s="137"/>
      <c r="EA349" s="137"/>
      <c r="EB349" s="137"/>
      <c r="EC349" s="137"/>
      <c r="ED349" s="137"/>
      <c r="EE349" s="137"/>
      <c r="EF349" s="137"/>
      <c r="EG349" s="137"/>
      <c r="EH349" s="137"/>
      <c r="EI349" s="137"/>
      <c r="EJ349" s="137"/>
      <c r="EK349" s="137"/>
      <c r="EL349" s="137"/>
      <c r="EM349" s="137"/>
      <c r="EN349" s="137"/>
      <c r="EO349" s="137"/>
      <c r="EP349" s="137"/>
      <c r="EQ349" s="137"/>
      <c r="ER349" s="137"/>
      <c r="ES349" s="137"/>
      <c r="ET349" s="137"/>
      <c r="EU349" s="137"/>
      <c r="EV349" s="137"/>
      <c r="EW349" s="137"/>
      <c r="EX349" s="137"/>
      <c r="EY349" s="137"/>
      <c r="EZ349" s="137"/>
      <c r="FA349" s="137"/>
      <c r="FB349" s="137"/>
      <c r="FC349" s="137"/>
      <c r="FD349" s="137"/>
      <c r="FE349" s="137"/>
      <c r="FF349" s="137"/>
      <c r="FG349" s="137"/>
      <c r="FH349" s="137"/>
      <c r="FI349" s="137"/>
      <c r="FJ349" s="137"/>
      <c r="FK349" s="137"/>
      <c r="FL349" s="137"/>
      <c r="FM349" s="137"/>
      <c r="FN349" s="137"/>
      <c r="FO349" s="137"/>
      <c r="FP349" s="137"/>
      <c r="FQ349" s="137"/>
      <c r="FR349" s="137"/>
      <c r="FS349" s="137"/>
      <c r="FT349" s="137"/>
      <c r="FU349" s="137"/>
      <c r="FV349" s="137"/>
      <c r="FW349" s="137"/>
      <c r="FX349" s="137"/>
      <c r="FY349" s="137"/>
      <c r="FZ349" s="137"/>
      <c r="GA349" s="137"/>
      <c r="GB349" s="137"/>
      <c r="GC349" s="137"/>
      <c r="GD349" s="137"/>
      <c r="GE349" s="137"/>
      <c r="GF349" s="137"/>
      <c r="GG349" s="137"/>
      <c r="GH349" s="137"/>
      <c r="GI349" s="137"/>
      <c r="GJ349" s="137"/>
      <c r="GK349" s="137"/>
      <c r="GL349" s="137"/>
      <c r="GM349" s="137"/>
      <c r="GN349" s="137"/>
      <c r="GO349" s="137"/>
      <c r="GP349" s="137"/>
      <c r="GQ349" s="137"/>
      <c r="GR349" s="137"/>
      <c r="GS349" s="137"/>
      <c r="GT349" s="137"/>
      <c r="GU349" s="137"/>
      <c r="GV349" s="137"/>
      <c r="GW349" s="137"/>
      <c r="GX349" s="137"/>
      <c r="GY349" s="137"/>
      <c r="GZ349" s="137"/>
      <c r="HA349" s="137"/>
      <c r="HB349" s="137"/>
      <c r="HC349" s="137"/>
      <c r="HD349" s="137"/>
      <c r="HE349" s="137"/>
      <c r="HF349" s="137"/>
      <c r="HG349" s="137"/>
      <c r="HH349" s="137"/>
      <c r="HI349" s="137"/>
      <c r="HJ349" s="137"/>
      <c r="HK349" s="137"/>
      <c r="HL349" s="137"/>
      <c r="HM349" s="137"/>
      <c r="HN349" s="137"/>
      <c r="HO349" s="137"/>
      <c r="HP349" s="137"/>
      <c r="HQ349" s="137"/>
      <c r="HR349" s="137"/>
      <c r="HS349" s="137"/>
      <c r="HT349" s="137"/>
      <c r="HU349" s="137"/>
      <c r="HV349" s="137"/>
      <c r="HW349" s="137"/>
      <c r="HX349" s="137"/>
      <c r="HY349" s="137"/>
      <c r="HZ349" s="137"/>
      <c r="IA349" s="137"/>
      <c r="IB349" s="137"/>
      <c r="IC349" s="137"/>
      <c r="ID349" s="137"/>
      <c r="IE349" s="137"/>
      <c r="IF349" s="137"/>
      <c r="IG349" s="137"/>
      <c r="IH349" s="137"/>
      <c r="II349" s="137"/>
      <c r="IJ349" s="137"/>
      <c r="IK349" s="137"/>
      <c r="IL349" s="137"/>
      <c r="IM349" s="137"/>
      <c r="IN349" s="137"/>
      <c r="IO349" s="137"/>
      <c r="IP349" s="137"/>
      <c r="IQ349" s="137"/>
      <c r="IR349" s="137"/>
    </row>
    <row r="350" customFormat="false" ht="47.25" hidden="false" customHeight="false" outlineLevel="0" collapsed="false">
      <c r="A350" s="140" t="n">
        <f aca="false">A349+1</f>
        <v>342</v>
      </c>
      <c r="B350" s="62" t="s">
        <v>211</v>
      </c>
      <c r="C350" s="63" t="s">
        <v>177</v>
      </c>
      <c r="D350" s="63" t="s">
        <v>98</v>
      </c>
      <c r="E350" s="63" t="s">
        <v>212</v>
      </c>
      <c r="F350" s="63"/>
      <c r="G350" s="64" t="n">
        <f aca="false">G351</f>
        <v>9548.64475</v>
      </c>
      <c r="H350" s="64" t="n">
        <f aca="false">H351</f>
        <v>9892</v>
      </c>
      <c r="I350" s="64" t="n">
        <f aca="false">I351</f>
        <v>9892</v>
      </c>
    </row>
    <row r="351" customFormat="false" ht="15.75" hidden="false" customHeight="false" outlineLevel="0" collapsed="false">
      <c r="A351" s="140" t="n">
        <f aca="false">A350+1</f>
        <v>343</v>
      </c>
      <c r="B351" s="66" t="s">
        <v>65</v>
      </c>
      <c r="C351" s="63" t="s">
        <v>177</v>
      </c>
      <c r="D351" s="63" t="s">
        <v>98</v>
      </c>
      <c r="E351" s="63" t="s">
        <v>213</v>
      </c>
      <c r="F351" s="63"/>
      <c r="G351" s="64" t="n">
        <f aca="false">G353+G356+G360+G364+G368+G372+G376+G380+G388+G392+G396+G384</f>
        <v>9548.64475</v>
      </c>
      <c r="H351" s="64" t="n">
        <f aca="false">H353+H356+H360+H364+H368+H372+H376+H380+H388+H392+H396+H384</f>
        <v>9892</v>
      </c>
      <c r="I351" s="64" t="n">
        <f aca="false">I353+I356+I360+I364+I368+I372+I376+I380+I388+I392+I396+I384</f>
        <v>9892</v>
      </c>
    </row>
    <row r="352" customFormat="false" ht="15.75" hidden="false" customHeight="false" outlineLevel="0" collapsed="false">
      <c r="A352" s="140" t="n">
        <f aca="false">A351+1</f>
        <v>344</v>
      </c>
      <c r="B352" s="65" t="s">
        <v>214</v>
      </c>
      <c r="C352" s="63" t="s">
        <v>177</v>
      </c>
      <c r="D352" s="63" t="s">
        <v>98</v>
      </c>
      <c r="E352" s="63" t="s">
        <v>215</v>
      </c>
      <c r="F352" s="63"/>
      <c r="G352" s="64" t="n">
        <f aca="false">G353</f>
        <v>311.3</v>
      </c>
      <c r="H352" s="64" t="n">
        <f aca="false">H353</f>
        <v>311.3</v>
      </c>
      <c r="I352" s="64" t="n">
        <f aca="false">I353</f>
        <v>311.3</v>
      </c>
    </row>
    <row r="353" customFormat="false" ht="31.5" hidden="false" customHeight="false" outlineLevel="0" collapsed="false">
      <c r="A353" s="140" t="n">
        <f aca="false">A352+1</f>
        <v>345</v>
      </c>
      <c r="B353" s="66" t="s">
        <v>45</v>
      </c>
      <c r="C353" s="63" t="s">
        <v>177</v>
      </c>
      <c r="D353" s="63" t="s">
        <v>98</v>
      </c>
      <c r="E353" s="63" t="s">
        <v>215</v>
      </c>
      <c r="F353" s="63" t="s">
        <v>46</v>
      </c>
      <c r="G353" s="64" t="n">
        <f aca="false">G354</f>
        <v>311.3</v>
      </c>
      <c r="H353" s="64" t="n">
        <f aca="false">H354</f>
        <v>311.3</v>
      </c>
      <c r="I353" s="64" t="n">
        <f aca="false">I354</f>
        <v>311.3</v>
      </c>
    </row>
    <row r="354" customFormat="false" ht="31.5" hidden="false" customHeight="false" outlineLevel="0" collapsed="false">
      <c r="A354" s="140" t="n">
        <f aca="false">A353+1</f>
        <v>346</v>
      </c>
      <c r="B354" s="66" t="s">
        <v>47</v>
      </c>
      <c r="C354" s="63" t="s">
        <v>177</v>
      </c>
      <c r="D354" s="63" t="s">
        <v>98</v>
      </c>
      <c r="E354" s="63" t="s">
        <v>215</v>
      </c>
      <c r="F354" s="63" t="s">
        <v>48</v>
      </c>
      <c r="G354" s="64" t="n">
        <f aca="false">G355</f>
        <v>311.3</v>
      </c>
      <c r="H354" s="64" t="n">
        <f aca="false">H355</f>
        <v>311.3</v>
      </c>
      <c r="I354" s="64" t="n">
        <f aca="false">I355</f>
        <v>311.3</v>
      </c>
    </row>
    <row r="355" customFormat="false" ht="15.75" hidden="false" customHeight="false" outlineLevel="0" collapsed="false">
      <c r="A355" s="140" t="n">
        <f aca="false">A354+1</f>
        <v>347</v>
      </c>
      <c r="B355" s="66" t="s">
        <v>49</v>
      </c>
      <c r="C355" s="63" t="s">
        <v>177</v>
      </c>
      <c r="D355" s="63" t="s">
        <v>98</v>
      </c>
      <c r="E355" s="63" t="s">
        <v>215</v>
      </c>
      <c r="F355" s="63" t="s">
        <v>50</v>
      </c>
      <c r="G355" s="64" t="n">
        <f aca="false">'приложение 3'!H280</f>
        <v>311.3</v>
      </c>
      <c r="H355" s="64" t="n">
        <f aca="false">'приложение 3'!I280</f>
        <v>311.3</v>
      </c>
      <c r="I355" s="64" t="n">
        <f aca="false">'приложение 3'!J280</f>
        <v>311.3</v>
      </c>
    </row>
    <row r="356" customFormat="false" ht="31.5" hidden="false" customHeight="false" outlineLevel="0" collapsed="false">
      <c r="A356" s="140" t="n">
        <f aca="false">A355+1</f>
        <v>348</v>
      </c>
      <c r="B356" s="65" t="s">
        <v>216</v>
      </c>
      <c r="C356" s="63" t="s">
        <v>177</v>
      </c>
      <c r="D356" s="63" t="s">
        <v>98</v>
      </c>
      <c r="E356" s="63" t="s">
        <v>217</v>
      </c>
      <c r="F356" s="63"/>
      <c r="G356" s="64" t="n">
        <f aca="false">G357</f>
        <v>761.435</v>
      </c>
      <c r="H356" s="64" t="n">
        <f aca="false">H357</f>
        <v>761.435</v>
      </c>
      <c r="I356" s="64" t="n">
        <f aca="false">I357</f>
        <v>761.435</v>
      </c>
    </row>
    <row r="357" customFormat="false" ht="31.5" hidden="false" customHeight="false" outlineLevel="0" collapsed="false">
      <c r="A357" s="140" t="n">
        <f aca="false">A356+1</f>
        <v>349</v>
      </c>
      <c r="B357" s="66" t="s">
        <v>45</v>
      </c>
      <c r="C357" s="63" t="s">
        <v>177</v>
      </c>
      <c r="D357" s="63" t="s">
        <v>98</v>
      </c>
      <c r="E357" s="63" t="s">
        <v>217</v>
      </c>
      <c r="F357" s="63" t="s">
        <v>46</v>
      </c>
      <c r="G357" s="64" t="n">
        <f aca="false">G358</f>
        <v>761.435</v>
      </c>
      <c r="H357" s="64" t="n">
        <f aca="false">H358</f>
        <v>761.435</v>
      </c>
      <c r="I357" s="64" t="n">
        <f aca="false">I358</f>
        <v>761.435</v>
      </c>
    </row>
    <row r="358" customFormat="false" ht="31.5" hidden="false" customHeight="false" outlineLevel="0" collapsed="false">
      <c r="A358" s="140" t="n">
        <f aca="false">A357+1</f>
        <v>350</v>
      </c>
      <c r="B358" s="66" t="s">
        <v>47</v>
      </c>
      <c r="C358" s="63" t="s">
        <v>177</v>
      </c>
      <c r="D358" s="63" t="s">
        <v>98</v>
      </c>
      <c r="E358" s="63" t="s">
        <v>217</v>
      </c>
      <c r="F358" s="63" t="s">
        <v>48</v>
      </c>
      <c r="G358" s="64" t="n">
        <f aca="false">G359</f>
        <v>761.435</v>
      </c>
      <c r="H358" s="64" t="n">
        <f aca="false">H359</f>
        <v>761.435</v>
      </c>
      <c r="I358" s="64" t="n">
        <f aca="false">I359</f>
        <v>761.435</v>
      </c>
    </row>
    <row r="359" customFormat="false" ht="15.75" hidden="false" customHeight="false" outlineLevel="0" collapsed="false">
      <c r="A359" s="140" t="n">
        <f aca="false">A358+1</f>
        <v>351</v>
      </c>
      <c r="B359" s="66" t="s">
        <v>49</v>
      </c>
      <c r="C359" s="63" t="s">
        <v>177</v>
      </c>
      <c r="D359" s="63" t="s">
        <v>98</v>
      </c>
      <c r="E359" s="63" t="s">
        <v>217</v>
      </c>
      <c r="F359" s="63" t="s">
        <v>50</v>
      </c>
      <c r="G359" s="64" t="n">
        <f aca="false">'приложение 3'!H284</f>
        <v>761.435</v>
      </c>
      <c r="H359" s="64" t="n">
        <f aca="false">'приложение 3'!I284</f>
        <v>761.435</v>
      </c>
      <c r="I359" s="64" t="n">
        <f aca="false">'приложение 3'!J284</f>
        <v>761.435</v>
      </c>
    </row>
    <row r="360" customFormat="false" ht="15.75" hidden="false" customHeight="false" outlineLevel="0" collapsed="false">
      <c r="A360" s="140" t="n">
        <f aca="false">A359+1</f>
        <v>352</v>
      </c>
      <c r="B360" s="65" t="s">
        <v>218</v>
      </c>
      <c r="C360" s="63" t="s">
        <v>177</v>
      </c>
      <c r="D360" s="63" t="s">
        <v>98</v>
      </c>
      <c r="E360" s="63" t="s">
        <v>219</v>
      </c>
      <c r="F360" s="63"/>
      <c r="G360" s="64" t="n">
        <f aca="false">G361</f>
        <v>1267.283</v>
      </c>
      <c r="H360" s="64" t="n">
        <f aca="false">H361</f>
        <v>1267.283</v>
      </c>
      <c r="I360" s="64" t="n">
        <f aca="false">I361</f>
        <v>1267.283</v>
      </c>
    </row>
    <row r="361" customFormat="false" ht="31.5" hidden="false" customHeight="false" outlineLevel="0" collapsed="false">
      <c r="A361" s="140" t="n">
        <f aca="false">A360+1</f>
        <v>353</v>
      </c>
      <c r="B361" s="66" t="s">
        <v>45</v>
      </c>
      <c r="C361" s="63" t="s">
        <v>177</v>
      </c>
      <c r="D361" s="63" t="s">
        <v>98</v>
      </c>
      <c r="E361" s="63" t="s">
        <v>219</v>
      </c>
      <c r="F361" s="63" t="s">
        <v>46</v>
      </c>
      <c r="G361" s="64" t="n">
        <f aca="false">G362</f>
        <v>1267.283</v>
      </c>
      <c r="H361" s="64" t="n">
        <f aca="false">H362</f>
        <v>1267.283</v>
      </c>
      <c r="I361" s="64" t="n">
        <f aca="false">I362</f>
        <v>1267.283</v>
      </c>
    </row>
    <row r="362" customFormat="false" ht="31.5" hidden="false" customHeight="false" outlineLevel="0" collapsed="false">
      <c r="A362" s="140" t="n">
        <f aca="false">A361+1</f>
        <v>354</v>
      </c>
      <c r="B362" s="66" t="s">
        <v>47</v>
      </c>
      <c r="C362" s="63" t="s">
        <v>177</v>
      </c>
      <c r="D362" s="63" t="s">
        <v>98</v>
      </c>
      <c r="E362" s="63" t="s">
        <v>219</v>
      </c>
      <c r="F362" s="63" t="s">
        <v>48</v>
      </c>
      <c r="G362" s="64" t="n">
        <f aca="false">G363</f>
        <v>1267.283</v>
      </c>
      <c r="H362" s="64" t="n">
        <f aca="false">H363</f>
        <v>1267.283</v>
      </c>
      <c r="I362" s="64" t="n">
        <f aca="false">I363</f>
        <v>1267.283</v>
      </c>
    </row>
    <row r="363" customFormat="false" ht="15.75" hidden="false" customHeight="false" outlineLevel="0" collapsed="false">
      <c r="A363" s="140" t="n">
        <f aca="false">A362+1</f>
        <v>355</v>
      </c>
      <c r="B363" s="66" t="s">
        <v>49</v>
      </c>
      <c r="C363" s="63" t="s">
        <v>177</v>
      </c>
      <c r="D363" s="63" t="s">
        <v>98</v>
      </c>
      <c r="E363" s="63" t="s">
        <v>219</v>
      </c>
      <c r="F363" s="63" t="s">
        <v>50</v>
      </c>
      <c r="G363" s="64" t="n">
        <f aca="false">'приложение 3'!H288</f>
        <v>1267.283</v>
      </c>
      <c r="H363" s="64" t="n">
        <f aca="false">'приложение 3'!I288</f>
        <v>1267.283</v>
      </c>
      <c r="I363" s="64" t="n">
        <f aca="false">'приложение 3'!J288</f>
        <v>1267.283</v>
      </c>
    </row>
    <row r="364" customFormat="false" ht="15.75" hidden="false" customHeight="false" outlineLevel="0" collapsed="false">
      <c r="A364" s="140" t="n">
        <f aca="false">A363+1</f>
        <v>356</v>
      </c>
      <c r="B364" s="65" t="s">
        <v>220</v>
      </c>
      <c r="C364" s="63" t="s">
        <v>177</v>
      </c>
      <c r="D364" s="63" t="s">
        <v>98</v>
      </c>
      <c r="E364" s="63" t="s">
        <v>221</v>
      </c>
      <c r="F364" s="63"/>
      <c r="G364" s="64" t="n">
        <f aca="false">G365</f>
        <v>1803.26</v>
      </c>
      <c r="H364" s="64" t="n">
        <f aca="false">H365</f>
        <v>1803.26</v>
      </c>
      <c r="I364" s="64" t="n">
        <f aca="false">I365</f>
        <v>1803.26</v>
      </c>
    </row>
    <row r="365" customFormat="false" ht="31.5" hidden="false" customHeight="false" outlineLevel="0" collapsed="false">
      <c r="A365" s="140" t="n">
        <f aca="false">A364+1</f>
        <v>357</v>
      </c>
      <c r="B365" s="66" t="s">
        <v>45</v>
      </c>
      <c r="C365" s="63" t="s">
        <v>177</v>
      </c>
      <c r="D365" s="63" t="s">
        <v>98</v>
      </c>
      <c r="E365" s="63" t="s">
        <v>221</v>
      </c>
      <c r="F365" s="63" t="s">
        <v>46</v>
      </c>
      <c r="G365" s="64" t="n">
        <f aca="false">G366</f>
        <v>1803.26</v>
      </c>
      <c r="H365" s="64" t="n">
        <f aca="false">H366</f>
        <v>1803.26</v>
      </c>
      <c r="I365" s="64" t="n">
        <f aca="false">I366</f>
        <v>1803.26</v>
      </c>
    </row>
    <row r="366" customFormat="false" ht="31.5" hidden="false" customHeight="false" outlineLevel="0" collapsed="false">
      <c r="A366" s="140" t="n">
        <f aca="false">A365+1</f>
        <v>358</v>
      </c>
      <c r="B366" s="66" t="s">
        <v>47</v>
      </c>
      <c r="C366" s="63" t="s">
        <v>177</v>
      </c>
      <c r="D366" s="63" t="s">
        <v>98</v>
      </c>
      <c r="E366" s="63" t="s">
        <v>221</v>
      </c>
      <c r="F366" s="63" t="s">
        <v>48</v>
      </c>
      <c r="G366" s="64" t="n">
        <f aca="false">G367</f>
        <v>1803.26</v>
      </c>
      <c r="H366" s="64" t="n">
        <f aca="false">H367</f>
        <v>1803.26</v>
      </c>
      <c r="I366" s="64" t="n">
        <f aca="false">I367</f>
        <v>1803.26</v>
      </c>
    </row>
    <row r="367" customFormat="false" ht="15.75" hidden="false" customHeight="false" outlineLevel="0" collapsed="false">
      <c r="A367" s="140" t="n">
        <f aca="false">A366+1</f>
        <v>359</v>
      </c>
      <c r="B367" s="66" t="s">
        <v>49</v>
      </c>
      <c r="C367" s="63" t="s">
        <v>177</v>
      </c>
      <c r="D367" s="63" t="s">
        <v>98</v>
      </c>
      <c r="E367" s="63" t="s">
        <v>221</v>
      </c>
      <c r="F367" s="63" t="s">
        <v>50</v>
      </c>
      <c r="G367" s="64" t="n">
        <f aca="false">'приложение 3'!H292</f>
        <v>1803.26</v>
      </c>
      <c r="H367" s="64" t="n">
        <f aca="false">'приложение 3'!I292</f>
        <v>1803.26</v>
      </c>
      <c r="I367" s="64" t="n">
        <f aca="false">'приложение 3'!J292</f>
        <v>1803.26</v>
      </c>
    </row>
    <row r="368" customFormat="false" ht="31.5" hidden="false" customHeight="false" outlineLevel="0" collapsed="false">
      <c r="A368" s="140" t="n">
        <f aca="false">A367+1</f>
        <v>360</v>
      </c>
      <c r="B368" s="65" t="s">
        <v>222</v>
      </c>
      <c r="C368" s="63" t="s">
        <v>177</v>
      </c>
      <c r="D368" s="63" t="s">
        <v>98</v>
      </c>
      <c r="E368" s="63" t="s">
        <v>223</v>
      </c>
      <c r="F368" s="63"/>
      <c r="G368" s="64" t="n">
        <f aca="false">G369</f>
        <v>933.886</v>
      </c>
      <c r="H368" s="64" t="n">
        <f aca="false">H369</f>
        <v>933.886</v>
      </c>
      <c r="I368" s="64" t="n">
        <f aca="false">I369</f>
        <v>933.886</v>
      </c>
    </row>
    <row r="369" customFormat="false" ht="31.5" hidden="false" customHeight="false" outlineLevel="0" collapsed="false">
      <c r="A369" s="140" t="n">
        <f aca="false">A368+1</f>
        <v>361</v>
      </c>
      <c r="B369" s="66" t="s">
        <v>45</v>
      </c>
      <c r="C369" s="63" t="s">
        <v>177</v>
      </c>
      <c r="D369" s="63" t="s">
        <v>98</v>
      </c>
      <c r="E369" s="63" t="s">
        <v>223</v>
      </c>
      <c r="F369" s="63" t="s">
        <v>46</v>
      </c>
      <c r="G369" s="64" t="n">
        <f aca="false">G370</f>
        <v>933.886</v>
      </c>
      <c r="H369" s="64" t="n">
        <f aca="false">H370</f>
        <v>933.886</v>
      </c>
      <c r="I369" s="64" t="n">
        <f aca="false">I370</f>
        <v>933.886</v>
      </c>
    </row>
    <row r="370" customFormat="false" ht="31.5" hidden="false" customHeight="false" outlineLevel="0" collapsed="false">
      <c r="A370" s="140" t="n">
        <f aca="false">A369+1</f>
        <v>362</v>
      </c>
      <c r="B370" s="66" t="s">
        <v>47</v>
      </c>
      <c r="C370" s="63" t="s">
        <v>177</v>
      </c>
      <c r="D370" s="63" t="s">
        <v>98</v>
      </c>
      <c r="E370" s="63" t="s">
        <v>223</v>
      </c>
      <c r="F370" s="63" t="s">
        <v>48</v>
      </c>
      <c r="G370" s="64" t="n">
        <f aca="false">G371</f>
        <v>933.886</v>
      </c>
      <c r="H370" s="64" t="n">
        <f aca="false">H371</f>
        <v>933.886</v>
      </c>
      <c r="I370" s="64" t="n">
        <f aca="false">I371</f>
        <v>933.886</v>
      </c>
    </row>
    <row r="371" customFormat="false" ht="15.75" hidden="false" customHeight="false" outlineLevel="0" collapsed="false">
      <c r="A371" s="140" t="n">
        <f aca="false">A370+1</f>
        <v>363</v>
      </c>
      <c r="B371" s="66" t="s">
        <v>49</v>
      </c>
      <c r="C371" s="63" t="s">
        <v>177</v>
      </c>
      <c r="D371" s="63" t="s">
        <v>98</v>
      </c>
      <c r="E371" s="63" t="s">
        <v>223</v>
      </c>
      <c r="F371" s="63" t="s">
        <v>50</v>
      </c>
      <c r="G371" s="64" t="n">
        <f aca="false">'приложение 3'!H296</f>
        <v>933.886</v>
      </c>
      <c r="H371" s="64" t="n">
        <f aca="false">'приложение 3'!I296</f>
        <v>933.886</v>
      </c>
      <c r="I371" s="64" t="n">
        <f aca="false">'приложение 3'!J296</f>
        <v>933.886</v>
      </c>
    </row>
    <row r="372" customFormat="false" ht="15.75" hidden="false" customHeight="false" outlineLevel="0" collapsed="false">
      <c r="A372" s="140" t="n">
        <f aca="false">A371+1</f>
        <v>364</v>
      </c>
      <c r="B372" s="65" t="s">
        <v>224</v>
      </c>
      <c r="C372" s="63" t="s">
        <v>177</v>
      </c>
      <c r="D372" s="63" t="s">
        <v>98</v>
      </c>
      <c r="E372" s="63" t="s">
        <v>225</v>
      </c>
      <c r="F372" s="63"/>
      <c r="G372" s="64" t="n">
        <f aca="false">G373</f>
        <v>2087.164</v>
      </c>
      <c r="H372" s="64" t="n">
        <f aca="false">H373</f>
        <v>3004.736</v>
      </c>
      <c r="I372" s="64" t="n">
        <f aca="false">I373</f>
        <v>3004.736</v>
      </c>
    </row>
    <row r="373" customFormat="false" ht="31.5" hidden="false" customHeight="false" outlineLevel="0" collapsed="false">
      <c r="A373" s="140" t="n">
        <f aca="false">A372+1</f>
        <v>365</v>
      </c>
      <c r="B373" s="66" t="s">
        <v>45</v>
      </c>
      <c r="C373" s="63" t="s">
        <v>177</v>
      </c>
      <c r="D373" s="63" t="s">
        <v>98</v>
      </c>
      <c r="E373" s="63" t="s">
        <v>225</v>
      </c>
      <c r="F373" s="63" t="s">
        <v>46</v>
      </c>
      <c r="G373" s="64" t="n">
        <f aca="false">G374</f>
        <v>2087.164</v>
      </c>
      <c r="H373" s="64" t="n">
        <f aca="false">H374</f>
        <v>3004.736</v>
      </c>
      <c r="I373" s="64" t="n">
        <f aca="false">I374</f>
        <v>3004.736</v>
      </c>
    </row>
    <row r="374" customFormat="false" ht="31.5" hidden="false" customHeight="false" outlineLevel="0" collapsed="false">
      <c r="A374" s="140" t="n">
        <f aca="false">A373+1</f>
        <v>366</v>
      </c>
      <c r="B374" s="66" t="s">
        <v>47</v>
      </c>
      <c r="C374" s="63" t="s">
        <v>177</v>
      </c>
      <c r="D374" s="63" t="s">
        <v>98</v>
      </c>
      <c r="E374" s="63" t="s">
        <v>225</v>
      </c>
      <c r="F374" s="63" t="s">
        <v>48</v>
      </c>
      <c r="G374" s="64" t="n">
        <f aca="false">G375</f>
        <v>2087.164</v>
      </c>
      <c r="H374" s="64" t="n">
        <f aca="false">H375</f>
        <v>3004.736</v>
      </c>
      <c r="I374" s="64" t="n">
        <f aca="false">I375</f>
        <v>3004.736</v>
      </c>
    </row>
    <row r="375" customFormat="false" ht="15.75" hidden="false" customHeight="false" outlineLevel="0" collapsed="false">
      <c r="A375" s="140" t="n">
        <f aca="false">A374+1</f>
        <v>367</v>
      </c>
      <c r="B375" s="66" t="s">
        <v>49</v>
      </c>
      <c r="C375" s="63" t="s">
        <v>177</v>
      </c>
      <c r="D375" s="63" t="s">
        <v>98</v>
      </c>
      <c r="E375" s="63" t="s">
        <v>225</v>
      </c>
      <c r="F375" s="63" t="s">
        <v>50</v>
      </c>
      <c r="G375" s="64" t="n">
        <f aca="false">'приложение 3'!H300</f>
        <v>2087.164</v>
      </c>
      <c r="H375" s="64" t="n">
        <f aca="false">'приложение 3'!I300</f>
        <v>3004.736</v>
      </c>
      <c r="I375" s="64" t="n">
        <f aca="false">'приложение 3'!J300</f>
        <v>3004.736</v>
      </c>
    </row>
    <row r="376" customFormat="false" ht="31.5" hidden="false" customHeight="false" outlineLevel="0" collapsed="false">
      <c r="A376" s="140" t="n">
        <f aca="false">A375+1</f>
        <v>368</v>
      </c>
      <c r="B376" s="65" t="s">
        <v>226</v>
      </c>
      <c r="C376" s="63" t="s">
        <v>177</v>
      </c>
      <c r="D376" s="63" t="s">
        <v>98</v>
      </c>
      <c r="E376" s="63" t="s">
        <v>227</v>
      </c>
      <c r="F376" s="63"/>
      <c r="G376" s="64" t="n">
        <f aca="false">G377</f>
        <v>710.1</v>
      </c>
      <c r="H376" s="64" t="n">
        <f aca="false">H377</f>
        <v>710.1</v>
      </c>
      <c r="I376" s="64" t="n">
        <f aca="false">I377</f>
        <v>710.1</v>
      </c>
    </row>
    <row r="377" customFormat="false" ht="31.5" hidden="false" customHeight="false" outlineLevel="0" collapsed="false">
      <c r="A377" s="140" t="n">
        <f aca="false">A376+1</f>
        <v>369</v>
      </c>
      <c r="B377" s="66" t="s">
        <v>45</v>
      </c>
      <c r="C377" s="63" t="s">
        <v>177</v>
      </c>
      <c r="D377" s="63" t="s">
        <v>98</v>
      </c>
      <c r="E377" s="63" t="s">
        <v>227</v>
      </c>
      <c r="F377" s="63" t="s">
        <v>46</v>
      </c>
      <c r="G377" s="64" t="n">
        <f aca="false">G378</f>
        <v>710.1</v>
      </c>
      <c r="H377" s="64" t="n">
        <f aca="false">H378</f>
        <v>710.1</v>
      </c>
      <c r="I377" s="64" t="n">
        <f aca="false">I378</f>
        <v>710.1</v>
      </c>
    </row>
    <row r="378" customFormat="false" ht="31.5" hidden="false" customHeight="false" outlineLevel="0" collapsed="false">
      <c r="A378" s="140" t="n">
        <f aca="false">A377+1</f>
        <v>370</v>
      </c>
      <c r="B378" s="66" t="s">
        <v>47</v>
      </c>
      <c r="C378" s="63" t="s">
        <v>177</v>
      </c>
      <c r="D378" s="63" t="s">
        <v>98</v>
      </c>
      <c r="E378" s="63" t="s">
        <v>227</v>
      </c>
      <c r="F378" s="63" t="s">
        <v>48</v>
      </c>
      <c r="G378" s="64" t="n">
        <f aca="false">G379</f>
        <v>710.1</v>
      </c>
      <c r="H378" s="64" t="n">
        <f aca="false">H379</f>
        <v>710.1</v>
      </c>
      <c r="I378" s="64" t="n">
        <f aca="false">I379</f>
        <v>710.1</v>
      </c>
    </row>
    <row r="379" customFormat="false" ht="15.75" hidden="false" customHeight="false" outlineLevel="0" collapsed="false">
      <c r="A379" s="140" t="n">
        <f aca="false">A378+1</f>
        <v>371</v>
      </c>
      <c r="B379" s="66" t="s">
        <v>49</v>
      </c>
      <c r="C379" s="63" t="s">
        <v>177</v>
      </c>
      <c r="D379" s="63" t="s">
        <v>98</v>
      </c>
      <c r="E379" s="63" t="s">
        <v>227</v>
      </c>
      <c r="F379" s="63" t="s">
        <v>50</v>
      </c>
      <c r="G379" s="64" t="n">
        <f aca="false">'приложение 3'!H304</f>
        <v>710.1</v>
      </c>
      <c r="H379" s="64" t="n">
        <f aca="false">'приложение 3'!I304</f>
        <v>710.1</v>
      </c>
      <c r="I379" s="64" t="n">
        <f aca="false">'приложение 3'!J304</f>
        <v>710.1</v>
      </c>
    </row>
    <row r="380" customFormat="false" ht="15.75" hidden="false" customHeight="false" outlineLevel="0" collapsed="false">
      <c r="A380" s="140" t="n">
        <f aca="false">A379+1</f>
        <v>372</v>
      </c>
      <c r="B380" s="65" t="s">
        <v>228</v>
      </c>
      <c r="C380" s="63" t="s">
        <v>177</v>
      </c>
      <c r="D380" s="63" t="s">
        <v>98</v>
      </c>
      <c r="E380" s="63" t="s">
        <v>229</v>
      </c>
      <c r="F380" s="63"/>
      <c r="G380" s="64" t="n">
        <f aca="false">G381</f>
        <v>114</v>
      </c>
      <c r="H380" s="64" t="n">
        <f aca="false">H381</f>
        <v>114</v>
      </c>
      <c r="I380" s="64" t="n">
        <f aca="false">I381</f>
        <v>114</v>
      </c>
    </row>
    <row r="381" customFormat="false" ht="31.5" hidden="false" customHeight="false" outlineLevel="0" collapsed="false">
      <c r="A381" s="140" t="n">
        <f aca="false">A380+1</f>
        <v>373</v>
      </c>
      <c r="B381" s="66" t="s">
        <v>45</v>
      </c>
      <c r="C381" s="63" t="s">
        <v>177</v>
      </c>
      <c r="D381" s="63" t="s">
        <v>98</v>
      </c>
      <c r="E381" s="63" t="s">
        <v>229</v>
      </c>
      <c r="F381" s="63" t="s">
        <v>46</v>
      </c>
      <c r="G381" s="64" t="n">
        <f aca="false">G382</f>
        <v>114</v>
      </c>
      <c r="H381" s="64" t="n">
        <f aca="false">H382</f>
        <v>114</v>
      </c>
      <c r="I381" s="64" t="n">
        <f aca="false">I382</f>
        <v>114</v>
      </c>
    </row>
    <row r="382" customFormat="false" ht="31.5" hidden="false" customHeight="false" outlineLevel="0" collapsed="false">
      <c r="A382" s="140" t="n">
        <f aca="false">A381+1</f>
        <v>374</v>
      </c>
      <c r="B382" s="66" t="s">
        <v>47</v>
      </c>
      <c r="C382" s="63" t="s">
        <v>177</v>
      </c>
      <c r="D382" s="63" t="s">
        <v>98</v>
      </c>
      <c r="E382" s="63" t="s">
        <v>229</v>
      </c>
      <c r="F382" s="63" t="s">
        <v>48</v>
      </c>
      <c r="G382" s="64" t="n">
        <f aca="false">G383</f>
        <v>114</v>
      </c>
      <c r="H382" s="64" t="n">
        <f aca="false">H383</f>
        <v>114</v>
      </c>
      <c r="I382" s="64" t="n">
        <f aca="false">I383</f>
        <v>114</v>
      </c>
    </row>
    <row r="383" customFormat="false" ht="15.75" hidden="false" customHeight="false" outlineLevel="0" collapsed="false">
      <c r="A383" s="140" t="n">
        <f aca="false">A382+1</f>
        <v>375</v>
      </c>
      <c r="B383" s="66" t="s">
        <v>49</v>
      </c>
      <c r="C383" s="63" t="s">
        <v>177</v>
      </c>
      <c r="D383" s="63" t="s">
        <v>98</v>
      </c>
      <c r="E383" s="63" t="s">
        <v>229</v>
      </c>
      <c r="F383" s="63" t="s">
        <v>50</v>
      </c>
      <c r="G383" s="64" t="n">
        <f aca="false">'приложение 3'!H308</f>
        <v>114</v>
      </c>
      <c r="H383" s="64" t="n">
        <f aca="false">'приложение 3'!I308</f>
        <v>114</v>
      </c>
      <c r="I383" s="64" t="n">
        <f aca="false">'приложение 3'!J308</f>
        <v>114</v>
      </c>
    </row>
    <row r="384" customFormat="false" ht="63" hidden="false" customHeight="false" outlineLevel="0" collapsed="false">
      <c r="A384" s="140" t="n">
        <f aca="false">A383+1</f>
        <v>376</v>
      </c>
      <c r="B384" s="66" t="s">
        <v>230</v>
      </c>
      <c r="C384" s="63" t="s">
        <v>177</v>
      </c>
      <c r="D384" s="63" t="s">
        <v>98</v>
      </c>
      <c r="E384" s="63" t="s">
        <v>231</v>
      </c>
      <c r="F384" s="63"/>
      <c r="G384" s="64" t="n">
        <f aca="false">G385</f>
        <v>574.21675</v>
      </c>
      <c r="H384" s="64" t="n">
        <f aca="false">H385</f>
        <v>0</v>
      </c>
      <c r="I384" s="64" t="n">
        <f aca="false">I385</f>
        <v>0</v>
      </c>
    </row>
    <row r="385" customFormat="false" ht="31.5" hidden="false" customHeight="false" outlineLevel="0" collapsed="false">
      <c r="A385" s="140" t="n">
        <f aca="false">A384+1</f>
        <v>377</v>
      </c>
      <c r="B385" s="66" t="s">
        <v>45</v>
      </c>
      <c r="C385" s="63" t="s">
        <v>177</v>
      </c>
      <c r="D385" s="63" t="s">
        <v>98</v>
      </c>
      <c r="E385" s="63" t="s">
        <v>231</v>
      </c>
      <c r="F385" s="63" t="s">
        <v>46</v>
      </c>
      <c r="G385" s="64" t="n">
        <f aca="false">G386</f>
        <v>574.21675</v>
      </c>
      <c r="H385" s="64" t="n">
        <f aca="false">H386</f>
        <v>0</v>
      </c>
      <c r="I385" s="64" t="n">
        <f aca="false">I386</f>
        <v>0</v>
      </c>
    </row>
    <row r="386" customFormat="false" ht="31.5" hidden="false" customHeight="false" outlineLevel="0" collapsed="false">
      <c r="A386" s="140" t="n">
        <f aca="false">A385+1</f>
        <v>378</v>
      </c>
      <c r="B386" s="66" t="s">
        <v>47</v>
      </c>
      <c r="C386" s="63" t="s">
        <v>177</v>
      </c>
      <c r="D386" s="63" t="s">
        <v>98</v>
      </c>
      <c r="E386" s="63" t="s">
        <v>231</v>
      </c>
      <c r="F386" s="63" t="s">
        <v>48</v>
      </c>
      <c r="G386" s="64" t="n">
        <f aca="false">G387</f>
        <v>574.21675</v>
      </c>
      <c r="H386" s="64" t="n">
        <f aca="false">H387</f>
        <v>0</v>
      </c>
      <c r="I386" s="64" t="n">
        <f aca="false">I387</f>
        <v>0</v>
      </c>
    </row>
    <row r="387" customFormat="false" ht="15.75" hidden="false" customHeight="false" outlineLevel="0" collapsed="false">
      <c r="A387" s="140" t="n">
        <f aca="false">A386+1</f>
        <v>379</v>
      </c>
      <c r="B387" s="66" t="s">
        <v>49</v>
      </c>
      <c r="C387" s="63" t="s">
        <v>177</v>
      </c>
      <c r="D387" s="63" t="s">
        <v>98</v>
      </c>
      <c r="E387" s="63" t="s">
        <v>231</v>
      </c>
      <c r="F387" s="63" t="s">
        <v>50</v>
      </c>
      <c r="G387" s="64" t="n">
        <f aca="false">'приложение 3'!H312</f>
        <v>574.21675</v>
      </c>
      <c r="H387" s="64" t="n">
        <f aca="false">'приложение 3'!I312</f>
        <v>0</v>
      </c>
      <c r="I387" s="64" t="n">
        <f aca="false">'приложение 3'!J312</f>
        <v>0</v>
      </c>
    </row>
    <row r="388" customFormat="false" ht="15.75" hidden="false" customHeight="false" outlineLevel="0" collapsed="false">
      <c r="A388" s="140" t="n">
        <f aca="false">A387+1</f>
        <v>380</v>
      </c>
      <c r="B388" s="66" t="s">
        <v>232</v>
      </c>
      <c r="C388" s="63" t="s">
        <v>177</v>
      </c>
      <c r="D388" s="63" t="s">
        <v>98</v>
      </c>
      <c r="E388" s="63" t="s">
        <v>233</v>
      </c>
      <c r="F388" s="63"/>
      <c r="G388" s="64" t="n">
        <f aca="false">G389</f>
        <v>300</v>
      </c>
      <c r="H388" s="64" t="n">
        <f aca="false">H389</f>
        <v>300</v>
      </c>
      <c r="I388" s="64" t="n">
        <f aca="false">I389</f>
        <v>300</v>
      </c>
    </row>
    <row r="389" customFormat="false" ht="31.5" hidden="false" customHeight="false" outlineLevel="0" collapsed="false">
      <c r="A389" s="140" t="n">
        <f aca="false">A388+1</f>
        <v>381</v>
      </c>
      <c r="B389" s="66" t="s">
        <v>45</v>
      </c>
      <c r="C389" s="63" t="s">
        <v>177</v>
      </c>
      <c r="D389" s="63" t="s">
        <v>98</v>
      </c>
      <c r="E389" s="63" t="s">
        <v>233</v>
      </c>
      <c r="F389" s="63" t="s">
        <v>46</v>
      </c>
      <c r="G389" s="64" t="n">
        <f aca="false">G390</f>
        <v>300</v>
      </c>
      <c r="H389" s="64" t="n">
        <f aca="false">H390</f>
        <v>300</v>
      </c>
      <c r="I389" s="64" t="n">
        <f aca="false">I390</f>
        <v>300</v>
      </c>
    </row>
    <row r="390" customFormat="false" ht="31.5" hidden="false" customHeight="false" outlineLevel="0" collapsed="false">
      <c r="A390" s="140" t="n">
        <f aca="false">A389+1</f>
        <v>382</v>
      </c>
      <c r="B390" s="66" t="s">
        <v>47</v>
      </c>
      <c r="C390" s="63" t="s">
        <v>177</v>
      </c>
      <c r="D390" s="63" t="s">
        <v>98</v>
      </c>
      <c r="E390" s="63" t="s">
        <v>233</v>
      </c>
      <c r="F390" s="63" t="s">
        <v>48</v>
      </c>
      <c r="G390" s="64" t="n">
        <f aca="false">G391</f>
        <v>300</v>
      </c>
      <c r="H390" s="64" t="n">
        <f aca="false">H391</f>
        <v>300</v>
      </c>
      <c r="I390" s="64" t="n">
        <f aca="false">I391</f>
        <v>300</v>
      </c>
    </row>
    <row r="391" customFormat="false" ht="15.75" hidden="false" customHeight="false" outlineLevel="0" collapsed="false">
      <c r="A391" s="140" t="n">
        <f aca="false">A390+1</f>
        <v>383</v>
      </c>
      <c r="B391" s="66" t="s">
        <v>49</v>
      </c>
      <c r="C391" s="63" t="s">
        <v>177</v>
      </c>
      <c r="D391" s="63" t="s">
        <v>98</v>
      </c>
      <c r="E391" s="63" t="s">
        <v>233</v>
      </c>
      <c r="F391" s="63" t="s">
        <v>50</v>
      </c>
      <c r="G391" s="64" t="n">
        <f aca="false">'приложение 3'!H316</f>
        <v>300</v>
      </c>
      <c r="H391" s="64" t="n">
        <f aca="false">'приложение 3'!I316</f>
        <v>300</v>
      </c>
      <c r="I391" s="64" t="n">
        <f aca="false">'приложение 3'!J316</f>
        <v>300</v>
      </c>
    </row>
    <row r="392" customFormat="false" ht="15.75" hidden="false" customHeight="false" outlineLevel="0" collapsed="false">
      <c r="A392" s="140" t="n">
        <f aca="false">A391+1</f>
        <v>384</v>
      </c>
      <c r="B392" s="170" t="s">
        <v>234</v>
      </c>
      <c r="C392" s="63" t="s">
        <v>177</v>
      </c>
      <c r="D392" s="63" t="s">
        <v>98</v>
      </c>
      <c r="E392" s="63" t="s">
        <v>235</v>
      </c>
      <c r="F392" s="63"/>
      <c r="G392" s="64" t="n">
        <f aca="false">G393</f>
        <v>189</v>
      </c>
      <c r="H392" s="64" t="n">
        <f aca="false">H393</f>
        <v>189</v>
      </c>
      <c r="I392" s="64" t="n">
        <f aca="false">I393</f>
        <v>189</v>
      </c>
    </row>
    <row r="393" customFormat="false" ht="31.5" hidden="false" customHeight="false" outlineLevel="0" collapsed="false">
      <c r="A393" s="140" t="n">
        <f aca="false">A392+1</f>
        <v>385</v>
      </c>
      <c r="B393" s="66" t="s">
        <v>45</v>
      </c>
      <c r="C393" s="63" t="s">
        <v>177</v>
      </c>
      <c r="D393" s="63" t="s">
        <v>98</v>
      </c>
      <c r="E393" s="63" t="s">
        <v>235</v>
      </c>
      <c r="F393" s="63" t="s">
        <v>46</v>
      </c>
      <c r="G393" s="64" t="n">
        <f aca="false">G394</f>
        <v>189</v>
      </c>
      <c r="H393" s="64" t="n">
        <f aca="false">H394</f>
        <v>189</v>
      </c>
      <c r="I393" s="64" t="n">
        <f aca="false">I394</f>
        <v>189</v>
      </c>
    </row>
    <row r="394" customFormat="false" ht="31.5" hidden="false" customHeight="false" outlineLevel="0" collapsed="false">
      <c r="A394" s="140" t="n">
        <f aca="false">A393+1</f>
        <v>386</v>
      </c>
      <c r="B394" s="66" t="s">
        <v>47</v>
      </c>
      <c r="C394" s="63" t="s">
        <v>177</v>
      </c>
      <c r="D394" s="63" t="s">
        <v>98</v>
      </c>
      <c r="E394" s="63" t="s">
        <v>235</v>
      </c>
      <c r="F394" s="63" t="s">
        <v>48</v>
      </c>
      <c r="G394" s="64" t="n">
        <f aca="false">G395</f>
        <v>189</v>
      </c>
      <c r="H394" s="64" t="n">
        <f aca="false">H395</f>
        <v>189</v>
      </c>
      <c r="I394" s="64" t="n">
        <f aca="false">I395</f>
        <v>189</v>
      </c>
    </row>
    <row r="395" customFormat="false" ht="15.75" hidden="false" customHeight="false" outlineLevel="0" collapsed="false">
      <c r="A395" s="140" t="n">
        <f aca="false">A394+1</f>
        <v>387</v>
      </c>
      <c r="B395" s="66" t="s">
        <v>49</v>
      </c>
      <c r="C395" s="63" t="s">
        <v>177</v>
      </c>
      <c r="D395" s="63" t="s">
        <v>98</v>
      </c>
      <c r="E395" s="63" t="s">
        <v>235</v>
      </c>
      <c r="F395" s="63" t="s">
        <v>50</v>
      </c>
      <c r="G395" s="64" t="n">
        <f aca="false">'приложение 3'!H320</f>
        <v>189</v>
      </c>
      <c r="H395" s="64" t="n">
        <f aca="false">'приложение 3'!I320</f>
        <v>189</v>
      </c>
      <c r="I395" s="64" t="n">
        <f aca="false">'приложение 3'!J320</f>
        <v>189</v>
      </c>
    </row>
    <row r="396" customFormat="false" ht="15.75" hidden="false" customHeight="false" outlineLevel="0" collapsed="false">
      <c r="A396" s="140" t="n">
        <f aca="false">A395+1</f>
        <v>388</v>
      </c>
      <c r="B396" s="170" t="s">
        <v>236</v>
      </c>
      <c r="C396" s="63" t="s">
        <v>177</v>
      </c>
      <c r="D396" s="63" t="s">
        <v>98</v>
      </c>
      <c r="E396" s="63" t="s">
        <v>237</v>
      </c>
      <c r="F396" s="63"/>
      <c r="G396" s="64" t="n">
        <f aca="false">G397</f>
        <v>497</v>
      </c>
      <c r="H396" s="64" t="n">
        <f aca="false">H397</f>
        <v>497</v>
      </c>
      <c r="I396" s="64" t="n">
        <f aca="false">I397</f>
        <v>497</v>
      </c>
    </row>
    <row r="397" customFormat="false" ht="31.5" hidden="false" customHeight="false" outlineLevel="0" collapsed="false">
      <c r="A397" s="140" t="n">
        <f aca="false">A396+1</f>
        <v>389</v>
      </c>
      <c r="B397" s="66" t="s">
        <v>45</v>
      </c>
      <c r="C397" s="63" t="s">
        <v>177</v>
      </c>
      <c r="D397" s="63" t="s">
        <v>98</v>
      </c>
      <c r="E397" s="63" t="s">
        <v>237</v>
      </c>
      <c r="F397" s="63" t="s">
        <v>46</v>
      </c>
      <c r="G397" s="64" t="n">
        <f aca="false">G398</f>
        <v>497</v>
      </c>
      <c r="H397" s="64" t="n">
        <f aca="false">H398</f>
        <v>497</v>
      </c>
      <c r="I397" s="64" t="n">
        <f aca="false">I398</f>
        <v>497</v>
      </c>
    </row>
    <row r="398" customFormat="false" ht="31.5" hidden="false" customHeight="false" outlineLevel="0" collapsed="false">
      <c r="A398" s="140" t="n">
        <f aca="false">A397+1</f>
        <v>390</v>
      </c>
      <c r="B398" s="66" t="s">
        <v>47</v>
      </c>
      <c r="C398" s="63" t="s">
        <v>177</v>
      </c>
      <c r="D398" s="63" t="s">
        <v>98</v>
      </c>
      <c r="E398" s="63" t="s">
        <v>237</v>
      </c>
      <c r="F398" s="63" t="s">
        <v>48</v>
      </c>
      <c r="G398" s="64" t="n">
        <f aca="false">G399</f>
        <v>497</v>
      </c>
      <c r="H398" s="64" t="n">
        <f aca="false">H399</f>
        <v>497</v>
      </c>
      <c r="I398" s="64" t="n">
        <f aca="false">I399</f>
        <v>497</v>
      </c>
    </row>
    <row r="399" customFormat="false" ht="15.75" hidden="false" customHeight="false" outlineLevel="0" collapsed="false">
      <c r="A399" s="140" t="n">
        <f aca="false">A398+1</f>
        <v>391</v>
      </c>
      <c r="B399" s="66" t="s">
        <v>49</v>
      </c>
      <c r="C399" s="63" t="s">
        <v>177</v>
      </c>
      <c r="D399" s="63" t="s">
        <v>98</v>
      </c>
      <c r="E399" s="63" t="s">
        <v>237</v>
      </c>
      <c r="F399" s="63" t="s">
        <v>50</v>
      </c>
      <c r="G399" s="64" t="n">
        <f aca="false">'приложение 3'!H324</f>
        <v>497</v>
      </c>
      <c r="H399" s="64" t="n">
        <f aca="false">'приложение 3'!I324</f>
        <v>497</v>
      </c>
      <c r="I399" s="64" t="n">
        <f aca="false">'приложение 3'!J324</f>
        <v>497</v>
      </c>
    </row>
    <row r="400" customFormat="false" ht="31.5" hidden="false" customHeight="false" outlineLevel="0" collapsed="false">
      <c r="A400" s="140" t="n">
        <f aca="false">A399+1</f>
        <v>392</v>
      </c>
      <c r="B400" s="66" t="s">
        <v>238</v>
      </c>
      <c r="C400" s="63" t="s">
        <v>177</v>
      </c>
      <c r="D400" s="63" t="s">
        <v>98</v>
      </c>
      <c r="E400" s="63" t="s">
        <v>239</v>
      </c>
      <c r="F400" s="63"/>
      <c r="G400" s="64" t="n">
        <f aca="false">G401</f>
        <v>0</v>
      </c>
      <c r="H400" s="64" t="n">
        <f aca="false">H401</f>
        <v>262.428</v>
      </c>
      <c r="I400" s="64" t="n">
        <f aca="false">I401</f>
        <v>262.428</v>
      </c>
    </row>
    <row r="401" customFormat="false" ht="15.75" hidden="false" customHeight="false" outlineLevel="0" collapsed="false">
      <c r="A401" s="140" t="n">
        <f aca="false">A400+1</f>
        <v>393</v>
      </c>
      <c r="B401" s="66" t="s">
        <v>65</v>
      </c>
      <c r="C401" s="63" t="s">
        <v>177</v>
      </c>
      <c r="D401" s="63" t="s">
        <v>98</v>
      </c>
      <c r="E401" s="63" t="s">
        <v>240</v>
      </c>
      <c r="F401" s="63"/>
      <c r="G401" s="64" t="n">
        <f aca="false">G402</f>
        <v>0</v>
      </c>
      <c r="H401" s="64" t="n">
        <f aca="false">H402</f>
        <v>262.428</v>
      </c>
      <c r="I401" s="64" t="n">
        <f aca="false">I402</f>
        <v>262.428</v>
      </c>
    </row>
    <row r="402" customFormat="false" ht="138" hidden="false" customHeight="true" outlineLevel="0" collapsed="false">
      <c r="A402" s="140" t="n">
        <f aca="false">A401+1</f>
        <v>394</v>
      </c>
      <c r="B402" s="66" t="s">
        <v>241</v>
      </c>
      <c r="C402" s="63" t="s">
        <v>177</v>
      </c>
      <c r="D402" s="63" t="s">
        <v>98</v>
      </c>
      <c r="E402" s="63" t="s">
        <v>242</v>
      </c>
      <c r="F402" s="63"/>
      <c r="G402" s="64" t="n">
        <f aca="false">G403</f>
        <v>0</v>
      </c>
      <c r="H402" s="64" t="n">
        <f aca="false">H403</f>
        <v>262.428</v>
      </c>
      <c r="I402" s="64" t="n">
        <f aca="false">I403</f>
        <v>262.428</v>
      </c>
    </row>
    <row r="403" customFormat="false" ht="31.5" hidden="false" customHeight="false" outlineLevel="0" collapsed="false">
      <c r="A403" s="140" t="n">
        <f aca="false">A402+1</f>
        <v>395</v>
      </c>
      <c r="B403" s="66" t="s">
        <v>45</v>
      </c>
      <c r="C403" s="63" t="s">
        <v>177</v>
      </c>
      <c r="D403" s="63" t="s">
        <v>98</v>
      </c>
      <c r="E403" s="63" t="s">
        <v>242</v>
      </c>
      <c r="F403" s="63" t="s">
        <v>46</v>
      </c>
      <c r="G403" s="64" t="n">
        <f aca="false">G404</f>
        <v>0</v>
      </c>
      <c r="H403" s="64" t="n">
        <f aca="false">H404</f>
        <v>262.428</v>
      </c>
      <c r="I403" s="64" t="n">
        <f aca="false">I404</f>
        <v>262.428</v>
      </c>
    </row>
    <row r="404" customFormat="false" ht="31.5" hidden="false" customHeight="false" outlineLevel="0" collapsed="false">
      <c r="A404" s="140" t="n">
        <f aca="false">A403+1</f>
        <v>396</v>
      </c>
      <c r="B404" s="66" t="s">
        <v>47</v>
      </c>
      <c r="C404" s="63" t="s">
        <v>177</v>
      </c>
      <c r="D404" s="63" t="s">
        <v>98</v>
      </c>
      <c r="E404" s="63" t="s">
        <v>242</v>
      </c>
      <c r="F404" s="63" t="s">
        <v>48</v>
      </c>
      <c r="G404" s="64" t="n">
        <f aca="false">G405</f>
        <v>0</v>
      </c>
      <c r="H404" s="64" t="n">
        <f aca="false">H405</f>
        <v>262.428</v>
      </c>
      <c r="I404" s="64" t="n">
        <f aca="false">I405</f>
        <v>262.428</v>
      </c>
    </row>
    <row r="405" customFormat="false" ht="15.75" hidden="false" customHeight="false" outlineLevel="0" collapsed="false">
      <c r="A405" s="140" t="n">
        <f aca="false">A404+1</f>
        <v>397</v>
      </c>
      <c r="B405" s="66" t="s">
        <v>49</v>
      </c>
      <c r="C405" s="63" t="s">
        <v>177</v>
      </c>
      <c r="D405" s="63" t="s">
        <v>98</v>
      </c>
      <c r="E405" s="63" t="s">
        <v>242</v>
      </c>
      <c r="F405" s="63" t="s">
        <v>50</v>
      </c>
      <c r="G405" s="64" t="n">
        <f aca="false">'приложение 3'!H330</f>
        <v>0</v>
      </c>
      <c r="H405" s="64" t="n">
        <f aca="false">'приложение 3'!I330</f>
        <v>262.428</v>
      </c>
      <c r="I405" s="64" t="n">
        <f aca="false">'приложение 3'!J330</f>
        <v>262.428</v>
      </c>
    </row>
    <row r="406" customFormat="false" ht="15.75" hidden="false" customHeight="false" outlineLevel="0" collapsed="false">
      <c r="A406" s="140" t="n">
        <f aca="false">A405+1</f>
        <v>398</v>
      </c>
      <c r="B406" s="65" t="s">
        <v>63</v>
      </c>
      <c r="C406" s="63" t="s">
        <v>177</v>
      </c>
      <c r="D406" s="63" t="s">
        <v>98</v>
      </c>
      <c r="E406" s="63" t="s">
        <v>64</v>
      </c>
      <c r="F406" s="63"/>
      <c r="G406" s="64" t="n">
        <f aca="false">G407</f>
        <v>4507.9867</v>
      </c>
      <c r="H406" s="64" t="n">
        <f aca="false">H407</f>
        <v>100</v>
      </c>
      <c r="I406" s="64" t="n">
        <f aca="false">I407</f>
        <v>0</v>
      </c>
    </row>
    <row r="407" customFormat="false" ht="15.75" hidden="false" customHeight="false" outlineLevel="0" collapsed="false">
      <c r="A407" s="140" t="n">
        <f aca="false">A406+1</f>
        <v>399</v>
      </c>
      <c r="B407" s="65" t="s">
        <v>65</v>
      </c>
      <c r="C407" s="63" t="s">
        <v>177</v>
      </c>
      <c r="D407" s="63" t="s">
        <v>98</v>
      </c>
      <c r="E407" s="63" t="s">
        <v>66</v>
      </c>
      <c r="F407" s="63"/>
      <c r="G407" s="64" t="n">
        <f aca="false">G408+G412+G416+G420</f>
        <v>4507.9867</v>
      </c>
      <c r="H407" s="64" t="n">
        <f aca="false">H408+H412+H416+H420</f>
        <v>100</v>
      </c>
      <c r="I407" s="64" t="n">
        <f aca="false">I408+I412+I416+I420</f>
        <v>0</v>
      </c>
    </row>
    <row r="408" customFormat="false" ht="31.5" hidden="false" customHeight="false" outlineLevel="0" collapsed="false">
      <c r="A408" s="140" t="n">
        <f aca="false">A407+1</f>
        <v>400</v>
      </c>
      <c r="B408" s="65" t="s">
        <v>88</v>
      </c>
      <c r="C408" s="63" t="s">
        <v>177</v>
      </c>
      <c r="D408" s="63" t="s">
        <v>98</v>
      </c>
      <c r="E408" s="63" t="s">
        <v>243</v>
      </c>
      <c r="F408" s="63"/>
      <c r="G408" s="64" t="n">
        <f aca="false">G409</f>
        <v>3245.48376</v>
      </c>
      <c r="H408" s="64" t="n">
        <f aca="false">H409</f>
        <v>0</v>
      </c>
      <c r="I408" s="64" t="n">
        <f aca="false">I409</f>
        <v>0</v>
      </c>
    </row>
    <row r="409" customFormat="false" ht="31.5" hidden="false" customHeight="false" outlineLevel="0" collapsed="false">
      <c r="A409" s="140" t="n">
        <f aca="false">A408+1</f>
        <v>401</v>
      </c>
      <c r="B409" s="66" t="s">
        <v>45</v>
      </c>
      <c r="C409" s="63" t="s">
        <v>177</v>
      </c>
      <c r="D409" s="63" t="s">
        <v>98</v>
      </c>
      <c r="E409" s="63" t="s">
        <v>243</v>
      </c>
      <c r="F409" s="63" t="s">
        <v>46</v>
      </c>
      <c r="G409" s="64" t="n">
        <f aca="false">G410</f>
        <v>3245.48376</v>
      </c>
      <c r="H409" s="64" t="n">
        <f aca="false">H410</f>
        <v>0</v>
      </c>
      <c r="I409" s="64" t="n">
        <f aca="false">I410</f>
        <v>0</v>
      </c>
    </row>
    <row r="410" customFormat="false" ht="31.5" hidden="false" customHeight="false" outlineLevel="0" collapsed="false">
      <c r="A410" s="140" t="n">
        <f aca="false">A409+1</f>
        <v>402</v>
      </c>
      <c r="B410" s="66" t="s">
        <v>47</v>
      </c>
      <c r="C410" s="63" t="s">
        <v>177</v>
      </c>
      <c r="D410" s="63" t="s">
        <v>98</v>
      </c>
      <c r="E410" s="63" t="s">
        <v>243</v>
      </c>
      <c r="F410" s="63" t="s">
        <v>48</v>
      </c>
      <c r="G410" s="64" t="n">
        <f aca="false">G411</f>
        <v>3245.48376</v>
      </c>
      <c r="H410" s="64" t="n">
        <f aca="false">H411</f>
        <v>0</v>
      </c>
      <c r="I410" s="64" t="n">
        <f aca="false">I411</f>
        <v>0</v>
      </c>
    </row>
    <row r="411" customFormat="false" ht="15.75" hidden="false" customHeight="false" outlineLevel="0" collapsed="false">
      <c r="A411" s="140" t="n">
        <f aca="false">A410+1</f>
        <v>403</v>
      </c>
      <c r="B411" s="66" t="s">
        <v>49</v>
      </c>
      <c r="C411" s="63" t="s">
        <v>177</v>
      </c>
      <c r="D411" s="63" t="s">
        <v>98</v>
      </c>
      <c r="E411" s="63" t="s">
        <v>243</v>
      </c>
      <c r="F411" s="63" t="s">
        <v>50</v>
      </c>
      <c r="G411" s="64" t="n">
        <f aca="false">'приложение 3'!H336</f>
        <v>3245.48376</v>
      </c>
      <c r="H411" s="64" t="n">
        <f aca="false">'приложение 3'!I336</f>
        <v>0</v>
      </c>
      <c r="I411" s="64" t="n">
        <f aca="false">'приложение 3'!J336</f>
        <v>0</v>
      </c>
    </row>
    <row r="412" customFormat="false" ht="110.25" hidden="false" customHeight="false" outlineLevel="0" collapsed="false">
      <c r="A412" s="140" t="n">
        <f aca="false">A411+1</f>
        <v>404</v>
      </c>
      <c r="B412" s="66" t="s">
        <v>244</v>
      </c>
      <c r="C412" s="63" t="s">
        <v>177</v>
      </c>
      <c r="D412" s="63" t="s">
        <v>98</v>
      </c>
      <c r="E412" s="63" t="s">
        <v>245</v>
      </c>
      <c r="F412" s="63"/>
      <c r="G412" s="64" t="n">
        <f aca="false">G413</f>
        <v>0</v>
      </c>
      <c r="H412" s="64" t="n">
        <f aca="false">H413</f>
        <v>100</v>
      </c>
      <c r="I412" s="64" t="n">
        <f aca="false">I413</f>
        <v>0</v>
      </c>
    </row>
    <row r="413" customFormat="false" ht="31.5" hidden="false" customHeight="false" outlineLevel="0" collapsed="false">
      <c r="A413" s="140" t="n">
        <f aca="false">A412+1</f>
        <v>405</v>
      </c>
      <c r="B413" s="66" t="s">
        <v>45</v>
      </c>
      <c r="C413" s="63" t="s">
        <v>177</v>
      </c>
      <c r="D413" s="63" t="s">
        <v>98</v>
      </c>
      <c r="E413" s="63" t="s">
        <v>245</v>
      </c>
      <c r="F413" s="63" t="s">
        <v>46</v>
      </c>
      <c r="G413" s="64" t="n">
        <f aca="false">G414</f>
        <v>0</v>
      </c>
      <c r="H413" s="64" t="n">
        <f aca="false">H414</f>
        <v>100</v>
      </c>
      <c r="I413" s="64" t="n">
        <f aca="false">I414</f>
        <v>0</v>
      </c>
    </row>
    <row r="414" customFormat="false" ht="31.5" hidden="false" customHeight="false" outlineLevel="0" collapsed="false">
      <c r="A414" s="140" t="n">
        <f aca="false">A413+1</f>
        <v>406</v>
      </c>
      <c r="B414" s="66" t="s">
        <v>47</v>
      </c>
      <c r="C414" s="63" t="s">
        <v>177</v>
      </c>
      <c r="D414" s="63" t="s">
        <v>98</v>
      </c>
      <c r="E414" s="63" t="s">
        <v>245</v>
      </c>
      <c r="F414" s="63" t="s">
        <v>48</v>
      </c>
      <c r="G414" s="64" t="n">
        <f aca="false">G415</f>
        <v>0</v>
      </c>
      <c r="H414" s="64" t="n">
        <f aca="false">H415</f>
        <v>100</v>
      </c>
      <c r="I414" s="64" t="n">
        <f aca="false">I415</f>
        <v>0</v>
      </c>
    </row>
    <row r="415" customFormat="false" ht="15.75" hidden="false" customHeight="false" outlineLevel="0" collapsed="false">
      <c r="A415" s="140" t="n">
        <f aca="false">A414+1</f>
        <v>407</v>
      </c>
      <c r="B415" s="66" t="s">
        <v>49</v>
      </c>
      <c r="C415" s="63" t="s">
        <v>177</v>
      </c>
      <c r="D415" s="63" t="s">
        <v>98</v>
      </c>
      <c r="E415" s="63" t="s">
        <v>245</v>
      </c>
      <c r="F415" s="63" t="s">
        <v>50</v>
      </c>
      <c r="G415" s="64" t="n">
        <f aca="false">'приложение 3'!H340</f>
        <v>0</v>
      </c>
      <c r="H415" s="64" t="n">
        <f aca="false">'приложение 3'!I340</f>
        <v>100</v>
      </c>
      <c r="I415" s="64" t="n">
        <f aca="false">'приложение 3'!J340</f>
        <v>0</v>
      </c>
    </row>
    <row r="416" customFormat="false" ht="15.75" hidden="false" customHeight="false" outlineLevel="0" collapsed="false">
      <c r="A416" s="140" t="n">
        <f aca="false">A415+1</f>
        <v>408</v>
      </c>
      <c r="B416" s="66" t="s">
        <v>246</v>
      </c>
      <c r="C416" s="63" t="s">
        <v>177</v>
      </c>
      <c r="D416" s="63" t="s">
        <v>98</v>
      </c>
      <c r="E416" s="63" t="s">
        <v>247</v>
      </c>
      <c r="F416" s="63"/>
      <c r="G416" s="64" t="n">
        <f aca="false">G417</f>
        <v>462.50294</v>
      </c>
      <c r="H416" s="64" t="n">
        <f aca="false">H417</f>
        <v>0</v>
      </c>
      <c r="I416" s="64" t="n">
        <f aca="false">I417</f>
        <v>0</v>
      </c>
    </row>
    <row r="417" customFormat="false" ht="31.5" hidden="false" customHeight="false" outlineLevel="0" collapsed="false">
      <c r="A417" s="140" t="n">
        <f aca="false">A416+1</f>
        <v>409</v>
      </c>
      <c r="B417" s="66" t="s">
        <v>45</v>
      </c>
      <c r="C417" s="63" t="s">
        <v>177</v>
      </c>
      <c r="D417" s="63" t="s">
        <v>98</v>
      </c>
      <c r="E417" s="63" t="s">
        <v>247</v>
      </c>
      <c r="F417" s="63" t="s">
        <v>46</v>
      </c>
      <c r="G417" s="64" t="n">
        <f aca="false">G418</f>
        <v>462.50294</v>
      </c>
      <c r="H417" s="64" t="n">
        <f aca="false">H418</f>
        <v>0</v>
      </c>
      <c r="I417" s="64" t="n">
        <f aca="false">I418</f>
        <v>0</v>
      </c>
    </row>
    <row r="418" customFormat="false" ht="31.5" hidden="false" customHeight="false" outlineLevel="0" collapsed="false">
      <c r="A418" s="140" t="n">
        <f aca="false">A417+1</f>
        <v>410</v>
      </c>
      <c r="B418" s="66" t="s">
        <v>47</v>
      </c>
      <c r="C418" s="63" t="s">
        <v>177</v>
      </c>
      <c r="D418" s="63" t="s">
        <v>98</v>
      </c>
      <c r="E418" s="63" t="s">
        <v>247</v>
      </c>
      <c r="F418" s="63" t="s">
        <v>48</v>
      </c>
      <c r="G418" s="64" t="n">
        <f aca="false">G419</f>
        <v>462.50294</v>
      </c>
      <c r="H418" s="64" t="n">
        <f aca="false">H419</f>
        <v>0</v>
      </c>
      <c r="I418" s="64" t="n">
        <f aca="false">I419</f>
        <v>0</v>
      </c>
    </row>
    <row r="419" customFormat="false" ht="15.75" hidden="false" customHeight="false" outlineLevel="0" collapsed="false">
      <c r="A419" s="140" t="n">
        <f aca="false">A418+1</f>
        <v>411</v>
      </c>
      <c r="B419" s="66" t="s">
        <v>49</v>
      </c>
      <c r="C419" s="63" t="s">
        <v>177</v>
      </c>
      <c r="D419" s="63" t="s">
        <v>98</v>
      </c>
      <c r="E419" s="63" t="s">
        <v>247</v>
      </c>
      <c r="F419" s="63" t="s">
        <v>50</v>
      </c>
      <c r="G419" s="64" t="n">
        <f aca="false">'приложение 3'!H344</f>
        <v>462.50294</v>
      </c>
      <c r="H419" s="64" t="n">
        <f aca="false">'приложение 3'!I344</f>
        <v>0</v>
      </c>
      <c r="I419" s="64" t="n">
        <f aca="false">'приложение 3'!J344</f>
        <v>0</v>
      </c>
    </row>
    <row r="420" customFormat="false" ht="47.25" hidden="false" customHeight="false" outlineLevel="0" collapsed="false">
      <c r="A420" s="140" t="n">
        <f aca="false">A419+1</f>
        <v>412</v>
      </c>
      <c r="B420" s="66" t="s">
        <v>248</v>
      </c>
      <c r="C420" s="63" t="s">
        <v>177</v>
      </c>
      <c r="D420" s="63" t="s">
        <v>98</v>
      </c>
      <c r="E420" s="63" t="s">
        <v>249</v>
      </c>
      <c r="F420" s="63"/>
      <c r="G420" s="64" t="n">
        <f aca="false">'приложение 3'!H345</f>
        <v>800</v>
      </c>
      <c r="H420" s="64" t="n">
        <f aca="false">'приложение 3'!I345</f>
        <v>0</v>
      </c>
      <c r="I420" s="64" t="n">
        <f aca="false">'приложение 3'!J345</f>
        <v>0</v>
      </c>
    </row>
    <row r="421" customFormat="false" ht="31.5" hidden="false" customHeight="false" outlineLevel="0" collapsed="false">
      <c r="A421" s="140" t="n">
        <f aca="false">A420+1</f>
        <v>413</v>
      </c>
      <c r="B421" s="66" t="s">
        <v>45</v>
      </c>
      <c r="C421" s="63" t="s">
        <v>177</v>
      </c>
      <c r="D421" s="63" t="s">
        <v>98</v>
      </c>
      <c r="E421" s="63" t="s">
        <v>249</v>
      </c>
      <c r="F421" s="63" t="s">
        <v>46</v>
      </c>
      <c r="G421" s="64" t="n">
        <f aca="false">G420</f>
        <v>800</v>
      </c>
      <c r="H421" s="64" t="n">
        <f aca="false">H420</f>
        <v>0</v>
      </c>
      <c r="I421" s="64" t="n">
        <f aca="false">I420</f>
        <v>0</v>
      </c>
    </row>
    <row r="422" customFormat="false" ht="31.5" hidden="false" customHeight="false" outlineLevel="0" collapsed="false">
      <c r="A422" s="140" t="n">
        <f aca="false">A421+1</f>
        <v>414</v>
      </c>
      <c r="B422" s="66" t="s">
        <v>47</v>
      </c>
      <c r="C422" s="63" t="s">
        <v>177</v>
      </c>
      <c r="D422" s="63" t="s">
        <v>98</v>
      </c>
      <c r="E422" s="63" t="s">
        <v>249</v>
      </c>
      <c r="F422" s="63" t="s">
        <v>48</v>
      </c>
      <c r="G422" s="64" t="n">
        <f aca="false">G421</f>
        <v>800</v>
      </c>
      <c r="H422" s="64" t="n">
        <f aca="false">H421</f>
        <v>0</v>
      </c>
      <c r="I422" s="64" t="n">
        <f aca="false">I421</f>
        <v>0</v>
      </c>
    </row>
    <row r="423" customFormat="false" ht="15.75" hidden="false" customHeight="false" outlineLevel="0" collapsed="false">
      <c r="A423" s="140" t="n">
        <f aca="false">A422+1</f>
        <v>415</v>
      </c>
      <c r="B423" s="66" t="s">
        <v>49</v>
      </c>
      <c r="C423" s="63" t="s">
        <v>177</v>
      </c>
      <c r="D423" s="63" t="s">
        <v>98</v>
      </c>
      <c r="E423" s="63" t="s">
        <v>249</v>
      </c>
      <c r="F423" s="63" t="s">
        <v>50</v>
      </c>
      <c r="G423" s="64" t="n">
        <f aca="false">G422</f>
        <v>800</v>
      </c>
      <c r="H423" s="64" t="n">
        <f aca="false">H422</f>
        <v>0</v>
      </c>
      <c r="I423" s="64" t="n">
        <f aca="false">I422</f>
        <v>0</v>
      </c>
    </row>
    <row r="424" customFormat="false" ht="31.5" hidden="false" customHeight="false" outlineLevel="0" collapsed="false">
      <c r="A424" s="140" t="n">
        <f aca="false">A423+1</f>
        <v>416</v>
      </c>
      <c r="B424" s="57" t="s">
        <v>250</v>
      </c>
      <c r="C424" s="143" t="s">
        <v>177</v>
      </c>
      <c r="D424" s="143" t="s">
        <v>177</v>
      </c>
      <c r="E424" s="148"/>
      <c r="F424" s="148"/>
      <c r="G424" s="144" t="n">
        <f aca="false">G425+G431</f>
        <v>605.301</v>
      </c>
      <c r="H424" s="144" t="n">
        <f aca="false">H425+H431</f>
        <v>605.301</v>
      </c>
      <c r="I424" s="153" t="n">
        <f aca="false">I425+I431</f>
        <v>605.301</v>
      </c>
    </row>
    <row r="425" customFormat="false" ht="63" hidden="false" customHeight="false" outlineLevel="0" collapsed="false">
      <c r="A425" s="140" t="n">
        <f aca="false">A424+1</f>
        <v>417</v>
      </c>
      <c r="B425" s="62" t="s">
        <v>179</v>
      </c>
      <c r="C425" s="63" t="s">
        <v>177</v>
      </c>
      <c r="D425" s="63" t="s">
        <v>177</v>
      </c>
      <c r="E425" s="63" t="s">
        <v>180</v>
      </c>
      <c r="F425" s="171"/>
      <c r="G425" s="64" t="n">
        <f aca="false">G426</f>
        <v>300</v>
      </c>
      <c r="H425" s="64" t="n">
        <f aca="false">H426</f>
        <v>300</v>
      </c>
      <c r="I425" s="64" t="n">
        <f aca="false">I426</f>
        <v>300</v>
      </c>
    </row>
    <row r="426" customFormat="false" ht="15.75" hidden="false" customHeight="false" outlineLevel="0" collapsed="false">
      <c r="A426" s="140" t="n">
        <f aca="false">A425+1</f>
        <v>418</v>
      </c>
      <c r="B426" s="62" t="s">
        <v>65</v>
      </c>
      <c r="C426" s="63" t="s">
        <v>177</v>
      </c>
      <c r="D426" s="63" t="s">
        <v>177</v>
      </c>
      <c r="E426" s="63" t="s">
        <v>181</v>
      </c>
      <c r="F426" s="171"/>
      <c r="G426" s="64" t="n">
        <f aca="false">G427</f>
        <v>300</v>
      </c>
      <c r="H426" s="64" t="n">
        <f aca="false">H427</f>
        <v>300</v>
      </c>
      <c r="I426" s="64" t="n">
        <f aca="false">I427</f>
        <v>300</v>
      </c>
    </row>
    <row r="427" customFormat="false" ht="267.75" hidden="false" customHeight="false" outlineLevel="0" collapsed="false">
      <c r="A427" s="140" t="n">
        <f aca="false">A426+1</f>
        <v>419</v>
      </c>
      <c r="B427" s="62" t="s">
        <v>251</v>
      </c>
      <c r="C427" s="63" t="s">
        <v>177</v>
      </c>
      <c r="D427" s="63" t="s">
        <v>177</v>
      </c>
      <c r="E427" s="63" t="s">
        <v>252</v>
      </c>
      <c r="F427" s="171"/>
      <c r="G427" s="172" t="n">
        <f aca="false">G428</f>
        <v>300</v>
      </c>
      <c r="H427" s="172" t="n">
        <f aca="false">H428</f>
        <v>300</v>
      </c>
      <c r="I427" s="172" t="n">
        <f aca="false">I428</f>
        <v>300</v>
      </c>
    </row>
    <row r="428" customFormat="false" ht="31.5" hidden="false" customHeight="false" outlineLevel="0" collapsed="false">
      <c r="A428" s="140" t="n">
        <f aca="false">A427+1</f>
        <v>420</v>
      </c>
      <c r="B428" s="62" t="s">
        <v>45</v>
      </c>
      <c r="C428" s="63" t="s">
        <v>177</v>
      </c>
      <c r="D428" s="63" t="s">
        <v>177</v>
      </c>
      <c r="E428" s="63" t="s">
        <v>252</v>
      </c>
      <c r="F428" s="171" t="s">
        <v>46</v>
      </c>
      <c r="G428" s="172" t="n">
        <f aca="false">G429</f>
        <v>300</v>
      </c>
      <c r="H428" s="172" t="n">
        <f aca="false">H429</f>
        <v>300</v>
      </c>
      <c r="I428" s="172" t="n">
        <f aca="false">I429</f>
        <v>300</v>
      </c>
    </row>
    <row r="429" customFormat="false" ht="31.5" hidden="false" customHeight="false" outlineLevel="0" collapsed="false">
      <c r="A429" s="140" t="n">
        <f aca="false">A428+1</f>
        <v>421</v>
      </c>
      <c r="B429" s="62" t="s">
        <v>47</v>
      </c>
      <c r="C429" s="63" t="s">
        <v>177</v>
      </c>
      <c r="D429" s="63" t="s">
        <v>177</v>
      </c>
      <c r="E429" s="63" t="s">
        <v>252</v>
      </c>
      <c r="F429" s="171" t="s">
        <v>48</v>
      </c>
      <c r="G429" s="172" t="n">
        <f aca="false">G430</f>
        <v>300</v>
      </c>
      <c r="H429" s="172" t="n">
        <f aca="false">H430</f>
        <v>300</v>
      </c>
      <c r="I429" s="172" t="n">
        <f aca="false">I430</f>
        <v>300</v>
      </c>
    </row>
    <row r="430" customFormat="false" ht="15.75" hidden="false" customHeight="false" outlineLevel="0" collapsed="false">
      <c r="A430" s="140" t="n">
        <f aca="false">A429+1</f>
        <v>422</v>
      </c>
      <c r="B430" s="62" t="s">
        <v>49</v>
      </c>
      <c r="C430" s="63" t="s">
        <v>177</v>
      </c>
      <c r="D430" s="63" t="s">
        <v>177</v>
      </c>
      <c r="E430" s="63" t="s">
        <v>252</v>
      </c>
      <c r="F430" s="171" t="s">
        <v>50</v>
      </c>
      <c r="G430" s="172" t="n">
        <f aca="false">'приложение 3'!H355</f>
        <v>300</v>
      </c>
      <c r="H430" s="172" t="n">
        <f aca="false">'приложение 3'!I355</f>
        <v>300</v>
      </c>
      <c r="I430" s="172" t="n">
        <f aca="false">'приложение 3'!J355</f>
        <v>300</v>
      </c>
    </row>
    <row r="431" customFormat="false" ht="15.75" hidden="false" customHeight="false" outlineLevel="0" collapsed="false">
      <c r="A431" s="140" t="n">
        <f aca="false">A430+1</f>
        <v>423</v>
      </c>
      <c r="B431" s="62" t="s">
        <v>63</v>
      </c>
      <c r="C431" s="63" t="s">
        <v>177</v>
      </c>
      <c r="D431" s="63" t="s">
        <v>177</v>
      </c>
      <c r="E431" s="63" t="s">
        <v>64</v>
      </c>
      <c r="F431" s="63"/>
      <c r="G431" s="64" t="n">
        <f aca="false">G432</f>
        <v>305.301</v>
      </c>
      <c r="H431" s="64" t="n">
        <f aca="false">H432</f>
        <v>305.301</v>
      </c>
      <c r="I431" s="64" t="n">
        <f aca="false">I432</f>
        <v>305.301</v>
      </c>
    </row>
    <row r="432" customFormat="false" ht="15.75" hidden="false" customHeight="false" outlineLevel="0" collapsed="false">
      <c r="A432" s="140" t="n">
        <f aca="false">A431+1</f>
        <v>424</v>
      </c>
      <c r="B432" s="62" t="s">
        <v>65</v>
      </c>
      <c r="C432" s="63" t="s">
        <v>177</v>
      </c>
      <c r="D432" s="63" t="s">
        <v>177</v>
      </c>
      <c r="E432" s="63" t="s">
        <v>66</v>
      </c>
      <c r="F432" s="63"/>
      <c r="G432" s="64" t="n">
        <f aca="false">G433</f>
        <v>305.301</v>
      </c>
      <c r="H432" s="64" t="n">
        <f aca="false">H433</f>
        <v>305.301</v>
      </c>
      <c r="I432" s="64" t="n">
        <f aca="false">I433</f>
        <v>305.301</v>
      </c>
    </row>
    <row r="433" customFormat="false" ht="126" hidden="false" customHeight="false" outlineLevel="0" collapsed="false">
      <c r="A433" s="140" t="n">
        <f aca="false">A432+1</f>
        <v>425</v>
      </c>
      <c r="B433" s="95" t="s">
        <v>253</v>
      </c>
      <c r="C433" s="63" t="s">
        <v>177</v>
      </c>
      <c r="D433" s="63" t="s">
        <v>177</v>
      </c>
      <c r="E433" s="63" t="s">
        <v>254</v>
      </c>
      <c r="F433" s="63"/>
      <c r="G433" s="64" t="n">
        <f aca="false">G434</f>
        <v>305.301</v>
      </c>
      <c r="H433" s="64" t="n">
        <f aca="false">H434</f>
        <v>305.301</v>
      </c>
      <c r="I433" s="64" t="n">
        <f aca="false">I434</f>
        <v>305.301</v>
      </c>
    </row>
    <row r="434" customFormat="false" ht="78.75" hidden="false" customHeight="false" outlineLevel="0" collapsed="false">
      <c r="A434" s="140" t="n">
        <f aca="false">A433+1</f>
        <v>426</v>
      </c>
      <c r="B434" s="66" t="s">
        <v>31</v>
      </c>
      <c r="C434" s="63" t="s">
        <v>177</v>
      </c>
      <c r="D434" s="63" t="s">
        <v>177</v>
      </c>
      <c r="E434" s="63" t="s">
        <v>254</v>
      </c>
      <c r="F434" s="63" t="s">
        <v>32</v>
      </c>
      <c r="G434" s="64" t="n">
        <f aca="false">G435</f>
        <v>305.301</v>
      </c>
      <c r="H434" s="64" t="n">
        <f aca="false">H435</f>
        <v>305.301</v>
      </c>
      <c r="I434" s="64" t="n">
        <f aca="false">I435</f>
        <v>305.301</v>
      </c>
    </row>
    <row r="435" customFormat="false" ht="31.5" hidden="false" customHeight="false" outlineLevel="0" collapsed="false">
      <c r="A435" s="140" t="n">
        <f aca="false">A434+1</f>
        <v>427</v>
      </c>
      <c r="B435" s="66" t="s">
        <v>33</v>
      </c>
      <c r="C435" s="63" t="s">
        <v>177</v>
      </c>
      <c r="D435" s="63" t="s">
        <v>177</v>
      </c>
      <c r="E435" s="63" t="s">
        <v>254</v>
      </c>
      <c r="F435" s="63" t="s">
        <v>34</v>
      </c>
      <c r="G435" s="64" t="n">
        <f aca="false">G436</f>
        <v>305.301</v>
      </c>
      <c r="H435" s="64" t="n">
        <f aca="false">H436</f>
        <v>305.301</v>
      </c>
      <c r="I435" s="64" t="n">
        <f aca="false">I436</f>
        <v>305.301</v>
      </c>
    </row>
    <row r="436" customFormat="false" ht="78.75" hidden="false" customHeight="false" outlineLevel="0" collapsed="false">
      <c r="A436" s="140" t="n">
        <f aca="false">A435+1</f>
        <v>428</v>
      </c>
      <c r="B436" s="66" t="s">
        <v>440</v>
      </c>
      <c r="C436" s="63" t="s">
        <v>177</v>
      </c>
      <c r="D436" s="63" t="s">
        <v>177</v>
      </c>
      <c r="E436" s="63" t="s">
        <v>254</v>
      </c>
      <c r="F436" s="63" t="s">
        <v>256</v>
      </c>
      <c r="G436" s="88" t="n">
        <f aca="false">'приложение 3'!H361</f>
        <v>305.301</v>
      </c>
      <c r="H436" s="88" t="n">
        <f aca="false">'приложение 3'!I361</f>
        <v>305.301</v>
      </c>
      <c r="I436" s="88" t="n">
        <f aca="false">'приложение 3'!J361</f>
        <v>305.301</v>
      </c>
    </row>
    <row r="437" customFormat="false" ht="24" hidden="false" customHeight="true" outlineLevel="0" collapsed="false">
      <c r="A437" s="140" t="n">
        <f aca="false">A436+1</f>
        <v>429</v>
      </c>
      <c r="B437" s="71" t="s">
        <v>257</v>
      </c>
      <c r="C437" s="55" t="s">
        <v>258</v>
      </c>
      <c r="D437" s="55" t="s">
        <v>23</v>
      </c>
      <c r="E437" s="63"/>
      <c r="F437" s="63"/>
      <c r="G437" s="88" t="n">
        <f aca="false">G438</f>
        <v>489.35</v>
      </c>
      <c r="H437" s="88" t="n">
        <f aca="false">H438</f>
        <v>489.35</v>
      </c>
      <c r="I437" s="88" t="n">
        <f aca="false">I438</f>
        <v>489.35</v>
      </c>
    </row>
    <row r="438" customFormat="false" ht="39" hidden="false" customHeight="true" outlineLevel="0" collapsed="false">
      <c r="A438" s="140" t="n">
        <f aca="false">A437+1</f>
        <v>430</v>
      </c>
      <c r="B438" s="71" t="s">
        <v>259</v>
      </c>
      <c r="C438" s="55" t="s">
        <v>258</v>
      </c>
      <c r="D438" s="55" t="s">
        <v>98</v>
      </c>
      <c r="E438" s="63"/>
      <c r="F438" s="63"/>
      <c r="G438" s="88" t="n">
        <f aca="false">G439</f>
        <v>489.35</v>
      </c>
      <c r="H438" s="88" t="n">
        <f aca="false">H439</f>
        <v>489.35</v>
      </c>
      <c r="I438" s="88" t="n">
        <f aca="false">I439</f>
        <v>489.35</v>
      </c>
    </row>
    <row r="439" customFormat="false" ht="15.75" hidden="false" customHeight="false" outlineLevel="0" collapsed="false">
      <c r="A439" s="140" t="n">
        <f aca="false">A438+1</f>
        <v>431</v>
      </c>
      <c r="B439" s="66" t="s">
        <v>63</v>
      </c>
      <c r="C439" s="63" t="s">
        <v>258</v>
      </c>
      <c r="D439" s="63" t="s">
        <v>98</v>
      </c>
      <c r="E439" s="63" t="s">
        <v>64</v>
      </c>
      <c r="F439" s="63"/>
      <c r="G439" s="88" t="n">
        <f aca="false">G440</f>
        <v>489.35</v>
      </c>
      <c r="H439" s="88" t="n">
        <f aca="false">H440</f>
        <v>489.35</v>
      </c>
      <c r="I439" s="88" t="n">
        <f aca="false">I440</f>
        <v>489.35</v>
      </c>
    </row>
    <row r="440" customFormat="false" ht="15.75" hidden="false" customHeight="false" outlineLevel="0" collapsed="false">
      <c r="A440" s="140" t="n">
        <f aca="false">A439+1</f>
        <v>432</v>
      </c>
      <c r="B440" s="66" t="s">
        <v>65</v>
      </c>
      <c r="C440" s="63" t="s">
        <v>258</v>
      </c>
      <c r="D440" s="63" t="s">
        <v>98</v>
      </c>
      <c r="E440" s="63" t="s">
        <v>66</v>
      </c>
      <c r="F440" s="63"/>
      <c r="G440" s="88" t="n">
        <f aca="false">G441</f>
        <v>489.35</v>
      </c>
      <c r="H440" s="88" t="n">
        <f aca="false">H441</f>
        <v>489.35</v>
      </c>
      <c r="I440" s="88" t="n">
        <f aca="false">I441</f>
        <v>489.35</v>
      </c>
    </row>
    <row r="441" customFormat="false" ht="110.25" hidden="false" customHeight="false" outlineLevel="0" collapsed="false">
      <c r="A441" s="140" t="n">
        <f aca="false">A440+1</f>
        <v>433</v>
      </c>
      <c r="B441" s="66" t="s">
        <v>260</v>
      </c>
      <c r="C441" s="63" t="s">
        <v>258</v>
      </c>
      <c r="D441" s="63" t="s">
        <v>98</v>
      </c>
      <c r="E441" s="63" t="s">
        <v>261</v>
      </c>
      <c r="F441" s="63"/>
      <c r="G441" s="88" t="n">
        <f aca="false">G442</f>
        <v>489.35</v>
      </c>
      <c r="H441" s="88" t="n">
        <f aca="false">H442</f>
        <v>489.35</v>
      </c>
      <c r="I441" s="88" t="n">
        <f aca="false">I442</f>
        <v>489.35</v>
      </c>
    </row>
    <row r="442" customFormat="false" ht="31.5" hidden="false" customHeight="false" outlineLevel="0" collapsed="false">
      <c r="A442" s="140" t="n">
        <f aca="false">A441+1</f>
        <v>434</v>
      </c>
      <c r="B442" s="66" t="s">
        <v>45</v>
      </c>
      <c r="C442" s="63" t="s">
        <v>258</v>
      </c>
      <c r="D442" s="63" t="s">
        <v>98</v>
      </c>
      <c r="E442" s="63" t="s">
        <v>261</v>
      </c>
      <c r="F442" s="63" t="s">
        <v>46</v>
      </c>
      <c r="G442" s="88" t="n">
        <f aca="false">G443</f>
        <v>489.35</v>
      </c>
      <c r="H442" s="88" t="n">
        <f aca="false">H443</f>
        <v>489.35</v>
      </c>
      <c r="I442" s="88" t="n">
        <f aca="false">I443</f>
        <v>489.35</v>
      </c>
    </row>
    <row r="443" customFormat="false" ht="31.5" hidden="false" customHeight="false" outlineLevel="0" collapsed="false">
      <c r="A443" s="140" t="n">
        <f aca="false">A442+1</f>
        <v>435</v>
      </c>
      <c r="B443" s="66" t="s">
        <v>47</v>
      </c>
      <c r="C443" s="63" t="s">
        <v>258</v>
      </c>
      <c r="D443" s="63" t="s">
        <v>98</v>
      </c>
      <c r="E443" s="63" t="s">
        <v>261</v>
      </c>
      <c r="F443" s="63" t="s">
        <v>48</v>
      </c>
      <c r="G443" s="88" t="n">
        <f aca="false">G444</f>
        <v>489.35</v>
      </c>
      <c r="H443" s="88" t="n">
        <f aca="false">H444</f>
        <v>489.35</v>
      </c>
      <c r="I443" s="88" t="n">
        <f aca="false">I444</f>
        <v>489.35</v>
      </c>
    </row>
    <row r="444" customFormat="false" ht="15.75" hidden="false" customHeight="false" outlineLevel="0" collapsed="false">
      <c r="A444" s="140" t="n">
        <f aca="false">A443+1</f>
        <v>436</v>
      </c>
      <c r="B444" s="66" t="s">
        <v>49</v>
      </c>
      <c r="C444" s="63" t="s">
        <v>258</v>
      </c>
      <c r="D444" s="63" t="s">
        <v>98</v>
      </c>
      <c r="E444" s="63" t="s">
        <v>261</v>
      </c>
      <c r="F444" s="63" t="s">
        <v>50</v>
      </c>
      <c r="G444" s="88" t="n">
        <f aca="false">'приложение 3'!H369</f>
        <v>489.35</v>
      </c>
      <c r="H444" s="88" t="n">
        <f aca="false">'приложение 3'!I369</f>
        <v>489.35</v>
      </c>
      <c r="I444" s="88" t="n">
        <f aca="false">'приложение 3'!J369</f>
        <v>489.35</v>
      </c>
    </row>
    <row r="445" customFormat="false" ht="15.75" hidden="false" customHeight="false" outlineLevel="0" collapsed="false">
      <c r="A445" s="140" t="n">
        <f aca="false">A444+1</f>
        <v>437</v>
      </c>
      <c r="B445" s="57" t="s">
        <v>262</v>
      </c>
      <c r="C445" s="143" t="s">
        <v>263</v>
      </c>
      <c r="D445" s="143" t="s">
        <v>23</v>
      </c>
      <c r="E445" s="143"/>
      <c r="F445" s="143"/>
      <c r="G445" s="144" t="n">
        <f aca="false">G446+G531</f>
        <v>1984.0056</v>
      </c>
      <c r="H445" s="144" t="n">
        <f aca="false">H446+H531</f>
        <v>1868.71</v>
      </c>
      <c r="I445" s="144" t="n">
        <f aca="false">I446+I531</f>
        <v>1868.71</v>
      </c>
    </row>
    <row r="446" customFormat="false" ht="15.75" hidden="false" customHeight="false" outlineLevel="0" collapsed="false">
      <c r="A446" s="140" t="n">
        <f aca="false">A445+1</f>
        <v>438</v>
      </c>
      <c r="B446" s="57" t="s">
        <v>264</v>
      </c>
      <c r="C446" s="143" t="s">
        <v>263</v>
      </c>
      <c r="D446" s="143" t="s">
        <v>263</v>
      </c>
      <c r="E446" s="143"/>
      <c r="F446" s="143"/>
      <c r="G446" s="144" t="n">
        <f aca="false">G447+G525</f>
        <v>1524.8856</v>
      </c>
      <c r="H446" s="144" t="n">
        <f aca="false">H447</f>
        <v>1409.59</v>
      </c>
      <c r="I446" s="144" t="n">
        <f aca="false">I447</f>
        <v>1409.59</v>
      </c>
    </row>
    <row r="447" customFormat="false" ht="31.5" hidden="false" customHeight="false" outlineLevel="0" collapsed="false">
      <c r="A447" s="140" t="n">
        <f aca="false">A446+1</f>
        <v>439</v>
      </c>
      <c r="B447" s="62" t="s">
        <v>265</v>
      </c>
      <c r="C447" s="63" t="s">
        <v>263</v>
      </c>
      <c r="D447" s="63" t="s">
        <v>263</v>
      </c>
      <c r="E447" s="63" t="s">
        <v>266</v>
      </c>
      <c r="F447" s="63"/>
      <c r="G447" s="64" t="n">
        <f aca="false">G448</f>
        <v>1409.59</v>
      </c>
      <c r="H447" s="64" t="n">
        <f aca="false">H448</f>
        <v>1409.59</v>
      </c>
      <c r="I447" s="64" t="n">
        <f aca="false">I448</f>
        <v>1409.59</v>
      </c>
    </row>
    <row r="448" customFormat="false" ht="15.75" hidden="false" customHeight="false" outlineLevel="0" collapsed="false">
      <c r="A448" s="140" t="n">
        <f aca="false">A447+1</f>
        <v>440</v>
      </c>
      <c r="B448" s="62" t="s">
        <v>65</v>
      </c>
      <c r="C448" s="63" t="s">
        <v>263</v>
      </c>
      <c r="D448" s="63" t="s">
        <v>263</v>
      </c>
      <c r="E448" s="63" t="s">
        <v>266</v>
      </c>
      <c r="F448" s="63"/>
      <c r="G448" s="64" t="n">
        <f aca="false">G449+G453+G457+G461+G465+G469+G473+G477+G481+G485+G489+G493+G497+G501+G505+G509+G513+G517+G521</f>
        <v>1409.59</v>
      </c>
      <c r="H448" s="64" t="n">
        <f aca="false">H449+H453+H457+H461+H465+H469+H473+H477+H481+H485+H489+H493+H497+H501+H505+H509+H513+H517+H521</f>
        <v>1409.59</v>
      </c>
      <c r="I448" s="64" t="n">
        <f aca="false">I449+I453+I457+I461+I465+I469+I473+I477+I481+I485+I489+I493+I497+I501+I505+I509+I513+I517+I521</f>
        <v>1409.59</v>
      </c>
    </row>
    <row r="449" customFormat="false" ht="78.75" hidden="false" customHeight="false" outlineLevel="0" collapsed="false">
      <c r="A449" s="140" t="n">
        <f aca="false">A448+1</f>
        <v>441</v>
      </c>
      <c r="B449" s="62" t="s">
        <v>267</v>
      </c>
      <c r="C449" s="63" t="s">
        <v>263</v>
      </c>
      <c r="D449" s="63" t="s">
        <v>263</v>
      </c>
      <c r="E449" s="63" t="s">
        <v>268</v>
      </c>
      <c r="F449" s="63"/>
      <c r="G449" s="64" t="n">
        <f aca="false">G450</f>
        <v>455</v>
      </c>
      <c r="H449" s="64" t="n">
        <f aca="false">H450</f>
        <v>455</v>
      </c>
      <c r="I449" s="64" t="n">
        <f aca="false">I450</f>
        <v>455</v>
      </c>
    </row>
    <row r="450" customFormat="false" ht="31.5" hidden="false" customHeight="false" outlineLevel="0" collapsed="false">
      <c r="A450" s="140" t="n">
        <f aca="false">A449+1</f>
        <v>442</v>
      </c>
      <c r="B450" s="66" t="s">
        <v>45</v>
      </c>
      <c r="C450" s="63" t="s">
        <v>263</v>
      </c>
      <c r="D450" s="63" t="s">
        <v>263</v>
      </c>
      <c r="E450" s="63" t="s">
        <v>268</v>
      </c>
      <c r="F450" s="63" t="s">
        <v>46</v>
      </c>
      <c r="G450" s="64" t="n">
        <f aca="false">G451</f>
        <v>455</v>
      </c>
      <c r="H450" s="64" t="n">
        <f aca="false">H451</f>
        <v>455</v>
      </c>
      <c r="I450" s="64" t="n">
        <f aca="false">I451</f>
        <v>455</v>
      </c>
    </row>
    <row r="451" customFormat="false" ht="31.5" hidden="false" customHeight="false" outlineLevel="0" collapsed="false">
      <c r="A451" s="140" t="n">
        <f aca="false">A450+1</f>
        <v>443</v>
      </c>
      <c r="B451" s="66" t="s">
        <v>47</v>
      </c>
      <c r="C451" s="63" t="s">
        <v>263</v>
      </c>
      <c r="D451" s="63" t="s">
        <v>263</v>
      </c>
      <c r="E451" s="63" t="s">
        <v>268</v>
      </c>
      <c r="F451" s="63" t="s">
        <v>48</v>
      </c>
      <c r="G451" s="64" t="n">
        <f aca="false">G452</f>
        <v>455</v>
      </c>
      <c r="H451" s="64" t="n">
        <f aca="false">H452</f>
        <v>455</v>
      </c>
      <c r="I451" s="64" t="n">
        <f aca="false">I452</f>
        <v>455</v>
      </c>
    </row>
    <row r="452" customFormat="false" ht="15.75" hidden="false" customHeight="false" outlineLevel="0" collapsed="false">
      <c r="A452" s="140" t="n">
        <f aca="false">A451+1</f>
        <v>444</v>
      </c>
      <c r="B452" s="66" t="s">
        <v>49</v>
      </c>
      <c r="C452" s="63" t="s">
        <v>263</v>
      </c>
      <c r="D452" s="63" t="s">
        <v>263</v>
      </c>
      <c r="E452" s="63" t="s">
        <v>268</v>
      </c>
      <c r="F452" s="63" t="s">
        <v>50</v>
      </c>
      <c r="G452" s="64" t="n">
        <f aca="false">'приложение 3'!H377</f>
        <v>455</v>
      </c>
      <c r="H452" s="64" t="n">
        <f aca="false">'приложение 3'!I377</f>
        <v>455</v>
      </c>
      <c r="I452" s="64" t="n">
        <f aca="false">'приложение 3'!J377</f>
        <v>455</v>
      </c>
    </row>
    <row r="453" customFormat="false" ht="31.5" hidden="false" customHeight="false" outlineLevel="0" collapsed="false">
      <c r="A453" s="140" t="n">
        <f aca="false">A452+1</f>
        <v>445</v>
      </c>
      <c r="B453" s="65" t="s">
        <v>269</v>
      </c>
      <c r="C453" s="63" t="s">
        <v>263</v>
      </c>
      <c r="D453" s="63" t="s">
        <v>263</v>
      </c>
      <c r="E453" s="63" t="s">
        <v>270</v>
      </c>
      <c r="F453" s="63"/>
      <c r="G453" s="64" t="n">
        <f aca="false">G454</f>
        <v>100</v>
      </c>
      <c r="H453" s="64" t="n">
        <f aca="false">H454</f>
        <v>100</v>
      </c>
      <c r="I453" s="64" t="n">
        <f aca="false">I454</f>
        <v>100</v>
      </c>
    </row>
    <row r="454" customFormat="false" ht="31.5" hidden="false" customHeight="false" outlineLevel="0" collapsed="false">
      <c r="A454" s="140" t="n">
        <f aca="false">A453+1</f>
        <v>446</v>
      </c>
      <c r="B454" s="66" t="s">
        <v>45</v>
      </c>
      <c r="C454" s="63" t="s">
        <v>263</v>
      </c>
      <c r="D454" s="63" t="s">
        <v>263</v>
      </c>
      <c r="E454" s="63" t="s">
        <v>270</v>
      </c>
      <c r="F454" s="63" t="s">
        <v>46</v>
      </c>
      <c r="G454" s="64" t="n">
        <f aca="false">G455</f>
        <v>100</v>
      </c>
      <c r="H454" s="64" t="n">
        <f aca="false">H455</f>
        <v>100</v>
      </c>
      <c r="I454" s="64" t="n">
        <f aca="false">I455</f>
        <v>100</v>
      </c>
    </row>
    <row r="455" customFormat="false" ht="31.5" hidden="false" customHeight="false" outlineLevel="0" collapsed="false">
      <c r="A455" s="140" t="n">
        <f aca="false">A454+1</f>
        <v>447</v>
      </c>
      <c r="B455" s="66" t="s">
        <v>47</v>
      </c>
      <c r="C455" s="63" t="s">
        <v>263</v>
      </c>
      <c r="D455" s="63" t="s">
        <v>263</v>
      </c>
      <c r="E455" s="63" t="s">
        <v>270</v>
      </c>
      <c r="F455" s="63" t="s">
        <v>48</v>
      </c>
      <c r="G455" s="64" t="n">
        <f aca="false">G456</f>
        <v>100</v>
      </c>
      <c r="H455" s="64" t="n">
        <f aca="false">H456</f>
        <v>100</v>
      </c>
      <c r="I455" s="64" t="n">
        <f aca="false">I456</f>
        <v>100</v>
      </c>
    </row>
    <row r="456" customFormat="false" ht="15.75" hidden="false" customHeight="false" outlineLevel="0" collapsed="false">
      <c r="A456" s="140" t="n">
        <f aca="false">A455+1</f>
        <v>448</v>
      </c>
      <c r="B456" s="66" t="s">
        <v>49</v>
      </c>
      <c r="C456" s="63" t="s">
        <v>263</v>
      </c>
      <c r="D456" s="63" t="s">
        <v>263</v>
      </c>
      <c r="E456" s="63" t="s">
        <v>270</v>
      </c>
      <c r="F456" s="63" t="s">
        <v>50</v>
      </c>
      <c r="G456" s="64" t="n">
        <f aca="false">'приложение 3'!H381</f>
        <v>100</v>
      </c>
      <c r="H456" s="64" t="n">
        <f aca="false">'приложение 3'!I381</f>
        <v>100</v>
      </c>
      <c r="I456" s="64" t="n">
        <f aca="false">'приложение 3'!J381</f>
        <v>100</v>
      </c>
    </row>
    <row r="457" customFormat="false" ht="15.75" hidden="false" customHeight="false" outlineLevel="0" collapsed="false">
      <c r="A457" s="140" t="n">
        <f aca="false">A456+1</f>
        <v>449</v>
      </c>
      <c r="B457" s="65" t="s">
        <v>271</v>
      </c>
      <c r="C457" s="63" t="s">
        <v>263</v>
      </c>
      <c r="D457" s="63" t="s">
        <v>263</v>
      </c>
      <c r="E457" s="63" t="s">
        <v>272</v>
      </c>
      <c r="F457" s="63"/>
      <c r="G457" s="64" t="n">
        <f aca="false">G458</f>
        <v>40</v>
      </c>
      <c r="H457" s="64" t="n">
        <f aca="false">H458</f>
        <v>40</v>
      </c>
      <c r="I457" s="64" t="n">
        <f aca="false">I458</f>
        <v>40</v>
      </c>
    </row>
    <row r="458" customFormat="false" ht="31.5" hidden="false" customHeight="false" outlineLevel="0" collapsed="false">
      <c r="A458" s="140" t="n">
        <f aca="false">A457+1</f>
        <v>450</v>
      </c>
      <c r="B458" s="66" t="s">
        <v>45</v>
      </c>
      <c r="C458" s="63" t="s">
        <v>263</v>
      </c>
      <c r="D458" s="63" t="s">
        <v>263</v>
      </c>
      <c r="E458" s="63" t="s">
        <v>272</v>
      </c>
      <c r="F458" s="63" t="s">
        <v>46</v>
      </c>
      <c r="G458" s="64" t="n">
        <f aca="false">G459</f>
        <v>40</v>
      </c>
      <c r="H458" s="64" t="n">
        <f aca="false">H459</f>
        <v>40</v>
      </c>
      <c r="I458" s="64" t="n">
        <f aca="false">I459</f>
        <v>40</v>
      </c>
    </row>
    <row r="459" customFormat="false" ht="31.5" hidden="false" customHeight="false" outlineLevel="0" collapsed="false">
      <c r="A459" s="140" t="n">
        <f aca="false">A458+1</f>
        <v>451</v>
      </c>
      <c r="B459" s="66" t="s">
        <v>47</v>
      </c>
      <c r="C459" s="63" t="s">
        <v>263</v>
      </c>
      <c r="D459" s="63" t="s">
        <v>263</v>
      </c>
      <c r="E459" s="63" t="s">
        <v>272</v>
      </c>
      <c r="F459" s="63" t="s">
        <v>48</v>
      </c>
      <c r="G459" s="64" t="n">
        <f aca="false">G460</f>
        <v>40</v>
      </c>
      <c r="H459" s="64" t="n">
        <f aca="false">H460</f>
        <v>40</v>
      </c>
      <c r="I459" s="173" t="n">
        <f aca="false">I460</f>
        <v>40</v>
      </c>
    </row>
    <row r="460" customFormat="false" ht="15.75" hidden="false" customHeight="false" outlineLevel="0" collapsed="false">
      <c r="A460" s="140" t="n">
        <f aca="false">A459+1</f>
        <v>452</v>
      </c>
      <c r="B460" s="66" t="s">
        <v>49</v>
      </c>
      <c r="C460" s="63" t="s">
        <v>263</v>
      </c>
      <c r="D460" s="63" t="s">
        <v>263</v>
      </c>
      <c r="E460" s="63" t="s">
        <v>272</v>
      </c>
      <c r="F460" s="63" t="s">
        <v>50</v>
      </c>
      <c r="G460" s="64" t="n">
        <f aca="false">'приложение 3'!H385</f>
        <v>40</v>
      </c>
      <c r="H460" s="64" t="n">
        <f aca="false">'приложение 3'!I385</f>
        <v>40</v>
      </c>
      <c r="I460" s="64" t="n">
        <f aca="false">'приложение 3'!J385</f>
        <v>40</v>
      </c>
    </row>
    <row r="461" customFormat="false" ht="47.25" hidden="false" customHeight="false" outlineLevel="0" collapsed="false">
      <c r="A461" s="140" t="n">
        <f aca="false">A460+1</f>
        <v>453</v>
      </c>
      <c r="B461" s="96" t="s">
        <v>273</v>
      </c>
      <c r="C461" s="63" t="s">
        <v>263</v>
      </c>
      <c r="D461" s="63" t="s">
        <v>263</v>
      </c>
      <c r="E461" s="63" t="s">
        <v>274</v>
      </c>
      <c r="F461" s="63"/>
      <c r="G461" s="64" t="n">
        <f aca="false">G462</f>
        <v>211.5</v>
      </c>
      <c r="H461" s="64" t="n">
        <f aca="false">H462</f>
        <v>211.5</v>
      </c>
      <c r="I461" s="64" t="n">
        <f aca="false">I462</f>
        <v>211.5</v>
      </c>
      <c r="J461" s="137"/>
      <c r="K461" s="137"/>
      <c r="L461" s="137"/>
      <c r="M461" s="137"/>
      <c r="N461" s="137"/>
      <c r="O461" s="137"/>
      <c r="P461" s="137"/>
      <c r="Q461" s="137"/>
      <c r="R461" s="137"/>
      <c r="S461" s="137"/>
      <c r="T461" s="137"/>
      <c r="U461" s="137"/>
      <c r="V461" s="137"/>
      <c r="W461" s="137"/>
      <c r="X461" s="137"/>
      <c r="Y461" s="137"/>
      <c r="Z461" s="137"/>
      <c r="AA461" s="137"/>
      <c r="AB461" s="137"/>
      <c r="AC461" s="137"/>
      <c r="AD461" s="137"/>
      <c r="AE461" s="137"/>
      <c r="AF461" s="137"/>
      <c r="AG461" s="137"/>
      <c r="AH461" s="137"/>
      <c r="AI461" s="137"/>
      <c r="AJ461" s="137"/>
      <c r="AK461" s="137"/>
      <c r="AL461" s="137"/>
      <c r="AM461" s="137"/>
      <c r="AN461" s="137"/>
      <c r="AO461" s="137"/>
      <c r="AP461" s="137"/>
      <c r="AQ461" s="137"/>
      <c r="AR461" s="137"/>
      <c r="AS461" s="137"/>
      <c r="AT461" s="137"/>
      <c r="AU461" s="137"/>
      <c r="AV461" s="137"/>
      <c r="AW461" s="137"/>
      <c r="AX461" s="137"/>
      <c r="AY461" s="137"/>
      <c r="AZ461" s="137"/>
      <c r="BA461" s="137"/>
      <c r="BB461" s="137"/>
      <c r="BC461" s="137"/>
      <c r="BD461" s="137"/>
      <c r="BE461" s="137"/>
      <c r="BF461" s="137"/>
      <c r="BG461" s="137"/>
      <c r="BH461" s="137"/>
      <c r="BI461" s="137"/>
      <c r="BJ461" s="137"/>
      <c r="BK461" s="137"/>
      <c r="BL461" s="137"/>
      <c r="BM461" s="137"/>
      <c r="BN461" s="137"/>
      <c r="BO461" s="137"/>
      <c r="BP461" s="137"/>
      <c r="BQ461" s="137"/>
      <c r="BR461" s="137"/>
      <c r="BS461" s="137"/>
      <c r="BT461" s="137"/>
      <c r="BU461" s="137"/>
      <c r="BV461" s="137"/>
      <c r="BW461" s="137"/>
      <c r="BX461" s="137"/>
      <c r="BY461" s="137"/>
      <c r="BZ461" s="137"/>
      <c r="CA461" s="137"/>
      <c r="CB461" s="137"/>
      <c r="CC461" s="137"/>
      <c r="CD461" s="137"/>
      <c r="CE461" s="137"/>
      <c r="CF461" s="137"/>
      <c r="CG461" s="137"/>
      <c r="CH461" s="137"/>
      <c r="CI461" s="137"/>
      <c r="CJ461" s="137"/>
      <c r="CK461" s="137"/>
      <c r="CL461" s="137"/>
      <c r="CM461" s="137"/>
      <c r="CN461" s="137"/>
      <c r="CO461" s="137"/>
      <c r="CP461" s="137"/>
      <c r="CQ461" s="137"/>
      <c r="CR461" s="137"/>
      <c r="CS461" s="137"/>
      <c r="CT461" s="137"/>
      <c r="CU461" s="137"/>
      <c r="CV461" s="137"/>
      <c r="CW461" s="137"/>
      <c r="CX461" s="137"/>
      <c r="CY461" s="137"/>
      <c r="CZ461" s="137"/>
      <c r="DA461" s="137"/>
      <c r="DB461" s="137"/>
      <c r="DC461" s="137"/>
      <c r="DD461" s="137"/>
      <c r="DE461" s="137"/>
      <c r="DF461" s="137"/>
      <c r="DG461" s="137"/>
      <c r="DH461" s="137"/>
      <c r="DI461" s="137"/>
      <c r="DJ461" s="137"/>
      <c r="DK461" s="137"/>
      <c r="DL461" s="137"/>
      <c r="DM461" s="137"/>
      <c r="DN461" s="137"/>
      <c r="DO461" s="137"/>
      <c r="DP461" s="137"/>
      <c r="DQ461" s="137"/>
      <c r="DR461" s="137"/>
      <c r="DS461" s="137"/>
      <c r="DT461" s="137"/>
      <c r="DU461" s="137"/>
      <c r="DV461" s="137"/>
      <c r="DW461" s="137"/>
      <c r="DX461" s="137"/>
      <c r="DY461" s="137"/>
      <c r="DZ461" s="137"/>
      <c r="EA461" s="137"/>
      <c r="EB461" s="137"/>
      <c r="EC461" s="137"/>
      <c r="ED461" s="137"/>
      <c r="EE461" s="137"/>
      <c r="EF461" s="137"/>
      <c r="EG461" s="137"/>
      <c r="EH461" s="137"/>
      <c r="EI461" s="137"/>
      <c r="EJ461" s="137"/>
      <c r="EK461" s="137"/>
      <c r="EL461" s="137"/>
      <c r="EM461" s="137"/>
      <c r="EN461" s="137"/>
      <c r="EO461" s="137"/>
      <c r="EP461" s="137"/>
      <c r="EQ461" s="137"/>
      <c r="ER461" s="137"/>
      <c r="ES461" s="137"/>
      <c r="ET461" s="137"/>
      <c r="EU461" s="137"/>
      <c r="EV461" s="137"/>
      <c r="EW461" s="137"/>
      <c r="EX461" s="137"/>
      <c r="EY461" s="137"/>
      <c r="EZ461" s="137"/>
      <c r="FA461" s="137"/>
      <c r="FB461" s="137"/>
      <c r="FC461" s="137"/>
      <c r="FD461" s="137"/>
      <c r="FE461" s="137"/>
      <c r="FF461" s="137"/>
      <c r="FG461" s="137"/>
      <c r="FH461" s="137"/>
      <c r="FI461" s="137"/>
      <c r="FJ461" s="137"/>
      <c r="FK461" s="137"/>
      <c r="FL461" s="137"/>
      <c r="FM461" s="137"/>
      <c r="FN461" s="137"/>
      <c r="FO461" s="137"/>
      <c r="FP461" s="137"/>
      <c r="FQ461" s="137"/>
      <c r="FR461" s="137"/>
      <c r="FS461" s="137"/>
      <c r="FT461" s="137"/>
      <c r="FU461" s="137"/>
      <c r="FV461" s="137"/>
      <c r="FW461" s="137"/>
      <c r="FX461" s="137"/>
      <c r="FY461" s="137"/>
      <c r="FZ461" s="137"/>
      <c r="GA461" s="137"/>
      <c r="GB461" s="137"/>
      <c r="GC461" s="137"/>
      <c r="GD461" s="137"/>
      <c r="GE461" s="137"/>
      <c r="GF461" s="137"/>
      <c r="GG461" s="137"/>
      <c r="GH461" s="137"/>
      <c r="GI461" s="137"/>
      <c r="GJ461" s="137"/>
      <c r="GK461" s="137"/>
      <c r="GL461" s="137"/>
      <c r="GM461" s="137"/>
      <c r="GN461" s="137"/>
      <c r="GO461" s="137"/>
      <c r="GP461" s="137"/>
      <c r="GQ461" s="137"/>
      <c r="GR461" s="137"/>
      <c r="GS461" s="137"/>
      <c r="GT461" s="137"/>
      <c r="GU461" s="137"/>
      <c r="GV461" s="137"/>
      <c r="GW461" s="137"/>
      <c r="GX461" s="137"/>
      <c r="GY461" s="137"/>
      <c r="GZ461" s="137"/>
      <c r="HA461" s="137"/>
      <c r="HB461" s="137"/>
      <c r="HC461" s="137"/>
      <c r="HD461" s="137"/>
      <c r="HE461" s="137"/>
      <c r="HF461" s="137"/>
      <c r="HG461" s="137"/>
      <c r="HH461" s="137"/>
      <c r="HI461" s="137"/>
      <c r="HJ461" s="137"/>
      <c r="HK461" s="137"/>
      <c r="HL461" s="137"/>
      <c r="HM461" s="137"/>
      <c r="HN461" s="137"/>
      <c r="HO461" s="137"/>
      <c r="HP461" s="137"/>
      <c r="HQ461" s="137"/>
      <c r="HR461" s="137"/>
      <c r="HS461" s="137"/>
      <c r="HT461" s="137"/>
      <c r="HU461" s="137"/>
      <c r="HV461" s="137"/>
      <c r="HW461" s="137"/>
      <c r="HX461" s="137"/>
      <c r="HY461" s="137"/>
      <c r="HZ461" s="137"/>
      <c r="IA461" s="137"/>
      <c r="IB461" s="137"/>
      <c r="IC461" s="137"/>
      <c r="ID461" s="137"/>
      <c r="IE461" s="137"/>
      <c r="IF461" s="137"/>
      <c r="IG461" s="137"/>
      <c r="IH461" s="137"/>
      <c r="II461" s="137"/>
      <c r="IJ461" s="137"/>
      <c r="IK461" s="137"/>
      <c r="IL461" s="137"/>
      <c r="IM461" s="137"/>
      <c r="IN461" s="137"/>
      <c r="IO461" s="137"/>
      <c r="IP461" s="137"/>
      <c r="IQ461" s="137"/>
      <c r="IR461" s="137"/>
    </row>
    <row r="462" customFormat="false" ht="31.5" hidden="false" customHeight="false" outlineLevel="0" collapsed="false">
      <c r="A462" s="140" t="n">
        <f aca="false">A461+1</f>
        <v>454</v>
      </c>
      <c r="B462" s="66" t="s">
        <v>45</v>
      </c>
      <c r="C462" s="63" t="s">
        <v>263</v>
      </c>
      <c r="D462" s="63" t="s">
        <v>263</v>
      </c>
      <c r="E462" s="63" t="s">
        <v>274</v>
      </c>
      <c r="F462" s="63" t="s">
        <v>46</v>
      </c>
      <c r="G462" s="64" t="n">
        <f aca="false">G463</f>
        <v>211.5</v>
      </c>
      <c r="H462" s="64" t="n">
        <f aca="false">H463</f>
        <v>211.5</v>
      </c>
      <c r="I462" s="64" t="n">
        <f aca="false">I463</f>
        <v>211.5</v>
      </c>
    </row>
    <row r="463" customFormat="false" ht="31.5" hidden="false" customHeight="false" outlineLevel="0" collapsed="false">
      <c r="A463" s="140" t="n">
        <f aca="false">A462+1</f>
        <v>455</v>
      </c>
      <c r="B463" s="66" t="s">
        <v>47</v>
      </c>
      <c r="C463" s="63" t="s">
        <v>263</v>
      </c>
      <c r="D463" s="63" t="s">
        <v>263</v>
      </c>
      <c r="E463" s="63" t="s">
        <v>274</v>
      </c>
      <c r="F463" s="63" t="s">
        <v>48</v>
      </c>
      <c r="G463" s="64" t="n">
        <f aca="false">G464</f>
        <v>211.5</v>
      </c>
      <c r="H463" s="64" t="n">
        <f aca="false">H464</f>
        <v>211.5</v>
      </c>
      <c r="I463" s="64" t="n">
        <f aca="false">I464</f>
        <v>211.5</v>
      </c>
    </row>
    <row r="464" customFormat="false" ht="15.75" hidden="false" customHeight="false" outlineLevel="0" collapsed="false">
      <c r="A464" s="140" t="n">
        <f aca="false">A463+1</f>
        <v>456</v>
      </c>
      <c r="B464" s="66" t="s">
        <v>49</v>
      </c>
      <c r="C464" s="63" t="s">
        <v>263</v>
      </c>
      <c r="D464" s="63" t="s">
        <v>263</v>
      </c>
      <c r="E464" s="63" t="s">
        <v>274</v>
      </c>
      <c r="F464" s="63" t="s">
        <v>50</v>
      </c>
      <c r="G464" s="64" t="n">
        <f aca="false">'приложение 3'!H389</f>
        <v>211.5</v>
      </c>
      <c r="H464" s="64" t="n">
        <f aca="false">'приложение 3'!I389</f>
        <v>211.5</v>
      </c>
      <c r="I464" s="64" t="n">
        <f aca="false">'приложение 3'!J389</f>
        <v>211.5</v>
      </c>
    </row>
    <row r="465" customFormat="false" ht="31.5" hidden="false" customHeight="false" outlineLevel="0" collapsed="false">
      <c r="A465" s="140" t="n">
        <f aca="false">A464+1</f>
        <v>457</v>
      </c>
      <c r="B465" s="96" t="s">
        <v>275</v>
      </c>
      <c r="C465" s="63" t="s">
        <v>263</v>
      </c>
      <c r="D465" s="63" t="s">
        <v>263</v>
      </c>
      <c r="E465" s="63" t="s">
        <v>276</v>
      </c>
      <c r="F465" s="63"/>
      <c r="G465" s="64" t="n">
        <f aca="false">G466</f>
        <v>30</v>
      </c>
      <c r="H465" s="64" t="n">
        <f aca="false">H466</f>
        <v>30</v>
      </c>
      <c r="I465" s="64" t="n">
        <f aca="false">I466</f>
        <v>30</v>
      </c>
    </row>
    <row r="466" customFormat="false" ht="31.5" hidden="false" customHeight="false" outlineLevel="0" collapsed="false">
      <c r="A466" s="140" t="n">
        <f aca="false">A465+1</f>
        <v>458</v>
      </c>
      <c r="B466" s="66" t="s">
        <v>45</v>
      </c>
      <c r="C466" s="63" t="s">
        <v>263</v>
      </c>
      <c r="D466" s="63" t="s">
        <v>263</v>
      </c>
      <c r="E466" s="63" t="s">
        <v>276</v>
      </c>
      <c r="F466" s="63" t="s">
        <v>46</v>
      </c>
      <c r="G466" s="64" t="n">
        <f aca="false">G467</f>
        <v>30</v>
      </c>
      <c r="H466" s="64" t="n">
        <f aca="false">H467</f>
        <v>30</v>
      </c>
      <c r="I466" s="64" t="n">
        <f aca="false">I467</f>
        <v>30</v>
      </c>
    </row>
    <row r="467" customFormat="false" ht="31.5" hidden="false" customHeight="false" outlineLevel="0" collapsed="false">
      <c r="A467" s="140" t="n">
        <f aca="false">A466+1</f>
        <v>459</v>
      </c>
      <c r="B467" s="66" t="s">
        <v>47</v>
      </c>
      <c r="C467" s="63" t="s">
        <v>263</v>
      </c>
      <c r="D467" s="63" t="s">
        <v>263</v>
      </c>
      <c r="E467" s="63" t="s">
        <v>276</v>
      </c>
      <c r="F467" s="63" t="s">
        <v>48</v>
      </c>
      <c r="G467" s="64" t="n">
        <f aca="false">G468</f>
        <v>30</v>
      </c>
      <c r="H467" s="64" t="n">
        <f aca="false">H468</f>
        <v>30</v>
      </c>
      <c r="I467" s="64" t="n">
        <f aca="false">I468</f>
        <v>30</v>
      </c>
    </row>
    <row r="468" customFormat="false" ht="15.75" hidden="false" customHeight="false" outlineLevel="0" collapsed="false">
      <c r="A468" s="140" t="n">
        <f aca="false">A467+1</f>
        <v>460</v>
      </c>
      <c r="B468" s="66" t="s">
        <v>49</v>
      </c>
      <c r="C468" s="63" t="s">
        <v>263</v>
      </c>
      <c r="D468" s="63" t="s">
        <v>263</v>
      </c>
      <c r="E468" s="63" t="s">
        <v>276</v>
      </c>
      <c r="F468" s="63" t="s">
        <v>50</v>
      </c>
      <c r="G468" s="64" t="n">
        <f aca="false">'приложение 3'!H393</f>
        <v>30</v>
      </c>
      <c r="H468" s="64" t="n">
        <f aca="false">'приложение 3'!I393</f>
        <v>30</v>
      </c>
      <c r="I468" s="64" t="n">
        <f aca="false">'приложение 3'!J393</f>
        <v>30</v>
      </c>
    </row>
    <row r="469" customFormat="false" ht="31.5" hidden="false" customHeight="false" outlineLevel="0" collapsed="false">
      <c r="A469" s="140" t="n">
        <f aca="false">A468+1</f>
        <v>461</v>
      </c>
      <c r="B469" s="96" t="s">
        <v>277</v>
      </c>
      <c r="C469" s="63" t="s">
        <v>263</v>
      </c>
      <c r="D469" s="63" t="s">
        <v>263</v>
      </c>
      <c r="E469" s="63" t="s">
        <v>278</v>
      </c>
      <c r="F469" s="63"/>
      <c r="G469" s="64" t="n">
        <f aca="false">G470</f>
        <v>30</v>
      </c>
      <c r="H469" s="64" t="n">
        <f aca="false">H470</f>
        <v>30</v>
      </c>
      <c r="I469" s="64" t="n">
        <f aca="false">I470</f>
        <v>30</v>
      </c>
    </row>
    <row r="470" customFormat="false" ht="31.5" hidden="false" customHeight="false" outlineLevel="0" collapsed="false">
      <c r="A470" s="140" t="n">
        <f aca="false">A469+1</f>
        <v>462</v>
      </c>
      <c r="B470" s="66" t="s">
        <v>45</v>
      </c>
      <c r="C470" s="63" t="s">
        <v>263</v>
      </c>
      <c r="D470" s="63" t="s">
        <v>263</v>
      </c>
      <c r="E470" s="63" t="s">
        <v>278</v>
      </c>
      <c r="F470" s="63" t="s">
        <v>46</v>
      </c>
      <c r="G470" s="64" t="n">
        <f aca="false">G471</f>
        <v>30</v>
      </c>
      <c r="H470" s="64" t="n">
        <f aca="false">H471</f>
        <v>30</v>
      </c>
      <c r="I470" s="64" t="n">
        <f aca="false">I471</f>
        <v>30</v>
      </c>
    </row>
    <row r="471" customFormat="false" ht="31.5" hidden="false" customHeight="false" outlineLevel="0" collapsed="false">
      <c r="A471" s="140" t="n">
        <f aca="false">A470+1</f>
        <v>463</v>
      </c>
      <c r="B471" s="66" t="s">
        <v>47</v>
      </c>
      <c r="C471" s="63" t="s">
        <v>263</v>
      </c>
      <c r="D471" s="63" t="s">
        <v>263</v>
      </c>
      <c r="E471" s="63" t="s">
        <v>278</v>
      </c>
      <c r="F471" s="63" t="s">
        <v>48</v>
      </c>
      <c r="G471" s="64" t="n">
        <f aca="false">G472</f>
        <v>30</v>
      </c>
      <c r="H471" s="64" t="n">
        <f aca="false">H472</f>
        <v>30</v>
      </c>
      <c r="I471" s="64" t="n">
        <f aca="false">I472</f>
        <v>30</v>
      </c>
    </row>
    <row r="472" customFormat="false" ht="15.75" hidden="false" customHeight="false" outlineLevel="0" collapsed="false">
      <c r="A472" s="140" t="n">
        <f aca="false">A471+1</f>
        <v>464</v>
      </c>
      <c r="B472" s="66" t="s">
        <v>49</v>
      </c>
      <c r="C472" s="63" t="s">
        <v>263</v>
      </c>
      <c r="D472" s="63" t="s">
        <v>263</v>
      </c>
      <c r="E472" s="63" t="s">
        <v>278</v>
      </c>
      <c r="F472" s="63" t="s">
        <v>50</v>
      </c>
      <c r="G472" s="64" t="n">
        <f aca="false">'приложение 3'!H397</f>
        <v>30</v>
      </c>
      <c r="H472" s="64" t="n">
        <f aca="false">'приложение 3'!I397</f>
        <v>30</v>
      </c>
      <c r="I472" s="64" t="n">
        <f aca="false">'приложение 3'!J397</f>
        <v>30</v>
      </c>
    </row>
    <row r="473" customFormat="false" ht="63" hidden="false" customHeight="false" outlineLevel="0" collapsed="false">
      <c r="A473" s="140" t="n">
        <f aca="false">A472+1</f>
        <v>465</v>
      </c>
      <c r="B473" s="96" t="s">
        <v>279</v>
      </c>
      <c r="C473" s="63" t="s">
        <v>263</v>
      </c>
      <c r="D473" s="63" t="s">
        <v>263</v>
      </c>
      <c r="E473" s="63" t="s">
        <v>280</v>
      </c>
      <c r="F473" s="63"/>
      <c r="G473" s="64" t="n">
        <f aca="false">G474</f>
        <v>36</v>
      </c>
      <c r="H473" s="64" t="n">
        <f aca="false">H474</f>
        <v>36</v>
      </c>
      <c r="I473" s="64" t="n">
        <f aca="false">I474</f>
        <v>36</v>
      </c>
    </row>
    <row r="474" customFormat="false" ht="31.5" hidden="false" customHeight="false" outlineLevel="0" collapsed="false">
      <c r="A474" s="140" t="n">
        <f aca="false">A473+1</f>
        <v>466</v>
      </c>
      <c r="B474" s="66" t="s">
        <v>45</v>
      </c>
      <c r="C474" s="63" t="s">
        <v>263</v>
      </c>
      <c r="D474" s="63" t="s">
        <v>263</v>
      </c>
      <c r="E474" s="63" t="s">
        <v>280</v>
      </c>
      <c r="F474" s="63" t="s">
        <v>46</v>
      </c>
      <c r="G474" s="64" t="n">
        <f aca="false">G475</f>
        <v>36</v>
      </c>
      <c r="H474" s="64" t="n">
        <f aca="false">H475</f>
        <v>36</v>
      </c>
      <c r="I474" s="64" t="n">
        <f aca="false">I475</f>
        <v>36</v>
      </c>
    </row>
    <row r="475" customFormat="false" ht="31.5" hidden="false" customHeight="false" outlineLevel="0" collapsed="false">
      <c r="A475" s="140" t="n">
        <f aca="false">A474+1</f>
        <v>467</v>
      </c>
      <c r="B475" s="66" t="s">
        <v>47</v>
      </c>
      <c r="C475" s="63" t="s">
        <v>263</v>
      </c>
      <c r="D475" s="63" t="s">
        <v>263</v>
      </c>
      <c r="E475" s="63" t="s">
        <v>280</v>
      </c>
      <c r="F475" s="63" t="s">
        <v>48</v>
      </c>
      <c r="G475" s="64" t="n">
        <f aca="false">G476</f>
        <v>36</v>
      </c>
      <c r="H475" s="64" t="n">
        <f aca="false">H476</f>
        <v>36</v>
      </c>
      <c r="I475" s="64" t="n">
        <f aca="false">I476</f>
        <v>36</v>
      </c>
    </row>
    <row r="476" customFormat="false" ht="15.75" hidden="false" customHeight="false" outlineLevel="0" collapsed="false">
      <c r="A476" s="140" t="n">
        <f aca="false">A475+1</f>
        <v>468</v>
      </c>
      <c r="B476" s="66" t="s">
        <v>49</v>
      </c>
      <c r="C476" s="63" t="s">
        <v>263</v>
      </c>
      <c r="D476" s="63" t="s">
        <v>263</v>
      </c>
      <c r="E476" s="63" t="s">
        <v>280</v>
      </c>
      <c r="F476" s="63" t="s">
        <v>50</v>
      </c>
      <c r="G476" s="64" t="n">
        <f aca="false">'приложение 3'!H401</f>
        <v>36</v>
      </c>
      <c r="H476" s="64" t="n">
        <f aca="false">'приложение 3'!I401</f>
        <v>36</v>
      </c>
      <c r="I476" s="64" t="n">
        <f aca="false">'приложение 3'!J401</f>
        <v>36</v>
      </c>
    </row>
    <row r="477" customFormat="false" ht="31.5" hidden="false" customHeight="false" outlineLevel="0" collapsed="false">
      <c r="A477" s="140" t="n">
        <f aca="false">A476+1</f>
        <v>469</v>
      </c>
      <c r="B477" s="96" t="s">
        <v>281</v>
      </c>
      <c r="C477" s="63" t="s">
        <v>263</v>
      </c>
      <c r="D477" s="63" t="s">
        <v>263</v>
      </c>
      <c r="E477" s="63" t="s">
        <v>282</v>
      </c>
      <c r="F477" s="63"/>
      <c r="G477" s="64" t="n">
        <f aca="false">G478</f>
        <v>5</v>
      </c>
      <c r="H477" s="64" t="n">
        <f aca="false">H478</f>
        <v>5</v>
      </c>
      <c r="I477" s="64" t="n">
        <f aca="false">I478</f>
        <v>5</v>
      </c>
    </row>
    <row r="478" customFormat="false" ht="31.5" hidden="false" customHeight="false" outlineLevel="0" collapsed="false">
      <c r="A478" s="140" t="n">
        <f aca="false">A477+1</f>
        <v>470</v>
      </c>
      <c r="B478" s="66" t="s">
        <v>45</v>
      </c>
      <c r="C478" s="63" t="s">
        <v>263</v>
      </c>
      <c r="D478" s="63" t="s">
        <v>263</v>
      </c>
      <c r="E478" s="63" t="s">
        <v>282</v>
      </c>
      <c r="F478" s="63" t="s">
        <v>46</v>
      </c>
      <c r="G478" s="64" t="n">
        <f aca="false">G479</f>
        <v>5</v>
      </c>
      <c r="H478" s="64" t="n">
        <f aca="false">H479</f>
        <v>5</v>
      </c>
      <c r="I478" s="64" t="n">
        <f aca="false">I479</f>
        <v>5</v>
      </c>
    </row>
    <row r="479" customFormat="false" ht="31.5" hidden="false" customHeight="false" outlineLevel="0" collapsed="false">
      <c r="A479" s="140" t="n">
        <f aca="false">A478+1</f>
        <v>471</v>
      </c>
      <c r="B479" s="66" t="s">
        <v>47</v>
      </c>
      <c r="C479" s="63" t="s">
        <v>263</v>
      </c>
      <c r="D479" s="63" t="s">
        <v>263</v>
      </c>
      <c r="E479" s="63" t="s">
        <v>282</v>
      </c>
      <c r="F479" s="63" t="s">
        <v>48</v>
      </c>
      <c r="G479" s="64" t="n">
        <f aca="false">G480</f>
        <v>5</v>
      </c>
      <c r="H479" s="64" t="n">
        <f aca="false">H480</f>
        <v>5</v>
      </c>
      <c r="I479" s="64" t="n">
        <f aca="false">I480</f>
        <v>5</v>
      </c>
    </row>
    <row r="480" customFormat="false" ht="15.75" hidden="false" customHeight="false" outlineLevel="0" collapsed="false">
      <c r="A480" s="140" t="n">
        <f aca="false">A479+1</f>
        <v>472</v>
      </c>
      <c r="B480" s="66" t="s">
        <v>49</v>
      </c>
      <c r="C480" s="63" t="s">
        <v>263</v>
      </c>
      <c r="D480" s="63" t="s">
        <v>263</v>
      </c>
      <c r="E480" s="63" t="s">
        <v>282</v>
      </c>
      <c r="F480" s="63" t="s">
        <v>50</v>
      </c>
      <c r="G480" s="64" t="n">
        <f aca="false">'приложение 3'!H405</f>
        <v>5</v>
      </c>
      <c r="H480" s="64" t="n">
        <f aca="false">'приложение 3'!I405</f>
        <v>5</v>
      </c>
      <c r="I480" s="64" t="n">
        <f aca="false">'приложение 3'!J405</f>
        <v>5</v>
      </c>
    </row>
    <row r="481" customFormat="false" ht="47.25" hidden="false" customHeight="false" outlineLevel="0" collapsed="false">
      <c r="A481" s="140" t="n">
        <f aca="false">A480+1</f>
        <v>473</v>
      </c>
      <c r="B481" s="65" t="s">
        <v>283</v>
      </c>
      <c r="C481" s="63" t="s">
        <v>263</v>
      </c>
      <c r="D481" s="63" t="s">
        <v>263</v>
      </c>
      <c r="E481" s="63" t="s">
        <v>284</v>
      </c>
      <c r="F481" s="63"/>
      <c r="G481" s="64" t="n">
        <f aca="false">G482</f>
        <v>52.59</v>
      </c>
      <c r="H481" s="64" t="n">
        <f aca="false">H482</f>
        <v>52.59</v>
      </c>
      <c r="I481" s="64" t="n">
        <f aca="false">I482</f>
        <v>52.59</v>
      </c>
    </row>
    <row r="482" customFormat="false" ht="31.5" hidden="false" customHeight="false" outlineLevel="0" collapsed="false">
      <c r="A482" s="140" t="n">
        <f aca="false">A481+1</f>
        <v>474</v>
      </c>
      <c r="B482" s="66" t="s">
        <v>45</v>
      </c>
      <c r="C482" s="63" t="s">
        <v>263</v>
      </c>
      <c r="D482" s="63" t="s">
        <v>263</v>
      </c>
      <c r="E482" s="63" t="s">
        <v>284</v>
      </c>
      <c r="F482" s="63" t="s">
        <v>46</v>
      </c>
      <c r="G482" s="64" t="n">
        <f aca="false">G483</f>
        <v>52.59</v>
      </c>
      <c r="H482" s="64" t="n">
        <f aca="false">H483</f>
        <v>52.59</v>
      </c>
      <c r="I482" s="64" t="n">
        <f aca="false">I483</f>
        <v>52.59</v>
      </c>
    </row>
    <row r="483" customFormat="false" ht="31.5" hidden="false" customHeight="false" outlineLevel="0" collapsed="false">
      <c r="A483" s="140" t="n">
        <f aca="false">A482+1</f>
        <v>475</v>
      </c>
      <c r="B483" s="66" t="s">
        <v>47</v>
      </c>
      <c r="C483" s="63" t="s">
        <v>263</v>
      </c>
      <c r="D483" s="63" t="s">
        <v>263</v>
      </c>
      <c r="E483" s="63" t="s">
        <v>284</v>
      </c>
      <c r="F483" s="63" t="s">
        <v>48</v>
      </c>
      <c r="G483" s="64" t="n">
        <f aca="false">G484</f>
        <v>52.59</v>
      </c>
      <c r="H483" s="64" t="n">
        <f aca="false">H484</f>
        <v>52.59</v>
      </c>
      <c r="I483" s="64" t="n">
        <f aca="false">I484</f>
        <v>52.59</v>
      </c>
    </row>
    <row r="484" customFormat="false" ht="15.75" hidden="false" customHeight="false" outlineLevel="0" collapsed="false">
      <c r="A484" s="140" t="n">
        <f aca="false">A483+1</f>
        <v>476</v>
      </c>
      <c r="B484" s="66" t="s">
        <v>49</v>
      </c>
      <c r="C484" s="63" t="s">
        <v>263</v>
      </c>
      <c r="D484" s="63" t="s">
        <v>263</v>
      </c>
      <c r="E484" s="63" t="s">
        <v>284</v>
      </c>
      <c r="F484" s="63" t="s">
        <v>50</v>
      </c>
      <c r="G484" s="64" t="n">
        <f aca="false">'приложение 3'!H409</f>
        <v>52.59</v>
      </c>
      <c r="H484" s="64" t="n">
        <f aca="false">'приложение 3'!I409</f>
        <v>52.59</v>
      </c>
      <c r="I484" s="64" t="n">
        <f aca="false">'приложение 3'!J409</f>
        <v>52.59</v>
      </c>
    </row>
    <row r="485" customFormat="false" ht="63" hidden="false" customHeight="false" outlineLevel="0" collapsed="false">
      <c r="A485" s="140" t="n">
        <f aca="false">A484+1</f>
        <v>477</v>
      </c>
      <c r="B485" s="65" t="s">
        <v>285</v>
      </c>
      <c r="C485" s="63" t="s">
        <v>263</v>
      </c>
      <c r="D485" s="63" t="s">
        <v>263</v>
      </c>
      <c r="E485" s="63" t="s">
        <v>286</v>
      </c>
      <c r="F485" s="63"/>
      <c r="G485" s="64" t="n">
        <f aca="false">G486</f>
        <v>47</v>
      </c>
      <c r="H485" s="64" t="n">
        <f aca="false">H486</f>
        <v>47</v>
      </c>
      <c r="I485" s="64" t="n">
        <f aca="false">I486</f>
        <v>47</v>
      </c>
    </row>
    <row r="486" customFormat="false" ht="31.5" hidden="false" customHeight="false" outlineLevel="0" collapsed="false">
      <c r="A486" s="140" t="n">
        <f aca="false">A485+1</f>
        <v>478</v>
      </c>
      <c r="B486" s="66" t="s">
        <v>45</v>
      </c>
      <c r="C486" s="63" t="s">
        <v>263</v>
      </c>
      <c r="D486" s="63" t="s">
        <v>263</v>
      </c>
      <c r="E486" s="63" t="s">
        <v>286</v>
      </c>
      <c r="F486" s="63" t="s">
        <v>46</v>
      </c>
      <c r="G486" s="64" t="n">
        <f aca="false">G487</f>
        <v>47</v>
      </c>
      <c r="H486" s="64" t="n">
        <f aca="false">H487</f>
        <v>47</v>
      </c>
      <c r="I486" s="64" t="n">
        <f aca="false">I487</f>
        <v>47</v>
      </c>
    </row>
    <row r="487" customFormat="false" ht="31.5" hidden="false" customHeight="false" outlineLevel="0" collapsed="false">
      <c r="A487" s="140" t="n">
        <f aca="false">A486+1</f>
        <v>479</v>
      </c>
      <c r="B487" s="66" t="s">
        <v>47</v>
      </c>
      <c r="C487" s="63" t="s">
        <v>263</v>
      </c>
      <c r="D487" s="63" t="s">
        <v>263</v>
      </c>
      <c r="E487" s="63" t="s">
        <v>286</v>
      </c>
      <c r="F487" s="63" t="s">
        <v>48</v>
      </c>
      <c r="G487" s="64" t="n">
        <f aca="false">G488</f>
        <v>47</v>
      </c>
      <c r="H487" s="64" t="n">
        <f aca="false">H488</f>
        <v>47</v>
      </c>
      <c r="I487" s="64" t="n">
        <f aca="false">I488</f>
        <v>47</v>
      </c>
    </row>
    <row r="488" customFormat="false" ht="15.75" hidden="false" customHeight="false" outlineLevel="0" collapsed="false">
      <c r="A488" s="140" t="n">
        <f aca="false">A487+1</f>
        <v>480</v>
      </c>
      <c r="B488" s="66" t="s">
        <v>49</v>
      </c>
      <c r="C488" s="63" t="s">
        <v>263</v>
      </c>
      <c r="D488" s="63" t="s">
        <v>263</v>
      </c>
      <c r="E488" s="63" t="s">
        <v>286</v>
      </c>
      <c r="F488" s="63" t="s">
        <v>50</v>
      </c>
      <c r="G488" s="64" t="n">
        <f aca="false">'приложение 3'!H413</f>
        <v>47</v>
      </c>
      <c r="H488" s="64" t="n">
        <f aca="false">'приложение 3'!I413</f>
        <v>47</v>
      </c>
      <c r="I488" s="64" t="n">
        <f aca="false">'приложение 3'!J413</f>
        <v>47</v>
      </c>
    </row>
    <row r="489" customFormat="false" ht="47.25" hidden="false" customHeight="false" outlineLevel="0" collapsed="false">
      <c r="A489" s="140" t="n">
        <f aca="false">A488+1</f>
        <v>481</v>
      </c>
      <c r="B489" s="65" t="s">
        <v>287</v>
      </c>
      <c r="C489" s="63" t="s">
        <v>263</v>
      </c>
      <c r="D489" s="63" t="s">
        <v>263</v>
      </c>
      <c r="E489" s="63" t="s">
        <v>288</v>
      </c>
      <c r="F489" s="63"/>
      <c r="G489" s="64" t="n">
        <f aca="false">G490</f>
        <v>10</v>
      </c>
      <c r="H489" s="64" t="n">
        <f aca="false">H490</f>
        <v>10</v>
      </c>
      <c r="I489" s="64" t="n">
        <f aca="false">I490</f>
        <v>10</v>
      </c>
    </row>
    <row r="490" customFormat="false" ht="31.5" hidden="false" customHeight="false" outlineLevel="0" collapsed="false">
      <c r="A490" s="140" t="n">
        <f aca="false">A489+1</f>
        <v>482</v>
      </c>
      <c r="B490" s="66" t="s">
        <v>45</v>
      </c>
      <c r="C490" s="63" t="s">
        <v>263</v>
      </c>
      <c r="D490" s="63" t="s">
        <v>263</v>
      </c>
      <c r="E490" s="63" t="s">
        <v>288</v>
      </c>
      <c r="F490" s="63" t="s">
        <v>46</v>
      </c>
      <c r="G490" s="64" t="n">
        <f aca="false">G491</f>
        <v>10</v>
      </c>
      <c r="H490" s="64" t="n">
        <f aca="false">H491</f>
        <v>10</v>
      </c>
      <c r="I490" s="64" t="n">
        <f aca="false">I491</f>
        <v>10</v>
      </c>
    </row>
    <row r="491" customFormat="false" ht="31.5" hidden="false" customHeight="false" outlineLevel="0" collapsed="false">
      <c r="A491" s="140" t="n">
        <f aca="false">A490+1</f>
        <v>483</v>
      </c>
      <c r="B491" s="66" t="s">
        <v>47</v>
      </c>
      <c r="C491" s="63" t="s">
        <v>263</v>
      </c>
      <c r="D491" s="63" t="s">
        <v>263</v>
      </c>
      <c r="E491" s="63" t="s">
        <v>288</v>
      </c>
      <c r="F491" s="63" t="s">
        <v>48</v>
      </c>
      <c r="G491" s="64" t="n">
        <f aca="false">G492</f>
        <v>10</v>
      </c>
      <c r="H491" s="64" t="n">
        <f aca="false">H492</f>
        <v>10</v>
      </c>
      <c r="I491" s="64" t="n">
        <f aca="false">I492</f>
        <v>10</v>
      </c>
    </row>
    <row r="492" customFormat="false" ht="15.75" hidden="false" customHeight="false" outlineLevel="0" collapsed="false">
      <c r="A492" s="140" t="n">
        <f aca="false">A491+1</f>
        <v>484</v>
      </c>
      <c r="B492" s="66" t="s">
        <v>49</v>
      </c>
      <c r="C492" s="63" t="s">
        <v>263</v>
      </c>
      <c r="D492" s="63" t="s">
        <v>263</v>
      </c>
      <c r="E492" s="63" t="s">
        <v>288</v>
      </c>
      <c r="F492" s="63" t="s">
        <v>50</v>
      </c>
      <c r="G492" s="64" t="n">
        <f aca="false">'приложение 3'!H417</f>
        <v>10</v>
      </c>
      <c r="H492" s="64" t="n">
        <f aca="false">'приложение 3'!I417</f>
        <v>10</v>
      </c>
      <c r="I492" s="64" t="n">
        <f aca="false">'приложение 3'!J417</f>
        <v>10</v>
      </c>
    </row>
    <row r="493" customFormat="false" ht="47.25" hidden="false" customHeight="false" outlineLevel="0" collapsed="false">
      <c r="A493" s="140" t="n">
        <f aca="false">A492+1</f>
        <v>485</v>
      </c>
      <c r="B493" s="65" t="s">
        <v>289</v>
      </c>
      <c r="C493" s="63" t="s">
        <v>263</v>
      </c>
      <c r="D493" s="63" t="s">
        <v>263</v>
      </c>
      <c r="E493" s="63" t="s">
        <v>290</v>
      </c>
      <c r="F493" s="63"/>
      <c r="G493" s="64" t="n">
        <f aca="false">G494</f>
        <v>47.5</v>
      </c>
      <c r="H493" s="64" t="n">
        <f aca="false">H494</f>
        <v>47.5</v>
      </c>
      <c r="I493" s="64" t="n">
        <f aca="false">I494</f>
        <v>47.5</v>
      </c>
    </row>
    <row r="494" customFormat="false" ht="31.5" hidden="false" customHeight="false" outlineLevel="0" collapsed="false">
      <c r="A494" s="140" t="n">
        <f aca="false">A493+1</f>
        <v>486</v>
      </c>
      <c r="B494" s="66" t="s">
        <v>45</v>
      </c>
      <c r="C494" s="63" t="s">
        <v>263</v>
      </c>
      <c r="D494" s="63" t="s">
        <v>263</v>
      </c>
      <c r="E494" s="63" t="s">
        <v>290</v>
      </c>
      <c r="F494" s="63" t="s">
        <v>46</v>
      </c>
      <c r="G494" s="64" t="n">
        <f aca="false">G495</f>
        <v>47.5</v>
      </c>
      <c r="H494" s="64" t="n">
        <f aca="false">H495</f>
        <v>47.5</v>
      </c>
      <c r="I494" s="64" t="n">
        <f aca="false">I495</f>
        <v>47.5</v>
      </c>
    </row>
    <row r="495" customFormat="false" ht="31.5" hidden="false" customHeight="false" outlineLevel="0" collapsed="false">
      <c r="A495" s="140" t="n">
        <f aca="false">A494+1</f>
        <v>487</v>
      </c>
      <c r="B495" s="66" t="s">
        <v>47</v>
      </c>
      <c r="C495" s="63" t="s">
        <v>263</v>
      </c>
      <c r="D495" s="63" t="s">
        <v>263</v>
      </c>
      <c r="E495" s="63" t="s">
        <v>290</v>
      </c>
      <c r="F495" s="63" t="s">
        <v>48</v>
      </c>
      <c r="G495" s="64" t="n">
        <f aca="false">G496</f>
        <v>47.5</v>
      </c>
      <c r="H495" s="64" t="n">
        <f aca="false">H496</f>
        <v>47.5</v>
      </c>
      <c r="I495" s="64" t="n">
        <f aca="false">I496</f>
        <v>47.5</v>
      </c>
    </row>
    <row r="496" customFormat="false" ht="15.75" hidden="false" customHeight="false" outlineLevel="0" collapsed="false">
      <c r="A496" s="140" t="n">
        <f aca="false">A495+1</f>
        <v>488</v>
      </c>
      <c r="B496" s="66" t="s">
        <v>49</v>
      </c>
      <c r="C496" s="63" t="s">
        <v>263</v>
      </c>
      <c r="D496" s="63" t="s">
        <v>263</v>
      </c>
      <c r="E496" s="63" t="s">
        <v>290</v>
      </c>
      <c r="F496" s="63" t="s">
        <v>50</v>
      </c>
      <c r="G496" s="64" t="n">
        <f aca="false">'приложение 3'!H421</f>
        <v>47.5</v>
      </c>
      <c r="H496" s="64" t="n">
        <f aca="false">'приложение 3'!I421</f>
        <v>47.5</v>
      </c>
      <c r="I496" s="64" t="n">
        <f aca="false">'приложение 3'!J421</f>
        <v>47.5</v>
      </c>
    </row>
    <row r="497" customFormat="false" ht="47.25" hidden="false" customHeight="false" outlineLevel="0" collapsed="false">
      <c r="A497" s="140" t="n">
        <f aca="false">A496+1</f>
        <v>489</v>
      </c>
      <c r="B497" s="65" t="s">
        <v>291</v>
      </c>
      <c r="C497" s="63" t="s">
        <v>263</v>
      </c>
      <c r="D497" s="63" t="s">
        <v>263</v>
      </c>
      <c r="E497" s="63" t="s">
        <v>292</v>
      </c>
      <c r="F497" s="63"/>
      <c r="G497" s="64" t="n">
        <f aca="false">G498</f>
        <v>100</v>
      </c>
      <c r="H497" s="64" t="n">
        <f aca="false">H498</f>
        <v>100</v>
      </c>
      <c r="I497" s="64" t="n">
        <f aca="false">I498</f>
        <v>100</v>
      </c>
    </row>
    <row r="498" customFormat="false" ht="31.5" hidden="false" customHeight="false" outlineLevel="0" collapsed="false">
      <c r="A498" s="140" t="n">
        <f aca="false">A497+1</f>
        <v>490</v>
      </c>
      <c r="B498" s="66" t="s">
        <v>45</v>
      </c>
      <c r="C498" s="63" t="s">
        <v>263</v>
      </c>
      <c r="D498" s="63" t="s">
        <v>263</v>
      </c>
      <c r="E498" s="63" t="s">
        <v>292</v>
      </c>
      <c r="F498" s="63" t="s">
        <v>46</v>
      </c>
      <c r="G498" s="64" t="n">
        <f aca="false">G499</f>
        <v>100</v>
      </c>
      <c r="H498" s="64" t="n">
        <f aca="false">H499</f>
        <v>100</v>
      </c>
      <c r="I498" s="64" t="n">
        <f aca="false">I499</f>
        <v>100</v>
      </c>
    </row>
    <row r="499" customFormat="false" ht="31.5" hidden="false" customHeight="false" outlineLevel="0" collapsed="false">
      <c r="A499" s="140" t="n">
        <f aca="false">A498+1</f>
        <v>491</v>
      </c>
      <c r="B499" s="66" t="s">
        <v>47</v>
      </c>
      <c r="C499" s="63" t="s">
        <v>263</v>
      </c>
      <c r="D499" s="63" t="s">
        <v>263</v>
      </c>
      <c r="E499" s="63" t="s">
        <v>292</v>
      </c>
      <c r="F499" s="63" t="s">
        <v>48</v>
      </c>
      <c r="G499" s="64" t="n">
        <f aca="false">G500</f>
        <v>100</v>
      </c>
      <c r="H499" s="64" t="n">
        <f aca="false">H500</f>
        <v>100</v>
      </c>
      <c r="I499" s="64" t="n">
        <f aca="false">I500</f>
        <v>100</v>
      </c>
    </row>
    <row r="500" customFormat="false" ht="15.75" hidden="false" customHeight="false" outlineLevel="0" collapsed="false">
      <c r="A500" s="140" t="n">
        <f aca="false">A499+1</f>
        <v>492</v>
      </c>
      <c r="B500" s="66" t="s">
        <v>49</v>
      </c>
      <c r="C500" s="63" t="s">
        <v>263</v>
      </c>
      <c r="D500" s="63" t="s">
        <v>263</v>
      </c>
      <c r="E500" s="63" t="s">
        <v>292</v>
      </c>
      <c r="F500" s="63" t="s">
        <v>50</v>
      </c>
      <c r="G500" s="64" t="n">
        <f aca="false">'приложение 3'!H425</f>
        <v>100</v>
      </c>
      <c r="H500" s="64" t="n">
        <f aca="false">'приложение 3'!I425</f>
        <v>100</v>
      </c>
      <c r="I500" s="64" t="n">
        <f aca="false">'приложение 3'!J425</f>
        <v>100</v>
      </c>
    </row>
    <row r="501" customFormat="false" ht="47.25" hidden="false" customHeight="false" outlineLevel="0" collapsed="false">
      <c r="A501" s="140" t="n">
        <f aca="false">A500+1</f>
        <v>493</v>
      </c>
      <c r="B501" s="65" t="s">
        <v>293</v>
      </c>
      <c r="C501" s="63" t="s">
        <v>263</v>
      </c>
      <c r="D501" s="63" t="s">
        <v>263</v>
      </c>
      <c r="E501" s="63" t="s">
        <v>294</v>
      </c>
      <c r="F501" s="63"/>
      <c r="G501" s="64" t="n">
        <f aca="false">G502</f>
        <v>25</v>
      </c>
      <c r="H501" s="64" t="n">
        <f aca="false">H502</f>
        <v>25</v>
      </c>
      <c r="I501" s="64" t="n">
        <f aca="false">I502</f>
        <v>25</v>
      </c>
    </row>
    <row r="502" customFormat="false" ht="31.5" hidden="false" customHeight="false" outlineLevel="0" collapsed="false">
      <c r="A502" s="140" t="n">
        <f aca="false">A501+1</f>
        <v>494</v>
      </c>
      <c r="B502" s="66" t="s">
        <v>45</v>
      </c>
      <c r="C502" s="63" t="s">
        <v>263</v>
      </c>
      <c r="D502" s="63" t="s">
        <v>263</v>
      </c>
      <c r="E502" s="63" t="s">
        <v>294</v>
      </c>
      <c r="F502" s="63" t="s">
        <v>46</v>
      </c>
      <c r="G502" s="64" t="n">
        <f aca="false">G503</f>
        <v>25</v>
      </c>
      <c r="H502" s="64" t="n">
        <f aca="false">H503</f>
        <v>25</v>
      </c>
      <c r="I502" s="64" t="n">
        <f aca="false">I503</f>
        <v>25</v>
      </c>
    </row>
    <row r="503" customFormat="false" ht="31.5" hidden="false" customHeight="false" outlineLevel="0" collapsed="false">
      <c r="A503" s="140" t="n">
        <f aca="false">A502+1</f>
        <v>495</v>
      </c>
      <c r="B503" s="66" t="s">
        <v>47</v>
      </c>
      <c r="C503" s="63" t="s">
        <v>263</v>
      </c>
      <c r="D503" s="63" t="s">
        <v>263</v>
      </c>
      <c r="E503" s="63" t="s">
        <v>294</v>
      </c>
      <c r="F503" s="63" t="s">
        <v>48</v>
      </c>
      <c r="G503" s="64" t="n">
        <f aca="false">G504</f>
        <v>25</v>
      </c>
      <c r="H503" s="64" t="n">
        <f aca="false">H504</f>
        <v>25</v>
      </c>
      <c r="I503" s="64" t="n">
        <f aca="false">I504</f>
        <v>25</v>
      </c>
    </row>
    <row r="504" customFormat="false" ht="15.75" hidden="false" customHeight="false" outlineLevel="0" collapsed="false">
      <c r="A504" s="140" t="n">
        <f aca="false">A503+1</f>
        <v>496</v>
      </c>
      <c r="B504" s="66" t="s">
        <v>49</v>
      </c>
      <c r="C504" s="63" t="s">
        <v>263</v>
      </c>
      <c r="D504" s="63" t="s">
        <v>263</v>
      </c>
      <c r="E504" s="63" t="s">
        <v>294</v>
      </c>
      <c r="F504" s="63" t="s">
        <v>50</v>
      </c>
      <c r="G504" s="64" t="n">
        <f aca="false">'приложение 3'!H429</f>
        <v>25</v>
      </c>
      <c r="H504" s="64" t="n">
        <f aca="false">'приложение 3'!I429</f>
        <v>25</v>
      </c>
      <c r="I504" s="64" t="n">
        <f aca="false">'приложение 3'!J429</f>
        <v>25</v>
      </c>
    </row>
    <row r="505" customFormat="false" ht="78.75" hidden="false" customHeight="false" outlineLevel="0" collapsed="false">
      <c r="A505" s="140" t="n">
        <f aca="false">A504+1</f>
        <v>497</v>
      </c>
      <c r="B505" s="65" t="s">
        <v>295</v>
      </c>
      <c r="C505" s="63" t="s">
        <v>263</v>
      </c>
      <c r="D505" s="63" t="s">
        <v>263</v>
      </c>
      <c r="E505" s="63" t="s">
        <v>296</v>
      </c>
      <c r="F505" s="63"/>
      <c r="G505" s="64" t="n">
        <f aca="false">G506</f>
        <v>25</v>
      </c>
      <c r="H505" s="64" t="n">
        <f aca="false">H506</f>
        <v>25</v>
      </c>
      <c r="I505" s="64" t="n">
        <f aca="false">I506</f>
        <v>25</v>
      </c>
    </row>
    <row r="506" customFormat="false" ht="31.5" hidden="false" customHeight="false" outlineLevel="0" collapsed="false">
      <c r="A506" s="140" t="n">
        <f aca="false">A505+1</f>
        <v>498</v>
      </c>
      <c r="B506" s="66" t="s">
        <v>45</v>
      </c>
      <c r="C506" s="63" t="s">
        <v>263</v>
      </c>
      <c r="D506" s="63" t="s">
        <v>263</v>
      </c>
      <c r="E506" s="63" t="s">
        <v>296</v>
      </c>
      <c r="F506" s="63" t="s">
        <v>46</v>
      </c>
      <c r="G506" s="64" t="n">
        <f aca="false">G507</f>
        <v>25</v>
      </c>
      <c r="H506" s="64" t="n">
        <f aca="false">H507</f>
        <v>25</v>
      </c>
      <c r="I506" s="64" t="n">
        <f aca="false">I507</f>
        <v>25</v>
      </c>
    </row>
    <row r="507" customFormat="false" ht="31.5" hidden="false" customHeight="false" outlineLevel="0" collapsed="false">
      <c r="A507" s="140" t="n">
        <f aca="false">A506+1</f>
        <v>499</v>
      </c>
      <c r="B507" s="66" t="s">
        <v>47</v>
      </c>
      <c r="C507" s="63" t="s">
        <v>263</v>
      </c>
      <c r="D507" s="63" t="s">
        <v>263</v>
      </c>
      <c r="E507" s="63" t="s">
        <v>296</v>
      </c>
      <c r="F507" s="63" t="s">
        <v>48</v>
      </c>
      <c r="G507" s="64" t="n">
        <f aca="false">G508</f>
        <v>25</v>
      </c>
      <c r="H507" s="64" t="n">
        <f aca="false">H508</f>
        <v>25</v>
      </c>
      <c r="I507" s="64" t="n">
        <f aca="false">I508</f>
        <v>25</v>
      </c>
    </row>
    <row r="508" customFormat="false" ht="15.75" hidden="false" customHeight="false" outlineLevel="0" collapsed="false">
      <c r="A508" s="140" t="n">
        <f aca="false">A507+1</f>
        <v>500</v>
      </c>
      <c r="B508" s="66" t="s">
        <v>49</v>
      </c>
      <c r="C508" s="63" t="s">
        <v>263</v>
      </c>
      <c r="D508" s="63" t="s">
        <v>263</v>
      </c>
      <c r="E508" s="63" t="s">
        <v>296</v>
      </c>
      <c r="F508" s="63" t="s">
        <v>50</v>
      </c>
      <c r="G508" s="64" t="n">
        <f aca="false">'приложение 3'!H433</f>
        <v>25</v>
      </c>
      <c r="H508" s="64" t="n">
        <f aca="false">'приложение 3'!I433</f>
        <v>25</v>
      </c>
      <c r="I508" s="64" t="n">
        <f aca="false">'приложение 3'!J433</f>
        <v>25</v>
      </c>
    </row>
    <row r="509" customFormat="false" ht="31.5" hidden="false" customHeight="false" outlineLevel="0" collapsed="false">
      <c r="A509" s="140" t="n">
        <f aca="false">A508+1</f>
        <v>501</v>
      </c>
      <c r="B509" s="65" t="s">
        <v>297</v>
      </c>
      <c r="C509" s="63" t="s">
        <v>263</v>
      </c>
      <c r="D509" s="63" t="s">
        <v>263</v>
      </c>
      <c r="E509" s="63" t="s">
        <v>298</v>
      </c>
      <c r="F509" s="63"/>
      <c r="G509" s="64" t="n">
        <f aca="false">G510</f>
        <v>35</v>
      </c>
      <c r="H509" s="64" t="n">
        <f aca="false">H510</f>
        <v>35</v>
      </c>
      <c r="I509" s="64" t="n">
        <f aca="false">I510</f>
        <v>35</v>
      </c>
    </row>
    <row r="510" customFormat="false" ht="31.5" hidden="false" customHeight="false" outlineLevel="0" collapsed="false">
      <c r="A510" s="140" t="n">
        <f aca="false">A509+1</f>
        <v>502</v>
      </c>
      <c r="B510" s="66" t="s">
        <v>45</v>
      </c>
      <c r="C510" s="63" t="s">
        <v>263</v>
      </c>
      <c r="D510" s="63" t="s">
        <v>263</v>
      </c>
      <c r="E510" s="63" t="s">
        <v>298</v>
      </c>
      <c r="F510" s="63" t="s">
        <v>46</v>
      </c>
      <c r="G510" s="64" t="n">
        <f aca="false">G511</f>
        <v>35</v>
      </c>
      <c r="H510" s="64" t="n">
        <f aca="false">H511</f>
        <v>35</v>
      </c>
      <c r="I510" s="64" t="n">
        <f aca="false">I511</f>
        <v>35</v>
      </c>
    </row>
    <row r="511" customFormat="false" ht="31.5" hidden="false" customHeight="false" outlineLevel="0" collapsed="false">
      <c r="A511" s="140" t="n">
        <f aca="false">A510+1</f>
        <v>503</v>
      </c>
      <c r="B511" s="66" t="s">
        <v>47</v>
      </c>
      <c r="C511" s="63" t="s">
        <v>263</v>
      </c>
      <c r="D511" s="63" t="s">
        <v>263</v>
      </c>
      <c r="E511" s="63" t="s">
        <v>298</v>
      </c>
      <c r="F511" s="63" t="s">
        <v>48</v>
      </c>
      <c r="G511" s="64" t="n">
        <f aca="false">G512</f>
        <v>35</v>
      </c>
      <c r="H511" s="64" t="n">
        <f aca="false">H512</f>
        <v>35</v>
      </c>
      <c r="I511" s="64" t="n">
        <f aca="false">I512</f>
        <v>35</v>
      </c>
    </row>
    <row r="512" customFormat="false" ht="15.75" hidden="false" customHeight="false" outlineLevel="0" collapsed="false">
      <c r="A512" s="140" t="n">
        <f aca="false">A511+1</f>
        <v>504</v>
      </c>
      <c r="B512" s="66" t="s">
        <v>49</v>
      </c>
      <c r="C512" s="63" t="s">
        <v>263</v>
      </c>
      <c r="D512" s="63" t="s">
        <v>263</v>
      </c>
      <c r="E512" s="63" t="s">
        <v>298</v>
      </c>
      <c r="F512" s="63" t="s">
        <v>50</v>
      </c>
      <c r="G512" s="64" t="n">
        <f aca="false">'приложение 3'!H437</f>
        <v>35</v>
      </c>
      <c r="H512" s="64" t="n">
        <f aca="false">'приложение 3'!I437</f>
        <v>35</v>
      </c>
      <c r="I512" s="64" t="n">
        <f aca="false">'приложение 3'!J437</f>
        <v>35</v>
      </c>
    </row>
    <row r="513" customFormat="false" ht="47.25" hidden="false" customHeight="false" outlineLevel="0" collapsed="false">
      <c r="A513" s="140" t="n">
        <f aca="false">A512+1</f>
        <v>505</v>
      </c>
      <c r="B513" s="65" t="s">
        <v>299</v>
      </c>
      <c r="C513" s="63" t="s">
        <v>263</v>
      </c>
      <c r="D513" s="63" t="s">
        <v>263</v>
      </c>
      <c r="E513" s="63" t="s">
        <v>300</v>
      </c>
      <c r="F513" s="63"/>
      <c r="G513" s="64" t="n">
        <f aca="false">G514</f>
        <v>45</v>
      </c>
      <c r="H513" s="64" t="n">
        <f aca="false">H514</f>
        <v>45</v>
      </c>
      <c r="I513" s="64" t="n">
        <f aca="false">I514</f>
        <v>45</v>
      </c>
    </row>
    <row r="514" customFormat="false" ht="31.5" hidden="false" customHeight="false" outlineLevel="0" collapsed="false">
      <c r="A514" s="140" t="n">
        <f aca="false">A513+1</f>
        <v>506</v>
      </c>
      <c r="B514" s="66" t="s">
        <v>45</v>
      </c>
      <c r="C514" s="63" t="s">
        <v>263</v>
      </c>
      <c r="D514" s="63" t="s">
        <v>263</v>
      </c>
      <c r="E514" s="63" t="s">
        <v>300</v>
      </c>
      <c r="F514" s="63" t="s">
        <v>46</v>
      </c>
      <c r="G514" s="64" t="n">
        <f aca="false">G515</f>
        <v>45</v>
      </c>
      <c r="H514" s="64" t="n">
        <f aca="false">H515</f>
        <v>45</v>
      </c>
      <c r="I514" s="64" t="n">
        <f aca="false">I515</f>
        <v>45</v>
      </c>
    </row>
    <row r="515" customFormat="false" ht="31.5" hidden="false" customHeight="false" outlineLevel="0" collapsed="false">
      <c r="A515" s="140" t="n">
        <f aca="false">A514+1</f>
        <v>507</v>
      </c>
      <c r="B515" s="66" t="s">
        <v>47</v>
      </c>
      <c r="C515" s="63" t="s">
        <v>263</v>
      </c>
      <c r="D515" s="63" t="s">
        <v>263</v>
      </c>
      <c r="E515" s="63" t="s">
        <v>300</v>
      </c>
      <c r="F515" s="63" t="s">
        <v>48</v>
      </c>
      <c r="G515" s="64" t="n">
        <f aca="false">G516</f>
        <v>45</v>
      </c>
      <c r="H515" s="64" t="n">
        <f aca="false">H516</f>
        <v>45</v>
      </c>
      <c r="I515" s="64" t="n">
        <f aca="false">I516</f>
        <v>45</v>
      </c>
    </row>
    <row r="516" customFormat="false" ht="15.75" hidden="false" customHeight="false" outlineLevel="0" collapsed="false">
      <c r="A516" s="140" t="n">
        <f aca="false">A515+1</f>
        <v>508</v>
      </c>
      <c r="B516" s="66" t="s">
        <v>49</v>
      </c>
      <c r="C516" s="63" t="s">
        <v>263</v>
      </c>
      <c r="D516" s="63" t="s">
        <v>263</v>
      </c>
      <c r="E516" s="63" t="s">
        <v>300</v>
      </c>
      <c r="F516" s="63" t="s">
        <v>50</v>
      </c>
      <c r="G516" s="64" t="n">
        <f aca="false">'приложение 3'!H441</f>
        <v>45</v>
      </c>
      <c r="H516" s="64" t="n">
        <f aca="false">'приложение 3'!I441</f>
        <v>45</v>
      </c>
      <c r="I516" s="64" t="n">
        <f aca="false">'приложение 3'!J441</f>
        <v>45</v>
      </c>
    </row>
    <row r="517" customFormat="false" ht="31.5" hidden="false" customHeight="false" outlineLevel="0" collapsed="false">
      <c r="A517" s="140" t="n">
        <f aca="false">A516+1</f>
        <v>509</v>
      </c>
      <c r="B517" s="65" t="s">
        <v>301</v>
      </c>
      <c r="C517" s="63" t="s">
        <v>263</v>
      </c>
      <c r="D517" s="63" t="s">
        <v>263</v>
      </c>
      <c r="E517" s="63" t="s">
        <v>302</v>
      </c>
      <c r="F517" s="63"/>
      <c r="G517" s="64" t="n">
        <f aca="false">G518</f>
        <v>80</v>
      </c>
      <c r="H517" s="64" t="n">
        <f aca="false">H518</f>
        <v>80</v>
      </c>
      <c r="I517" s="64" t="n">
        <f aca="false">I518</f>
        <v>80</v>
      </c>
    </row>
    <row r="518" customFormat="false" ht="31.5" hidden="false" customHeight="false" outlineLevel="0" collapsed="false">
      <c r="A518" s="140" t="n">
        <f aca="false">A517+1</f>
        <v>510</v>
      </c>
      <c r="B518" s="66" t="s">
        <v>45</v>
      </c>
      <c r="C518" s="63" t="s">
        <v>263</v>
      </c>
      <c r="D518" s="63" t="s">
        <v>263</v>
      </c>
      <c r="E518" s="63" t="s">
        <v>302</v>
      </c>
      <c r="F518" s="63" t="s">
        <v>46</v>
      </c>
      <c r="G518" s="64" t="n">
        <f aca="false">G519</f>
        <v>80</v>
      </c>
      <c r="H518" s="64" t="n">
        <f aca="false">H519</f>
        <v>80</v>
      </c>
      <c r="I518" s="64" t="n">
        <f aca="false">I519</f>
        <v>80</v>
      </c>
    </row>
    <row r="519" customFormat="false" ht="31.5" hidden="false" customHeight="false" outlineLevel="0" collapsed="false">
      <c r="A519" s="140" t="n">
        <f aca="false">A518+1</f>
        <v>511</v>
      </c>
      <c r="B519" s="66" t="s">
        <v>47</v>
      </c>
      <c r="C519" s="63" t="s">
        <v>263</v>
      </c>
      <c r="D519" s="63" t="s">
        <v>263</v>
      </c>
      <c r="E519" s="63" t="s">
        <v>302</v>
      </c>
      <c r="F519" s="63" t="s">
        <v>48</v>
      </c>
      <c r="G519" s="64" t="n">
        <f aca="false">G520</f>
        <v>80</v>
      </c>
      <c r="H519" s="64" t="n">
        <f aca="false">H520</f>
        <v>80</v>
      </c>
      <c r="I519" s="64" t="n">
        <f aca="false">I520</f>
        <v>80</v>
      </c>
    </row>
    <row r="520" customFormat="false" ht="15.75" hidden="false" customHeight="false" outlineLevel="0" collapsed="false">
      <c r="A520" s="140" t="n">
        <f aca="false">A519+1</f>
        <v>512</v>
      </c>
      <c r="B520" s="66" t="s">
        <v>49</v>
      </c>
      <c r="C520" s="63" t="s">
        <v>263</v>
      </c>
      <c r="D520" s="63" t="s">
        <v>263</v>
      </c>
      <c r="E520" s="63" t="s">
        <v>302</v>
      </c>
      <c r="F520" s="63" t="s">
        <v>50</v>
      </c>
      <c r="G520" s="64" t="n">
        <f aca="false">'приложение 3'!H445</f>
        <v>80</v>
      </c>
      <c r="H520" s="64" t="n">
        <f aca="false">'приложение 3'!I445</f>
        <v>80</v>
      </c>
      <c r="I520" s="64" t="n">
        <f aca="false">'приложение 3'!J445</f>
        <v>80</v>
      </c>
    </row>
    <row r="521" customFormat="false" ht="47.25" hidden="false" customHeight="false" outlineLevel="0" collapsed="false">
      <c r="A521" s="140" t="n">
        <f aca="false">A520+1</f>
        <v>513</v>
      </c>
      <c r="B521" s="65" t="s">
        <v>303</v>
      </c>
      <c r="C521" s="63" t="s">
        <v>263</v>
      </c>
      <c r="D521" s="63" t="s">
        <v>263</v>
      </c>
      <c r="E521" s="63" t="s">
        <v>304</v>
      </c>
      <c r="F521" s="63"/>
      <c r="G521" s="64" t="n">
        <f aca="false">G522</f>
        <v>35</v>
      </c>
      <c r="H521" s="64" t="n">
        <f aca="false">H522</f>
        <v>35</v>
      </c>
      <c r="I521" s="64" t="n">
        <f aca="false">I522</f>
        <v>35</v>
      </c>
    </row>
    <row r="522" customFormat="false" ht="31.5" hidden="false" customHeight="false" outlineLevel="0" collapsed="false">
      <c r="A522" s="140" t="n">
        <f aca="false">A521+1</f>
        <v>514</v>
      </c>
      <c r="B522" s="66" t="s">
        <v>45</v>
      </c>
      <c r="C522" s="63" t="s">
        <v>263</v>
      </c>
      <c r="D522" s="63" t="s">
        <v>263</v>
      </c>
      <c r="E522" s="63" t="s">
        <v>304</v>
      </c>
      <c r="F522" s="63" t="s">
        <v>46</v>
      </c>
      <c r="G522" s="64" t="n">
        <f aca="false">G523</f>
        <v>35</v>
      </c>
      <c r="H522" s="64" t="n">
        <f aca="false">H523</f>
        <v>35</v>
      </c>
      <c r="I522" s="64" t="n">
        <f aca="false">I523</f>
        <v>35</v>
      </c>
    </row>
    <row r="523" customFormat="false" ht="31.5" hidden="false" customHeight="false" outlineLevel="0" collapsed="false">
      <c r="A523" s="140" t="n">
        <f aca="false">A522+1</f>
        <v>515</v>
      </c>
      <c r="B523" s="66" t="s">
        <v>47</v>
      </c>
      <c r="C523" s="63" t="s">
        <v>263</v>
      </c>
      <c r="D523" s="63" t="s">
        <v>263</v>
      </c>
      <c r="E523" s="63" t="s">
        <v>304</v>
      </c>
      <c r="F523" s="63" t="s">
        <v>48</v>
      </c>
      <c r="G523" s="64" t="n">
        <f aca="false">G524</f>
        <v>35</v>
      </c>
      <c r="H523" s="64" t="n">
        <f aca="false">H524</f>
        <v>35</v>
      </c>
      <c r="I523" s="64" t="n">
        <f aca="false">I524</f>
        <v>35</v>
      </c>
    </row>
    <row r="524" customFormat="false" ht="15.75" hidden="false" customHeight="false" outlineLevel="0" collapsed="false">
      <c r="A524" s="140" t="n">
        <f aca="false">A523+1</f>
        <v>516</v>
      </c>
      <c r="B524" s="66" t="s">
        <v>49</v>
      </c>
      <c r="C524" s="63" t="s">
        <v>263</v>
      </c>
      <c r="D524" s="63" t="s">
        <v>263</v>
      </c>
      <c r="E524" s="63" t="s">
        <v>304</v>
      </c>
      <c r="F524" s="63" t="s">
        <v>50</v>
      </c>
      <c r="G524" s="64" t="n">
        <f aca="false">'приложение 3'!H449</f>
        <v>35</v>
      </c>
      <c r="H524" s="64" t="n">
        <f aca="false">'приложение 3'!I449</f>
        <v>35</v>
      </c>
      <c r="I524" s="64" t="n">
        <f aca="false">'приложение 3'!J449</f>
        <v>35</v>
      </c>
    </row>
    <row r="525" customFormat="false" ht="15.75" hidden="false" customHeight="false" outlineLevel="0" collapsed="false">
      <c r="A525" s="140" t="n">
        <f aca="false">A524+1</f>
        <v>517</v>
      </c>
      <c r="B525" s="96" t="s">
        <v>63</v>
      </c>
      <c r="C525" s="63" t="s">
        <v>263</v>
      </c>
      <c r="D525" s="63" t="s">
        <v>263</v>
      </c>
      <c r="E525" s="63" t="s">
        <v>64</v>
      </c>
      <c r="F525" s="63"/>
      <c r="G525" s="172" t="n">
        <f aca="false">G526</f>
        <v>115.2956</v>
      </c>
      <c r="H525" s="172" t="n">
        <f aca="false">H526</f>
        <v>0</v>
      </c>
      <c r="I525" s="172" t="n">
        <f aca="false">I526</f>
        <v>0</v>
      </c>
    </row>
    <row r="526" customFormat="false" ht="15.75" hidden="false" customHeight="false" outlineLevel="0" collapsed="false">
      <c r="A526" s="140" t="n">
        <f aca="false">A525+1</f>
        <v>518</v>
      </c>
      <c r="B526" s="62" t="s">
        <v>65</v>
      </c>
      <c r="C526" s="63" t="s">
        <v>263</v>
      </c>
      <c r="D526" s="63" t="s">
        <v>263</v>
      </c>
      <c r="E526" s="63" t="s">
        <v>66</v>
      </c>
      <c r="F526" s="63"/>
      <c r="G526" s="172" t="n">
        <f aca="false">G527</f>
        <v>115.2956</v>
      </c>
      <c r="H526" s="172" t="n">
        <f aca="false">H527</f>
        <v>0</v>
      </c>
      <c r="I526" s="172" t="n">
        <f aca="false">I527</f>
        <v>0</v>
      </c>
    </row>
    <row r="527" customFormat="false" ht="31.5" hidden="false" customHeight="false" outlineLevel="0" collapsed="false">
      <c r="A527" s="140" t="n">
        <f aca="false">A526+1</f>
        <v>519</v>
      </c>
      <c r="B527" s="62" t="s">
        <v>88</v>
      </c>
      <c r="C527" s="63" t="s">
        <v>263</v>
      </c>
      <c r="D527" s="63" t="s">
        <v>263</v>
      </c>
      <c r="E527" s="63" t="s">
        <v>305</v>
      </c>
      <c r="F527" s="63"/>
      <c r="G527" s="172" t="n">
        <f aca="false">G528</f>
        <v>115.2956</v>
      </c>
      <c r="H527" s="172" t="n">
        <f aca="false">H528</f>
        <v>0</v>
      </c>
      <c r="I527" s="172" t="n">
        <f aca="false">I528</f>
        <v>0</v>
      </c>
    </row>
    <row r="528" customFormat="false" ht="31.5" hidden="false" customHeight="false" outlineLevel="0" collapsed="false">
      <c r="A528" s="140" t="n">
        <f aca="false">A527+1</f>
        <v>520</v>
      </c>
      <c r="B528" s="66" t="s">
        <v>45</v>
      </c>
      <c r="C528" s="63" t="s">
        <v>263</v>
      </c>
      <c r="D528" s="63" t="s">
        <v>263</v>
      </c>
      <c r="E528" s="63" t="s">
        <v>305</v>
      </c>
      <c r="F528" s="63" t="s">
        <v>46</v>
      </c>
      <c r="G528" s="172" t="n">
        <f aca="false">G529</f>
        <v>115.2956</v>
      </c>
      <c r="H528" s="172" t="n">
        <f aca="false">H529</f>
        <v>0</v>
      </c>
      <c r="I528" s="172" t="n">
        <f aca="false">I529</f>
        <v>0</v>
      </c>
    </row>
    <row r="529" customFormat="false" ht="31.5" hidden="false" customHeight="false" outlineLevel="0" collapsed="false">
      <c r="A529" s="140" t="n">
        <f aca="false">A528+1</f>
        <v>521</v>
      </c>
      <c r="B529" s="66" t="s">
        <v>47</v>
      </c>
      <c r="C529" s="63" t="s">
        <v>263</v>
      </c>
      <c r="D529" s="63" t="s">
        <v>263</v>
      </c>
      <c r="E529" s="63" t="s">
        <v>305</v>
      </c>
      <c r="F529" s="63" t="s">
        <v>48</v>
      </c>
      <c r="G529" s="172" t="n">
        <f aca="false">G530</f>
        <v>115.2956</v>
      </c>
      <c r="H529" s="172" t="n">
        <f aca="false">H530</f>
        <v>0</v>
      </c>
      <c r="I529" s="172" t="n">
        <f aca="false">I530</f>
        <v>0</v>
      </c>
    </row>
    <row r="530" customFormat="false" ht="15.75" hidden="false" customHeight="false" outlineLevel="0" collapsed="false">
      <c r="A530" s="140" t="n">
        <f aca="false">A529+1</f>
        <v>522</v>
      </c>
      <c r="B530" s="66" t="s">
        <v>49</v>
      </c>
      <c r="C530" s="63" t="s">
        <v>263</v>
      </c>
      <c r="D530" s="63" t="s">
        <v>263</v>
      </c>
      <c r="E530" s="63" t="s">
        <v>305</v>
      </c>
      <c r="F530" s="63" t="s">
        <v>50</v>
      </c>
      <c r="G530" s="172" t="n">
        <f aca="false">'приложение 3'!H455</f>
        <v>115.2956</v>
      </c>
      <c r="H530" s="172" t="n">
        <f aca="false">'приложение 3'!I455</f>
        <v>0</v>
      </c>
      <c r="I530" s="172" t="n">
        <f aca="false">'приложение 3'!J455</f>
        <v>0</v>
      </c>
    </row>
    <row r="531" customFormat="false" ht="15.75" hidden="false" customHeight="false" outlineLevel="0" collapsed="false">
      <c r="A531" s="140" t="n">
        <f aca="false">A530+1</f>
        <v>523</v>
      </c>
      <c r="B531" s="57" t="s">
        <v>306</v>
      </c>
      <c r="C531" s="143" t="s">
        <v>263</v>
      </c>
      <c r="D531" s="143" t="s">
        <v>103</v>
      </c>
      <c r="E531" s="143"/>
      <c r="F531" s="143"/>
      <c r="G531" s="174" t="n">
        <f aca="false">G532</f>
        <v>459.12</v>
      </c>
      <c r="H531" s="174" t="n">
        <f aca="false">H532</f>
        <v>459.12</v>
      </c>
      <c r="I531" s="174" t="n">
        <f aca="false">I532</f>
        <v>459.12</v>
      </c>
    </row>
    <row r="532" customFormat="false" ht="15.75" hidden="false" customHeight="false" outlineLevel="0" collapsed="false">
      <c r="A532" s="140" t="n">
        <f aca="false">A531+1</f>
        <v>524</v>
      </c>
      <c r="B532" s="62" t="s">
        <v>63</v>
      </c>
      <c r="C532" s="63" t="s">
        <v>263</v>
      </c>
      <c r="D532" s="63" t="s">
        <v>103</v>
      </c>
      <c r="E532" s="63" t="s">
        <v>64</v>
      </c>
      <c r="F532" s="63"/>
      <c r="G532" s="64" t="n">
        <f aca="false">G533</f>
        <v>459.12</v>
      </c>
      <c r="H532" s="64" t="n">
        <f aca="false">H533</f>
        <v>459.12</v>
      </c>
      <c r="I532" s="64" t="n">
        <f aca="false">I533</f>
        <v>459.12</v>
      </c>
    </row>
    <row r="533" customFormat="false" ht="15.75" hidden="false" customHeight="false" outlineLevel="0" collapsed="false">
      <c r="A533" s="140" t="n">
        <f aca="false">A532+1</f>
        <v>525</v>
      </c>
      <c r="B533" s="62" t="s">
        <v>65</v>
      </c>
      <c r="C533" s="63" t="s">
        <v>263</v>
      </c>
      <c r="D533" s="63" t="s">
        <v>103</v>
      </c>
      <c r="E533" s="63" t="s">
        <v>66</v>
      </c>
      <c r="F533" s="63"/>
      <c r="G533" s="64" t="n">
        <f aca="false">G534</f>
        <v>459.12</v>
      </c>
      <c r="H533" s="64" t="n">
        <f aca="false">H534</f>
        <v>459.12</v>
      </c>
      <c r="I533" s="64" t="n">
        <f aca="false">I534</f>
        <v>459.12</v>
      </c>
    </row>
    <row r="534" customFormat="false" ht="94.5" hidden="false" customHeight="false" outlineLevel="0" collapsed="false">
      <c r="A534" s="140" t="n">
        <f aca="false">A533+1</f>
        <v>526</v>
      </c>
      <c r="B534" s="91" t="s">
        <v>307</v>
      </c>
      <c r="C534" s="63" t="s">
        <v>263</v>
      </c>
      <c r="D534" s="63" t="s">
        <v>103</v>
      </c>
      <c r="E534" s="63" t="s">
        <v>308</v>
      </c>
      <c r="F534" s="63"/>
      <c r="G534" s="175" t="n">
        <f aca="false">G535</f>
        <v>459.12</v>
      </c>
      <c r="H534" s="175" t="n">
        <f aca="false">H535</f>
        <v>459.12</v>
      </c>
      <c r="I534" s="175" t="n">
        <f aca="false">I535</f>
        <v>459.12</v>
      </c>
    </row>
    <row r="535" customFormat="false" ht="15.75" hidden="false" customHeight="false" outlineLevel="0" collapsed="false">
      <c r="A535" s="140" t="n">
        <f aca="false">A534+1</f>
        <v>527</v>
      </c>
      <c r="B535" s="66" t="s">
        <v>309</v>
      </c>
      <c r="C535" s="63" t="s">
        <v>263</v>
      </c>
      <c r="D535" s="63" t="s">
        <v>103</v>
      </c>
      <c r="E535" s="63" t="s">
        <v>308</v>
      </c>
      <c r="F535" s="63" t="s">
        <v>310</v>
      </c>
      <c r="G535" s="175" t="n">
        <f aca="false">G536</f>
        <v>459.12</v>
      </c>
      <c r="H535" s="175" t="n">
        <f aca="false">H536</f>
        <v>459.12</v>
      </c>
      <c r="I535" s="175" t="n">
        <f aca="false">I536</f>
        <v>459.12</v>
      </c>
    </row>
    <row r="536" customFormat="false" ht="15.75" hidden="false" customHeight="false" outlineLevel="0" collapsed="false">
      <c r="A536" s="140" t="n">
        <f aca="false">A535+1</f>
        <v>528</v>
      </c>
      <c r="B536" s="66" t="s">
        <v>311</v>
      </c>
      <c r="C536" s="63" t="s">
        <v>263</v>
      </c>
      <c r="D536" s="63" t="s">
        <v>103</v>
      </c>
      <c r="E536" s="63" t="s">
        <v>308</v>
      </c>
      <c r="F536" s="63" t="s">
        <v>312</v>
      </c>
      <c r="G536" s="175" t="n">
        <f aca="false">'приложение 3'!H461</f>
        <v>459.12</v>
      </c>
      <c r="H536" s="175" t="n">
        <f aca="false">'приложение 3'!I461</f>
        <v>459.12</v>
      </c>
      <c r="I536" s="175" t="n">
        <f aca="false">'приложение 3'!J461</f>
        <v>459.12</v>
      </c>
    </row>
    <row r="537" customFormat="false" ht="15.75" hidden="false" customHeight="false" outlineLevel="0" collapsed="false">
      <c r="A537" s="140" t="n">
        <f aca="false">A536+1</f>
        <v>529</v>
      </c>
      <c r="B537" s="57" t="s">
        <v>313</v>
      </c>
      <c r="C537" s="143" t="s">
        <v>127</v>
      </c>
      <c r="D537" s="143" t="s">
        <v>23</v>
      </c>
      <c r="E537" s="143"/>
      <c r="F537" s="143"/>
      <c r="G537" s="144" t="n">
        <f aca="false">G538</f>
        <v>41020.461</v>
      </c>
      <c r="H537" s="144" t="n">
        <f aca="false">H538</f>
        <v>33572.761</v>
      </c>
      <c r="I537" s="144" t="n">
        <f aca="false">I538</f>
        <v>26123.761</v>
      </c>
    </row>
    <row r="538" customFormat="false" ht="15.75" hidden="false" customHeight="false" outlineLevel="0" collapsed="false">
      <c r="A538" s="140" t="n">
        <f aca="false">A537+1</f>
        <v>530</v>
      </c>
      <c r="B538" s="57" t="s">
        <v>314</v>
      </c>
      <c r="C538" s="143" t="s">
        <v>127</v>
      </c>
      <c r="D538" s="143" t="s">
        <v>22</v>
      </c>
      <c r="E538" s="143"/>
      <c r="F538" s="143"/>
      <c r="G538" s="144" t="n">
        <f aca="false">G539</f>
        <v>41020.461</v>
      </c>
      <c r="H538" s="144" t="n">
        <f aca="false">H539</f>
        <v>33572.761</v>
      </c>
      <c r="I538" s="144" t="n">
        <f aca="false">I539</f>
        <v>26123.761</v>
      </c>
    </row>
    <row r="539" customFormat="false" ht="15.75" hidden="false" customHeight="false" outlineLevel="0" collapsed="false">
      <c r="A539" s="140" t="n">
        <f aca="false">A538+1</f>
        <v>531</v>
      </c>
      <c r="B539" s="96" t="s">
        <v>63</v>
      </c>
      <c r="C539" s="63" t="s">
        <v>127</v>
      </c>
      <c r="D539" s="63" t="s">
        <v>22</v>
      </c>
      <c r="E539" s="63" t="s">
        <v>64</v>
      </c>
      <c r="F539" s="63"/>
      <c r="G539" s="64" t="n">
        <f aca="false">G540</f>
        <v>41020.461</v>
      </c>
      <c r="H539" s="64" t="n">
        <f aca="false">H540</f>
        <v>33572.761</v>
      </c>
      <c r="I539" s="64" t="n">
        <f aca="false">I540</f>
        <v>26123.761</v>
      </c>
    </row>
    <row r="540" customFormat="false" ht="15.75" hidden="false" customHeight="false" outlineLevel="0" collapsed="false">
      <c r="A540" s="140" t="n">
        <f aca="false">A539+1</f>
        <v>532</v>
      </c>
      <c r="B540" s="96" t="s">
        <v>65</v>
      </c>
      <c r="C540" s="63" t="s">
        <v>127</v>
      </c>
      <c r="D540" s="63" t="s">
        <v>22</v>
      </c>
      <c r="E540" s="63" t="s">
        <v>66</v>
      </c>
      <c r="F540" s="63"/>
      <c r="G540" s="64" t="n">
        <f aca="false">G541</f>
        <v>41020.461</v>
      </c>
      <c r="H540" s="64" t="n">
        <f aca="false">H541</f>
        <v>33572.761</v>
      </c>
      <c r="I540" s="64" t="n">
        <f aca="false">I541</f>
        <v>26123.761</v>
      </c>
    </row>
    <row r="541" customFormat="false" ht="78.75" hidden="false" customHeight="false" outlineLevel="0" collapsed="false">
      <c r="A541" s="140" t="n">
        <f aca="false">A540+1</f>
        <v>533</v>
      </c>
      <c r="B541" s="96" t="s">
        <v>315</v>
      </c>
      <c r="C541" s="63" t="s">
        <v>127</v>
      </c>
      <c r="D541" s="63" t="s">
        <v>22</v>
      </c>
      <c r="E541" s="63" t="s">
        <v>316</v>
      </c>
      <c r="F541" s="63"/>
      <c r="G541" s="64" t="n">
        <f aca="false">G542</f>
        <v>41020.461</v>
      </c>
      <c r="H541" s="64" t="n">
        <f aca="false">H542</f>
        <v>33572.761</v>
      </c>
      <c r="I541" s="64" t="n">
        <f aca="false">I542</f>
        <v>26123.761</v>
      </c>
      <c r="J541" s="176"/>
    </row>
    <row r="542" customFormat="false" ht="15.75" hidden="false" customHeight="false" outlineLevel="0" collapsed="false">
      <c r="A542" s="140" t="n">
        <f aca="false">A541+1</f>
        <v>534</v>
      </c>
      <c r="B542" s="96" t="s">
        <v>317</v>
      </c>
      <c r="C542" s="63" t="s">
        <v>127</v>
      </c>
      <c r="D542" s="63" t="s">
        <v>22</v>
      </c>
      <c r="E542" s="63" t="s">
        <v>316</v>
      </c>
      <c r="F542" s="63" t="s">
        <v>318</v>
      </c>
      <c r="G542" s="64" t="n">
        <f aca="false">G543</f>
        <v>41020.461</v>
      </c>
      <c r="H542" s="64" t="n">
        <f aca="false">H543</f>
        <v>33572.761</v>
      </c>
      <c r="I542" s="64" t="n">
        <f aca="false">I543</f>
        <v>26123.761</v>
      </c>
      <c r="J542" s="176"/>
    </row>
    <row r="543" customFormat="false" ht="15.75" hidden="false" customHeight="false" outlineLevel="0" collapsed="false">
      <c r="A543" s="140" t="n">
        <f aca="false">A542+1</f>
        <v>535</v>
      </c>
      <c r="B543" s="96" t="s">
        <v>319</v>
      </c>
      <c r="C543" s="63" t="s">
        <v>127</v>
      </c>
      <c r="D543" s="63" t="s">
        <v>22</v>
      </c>
      <c r="E543" s="63" t="s">
        <v>316</v>
      </c>
      <c r="F543" s="63" t="s">
        <v>320</v>
      </c>
      <c r="G543" s="64" t="n">
        <f aca="false">'приложение 3'!H468</f>
        <v>41020.461</v>
      </c>
      <c r="H543" s="64" t="n">
        <f aca="false">'приложение 3'!I468</f>
        <v>33572.761</v>
      </c>
      <c r="I543" s="64" t="n">
        <f aca="false">'приложение 3'!J468</f>
        <v>26123.761</v>
      </c>
      <c r="J543" s="176"/>
    </row>
    <row r="544" customFormat="false" ht="15.75" hidden="false" customHeight="false" outlineLevel="0" collapsed="false">
      <c r="A544" s="140" t="n">
        <f aca="false">A543+1</f>
        <v>536</v>
      </c>
      <c r="B544" s="177" t="s">
        <v>321</v>
      </c>
      <c r="C544" s="143" t="s">
        <v>107</v>
      </c>
      <c r="D544" s="143" t="s">
        <v>23</v>
      </c>
      <c r="E544" s="143"/>
      <c r="F544" s="143"/>
      <c r="G544" s="144" t="n">
        <f aca="false">G545+G552+G567</f>
        <v>383.0992</v>
      </c>
      <c r="H544" s="144" t="n">
        <f aca="false">H545+H552+H567</f>
        <v>383.0992</v>
      </c>
      <c r="I544" s="144" t="n">
        <f aca="false">I545+I552+I567</f>
        <v>383.0992</v>
      </c>
    </row>
    <row r="545" customFormat="false" ht="15.75" hidden="false" customHeight="false" outlineLevel="0" collapsed="false">
      <c r="A545" s="140" t="n">
        <f aca="false">A544+1</f>
        <v>537</v>
      </c>
      <c r="B545" s="177" t="s">
        <v>322</v>
      </c>
      <c r="C545" s="143" t="s">
        <v>107</v>
      </c>
      <c r="D545" s="143" t="s">
        <v>22</v>
      </c>
      <c r="E545" s="143"/>
      <c r="F545" s="143"/>
      <c r="G545" s="144" t="n">
        <f aca="false">G546</f>
        <v>108</v>
      </c>
      <c r="H545" s="144" t="n">
        <f aca="false">H546</f>
        <v>108</v>
      </c>
      <c r="I545" s="144" t="n">
        <f aca="false">I546</f>
        <v>108</v>
      </c>
    </row>
    <row r="546" customFormat="false" ht="15.75" hidden="false" customHeight="false" outlineLevel="0" collapsed="false">
      <c r="A546" s="140" t="n">
        <f aca="false">A545+1</f>
        <v>538</v>
      </c>
      <c r="B546" s="62" t="s">
        <v>63</v>
      </c>
      <c r="C546" s="63" t="s">
        <v>107</v>
      </c>
      <c r="D546" s="63" t="s">
        <v>22</v>
      </c>
      <c r="E546" s="63" t="s">
        <v>64</v>
      </c>
      <c r="F546" s="63"/>
      <c r="G546" s="88" t="n">
        <f aca="false">G547</f>
        <v>108</v>
      </c>
      <c r="H546" s="88" t="n">
        <f aca="false">H547</f>
        <v>108</v>
      </c>
      <c r="I546" s="88" t="n">
        <f aca="false">I547</f>
        <v>108</v>
      </c>
    </row>
    <row r="547" customFormat="false" ht="15.75" hidden="false" customHeight="false" outlineLevel="0" collapsed="false">
      <c r="A547" s="140" t="n">
        <f aca="false">A546+1</f>
        <v>539</v>
      </c>
      <c r="B547" s="62" t="s">
        <v>65</v>
      </c>
      <c r="C547" s="63" t="s">
        <v>107</v>
      </c>
      <c r="D547" s="63" t="s">
        <v>22</v>
      </c>
      <c r="E547" s="63" t="s">
        <v>66</v>
      </c>
      <c r="F547" s="63"/>
      <c r="G547" s="88" t="n">
        <f aca="false">G548</f>
        <v>108</v>
      </c>
      <c r="H547" s="88" t="n">
        <f aca="false">H548</f>
        <v>108</v>
      </c>
      <c r="I547" s="88" t="n">
        <f aca="false">I548</f>
        <v>108</v>
      </c>
    </row>
    <row r="548" customFormat="false" ht="47.25" hidden="false" customHeight="false" outlineLevel="0" collapsed="false">
      <c r="A548" s="140" t="n">
        <f aca="false">A547+1</f>
        <v>540</v>
      </c>
      <c r="B548" s="65" t="s">
        <v>323</v>
      </c>
      <c r="C548" s="63" t="s">
        <v>107</v>
      </c>
      <c r="D548" s="63" t="s">
        <v>22</v>
      </c>
      <c r="E548" s="63" t="s">
        <v>324</v>
      </c>
      <c r="F548" s="63"/>
      <c r="G548" s="88" t="n">
        <f aca="false">G549</f>
        <v>108</v>
      </c>
      <c r="H548" s="88" t="n">
        <f aca="false">H549</f>
        <v>108</v>
      </c>
      <c r="I548" s="88" t="n">
        <f aca="false">I549</f>
        <v>108</v>
      </c>
    </row>
    <row r="549" customFormat="false" ht="15.75" hidden="false" customHeight="false" outlineLevel="0" collapsed="false">
      <c r="A549" s="140" t="n">
        <f aca="false">A548+1</f>
        <v>541</v>
      </c>
      <c r="B549" s="65" t="s">
        <v>309</v>
      </c>
      <c r="C549" s="63" t="s">
        <v>107</v>
      </c>
      <c r="D549" s="63" t="s">
        <v>22</v>
      </c>
      <c r="E549" s="63" t="s">
        <v>324</v>
      </c>
      <c r="F549" s="63" t="s">
        <v>310</v>
      </c>
      <c r="G549" s="88" t="n">
        <f aca="false">G550</f>
        <v>108</v>
      </c>
      <c r="H549" s="88" t="n">
        <f aca="false">H550</f>
        <v>108</v>
      </c>
      <c r="I549" s="88" t="n">
        <f aca="false">I550</f>
        <v>108</v>
      </c>
    </row>
    <row r="550" customFormat="false" ht="31.5" hidden="false" customHeight="false" outlineLevel="0" collapsed="false">
      <c r="A550" s="140" t="n">
        <f aca="false">A549+1</f>
        <v>542</v>
      </c>
      <c r="B550" s="62" t="s">
        <v>325</v>
      </c>
      <c r="C550" s="63" t="s">
        <v>107</v>
      </c>
      <c r="D550" s="63" t="s">
        <v>22</v>
      </c>
      <c r="E550" s="63" t="s">
        <v>324</v>
      </c>
      <c r="F550" s="63" t="s">
        <v>326</v>
      </c>
      <c r="G550" s="88" t="n">
        <f aca="false">G551</f>
        <v>108</v>
      </c>
      <c r="H550" s="88" t="n">
        <f aca="false">H551</f>
        <v>108</v>
      </c>
      <c r="I550" s="88" t="n">
        <f aca="false">I551</f>
        <v>108</v>
      </c>
    </row>
    <row r="551" customFormat="false" ht="15.75" hidden="false" customHeight="false" outlineLevel="0" collapsed="false">
      <c r="A551" s="140" t="n">
        <f aca="false">A550+1</f>
        <v>543</v>
      </c>
      <c r="B551" s="62" t="s">
        <v>327</v>
      </c>
      <c r="C551" s="63" t="s">
        <v>107</v>
      </c>
      <c r="D551" s="63" t="s">
        <v>22</v>
      </c>
      <c r="E551" s="63" t="s">
        <v>324</v>
      </c>
      <c r="F551" s="63" t="s">
        <v>328</v>
      </c>
      <c r="G551" s="88" t="n">
        <f aca="false">'приложение 3'!H476</f>
        <v>108</v>
      </c>
      <c r="H551" s="88" t="n">
        <f aca="false">'приложение 3'!I476</f>
        <v>108</v>
      </c>
      <c r="I551" s="88" t="n">
        <f aca="false">'приложение 3'!J476</f>
        <v>108</v>
      </c>
    </row>
    <row r="552" customFormat="false" ht="15.75" hidden="false" customHeight="false" outlineLevel="0" collapsed="false">
      <c r="A552" s="140" t="n">
        <f aca="false">A551+1</f>
        <v>544</v>
      </c>
      <c r="B552" s="52" t="s">
        <v>329</v>
      </c>
      <c r="C552" s="55" t="s">
        <v>107</v>
      </c>
      <c r="D552" s="55" t="s">
        <v>98</v>
      </c>
      <c r="E552" s="55"/>
      <c r="F552" s="55"/>
      <c r="G552" s="53" t="n">
        <f aca="false">G553</f>
        <v>223.424</v>
      </c>
      <c r="H552" s="53" t="n">
        <f aca="false">H553</f>
        <v>223.424</v>
      </c>
      <c r="I552" s="53" t="n">
        <f aca="false">I553</f>
        <v>223.424</v>
      </c>
    </row>
    <row r="553" customFormat="false" ht="15.75" hidden="false" customHeight="false" outlineLevel="0" collapsed="false">
      <c r="A553" s="140" t="n">
        <f aca="false">A552+1</f>
        <v>545</v>
      </c>
      <c r="B553" s="62" t="s">
        <v>63</v>
      </c>
      <c r="C553" s="63" t="s">
        <v>107</v>
      </c>
      <c r="D553" s="63" t="s">
        <v>98</v>
      </c>
      <c r="E553" s="63" t="s">
        <v>64</v>
      </c>
      <c r="F553" s="63"/>
      <c r="G553" s="64" t="n">
        <f aca="false">G554</f>
        <v>223.424</v>
      </c>
      <c r="H553" s="64" t="n">
        <f aca="false">H554</f>
        <v>223.424</v>
      </c>
      <c r="I553" s="64" t="n">
        <f aca="false">I554</f>
        <v>223.424</v>
      </c>
    </row>
    <row r="554" customFormat="false" ht="15.75" hidden="false" customHeight="false" outlineLevel="0" collapsed="false">
      <c r="A554" s="140" t="n">
        <f aca="false">A553+1</f>
        <v>546</v>
      </c>
      <c r="B554" s="62" t="s">
        <v>65</v>
      </c>
      <c r="C554" s="63" t="s">
        <v>107</v>
      </c>
      <c r="D554" s="63" t="s">
        <v>98</v>
      </c>
      <c r="E554" s="63" t="s">
        <v>66</v>
      </c>
      <c r="F554" s="63"/>
      <c r="G554" s="64" t="n">
        <f aca="false">G555+G559+G563</f>
        <v>223.424</v>
      </c>
      <c r="H554" s="64" t="n">
        <f aca="false">H555+H559+H563</f>
        <v>223.424</v>
      </c>
      <c r="I554" s="64" t="n">
        <f aca="false">I555+I559+I563</f>
        <v>223.424</v>
      </c>
    </row>
    <row r="555" customFormat="false" ht="31.5" hidden="false" customHeight="false" outlineLevel="0" collapsed="false">
      <c r="A555" s="140" t="n">
        <f aca="false">A554+1</f>
        <v>547</v>
      </c>
      <c r="B555" s="65" t="s">
        <v>330</v>
      </c>
      <c r="C555" s="63" t="s">
        <v>107</v>
      </c>
      <c r="D555" s="63" t="s">
        <v>98</v>
      </c>
      <c r="E555" s="63" t="s">
        <v>331</v>
      </c>
      <c r="F555" s="63"/>
      <c r="G555" s="88" t="n">
        <f aca="false">G556</f>
        <v>123.424</v>
      </c>
      <c r="H555" s="88" t="n">
        <f aca="false">H556</f>
        <v>123.424</v>
      </c>
      <c r="I555" s="88" t="n">
        <f aca="false">I556</f>
        <v>123.424</v>
      </c>
    </row>
    <row r="556" customFormat="false" ht="15.75" hidden="false" customHeight="false" outlineLevel="0" collapsed="false">
      <c r="A556" s="140" t="n">
        <f aca="false">A555+1</f>
        <v>548</v>
      </c>
      <c r="B556" s="65" t="s">
        <v>309</v>
      </c>
      <c r="C556" s="63" t="s">
        <v>107</v>
      </c>
      <c r="D556" s="63" t="s">
        <v>98</v>
      </c>
      <c r="E556" s="63" t="s">
        <v>331</v>
      </c>
      <c r="F556" s="63" t="s">
        <v>310</v>
      </c>
      <c r="G556" s="88" t="n">
        <f aca="false">G557</f>
        <v>123.424</v>
      </c>
      <c r="H556" s="88" t="n">
        <f aca="false">H557</f>
        <v>123.424</v>
      </c>
      <c r="I556" s="88" t="n">
        <f aca="false">I557</f>
        <v>123.424</v>
      </c>
    </row>
    <row r="557" customFormat="false" ht="31.5" hidden="false" customHeight="false" outlineLevel="0" collapsed="false">
      <c r="A557" s="140" t="n">
        <f aca="false">A556+1</f>
        <v>549</v>
      </c>
      <c r="B557" s="62" t="s">
        <v>325</v>
      </c>
      <c r="C557" s="63" t="s">
        <v>107</v>
      </c>
      <c r="D557" s="63" t="s">
        <v>98</v>
      </c>
      <c r="E557" s="63" t="s">
        <v>331</v>
      </c>
      <c r="F557" s="63" t="s">
        <v>326</v>
      </c>
      <c r="G557" s="88" t="n">
        <f aca="false">G558</f>
        <v>123.424</v>
      </c>
      <c r="H557" s="88" t="n">
        <f aca="false">H558</f>
        <v>123.424</v>
      </c>
      <c r="I557" s="88" t="n">
        <f aca="false">I558</f>
        <v>123.424</v>
      </c>
    </row>
    <row r="558" customFormat="false" ht="31.5" hidden="false" customHeight="false" outlineLevel="0" collapsed="false">
      <c r="A558" s="140" t="n">
        <f aca="false">A557+1</f>
        <v>550</v>
      </c>
      <c r="B558" s="62" t="s">
        <v>332</v>
      </c>
      <c r="C558" s="63" t="s">
        <v>107</v>
      </c>
      <c r="D558" s="63" t="s">
        <v>98</v>
      </c>
      <c r="E558" s="63" t="s">
        <v>331</v>
      </c>
      <c r="F558" s="63" t="s">
        <v>333</v>
      </c>
      <c r="G558" s="88" t="n">
        <f aca="false">'приложение 3'!H483</f>
        <v>123.424</v>
      </c>
      <c r="H558" s="88" t="n">
        <f aca="false">'приложение 3'!I483</f>
        <v>123.424</v>
      </c>
      <c r="I558" s="88" t="n">
        <f aca="false">'приложение 3'!J483</f>
        <v>123.424</v>
      </c>
    </row>
    <row r="559" customFormat="false" ht="31.5" hidden="false" customHeight="false" outlineLevel="0" collapsed="false">
      <c r="A559" s="140" t="n">
        <f aca="false">A558+1</f>
        <v>551</v>
      </c>
      <c r="B559" s="65" t="s">
        <v>334</v>
      </c>
      <c r="C559" s="63" t="s">
        <v>107</v>
      </c>
      <c r="D559" s="63" t="s">
        <v>98</v>
      </c>
      <c r="E559" s="63" t="s">
        <v>335</v>
      </c>
      <c r="F559" s="55"/>
      <c r="G559" s="88" t="n">
        <f aca="false">G560</f>
        <v>85</v>
      </c>
      <c r="H559" s="88" t="n">
        <f aca="false">H560</f>
        <v>85</v>
      </c>
      <c r="I559" s="88" t="n">
        <f aca="false">I560</f>
        <v>85</v>
      </c>
    </row>
    <row r="560" customFormat="false" ht="15.75" hidden="false" customHeight="false" outlineLevel="0" collapsed="false">
      <c r="A560" s="140" t="n">
        <f aca="false">A559+1</f>
        <v>552</v>
      </c>
      <c r="B560" s="65" t="s">
        <v>309</v>
      </c>
      <c r="C560" s="63" t="s">
        <v>107</v>
      </c>
      <c r="D560" s="63" t="s">
        <v>98</v>
      </c>
      <c r="E560" s="63" t="s">
        <v>335</v>
      </c>
      <c r="F560" s="63" t="s">
        <v>310</v>
      </c>
      <c r="G560" s="88" t="n">
        <f aca="false">G561</f>
        <v>85</v>
      </c>
      <c r="H560" s="88" t="n">
        <f aca="false">H561</f>
        <v>85</v>
      </c>
      <c r="I560" s="88" t="n">
        <f aca="false">I561</f>
        <v>85</v>
      </c>
    </row>
    <row r="561" customFormat="false" ht="31.5" hidden="false" customHeight="false" outlineLevel="0" collapsed="false">
      <c r="A561" s="140" t="n">
        <f aca="false">A560+1</f>
        <v>553</v>
      </c>
      <c r="B561" s="62" t="s">
        <v>325</v>
      </c>
      <c r="C561" s="63" t="s">
        <v>107</v>
      </c>
      <c r="D561" s="63" t="s">
        <v>98</v>
      </c>
      <c r="E561" s="63" t="s">
        <v>335</v>
      </c>
      <c r="F561" s="63" t="s">
        <v>326</v>
      </c>
      <c r="G561" s="88" t="n">
        <f aca="false">G562</f>
        <v>85</v>
      </c>
      <c r="H561" s="88" t="n">
        <f aca="false">H562</f>
        <v>85</v>
      </c>
      <c r="I561" s="88" t="n">
        <f aca="false">I562</f>
        <v>85</v>
      </c>
    </row>
    <row r="562" customFormat="false" ht="31.5" hidden="false" customHeight="false" outlineLevel="0" collapsed="false">
      <c r="A562" s="140" t="n">
        <f aca="false">A561+1</f>
        <v>554</v>
      </c>
      <c r="B562" s="62" t="s">
        <v>332</v>
      </c>
      <c r="C562" s="63" t="s">
        <v>107</v>
      </c>
      <c r="D562" s="63" t="s">
        <v>98</v>
      </c>
      <c r="E562" s="63" t="s">
        <v>335</v>
      </c>
      <c r="F562" s="63" t="s">
        <v>333</v>
      </c>
      <c r="G562" s="88" t="n">
        <f aca="false">'приложение 3'!H487</f>
        <v>85</v>
      </c>
      <c r="H562" s="88" t="n">
        <f aca="false">'приложение 3'!I487</f>
        <v>85</v>
      </c>
      <c r="I562" s="88" t="n">
        <f aca="false">'приложение 3'!J487</f>
        <v>85</v>
      </c>
    </row>
    <row r="563" customFormat="false" ht="47.25" hidden="false" customHeight="false" outlineLevel="0" collapsed="false">
      <c r="A563" s="140" t="n">
        <f aca="false">A562+1</f>
        <v>555</v>
      </c>
      <c r="B563" s="62" t="s">
        <v>336</v>
      </c>
      <c r="C563" s="63" t="s">
        <v>107</v>
      </c>
      <c r="D563" s="63" t="s">
        <v>98</v>
      </c>
      <c r="E563" s="63" t="s">
        <v>337</v>
      </c>
      <c r="F563" s="63"/>
      <c r="G563" s="88" t="n">
        <f aca="false">G564</f>
        <v>15</v>
      </c>
      <c r="H563" s="88" t="n">
        <f aca="false">H564</f>
        <v>15</v>
      </c>
      <c r="I563" s="88" t="n">
        <f aca="false">I564</f>
        <v>15</v>
      </c>
    </row>
    <row r="564" customFormat="false" ht="15.75" hidden="false" customHeight="false" outlineLevel="0" collapsed="false">
      <c r="A564" s="140" t="n">
        <f aca="false">A563+1</f>
        <v>556</v>
      </c>
      <c r="B564" s="65" t="s">
        <v>309</v>
      </c>
      <c r="C564" s="63" t="s">
        <v>107</v>
      </c>
      <c r="D564" s="63" t="s">
        <v>98</v>
      </c>
      <c r="E564" s="63" t="s">
        <v>337</v>
      </c>
      <c r="F564" s="63" t="s">
        <v>310</v>
      </c>
      <c r="G564" s="88" t="n">
        <f aca="false">G565</f>
        <v>15</v>
      </c>
      <c r="H564" s="88" t="n">
        <f aca="false">H565</f>
        <v>15</v>
      </c>
      <c r="I564" s="88" t="n">
        <f aca="false">I565</f>
        <v>15</v>
      </c>
    </row>
    <row r="565" customFormat="false" ht="31.5" hidden="false" customHeight="false" outlineLevel="0" collapsed="false">
      <c r="A565" s="140" t="n">
        <f aca="false">A564+1</f>
        <v>557</v>
      </c>
      <c r="B565" s="62" t="s">
        <v>325</v>
      </c>
      <c r="C565" s="63" t="s">
        <v>107</v>
      </c>
      <c r="D565" s="63" t="s">
        <v>98</v>
      </c>
      <c r="E565" s="63" t="s">
        <v>337</v>
      </c>
      <c r="F565" s="63" t="s">
        <v>326</v>
      </c>
      <c r="G565" s="88" t="n">
        <f aca="false">G566</f>
        <v>15</v>
      </c>
      <c r="H565" s="88" t="n">
        <f aca="false">H566</f>
        <v>15</v>
      </c>
      <c r="I565" s="88" t="n">
        <f aca="false">I566</f>
        <v>15</v>
      </c>
    </row>
    <row r="566" customFormat="false" ht="31.5" hidden="false" customHeight="false" outlineLevel="0" collapsed="false">
      <c r="A566" s="140" t="n">
        <f aca="false">A565+1</f>
        <v>558</v>
      </c>
      <c r="B566" s="62" t="s">
        <v>332</v>
      </c>
      <c r="C566" s="63" t="s">
        <v>107</v>
      </c>
      <c r="D566" s="63" t="s">
        <v>98</v>
      </c>
      <c r="E566" s="63" t="s">
        <v>337</v>
      </c>
      <c r="F566" s="63" t="s">
        <v>333</v>
      </c>
      <c r="G566" s="88" t="n">
        <f aca="false">'приложение 3'!H491</f>
        <v>15</v>
      </c>
      <c r="H566" s="88" t="n">
        <f aca="false">'приложение 3'!I491</f>
        <v>15</v>
      </c>
      <c r="I566" s="88" t="n">
        <f aca="false">'приложение 3'!J491</f>
        <v>15</v>
      </c>
    </row>
    <row r="567" customFormat="false" ht="15.75" hidden="false" customHeight="false" outlineLevel="0" collapsed="false">
      <c r="A567" s="140" t="n">
        <f aca="false">A566+1</f>
        <v>559</v>
      </c>
      <c r="B567" s="97" t="s">
        <v>338</v>
      </c>
      <c r="C567" s="55" t="s">
        <v>107</v>
      </c>
      <c r="D567" s="55" t="s">
        <v>258</v>
      </c>
      <c r="E567" s="55"/>
      <c r="F567" s="55"/>
      <c r="G567" s="82" t="n">
        <f aca="false">G568</f>
        <v>51.6752</v>
      </c>
      <c r="H567" s="82" t="n">
        <f aca="false">H568</f>
        <v>51.6752</v>
      </c>
      <c r="I567" s="82" t="n">
        <f aca="false">I568</f>
        <v>51.6752</v>
      </c>
    </row>
    <row r="568" customFormat="false" ht="15.75" hidden="false" customHeight="false" outlineLevel="0" collapsed="false">
      <c r="A568" s="140" t="n">
        <f aca="false">A567+1</f>
        <v>560</v>
      </c>
      <c r="B568" s="96" t="s">
        <v>63</v>
      </c>
      <c r="C568" s="63" t="s">
        <v>107</v>
      </c>
      <c r="D568" s="63" t="s">
        <v>258</v>
      </c>
      <c r="E568" s="63" t="s">
        <v>64</v>
      </c>
      <c r="F568" s="63"/>
      <c r="G568" s="88" t="n">
        <f aca="false">G569</f>
        <v>51.6752</v>
      </c>
      <c r="H568" s="88" t="n">
        <f aca="false">H569</f>
        <v>51.6752</v>
      </c>
      <c r="I568" s="88" t="n">
        <f aca="false">I569</f>
        <v>51.6752</v>
      </c>
    </row>
    <row r="569" customFormat="false" ht="15.75" hidden="false" customHeight="false" outlineLevel="0" collapsed="false">
      <c r="A569" s="140" t="n">
        <f aca="false">A568+1</f>
        <v>561</v>
      </c>
      <c r="B569" s="62" t="s">
        <v>65</v>
      </c>
      <c r="C569" s="63" t="s">
        <v>107</v>
      </c>
      <c r="D569" s="63" t="s">
        <v>258</v>
      </c>
      <c r="E569" s="63" t="s">
        <v>66</v>
      </c>
      <c r="F569" s="63"/>
      <c r="G569" s="88" t="n">
        <f aca="false">G570</f>
        <v>51.6752</v>
      </c>
      <c r="H569" s="88" t="n">
        <f aca="false">H570</f>
        <v>51.6752</v>
      </c>
      <c r="I569" s="88" t="n">
        <f aca="false">I570</f>
        <v>51.6752</v>
      </c>
    </row>
    <row r="570" customFormat="false" ht="47.25" hidden="false" customHeight="false" outlineLevel="0" collapsed="false">
      <c r="A570" s="140" t="n">
        <f aca="false">A569+1</f>
        <v>562</v>
      </c>
      <c r="B570" s="65" t="s">
        <v>339</v>
      </c>
      <c r="C570" s="63" t="s">
        <v>107</v>
      </c>
      <c r="D570" s="63" t="s">
        <v>258</v>
      </c>
      <c r="E570" s="63" t="s">
        <v>340</v>
      </c>
      <c r="F570" s="63"/>
      <c r="G570" s="88" t="n">
        <f aca="false">G571</f>
        <v>51.6752</v>
      </c>
      <c r="H570" s="88" t="n">
        <f aca="false">H571</f>
        <v>51.6752</v>
      </c>
      <c r="I570" s="88" t="n">
        <f aca="false">I571</f>
        <v>51.6752</v>
      </c>
    </row>
    <row r="571" customFormat="false" ht="15.75" hidden="false" customHeight="false" outlineLevel="0" collapsed="false">
      <c r="A571" s="140" t="n">
        <f aca="false">A570+1</f>
        <v>563</v>
      </c>
      <c r="B571" s="65" t="s">
        <v>309</v>
      </c>
      <c r="C571" s="63" t="s">
        <v>107</v>
      </c>
      <c r="D571" s="63" t="s">
        <v>258</v>
      </c>
      <c r="E571" s="63" t="s">
        <v>340</v>
      </c>
      <c r="F571" s="63" t="s">
        <v>310</v>
      </c>
      <c r="G571" s="88" t="n">
        <f aca="false">G572</f>
        <v>51.6752</v>
      </c>
      <c r="H571" s="88" t="n">
        <f aca="false">H572</f>
        <v>51.6752</v>
      </c>
      <c r="I571" s="88" t="n">
        <f aca="false">I572</f>
        <v>51.6752</v>
      </c>
    </row>
    <row r="572" customFormat="false" ht="31.5" hidden="false" customHeight="false" outlineLevel="0" collapsed="false">
      <c r="A572" s="140" t="n">
        <f aca="false">A571+1</f>
        <v>564</v>
      </c>
      <c r="B572" s="62" t="s">
        <v>341</v>
      </c>
      <c r="C572" s="63" t="s">
        <v>107</v>
      </c>
      <c r="D572" s="63" t="s">
        <v>258</v>
      </c>
      <c r="E572" s="63" t="s">
        <v>340</v>
      </c>
      <c r="F572" s="63" t="s">
        <v>342</v>
      </c>
      <c r="G572" s="88" t="n">
        <f aca="false">G573</f>
        <v>51.6752</v>
      </c>
      <c r="H572" s="88" t="n">
        <f aca="false">H573</f>
        <v>51.6752</v>
      </c>
      <c r="I572" s="88" t="n">
        <f aca="false">I573</f>
        <v>51.6752</v>
      </c>
    </row>
    <row r="573" customFormat="false" ht="47.25" hidden="false" customHeight="false" outlineLevel="0" collapsed="false">
      <c r="A573" s="140" t="n">
        <f aca="false">A572+1</f>
        <v>565</v>
      </c>
      <c r="B573" s="65" t="s">
        <v>343</v>
      </c>
      <c r="C573" s="63" t="s">
        <v>107</v>
      </c>
      <c r="D573" s="63" t="s">
        <v>258</v>
      </c>
      <c r="E573" s="63" t="s">
        <v>340</v>
      </c>
      <c r="F573" s="63" t="s">
        <v>344</v>
      </c>
      <c r="G573" s="88" t="n">
        <f aca="false">'приложение 3'!H498</f>
        <v>51.6752</v>
      </c>
      <c r="H573" s="88" t="n">
        <f aca="false">'приложение 3'!I498</f>
        <v>51.6752</v>
      </c>
      <c r="I573" s="88" t="n">
        <f aca="false">'приложение 3'!J498</f>
        <v>51.6752</v>
      </c>
    </row>
    <row r="574" customFormat="false" ht="15.75" hidden="false" customHeight="false" outlineLevel="0" collapsed="false">
      <c r="A574" s="140" t="n">
        <f aca="false">A573+1</f>
        <v>566</v>
      </c>
      <c r="B574" s="57" t="s">
        <v>345</v>
      </c>
      <c r="C574" s="143" t="s">
        <v>73</v>
      </c>
      <c r="D574" s="143" t="s">
        <v>23</v>
      </c>
      <c r="E574" s="143"/>
      <c r="F574" s="143"/>
      <c r="G574" s="144" t="n">
        <f aca="false">G575</f>
        <v>7393.61134</v>
      </c>
      <c r="H574" s="144" t="n">
        <f aca="false">H575</f>
        <v>7372.75294</v>
      </c>
      <c r="I574" s="144" t="n">
        <f aca="false">I575</f>
        <v>7372.75294</v>
      </c>
      <c r="J574" s="137"/>
      <c r="K574" s="137"/>
      <c r="L574" s="137"/>
      <c r="M574" s="137"/>
      <c r="N574" s="137"/>
      <c r="O574" s="137"/>
      <c r="P574" s="137"/>
      <c r="Q574" s="137"/>
      <c r="R574" s="137"/>
      <c r="S574" s="137"/>
      <c r="T574" s="137"/>
      <c r="U574" s="137"/>
      <c r="V574" s="137"/>
      <c r="W574" s="137"/>
      <c r="X574" s="137"/>
      <c r="Y574" s="137"/>
      <c r="Z574" s="137"/>
      <c r="AA574" s="137"/>
      <c r="AB574" s="137"/>
      <c r="AC574" s="137"/>
      <c r="AD574" s="137"/>
      <c r="AE574" s="137"/>
      <c r="AF574" s="137"/>
      <c r="AG574" s="137"/>
      <c r="AH574" s="137"/>
      <c r="AI574" s="137"/>
      <c r="AJ574" s="137"/>
      <c r="AK574" s="137"/>
      <c r="AL574" s="137"/>
      <c r="AM574" s="137"/>
      <c r="AN574" s="137"/>
      <c r="AO574" s="137"/>
      <c r="AP574" s="137"/>
      <c r="AQ574" s="137"/>
      <c r="AR574" s="137"/>
      <c r="AS574" s="137"/>
      <c r="AT574" s="137"/>
      <c r="AU574" s="137"/>
      <c r="AV574" s="137"/>
      <c r="AW574" s="137"/>
      <c r="AX574" s="137"/>
      <c r="AY574" s="137"/>
      <c r="AZ574" s="137"/>
      <c r="BA574" s="137"/>
      <c r="BB574" s="137"/>
      <c r="BC574" s="137"/>
      <c r="BD574" s="137"/>
      <c r="BE574" s="137"/>
      <c r="BF574" s="137"/>
      <c r="BG574" s="137"/>
      <c r="BH574" s="137"/>
      <c r="BI574" s="137"/>
      <c r="BJ574" s="137"/>
      <c r="BK574" s="137"/>
      <c r="BL574" s="137"/>
      <c r="BM574" s="137"/>
      <c r="BN574" s="137"/>
      <c r="BO574" s="137"/>
      <c r="BP574" s="137"/>
      <c r="BQ574" s="137"/>
      <c r="BR574" s="137"/>
      <c r="BS574" s="137"/>
      <c r="BT574" s="137"/>
      <c r="BU574" s="137"/>
      <c r="BV574" s="137"/>
      <c r="BW574" s="137"/>
      <c r="BX574" s="137"/>
      <c r="BY574" s="137"/>
      <c r="BZ574" s="137"/>
      <c r="CA574" s="137"/>
      <c r="CB574" s="137"/>
      <c r="CC574" s="137"/>
      <c r="CD574" s="137"/>
      <c r="CE574" s="137"/>
      <c r="CF574" s="137"/>
      <c r="CG574" s="137"/>
      <c r="CH574" s="137"/>
      <c r="CI574" s="137"/>
      <c r="CJ574" s="137"/>
      <c r="CK574" s="137"/>
      <c r="CL574" s="137"/>
      <c r="CM574" s="137"/>
      <c r="CN574" s="137"/>
      <c r="CO574" s="137"/>
      <c r="CP574" s="137"/>
      <c r="CQ574" s="137"/>
      <c r="CR574" s="137"/>
      <c r="CS574" s="137"/>
      <c r="CT574" s="137"/>
      <c r="CU574" s="137"/>
      <c r="CV574" s="137"/>
      <c r="CW574" s="137"/>
      <c r="CX574" s="137"/>
      <c r="CY574" s="137"/>
      <c r="CZ574" s="137"/>
      <c r="DA574" s="137"/>
      <c r="DB574" s="137"/>
      <c r="DC574" s="137"/>
      <c r="DD574" s="137"/>
      <c r="DE574" s="137"/>
      <c r="DF574" s="137"/>
      <c r="DG574" s="137"/>
      <c r="DH574" s="137"/>
      <c r="DI574" s="137"/>
      <c r="DJ574" s="137"/>
      <c r="DK574" s="137"/>
      <c r="DL574" s="137"/>
      <c r="DM574" s="137"/>
      <c r="DN574" s="137"/>
      <c r="DO574" s="137"/>
      <c r="DP574" s="137"/>
      <c r="DQ574" s="137"/>
      <c r="DR574" s="137"/>
      <c r="DS574" s="137"/>
      <c r="DT574" s="137"/>
      <c r="DU574" s="137"/>
      <c r="DV574" s="137"/>
      <c r="DW574" s="137"/>
      <c r="DX574" s="137"/>
      <c r="DY574" s="137"/>
      <c r="DZ574" s="137"/>
      <c r="EA574" s="137"/>
      <c r="EB574" s="137"/>
      <c r="EC574" s="137"/>
      <c r="ED574" s="137"/>
      <c r="EE574" s="137"/>
      <c r="EF574" s="137"/>
      <c r="EG574" s="137"/>
      <c r="EH574" s="137"/>
      <c r="EI574" s="137"/>
      <c r="EJ574" s="137"/>
      <c r="EK574" s="137"/>
      <c r="EL574" s="137"/>
      <c r="EM574" s="137"/>
      <c r="EN574" s="137"/>
      <c r="EO574" s="137"/>
      <c r="EP574" s="137"/>
      <c r="EQ574" s="137"/>
      <c r="ER574" s="137"/>
      <c r="ES574" s="137"/>
      <c r="ET574" s="137"/>
      <c r="EU574" s="137"/>
      <c r="EV574" s="137"/>
      <c r="EW574" s="137"/>
      <c r="EX574" s="137"/>
      <c r="EY574" s="137"/>
      <c r="EZ574" s="137"/>
      <c r="FA574" s="137"/>
      <c r="FB574" s="137"/>
      <c r="FC574" s="137"/>
      <c r="FD574" s="137"/>
      <c r="FE574" s="137"/>
      <c r="FF574" s="137"/>
      <c r="FG574" s="137"/>
      <c r="FH574" s="137"/>
      <c r="FI574" s="137"/>
      <c r="FJ574" s="137"/>
      <c r="FK574" s="137"/>
      <c r="FL574" s="137"/>
      <c r="FM574" s="137"/>
      <c r="FN574" s="137"/>
      <c r="FO574" s="137"/>
      <c r="FP574" s="137"/>
      <c r="FQ574" s="137"/>
      <c r="FR574" s="137"/>
      <c r="FS574" s="137"/>
      <c r="FT574" s="137"/>
      <c r="FU574" s="137"/>
      <c r="FV574" s="137"/>
      <c r="FW574" s="137"/>
      <c r="FX574" s="137"/>
      <c r="FY574" s="137"/>
      <c r="FZ574" s="137"/>
      <c r="GA574" s="137"/>
      <c r="GB574" s="137"/>
      <c r="GC574" s="137"/>
      <c r="GD574" s="137"/>
      <c r="GE574" s="137"/>
      <c r="GF574" s="137"/>
      <c r="GG574" s="137"/>
      <c r="GH574" s="137"/>
      <c r="GI574" s="137"/>
      <c r="GJ574" s="137"/>
      <c r="GK574" s="137"/>
      <c r="GL574" s="137"/>
      <c r="GM574" s="137"/>
      <c r="GN574" s="137"/>
      <c r="GO574" s="137"/>
      <c r="GP574" s="137"/>
      <c r="GQ574" s="137"/>
      <c r="GR574" s="137"/>
      <c r="GS574" s="137"/>
      <c r="GT574" s="137"/>
      <c r="GU574" s="137"/>
      <c r="GV574" s="137"/>
      <c r="GW574" s="137"/>
      <c r="GX574" s="137"/>
      <c r="GY574" s="137"/>
      <c r="GZ574" s="137"/>
      <c r="HA574" s="137"/>
      <c r="HB574" s="137"/>
      <c r="HC574" s="137"/>
      <c r="HD574" s="137"/>
      <c r="HE574" s="137"/>
      <c r="HF574" s="137"/>
      <c r="HG574" s="137"/>
      <c r="HH574" s="137"/>
      <c r="HI574" s="137"/>
      <c r="HJ574" s="137"/>
      <c r="HK574" s="137"/>
      <c r="HL574" s="137"/>
      <c r="HM574" s="137"/>
      <c r="HN574" s="137"/>
      <c r="HO574" s="137"/>
      <c r="HP574" s="137"/>
      <c r="HQ574" s="137"/>
      <c r="HR574" s="137"/>
      <c r="HS574" s="137"/>
      <c r="HT574" s="137"/>
      <c r="HU574" s="137"/>
      <c r="HV574" s="137"/>
      <c r="HW574" s="137"/>
      <c r="HX574" s="137"/>
      <c r="HY574" s="137"/>
      <c r="HZ574" s="137"/>
      <c r="IA574" s="137"/>
      <c r="IB574" s="137"/>
      <c r="IC574" s="137"/>
      <c r="ID574" s="137"/>
      <c r="IE574" s="137"/>
      <c r="IF574" s="137"/>
      <c r="IG574" s="137"/>
      <c r="IH574" s="137"/>
      <c r="II574" s="137"/>
      <c r="IJ574" s="137"/>
      <c r="IK574" s="137"/>
      <c r="IL574" s="137"/>
      <c r="IM574" s="137"/>
      <c r="IN574" s="137"/>
      <c r="IO574" s="137"/>
      <c r="IP574" s="137"/>
      <c r="IQ574" s="137"/>
      <c r="IR574" s="137"/>
    </row>
    <row r="575" customFormat="false" ht="15.75" hidden="false" customHeight="false" outlineLevel="0" collapsed="false">
      <c r="A575" s="140" t="n">
        <f aca="false">A574+1</f>
        <v>567</v>
      </c>
      <c r="B575" s="57" t="s">
        <v>346</v>
      </c>
      <c r="C575" s="143" t="s">
        <v>73</v>
      </c>
      <c r="D575" s="143" t="s">
        <v>22</v>
      </c>
      <c r="E575" s="143"/>
      <c r="F575" s="143"/>
      <c r="G575" s="144" t="n">
        <f aca="false">G576+G586+G590</f>
        <v>7393.61134</v>
      </c>
      <c r="H575" s="144" t="n">
        <f aca="false">H576+H586+H590</f>
        <v>7372.75294</v>
      </c>
      <c r="I575" s="144" t="n">
        <f aca="false">I576+I586+I590</f>
        <v>7372.75294</v>
      </c>
      <c r="J575" s="137"/>
      <c r="K575" s="137"/>
      <c r="L575" s="137"/>
      <c r="M575" s="137"/>
      <c r="N575" s="137"/>
      <c r="O575" s="137"/>
      <c r="P575" s="137"/>
      <c r="Q575" s="137"/>
      <c r="R575" s="137"/>
      <c r="S575" s="137"/>
      <c r="T575" s="137"/>
      <c r="U575" s="137"/>
      <c r="V575" s="137"/>
      <c r="W575" s="137"/>
      <c r="X575" s="137"/>
      <c r="Y575" s="137"/>
      <c r="Z575" s="137"/>
      <c r="AA575" s="137"/>
      <c r="AB575" s="137"/>
      <c r="AC575" s="137"/>
      <c r="AD575" s="137"/>
      <c r="AE575" s="137"/>
      <c r="AF575" s="137"/>
      <c r="AG575" s="137"/>
      <c r="AH575" s="137"/>
      <c r="AI575" s="137"/>
      <c r="AJ575" s="137"/>
      <c r="AK575" s="137"/>
      <c r="AL575" s="137"/>
      <c r="AM575" s="137"/>
      <c r="AN575" s="137"/>
      <c r="AO575" s="137"/>
      <c r="AP575" s="137"/>
      <c r="AQ575" s="137"/>
      <c r="AR575" s="137"/>
      <c r="AS575" s="137"/>
      <c r="AT575" s="137"/>
      <c r="AU575" s="137"/>
      <c r="AV575" s="137"/>
      <c r="AW575" s="137"/>
      <c r="AX575" s="137"/>
      <c r="AY575" s="137"/>
      <c r="AZ575" s="137"/>
      <c r="BA575" s="137"/>
      <c r="BB575" s="137"/>
      <c r="BC575" s="137"/>
      <c r="BD575" s="137"/>
      <c r="BE575" s="137"/>
      <c r="BF575" s="137"/>
      <c r="BG575" s="137"/>
      <c r="BH575" s="137"/>
      <c r="BI575" s="137"/>
      <c r="BJ575" s="137"/>
      <c r="BK575" s="137"/>
      <c r="BL575" s="137"/>
      <c r="BM575" s="137"/>
      <c r="BN575" s="137"/>
      <c r="BO575" s="137"/>
      <c r="BP575" s="137"/>
      <c r="BQ575" s="137"/>
      <c r="BR575" s="137"/>
      <c r="BS575" s="137"/>
      <c r="BT575" s="137"/>
      <c r="BU575" s="137"/>
      <c r="BV575" s="137"/>
      <c r="BW575" s="137"/>
      <c r="BX575" s="137"/>
      <c r="BY575" s="137"/>
      <c r="BZ575" s="137"/>
      <c r="CA575" s="137"/>
      <c r="CB575" s="137"/>
      <c r="CC575" s="137"/>
      <c r="CD575" s="137"/>
      <c r="CE575" s="137"/>
      <c r="CF575" s="137"/>
      <c r="CG575" s="137"/>
      <c r="CH575" s="137"/>
      <c r="CI575" s="137"/>
      <c r="CJ575" s="137"/>
      <c r="CK575" s="137"/>
      <c r="CL575" s="137"/>
      <c r="CM575" s="137"/>
      <c r="CN575" s="137"/>
      <c r="CO575" s="137"/>
      <c r="CP575" s="137"/>
      <c r="CQ575" s="137"/>
      <c r="CR575" s="137"/>
      <c r="CS575" s="137"/>
      <c r="CT575" s="137"/>
      <c r="CU575" s="137"/>
      <c r="CV575" s="137"/>
      <c r="CW575" s="137"/>
      <c r="CX575" s="137"/>
      <c r="CY575" s="137"/>
      <c r="CZ575" s="137"/>
      <c r="DA575" s="137"/>
      <c r="DB575" s="137"/>
      <c r="DC575" s="137"/>
      <c r="DD575" s="137"/>
      <c r="DE575" s="137"/>
      <c r="DF575" s="137"/>
      <c r="DG575" s="137"/>
      <c r="DH575" s="137"/>
      <c r="DI575" s="137"/>
      <c r="DJ575" s="137"/>
      <c r="DK575" s="137"/>
      <c r="DL575" s="137"/>
      <c r="DM575" s="137"/>
      <c r="DN575" s="137"/>
      <c r="DO575" s="137"/>
      <c r="DP575" s="137"/>
      <c r="DQ575" s="137"/>
      <c r="DR575" s="137"/>
      <c r="DS575" s="137"/>
      <c r="DT575" s="137"/>
      <c r="DU575" s="137"/>
      <c r="DV575" s="137"/>
      <c r="DW575" s="137"/>
      <c r="DX575" s="137"/>
      <c r="DY575" s="137"/>
      <c r="DZ575" s="137"/>
      <c r="EA575" s="137"/>
      <c r="EB575" s="137"/>
      <c r="EC575" s="137"/>
      <c r="ED575" s="137"/>
      <c r="EE575" s="137"/>
      <c r="EF575" s="137"/>
      <c r="EG575" s="137"/>
      <c r="EH575" s="137"/>
      <c r="EI575" s="137"/>
      <c r="EJ575" s="137"/>
      <c r="EK575" s="137"/>
      <c r="EL575" s="137"/>
      <c r="EM575" s="137"/>
      <c r="EN575" s="137"/>
      <c r="EO575" s="137"/>
      <c r="EP575" s="137"/>
      <c r="EQ575" s="137"/>
      <c r="ER575" s="137"/>
      <c r="ES575" s="137"/>
      <c r="ET575" s="137"/>
      <c r="EU575" s="137"/>
      <c r="EV575" s="137"/>
      <c r="EW575" s="137"/>
      <c r="EX575" s="137"/>
      <c r="EY575" s="137"/>
      <c r="EZ575" s="137"/>
      <c r="FA575" s="137"/>
      <c r="FB575" s="137"/>
      <c r="FC575" s="137"/>
      <c r="FD575" s="137"/>
      <c r="FE575" s="137"/>
      <c r="FF575" s="137"/>
      <c r="FG575" s="137"/>
      <c r="FH575" s="137"/>
      <c r="FI575" s="137"/>
      <c r="FJ575" s="137"/>
      <c r="FK575" s="137"/>
      <c r="FL575" s="137"/>
      <c r="FM575" s="137"/>
      <c r="FN575" s="137"/>
      <c r="FO575" s="137"/>
      <c r="FP575" s="137"/>
      <c r="FQ575" s="137"/>
      <c r="FR575" s="137"/>
      <c r="FS575" s="137"/>
      <c r="FT575" s="137"/>
      <c r="FU575" s="137"/>
      <c r="FV575" s="137"/>
      <c r="FW575" s="137"/>
      <c r="FX575" s="137"/>
      <c r="FY575" s="137"/>
      <c r="FZ575" s="137"/>
      <c r="GA575" s="137"/>
      <c r="GB575" s="137"/>
      <c r="GC575" s="137"/>
      <c r="GD575" s="137"/>
      <c r="GE575" s="137"/>
      <c r="GF575" s="137"/>
      <c r="GG575" s="137"/>
      <c r="GH575" s="137"/>
      <c r="GI575" s="137"/>
      <c r="GJ575" s="137"/>
      <c r="GK575" s="137"/>
      <c r="GL575" s="137"/>
      <c r="GM575" s="137"/>
      <c r="GN575" s="137"/>
      <c r="GO575" s="137"/>
      <c r="GP575" s="137"/>
      <c r="GQ575" s="137"/>
      <c r="GR575" s="137"/>
      <c r="GS575" s="137"/>
      <c r="GT575" s="137"/>
      <c r="GU575" s="137"/>
      <c r="GV575" s="137"/>
      <c r="GW575" s="137"/>
      <c r="GX575" s="137"/>
      <c r="GY575" s="137"/>
      <c r="GZ575" s="137"/>
      <c r="HA575" s="137"/>
      <c r="HB575" s="137"/>
      <c r="HC575" s="137"/>
      <c r="HD575" s="137"/>
      <c r="HE575" s="137"/>
      <c r="HF575" s="137"/>
      <c r="HG575" s="137"/>
      <c r="HH575" s="137"/>
      <c r="HI575" s="137"/>
      <c r="HJ575" s="137"/>
      <c r="HK575" s="137"/>
      <c r="HL575" s="137"/>
      <c r="HM575" s="137"/>
      <c r="HN575" s="137"/>
      <c r="HO575" s="137"/>
      <c r="HP575" s="137"/>
      <c r="HQ575" s="137"/>
      <c r="HR575" s="137"/>
      <c r="HS575" s="137"/>
      <c r="HT575" s="137"/>
      <c r="HU575" s="137"/>
      <c r="HV575" s="137"/>
      <c r="HW575" s="137"/>
      <c r="HX575" s="137"/>
      <c r="HY575" s="137"/>
      <c r="HZ575" s="137"/>
      <c r="IA575" s="137"/>
      <c r="IB575" s="137"/>
      <c r="IC575" s="137"/>
      <c r="ID575" s="137"/>
      <c r="IE575" s="137"/>
      <c r="IF575" s="137"/>
      <c r="IG575" s="137"/>
      <c r="IH575" s="137"/>
      <c r="II575" s="137"/>
      <c r="IJ575" s="137"/>
      <c r="IK575" s="137"/>
      <c r="IL575" s="137"/>
      <c r="IM575" s="137"/>
      <c r="IN575" s="137"/>
      <c r="IO575" s="137"/>
      <c r="IP575" s="137"/>
      <c r="IQ575" s="137"/>
      <c r="IR575" s="137"/>
    </row>
    <row r="576" customFormat="false" ht="31.5" hidden="false" customHeight="false" outlineLevel="0" collapsed="false">
      <c r="A576" s="140" t="n">
        <f aca="false">A575+1</f>
        <v>568</v>
      </c>
      <c r="B576" s="62" t="s">
        <v>89</v>
      </c>
      <c r="C576" s="63" t="s">
        <v>73</v>
      </c>
      <c r="D576" s="63" t="s">
        <v>22</v>
      </c>
      <c r="E576" s="63" t="s">
        <v>90</v>
      </c>
      <c r="F576" s="63"/>
      <c r="G576" s="64" t="n">
        <f aca="false">G577</f>
        <v>7298.25294</v>
      </c>
      <c r="H576" s="64" t="n">
        <f aca="false">H577</f>
        <v>7298.25294</v>
      </c>
      <c r="I576" s="64" t="n">
        <f aca="false">I577</f>
        <v>7298.25294</v>
      </c>
      <c r="J576" s="137"/>
      <c r="K576" s="137"/>
      <c r="L576" s="137"/>
      <c r="M576" s="137"/>
      <c r="N576" s="137"/>
      <c r="O576" s="137"/>
      <c r="P576" s="137"/>
      <c r="Q576" s="137"/>
      <c r="R576" s="137"/>
      <c r="S576" s="137"/>
      <c r="T576" s="137"/>
      <c r="U576" s="137"/>
      <c r="V576" s="137"/>
      <c r="W576" s="137"/>
      <c r="X576" s="137"/>
      <c r="Y576" s="137"/>
      <c r="Z576" s="137"/>
      <c r="AA576" s="137"/>
      <c r="AB576" s="137"/>
      <c r="AC576" s="137"/>
      <c r="AD576" s="137"/>
      <c r="AE576" s="137"/>
      <c r="AF576" s="137"/>
      <c r="AG576" s="137"/>
      <c r="AH576" s="137"/>
      <c r="AI576" s="137"/>
      <c r="AJ576" s="137"/>
      <c r="AK576" s="137"/>
      <c r="AL576" s="137"/>
      <c r="AM576" s="137"/>
      <c r="AN576" s="137"/>
      <c r="AO576" s="137"/>
      <c r="AP576" s="137"/>
      <c r="AQ576" s="137"/>
      <c r="AR576" s="137"/>
      <c r="AS576" s="137"/>
      <c r="AT576" s="137"/>
      <c r="AU576" s="137"/>
      <c r="AV576" s="137"/>
      <c r="AW576" s="137"/>
      <c r="AX576" s="137"/>
      <c r="AY576" s="137"/>
      <c r="AZ576" s="137"/>
      <c r="BA576" s="137"/>
      <c r="BB576" s="137"/>
      <c r="BC576" s="137"/>
      <c r="BD576" s="137"/>
      <c r="BE576" s="137"/>
      <c r="BF576" s="137"/>
      <c r="BG576" s="137"/>
      <c r="BH576" s="137"/>
      <c r="BI576" s="137"/>
      <c r="BJ576" s="137"/>
      <c r="BK576" s="137"/>
      <c r="BL576" s="137"/>
      <c r="BM576" s="137"/>
      <c r="BN576" s="137"/>
      <c r="BO576" s="137"/>
      <c r="BP576" s="137"/>
      <c r="BQ576" s="137"/>
      <c r="BR576" s="137"/>
      <c r="BS576" s="137"/>
      <c r="BT576" s="137"/>
      <c r="BU576" s="137"/>
      <c r="BV576" s="137"/>
      <c r="BW576" s="137"/>
      <c r="BX576" s="137"/>
      <c r="BY576" s="137"/>
      <c r="BZ576" s="137"/>
      <c r="CA576" s="137"/>
      <c r="CB576" s="137"/>
      <c r="CC576" s="137"/>
      <c r="CD576" s="137"/>
      <c r="CE576" s="137"/>
      <c r="CF576" s="137"/>
      <c r="CG576" s="137"/>
      <c r="CH576" s="137"/>
      <c r="CI576" s="137"/>
      <c r="CJ576" s="137"/>
      <c r="CK576" s="137"/>
      <c r="CL576" s="137"/>
      <c r="CM576" s="137"/>
      <c r="CN576" s="137"/>
      <c r="CO576" s="137"/>
      <c r="CP576" s="137"/>
      <c r="CQ576" s="137"/>
      <c r="CR576" s="137"/>
      <c r="CS576" s="137"/>
      <c r="CT576" s="137"/>
      <c r="CU576" s="137"/>
      <c r="CV576" s="137"/>
      <c r="CW576" s="137"/>
      <c r="CX576" s="137"/>
      <c r="CY576" s="137"/>
      <c r="CZ576" s="137"/>
      <c r="DA576" s="137"/>
      <c r="DB576" s="137"/>
      <c r="DC576" s="137"/>
      <c r="DD576" s="137"/>
      <c r="DE576" s="137"/>
      <c r="DF576" s="137"/>
      <c r="DG576" s="137"/>
      <c r="DH576" s="137"/>
      <c r="DI576" s="137"/>
      <c r="DJ576" s="137"/>
      <c r="DK576" s="137"/>
      <c r="DL576" s="137"/>
      <c r="DM576" s="137"/>
      <c r="DN576" s="137"/>
      <c r="DO576" s="137"/>
      <c r="DP576" s="137"/>
      <c r="DQ576" s="137"/>
      <c r="DR576" s="137"/>
      <c r="DS576" s="137"/>
      <c r="DT576" s="137"/>
      <c r="DU576" s="137"/>
      <c r="DV576" s="137"/>
      <c r="DW576" s="137"/>
      <c r="DX576" s="137"/>
      <c r="DY576" s="137"/>
      <c r="DZ576" s="137"/>
      <c r="EA576" s="137"/>
      <c r="EB576" s="137"/>
      <c r="EC576" s="137"/>
      <c r="ED576" s="137"/>
      <c r="EE576" s="137"/>
      <c r="EF576" s="137"/>
      <c r="EG576" s="137"/>
      <c r="EH576" s="137"/>
      <c r="EI576" s="137"/>
      <c r="EJ576" s="137"/>
      <c r="EK576" s="137"/>
      <c r="EL576" s="137"/>
      <c r="EM576" s="137"/>
      <c r="EN576" s="137"/>
      <c r="EO576" s="137"/>
      <c r="EP576" s="137"/>
      <c r="EQ576" s="137"/>
      <c r="ER576" s="137"/>
      <c r="ES576" s="137"/>
      <c r="ET576" s="137"/>
      <c r="EU576" s="137"/>
      <c r="EV576" s="137"/>
      <c r="EW576" s="137"/>
      <c r="EX576" s="137"/>
      <c r="EY576" s="137"/>
      <c r="EZ576" s="137"/>
      <c r="FA576" s="137"/>
      <c r="FB576" s="137"/>
      <c r="FC576" s="137"/>
      <c r="FD576" s="137"/>
      <c r="FE576" s="137"/>
      <c r="FF576" s="137"/>
      <c r="FG576" s="137"/>
      <c r="FH576" s="137"/>
      <c r="FI576" s="137"/>
      <c r="FJ576" s="137"/>
      <c r="FK576" s="137"/>
      <c r="FL576" s="137"/>
      <c r="FM576" s="137"/>
      <c r="FN576" s="137"/>
      <c r="FO576" s="137"/>
      <c r="FP576" s="137"/>
      <c r="FQ576" s="137"/>
      <c r="FR576" s="137"/>
      <c r="FS576" s="137"/>
      <c r="FT576" s="137"/>
      <c r="FU576" s="137"/>
      <c r="FV576" s="137"/>
      <c r="FW576" s="137"/>
      <c r="FX576" s="137"/>
      <c r="FY576" s="137"/>
      <c r="FZ576" s="137"/>
      <c r="GA576" s="137"/>
      <c r="GB576" s="137"/>
      <c r="GC576" s="137"/>
      <c r="GD576" s="137"/>
      <c r="GE576" s="137"/>
      <c r="GF576" s="137"/>
      <c r="GG576" s="137"/>
      <c r="GH576" s="137"/>
      <c r="GI576" s="137"/>
      <c r="GJ576" s="137"/>
      <c r="GK576" s="137"/>
      <c r="GL576" s="137"/>
      <c r="GM576" s="137"/>
      <c r="GN576" s="137"/>
      <c r="GO576" s="137"/>
      <c r="GP576" s="137"/>
      <c r="GQ576" s="137"/>
      <c r="GR576" s="137"/>
      <c r="GS576" s="137"/>
      <c r="GT576" s="137"/>
      <c r="GU576" s="137"/>
      <c r="GV576" s="137"/>
      <c r="GW576" s="137"/>
      <c r="GX576" s="137"/>
      <c r="GY576" s="137"/>
      <c r="GZ576" s="137"/>
      <c r="HA576" s="137"/>
      <c r="HB576" s="137"/>
      <c r="HC576" s="137"/>
      <c r="HD576" s="137"/>
      <c r="HE576" s="137"/>
      <c r="HF576" s="137"/>
      <c r="HG576" s="137"/>
      <c r="HH576" s="137"/>
      <c r="HI576" s="137"/>
      <c r="HJ576" s="137"/>
      <c r="HK576" s="137"/>
      <c r="HL576" s="137"/>
      <c r="HM576" s="137"/>
      <c r="HN576" s="137"/>
      <c r="HO576" s="137"/>
      <c r="HP576" s="137"/>
      <c r="HQ576" s="137"/>
      <c r="HR576" s="137"/>
      <c r="HS576" s="137"/>
      <c r="HT576" s="137"/>
      <c r="HU576" s="137"/>
      <c r="HV576" s="137"/>
      <c r="HW576" s="137"/>
      <c r="HX576" s="137"/>
      <c r="HY576" s="137"/>
      <c r="HZ576" s="137"/>
      <c r="IA576" s="137"/>
      <c r="IB576" s="137"/>
      <c r="IC576" s="137"/>
      <c r="ID576" s="137"/>
      <c r="IE576" s="137"/>
      <c r="IF576" s="137"/>
      <c r="IG576" s="137"/>
      <c r="IH576" s="137"/>
      <c r="II576" s="137"/>
      <c r="IJ576" s="137"/>
      <c r="IK576" s="137"/>
      <c r="IL576" s="137"/>
      <c r="IM576" s="137"/>
      <c r="IN576" s="137"/>
      <c r="IO576" s="137"/>
      <c r="IP576" s="137"/>
      <c r="IQ576" s="137"/>
      <c r="IR576" s="137"/>
    </row>
    <row r="577" customFormat="false" ht="15.75" hidden="false" customHeight="false" outlineLevel="0" collapsed="false">
      <c r="A577" s="140" t="n">
        <f aca="false">A576+1</f>
        <v>569</v>
      </c>
      <c r="B577" s="62" t="s">
        <v>65</v>
      </c>
      <c r="C577" s="63" t="s">
        <v>73</v>
      </c>
      <c r="D577" s="63" t="s">
        <v>22</v>
      </c>
      <c r="E577" s="63" t="s">
        <v>90</v>
      </c>
      <c r="F577" s="63"/>
      <c r="G577" s="64" t="n">
        <f aca="false">G578+G582</f>
        <v>7298.25294</v>
      </c>
      <c r="H577" s="64" t="n">
        <f aca="false">H578+H582</f>
        <v>7298.25294</v>
      </c>
      <c r="I577" s="64" t="n">
        <f aca="false">I578+I582</f>
        <v>7298.25294</v>
      </c>
      <c r="J577" s="137"/>
      <c r="K577" s="137"/>
      <c r="L577" s="137"/>
      <c r="M577" s="137"/>
      <c r="N577" s="137"/>
      <c r="O577" s="137"/>
      <c r="P577" s="137"/>
      <c r="Q577" s="137"/>
      <c r="R577" s="137"/>
      <c r="S577" s="137"/>
      <c r="T577" s="137"/>
      <c r="U577" s="137"/>
      <c r="V577" s="137"/>
      <c r="W577" s="137"/>
      <c r="X577" s="137"/>
      <c r="Y577" s="137"/>
      <c r="Z577" s="137"/>
      <c r="AA577" s="137"/>
      <c r="AB577" s="137"/>
      <c r="AC577" s="137"/>
      <c r="AD577" s="137"/>
      <c r="AE577" s="137"/>
      <c r="AF577" s="137"/>
      <c r="AG577" s="137"/>
      <c r="AH577" s="137"/>
      <c r="AI577" s="137"/>
      <c r="AJ577" s="137"/>
      <c r="AK577" s="137"/>
      <c r="AL577" s="137"/>
      <c r="AM577" s="137"/>
      <c r="AN577" s="137"/>
      <c r="AO577" s="137"/>
      <c r="AP577" s="137"/>
      <c r="AQ577" s="137"/>
      <c r="AR577" s="137"/>
      <c r="AS577" s="137"/>
      <c r="AT577" s="137"/>
      <c r="AU577" s="137"/>
      <c r="AV577" s="137"/>
      <c r="AW577" s="137"/>
      <c r="AX577" s="137"/>
      <c r="AY577" s="137"/>
      <c r="AZ577" s="137"/>
      <c r="BA577" s="137"/>
      <c r="BB577" s="137"/>
      <c r="BC577" s="137"/>
      <c r="BD577" s="137"/>
      <c r="BE577" s="137"/>
      <c r="BF577" s="137"/>
      <c r="BG577" s="137"/>
      <c r="BH577" s="137"/>
      <c r="BI577" s="137"/>
      <c r="BJ577" s="137"/>
      <c r="BK577" s="137"/>
      <c r="BL577" s="137"/>
      <c r="BM577" s="137"/>
      <c r="BN577" s="137"/>
      <c r="BO577" s="137"/>
      <c r="BP577" s="137"/>
      <c r="BQ577" s="137"/>
      <c r="BR577" s="137"/>
      <c r="BS577" s="137"/>
      <c r="BT577" s="137"/>
      <c r="BU577" s="137"/>
      <c r="BV577" s="137"/>
      <c r="BW577" s="137"/>
      <c r="BX577" s="137"/>
      <c r="BY577" s="137"/>
      <c r="BZ577" s="137"/>
      <c r="CA577" s="137"/>
      <c r="CB577" s="137"/>
      <c r="CC577" s="137"/>
      <c r="CD577" s="137"/>
      <c r="CE577" s="137"/>
      <c r="CF577" s="137"/>
      <c r="CG577" s="137"/>
      <c r="CH577" s="137"/>
      <c r="CI577" s="137"/>
      <c r="CJ577" s="137"/>
      <c r="CK577" s="137"/>
      <c r="CL577" s="137"/>
      <c r="CM577" s="137"/>
      <c r="CN577" s="137"/>
      <c r="CO577" s="137"/>
      <c r="CP577" s="137"/>
      <c r="CQ577" s="137"/>
      <c r="CR577" s="137"/>
      <c r="CS577" s="137"/>
      <c r="CT577" s="137"/>
      <c r="CU577" s="137"/>
      <c r="CV577" s="137"/>
      <c r="CW577" s="137"/>
      <c r="CX577" s="137"/>
      <c r="CY577" s="137"/>
      <c r="CZ577" s="137"/>
      <c r="DA577" s="137"/>
      <c r="DB577" s="137"/>
      <c r="DC577" s="137"/>
      <c r="DD577" s="137"/>
      <c r="DE577" s="137"/>
      <c r="DF577" s="137"/>
      <c r="DG577" s="137"/>
      <c r="DH577" s="137"/>
      <c r="DI577" s="137"/>
      <c r="DJ577" s="137"/>
      <c r="DK577" s="137"/>
      <c r="DL577" s="137"/>
      <c r="DM577" s="137"/>
      <c r="DN577" s="137"/>
      <c r="DO577" s="137"/>
      <c r="DP577" s="137"/>
      <c r="DQ577" s="137"/>
      <c r="DR577" s="137"/>
      <c r="DS577" s="137"/>
      <c r="DT577" s="137"/>
      <c r="DU577" s="137"/>
      <c r="DV577" s="137"/>
      <c r="DW577" s="137"/>
      <c r="DX577" s="137"/>
      <c r="DY577" s="137"/>
      <c r="DZ577" s="137"/>
      <c r="EA577" s="137"/>
      <c r="EB577" s="137"/>
      <c r="EC577" s="137"/>
      <c r="ED577" s="137"/>
      <c r="EE577" s="137"/>
      <c r="EF577" s="137"/>
      <c r="EG577" s="137"/>
      <c r="EH577" s="137"/>
      <c r="EI577" s="137"/>
      <c r="EJ577" s="137"/>
      <c r="EK577" s="137"/>
      <c r="EL577" s="137"/>
      <c r="EM577" s="137"/>
      <c r="EN577" s="137"/>
      <c r="EO577" s="137"/>
      <c r="EP577" s="137"/>
      <c r="EQ577" s="137"/>
      <c r="ER577" s="137"/>
      <c r="ES577" s="137"/>
      <c r="ET577" s="137"/>
      <c r="EU577" s="137"/>
      <c r="EV577" s="137"/>
      <c r="EW577" s="137"/>
      <c r="EX577" s="137"/>
      <c r="EY577" s="137"/>
      <c r="EZ577" s="137"/>
      <c r="FA577" s="137"/>
      <c r="FB577" s="137"/>
      <c r="FC577" s="137"/>
      <c r="FD577" s="137"/>
      <c r="FE577" s="137"/>
      <c r="FF577" s="137"/>
      <c r="FG577" s="137"/>
      <c r="FH577" s="137"/>
      <c r="FI577" s="137"/>
      <c r="FJ577" s="137"/>
      <c r="FK577" s="137"/>
      <c r="FL577" s="137"/>
      <c r="FM577" s="137"/>
      <c r="FN577" s="137"/>
      <c r="FO577" s="137"/>
      <c r="FP577" s="137"/>
      <c r="FQ577" s="137"/>
      <c r="FR577" s="137"/>
      <c r="FS577" s="137"/>
      <c r="FT577" s="137"/>
      <c r="FU577" s="137"/>
      <c r="FV577" s="137"/>
      <c r="FW577" s="137"/>
      <c r="FX577" s="137"/>
      <c r="FY577" s="137"/>
      <c r="FZ577" s="137"/>
      <c r="GA577" s="137"/>
      <c r="GB577" s="137"/>
      <c r="GC577" s="137"/>
      <c r="GD577" s="137"/>
      <c r="GE577" s="137"/>
      <c r="GF577" s="137"/>
      <c r="GG577" s="137"/>
      <c r="GH577" s="137"/>
      <c r="GI577" s="137"/>
      <c r="GJ577" s="137"/>
      <c r="GK577" s="137"/>
      <c r="GL577" s="137"/>
      <c r="GM577" s="137"/>
      <c r="GN577" s="137"/>
      <c r="GO577" s="137"/>
      <c r="GP577" s="137"/>
      <c r="GQ577" s="137"/>
      <c r="GR577" s="137"/>
      <c r="GS577" s="137"/>
      <c r="GT577" s="137"/>
      <c r="GU577" s="137"/>
      <c r="GV577" s="137"/>
      <c r="GW577" s="137"/>
      <c r="GX577" s="137"/>
      <c r="GY577" s="137"/>
      <c r="GZ577" s="137"/>
      <c r="HA577" s="137"/>
      <c r="HB577" s="137"/>
      <c r="HC577" s="137"/>
      <c r="HD577" s="137"/>
      <c r="HE577" s="137"/>
      <c r="HF577" s="137"/>
      <c r="HG577" s="137"/>
      <c r="HH577" s="137"/>
      <c r="HI577" s="137"/>
      <c r="HJ577" s="137"/>
      <c r="HK577" s="137"/>
      <c r="HL577" s="137"/>
      <c r="HM577" s="137"/>
      <c r="HN577" s="137"/>
      <c r="HO577" s="137"/>
      <c r="HP577" s="137"/>
      <c r="HQ577" s="137"/>
      <c r="HR577" s="137"/>
      <c r="HS577" s="137"/>
      <c r="HT577" s="137"/>
      <c r="HU577" s="137"/>
      <c r="HV577" s="137"/>
      <c r="HW577" s="137"/>
      <c r="HX577" s="137"/>
      <c r="HY577" s="137"/>
      <c r="HZ577" s="137"/>
      <c r="IA577" s="137"/>
      <c r="IB577" s="137"/>
      <c r="IC577" s="137"/>
      <c r="ID577" s="137"/>
      <c r="IE577" s="137"/>
      <c r="IF577" s="137"/>
      <c r="IG577" s="137"/>
      <c r="IH577" s="137"/>
      <c r="II577" s="137"/>
      <c r="IJ577" s="137"/>
      <c r="IK577" s="137"/>
      <c r="IL577" s="137"/>
      <c r="IM577" s="137"/>
      <c r="IN577" s="137"/>
      <c r="IO577" s="137"/>
      <c r="IP577" s="137"/>
      <c r="IQ577" s="137"/>
      <c r="IR577" s="137"/>
    </row>
    <row r="578" customFormat="false" ht="31.5" hidden="false" customHeight="false" outlineLevel="0" collapsed="false">
      <c r="A578" s="140" t="n">
        <f aca="false">A577+1</f>
        <v>570</v>
      </c>
      <c r="B578" s="65" t="s">
        <v>347</v>
      </c>
      <c r="C578" s="63" t="s">
        <v>73</v>
      </c>
      <c r="D578" s="63" t="s">
        <v>22</v>
      </c>
      <c r="E578" s="63" t="s">
        <v>348</v>
      </c>
      <c r="F578" s="63"/>
      <c r="G578" s="64" t="n">
        <f aca="false">G579</f>
        <v>3740.68779</v>
      </c>
      <c r="H578" s="64" t="n">
        <f aca="false">H579</f>
        <v>3740.68779</v>
      </c>
      <c r="I578" s="64" t="n">
        <f aca="false">I579</f>
        <v>3740.68779</v>
      </c>
      <c r="J578" s="137"/>
      <c r="K578" s="137"/>
      <c r="L578" s="137"/>
      <c r="M578" s="137"/>
      <c r="N578" s="137"/>
      <c r="O578" s="137"/>
      <c r="P578" s="137"/>
      <c r="Q578" s="137"/>
      <c r="R578" s="137"/>
      <c r="S578" s="137"/>
      <c r="T578" s="137"/>
      <c r="U578" s="137"/>
      <c r="V578" s="137"/>
      <c r="W578" s="137"/>
      <c r="X578" s="137"/>
      <c r="Y578" s="137"/>
      <c r="Z578" s="137"/>
      <c r="AA578" s="137"/>
      <c r="AB578" s="137"/>
      <c r="AC578" s="137"/>
      <c r="AD578" s="137"/>
      <c r="AE578" s="137"/>
      <c r="AF578" s="137"/>
      <c r="AG578" s="137"/>
      <c r="AH578" s="137"/>
      <c r="AI578" s="137"/>
      <c r="AJ578" s="137"/>
      <c r="AK578" s="137"/>
      <c r="AL578" s="137"/>
      <c r="AM578" s="137"/>
      <c r="AN578" s="137"/>
      <c r="AO578" s="137"/>
      <c r="AP578" s="137"/>
      <c r="AQ578" s="137"/>
      <c r="AR578" s="137"/>
      <c r="AS578" s="137"/>
      <c r="AT578" s="137"/>
      <c r="AU578" s="137"/>
      <c r="AV578" s="137"/>
      <c r="AW578" s="137"/>
      <c r="AX578" s="137"/>
      <c r="AY578" s="137"/>
      <c r="AZ578" s="137"/>
      <c r="BA578" s="137"/>
      <c r="BB578" s="137"/>
      <c r="BC578" s="137"/>
      <c r="BD578" s="137"/>
      <c r="BE578" s="137"/>
      <c r="BF578" s="137"/>
      <c r="BG578" s="137"/>
      <c r="BH578" s="137"/>
      <c r="BI578" s="137"/>
      <c r="BJ578" s="137"/>
      <c r="BK578" s="137"/>
      <c r="BL578" s="137"/>
      <c r="BM578" s="137"/>
      <c r="BN578" s="137"/>
      <c r="BO578" s="137"/>
      <c r="BP578" s="137"/>
      <c r="BQ578" s="137"/>
      <c r="BR578" s="137"/>
      <c r="BS578" s="137"/>
      <c r="BT578" s="137"/>
      <c r="BU578" s="137"/>
      <c r="BV578" s="137"/>
      <c r="BW578" s="137"/>
      <c r="BX578" s="137"/>
      <c r="BY578" s="137"/>
      <c r="BZ578" s="137"/>
      <c r="CA578" s="137"/>
      <c r="CB578" s="137"/>
      <c r="CC578" s="137"/>
      <c r="CD578" s="137"/>
      <c r="CE578" s="137"/>
      <c r="CF578" s="137"/>
      <c r="CG578" s="137"/>
      <c r="CH578" s="137"/>
      <c r="CI578" s="137"/>
      <c r="CJ578" s="137"/>
      <c r="CK578" s="137"/>
      <c r="CL578" s="137"/>
      <c r="CM578" s="137"/>
      <c r="CN578" s="137"/>
      <c r="CO578" s="137"/>
      <c r="CP578" s="137"/>
      <c r="CQ578" s="137"/>
      <c r="CR578" s="137"/>
      <c r="CS578" s="137"/>
      <c r="CT578" s="137"/>
      <c r="CU578" s="137"/>
      <c r="CV578" s="137"/>
      <c r="CW578" s="137"/>
      <c r="CX578" s="137"/>
      <c r="CY578" s="137"/>
      <c r="CZ578" s="137"/>
      <c r="DA578" s="137"/>
      <c r="DB578" s="137"/>
      <c r="DC578" s="137"/>
      <c r="DD578" s="137"/>
      <c r="DE578" s="137"/>
      <c r="DF578" s="137"/>
      <c r="DG578" s="137"/>
      <c r="DH578" s="137"/>
      <c r="DI578" s="137"/>
      <c r="DJ578" s="137"/>
      <c r="DK578" s="137"/>
      <c r="DL578" s="137"/>
      <c r="DM578" s="137"/>
      <c r="DN578" s="137"/>
      <c r="DO578" s="137"/>
      <c r="DP578" s="137"/>
      <c r="DQ578" s="137"/>
      <c r="DR578" s="137"/>
      <c r="DS578" s="137"/>
      <c r="DT578" s="137"/>
      <c r="DU578" s="137"/>
      <c r="DV578" s="137"/>
      <c r="DW578" s="137"/>
      <c r="DX578" s="137"/>
      <c r="DY578" s="137"/>
      <c r="DZ578" s="137"/>
      <c r="EA578" s="137"/>
      <c r="EB578" s="137"/>
      <c r="EC578" s="137"/>
      <c r="ED578" s="137"/>
      <c r="EE578" s="137"/>
      <c r="EF578" s="137"/>
      <c r="EG578" s="137"/>
      <c r="EH578" s="137"/>
      <c r="EI578" s="137"/>
      <c r="EJ578" s="137"/>
      <c r="EK578" s="137"/>
      <c r="EL578" s="137"/>
      <c r="EM578" s="137"/>
      <c r="EN578" s="137"/>
      <c r="EO578" s="137"/>
      <c r="EP578" s="137"/>
      <c r="EQ578" s="137"/>
      <c r="ER578" s="137"/>
      <c r="ES578" s="137"/>
      <c r="ET578" s="137"/>
      <c r="EU578" s="137"/>
      <c r="EV578" s="137"/>
      <c r="EW578" s="137"/>
      <c r="EX578" s="137"/>
      <c r="EY578" s="137"/>
      <c r="EZ578" s="137"/>
      <c r="FA578" s="137"/>
      <c r="FB578" s="137"/>
      <c r="FC578" s="137"/>
      <c r="FD578" s="137"/>
      <c r="FE578" s="137"/>
      <c r="FF578" s="137"/>
      <c r="FG578" s="137"/>
      <c r="FH578" s="137"/>
      <c r="FI578" s="137"/>
      <c r="FJ578" s="137"/>
      <c r="FK578" s="137"/>
      <c r="FL578" s="137"/>
      <c r="FM578" s="137"/>
      <c r="FN578" s="137"/>
      <c r="FO578" s="137"/>
      <c r="FP578" s="137"/>
      <c r="FQ578" s="137"/>
      <c r="FR578" s="137"/>
      <c r="FS578" s="137"/>
      <c r="FT578" s="137"/>
      <c r="FU578" s="137"/>
      <c r="FV578" s="137"/>
      <c r="FW578" s="137"/>
      <c r="FX578" s="137"/>
      <c r="FY578" s="137"/>
      <c r="FZ578" s="137"/>
      <c r="GA578" s="137"/>
      <c r="GB578" s="137"/>
      <c r="GC578" s="137"/>
      <c r="GD578" s="137"/>
      <c r="GE578" s="137"/>
      <c r="GF578" s="137"/>
      <c r="GG578" s="137"/>
      <c r="GH578" s="137"/>
      <c r="GI578" s="137"/>
      <c r="GJ578" s="137"/>
      <c r="GK578" s="137"/>
      <c r="GL578" s="137"/>
      <c r="GM578" s="137"/>
      <c r="GN578" s="137"/>
      <c r="GO578" s="137"/>
      <c r="GP578" s="137"/>
      <c r="GQ578" s="137"/>
      <c r="GR578" s="137"/>
      <c r="GS578" s="137"/>
      <c r="GT578" s="137"/>
      <c r="GU578" s="137"/>
      <c r="GV578" s="137"/>
      <c r="GW578" s="137"/>
      <c r="GX578" s="137"/>
      <c r="GY578" s="137"/>
      <c r="GZ578" s="137"/>
      <c r="HA578" s="137"/>
      <c r="HB578" s="137"/>
      <c r="HC578" s="137"/>
      <c r="HD578" s="137"/>
      <c r="HE578" s="137"/>
      <c r="HF578" s="137"/>
      <c r="HG578" s="137"/>
      <c r="HH578" s="137"/>
      <c r="HI578" s="137"/>
      <c r="HJ578" s="137"/>
      <c r="HK578" s="137"/>
      <c r="HL578" s="137"/>
      <c r="HM578" s="137"/>
      <c r="HN578" s="137"/>
      <c r="HO578" s="137"/>
      <c r="HP578" s="137"/>
      <c r="HQ578" s="137"/>
      <c r="HR578" s="137"/>
      <c r="HS578" s="137"/>
      <c r="HT578" s="137"/>
      <c r="HU578" s="137"/>
      <c r="HV578" s="137"/>
      <c r="HW578" s="137"/>
      <c r="HX578" s="137"/>
      <c r="HY578" s="137"/>
      <c r="HZ578" s="137"/>
      <c r="IA578" s="137"/>
      <c r="IB578" s="137"/>
      <c r="IC578" s="137"/>
      <c r="ID578" s="137"/>
      <c r="IE578" s="137"/>
      <c r="IF578" s="137"/>
      <c r="IG578" s="137"/>
      <c r="IH578" s="137"/>
      <c r="II578" s="137"/>
      <c r="IJ578" s="137"/>
      <c r="IK578" s="137"/>
      <c r="IL578" s="137"/>
      <c r="IM578" s="137"/>
      <c r="IN578" s="137"/>
      <c r="IO578" s="137"/>
      <c r="IP578" s="137"/>
      <c r="IQ578" s="137"/>
      <c r="IR578" s="137"/>
    </row>
    <row r="579" customFormat="false" ht="31.5" hidden="false" customHeight="false" outlineLevel="0" collapsed="false">
      <c r="A579" s="140" t="n">
        <f aca="false">A578+1</f>
        <v>571</v>
      </c>
      <c r="B579" s="96" t="s">
        <v>349</v>
      </c>
      <c r="C579" s="63" t="s">
        <v>73</v>
      </c>
      <c r="D579" s="63" t="s">
        <v>22</v>
      </c>
      <c r="E579" s="63" t="s">
        <v>348</v>
      </c>
      <c r="F579" s="63" t="s">
        <v>350</v>
      </c>
      <c r="G579" s="64" t="n">
        <f aca="false">G580</f>
        <v>3740.68779</v>
      </c>
      <c r="H579" s="64" t="n">
        <f aca="false">H580</f>
        <v>3740.68779</v>
      </c>
      <c r="I579" s="64" t="n">
        <f aca="false">I580</f>
        <v>3740.68779</v>
      </c>
      <c r="J579" s="137"/>
      <c r="K579" s="137"/>
      <c r="L579" s="137"/>
      <c r="M579" s="137"/>
      <c r="N579" s="137"/>
      <c r="O579" s="137"/>
      <c r="P579" s="137"/>
      <c r="Q579" s="137"/>
      <c r="R579" s="137"/>
      <c r="S579" s="137"/>
      <c r="T579" s="137"/>
      <c r="U579" s="137"/>
      <c r="V579" s="137"/>
      <c r="W579" s="137"/>
      <c r="X579" s="137"/>
      <c r="Y579" s="137"/>
      <c r="Z579" s="137"/>
      <c r="AA579" s="137"/>
      <c r="AB579" s="137"/>
      <c r="AC579" s="137"/>
      <c r="AD579" s="137"/>
      <c r="AE579" s="137"/>
      <c r="AF579" s="137"/>
      <c r="AG579" s="137"/>
      <c r="AH579" s="137"/>
      <c r="AI579" s="137"/>
      <c r="AJ579" s="137"/>
      <c r="AK579" s="137"/>
      <c r="AL579" s="137"/>
      <c r="AM579" s="137"/>
      <c r="AN579" s="137"/>
      <c r="AO579" s="137"/>
      <c r="AP579" s="137"/>
      <c r="AQ579" s="137"/>
      <c r="AR579" s="137"/>
      <c r="AS579" s="137"/>
      <c r="AT579" s="137"/>
      <c r="AU579" s="137"/>
      <c r="AV579" s="137"/>
      <c r="AW579" s="137"/>
      <c r="AX579" s="137"/>
      <c r="AY579" s="137"/>
      <c r="AZ579" s="137"/>
      <c r="BA579" s="137"/>
      <c r="BB579" s="137"/>
      <c r="BC579" s="137"/>
      <c r="BD579" s="137"/>
      <c r="BE579" s="137"/>
      <c r="BF579" s="137"/>
      <c r="BG579" s="137"/>
      <c r="BH579" s="137"/>
      <c r="BI579" s="137"/>
      <c r="BJ579" s="137"/>
      <c r="BK579" s="137"/>
      <c r="BL579" s="137"/>
      <c r="BM579" s="137"/>
      <c r="BN579" s="137"/>
      <c r="BO579" s="137"/>
      <c r="BP579" s="137"/>
      <c r="BQ579" s="137"/>
      <c r="BR579" s="137"/>
      <c r="BS579" s="137"/>
      <c r="BT579" s="137"/>
      <c r="BU579" s="137"/>
      <c r="BV579" s="137"/>
      <c r="BW579" s="137"/>
      <c r="BX579" s="137"/>
      <c r="BY579" s="137"/>
      <c r="BZ579" s="137"/>
      <c r="CA579" s="137"/>
      <c r="CB579" s="137"/>
      <c r="CC579" s="137"/>
      <c r="CD579" s="137"/>
      <c r="CE579" s="137"/>
      <c r="CF579" s="137"/>
      <c r="CG579" s="137"/>
      <c r="CH579" s="137"/>
      <c r="CI579" s="137"/>
      <c r="CJ579" s="137"/>
      <c r="CK579" s="137"/>
      <c r="CL579" s="137"/>
      <c r="CM579" s="137"/>
      <c r="CN579" s="137"/>
      <c r="CO579" s="137"/>
      <c r="CP579" s="137"/>
      <c r="CQ579" s="137"/>
      <c r="CR579" s="137"/>
      <c r="CS579" s="137"/>
      <c r="CT579" s="137"/>
      <c r="CU579" s="137"/>
      <c r="CV579" s="137"/>
      <c r="CW579" s="137"/>
      <c r="CX579" s="137"/>
      <c r="CY579" s="137"/>
      <c r="CZ579" s="137"/>
      <c r="DA579" s="137"/>
      <c r="DB579" s="137"/>
      <c r="DC579" s="137"/>
      <c r="DD579" s="137"/>
      <c r="DE579" s="137"/>
      <c r="DF579" s="137"/>
      <c r="DG579" s="137"/>
      <c r="DH579" s="137"/>
      <c r="DI579" s="137"/>
      <c r="DJ579" s="137"/>
      <c r="DK579" s="137"/>
      <c r="DL579" s="137"/>
      <c r="DM579" s="137"/>
      <c r="DN579" s="137"/>
      <c r="DO579" s="137"/>
      <c r="DP579" s="137"/>
      <c r="DQ579" s="137"/>
      <c r="DR579" s="137"/>
      <c r="DS579" s="137"/>
      <c r="DT579" s="137"/>
      <c r="DU579" s="137"/>
      <c r="DV579" s="137"/>
      <c r="DW579" s="137"/>
      <c r="DX579" s="137"/>
      <c r="DY579" s="137"/>
      <c r="DZ579" s="137"/>
      <c r="EA579" s="137"/>
      <c r="EB579" s="137"/>
      <c r="EC579" s="137"/>
      <c r="ED579" s="137"/>
      <c r="EE579" s="137"/>
      <c r="EF579" s="137"/>
      <c r="EG579" s="137"/>
      <c r="EH579" s="137"/>
      <c r="EI579" s="137"/>
      <c r="EJ579" s="137"/>
      <c r="EK579" s="137"/>
      <c r="EL579" s="137"/>
      <c r="EM579" s="137"/>
      <c r="EN579" s="137"/>
      <c r="EO579" s="137"/>
      <c r="EP579" s="137"/>
      <c r="EQ579" s="137"/>
      <c r="ER579" s="137"/>
      <c r="ES579" s="137"/>
      <c r="ET579" s="137"/>
      <c r="EU579" s="137"/>
      <c r="EV579" s="137"/>
      <c r="EW579" s="137"/>
      <c r="EX579" s="137"/>
      <c r="EY579" s="137"/>
      <c r="EZ579" s="137"/>
      <c r="FA579" s="137"/>
      <c r="FB579" s="137"/>
      <c r="FC579" s="137"/>
      <c r="FD579" s="137"/>
      <c r="FE579" s="137"/>
      <c r="FF579" s="137"/>
      <c r="FG579" s="137"/>
      <c r="FH579" s="137"/>
      <c r="FI579" s="137"/>
      <c r="FJ579" s="137"/>
      <c r="FK579" s="137"/>
      <c r="FL579" s="137"/>
      <c r="FM579" s="137"/>
      <c r="FN579" s="137"/>
      <c r="FO579" s="137"/>
      <c r="FP579" s="137"/>
      <c r="FQ579" s="137"/>
      <c r="FR579" s="137"/>
      <c r="FS579" s="137"/>
      <c r="FT579" s="137"/>
      <c r="FU579" s="137"/>
      <c r="FV579" s="137"/>
      <c r="FW579" s="137"/>
      <c r="FX579" s="137"/>
      <c r="FY579" s="137"/>
      <c r="FZ579" s="137"/>
      <c r="GA579" s="137"/>
      <c r="GB579" s="137"/>
      <c r="GC579" s="137"/>
      <c r="GD579" s="137"/>
      <c r="GE579" s="137"/>
      <c r="GF579" s="137"/>
      <c r="GG579" s="137"/>
      <c r="GH579" s="137"/>
      <c r="GI579" s="137"/>
      <c r="GJ579" s="137"/>
      <c r="GK579" s="137"/>
      <c r="GL579" s="137"/>
      <c r="GM579" s="137"/>
      <c r="GN579" s="137"/>
      <c r="GO579" s="137"/>
      <c r="GP579" s="137"/>
      <c r="GQ579" s="137"/>
      <c r="GR579" s="137"/>
      <c r="GS579" s="137"/>
      <c r="GT579" s="137"/>
      <c r="GU579" s="137"/>
      <c r="GV579" s="137"/>
      <c r="GW579" s="137"/>
      <c r="GX579" s="137"/>
      <c r="GY579" s="137"/>
      <c r="GZ579" s="137"/>
      <c r="HA579" s="137"/>
      <c r="HB579" s="137"/>
      <c r="HC579" s="137"/>
      <c r="HD579" s="137"/>
      <c r="HE579" s="137"/>
      <c r="HF579" s="137"/>
      <c r="HG579" s="137"/>
      <c r="HH579" s="137"/>
      <c r="HI579" s="137"/>
      <c r="HJ579" s="137"/>
      <c r="HK579" s="137"/>
      <c r="HL579" s="137"/>
      <c r="HM579" s="137"/>
      <c r="HN579" s="137"/>
      <c r="HO579" s="137"/>
      <c r="HP579" s="137"/>
      <c r="HQ579" s="137"/>
      <c r="HR579" s="137"/>
      <c r="HS579" s="137"/>
      <c r="HT579" s="137"/>
      <c r="HU579" s="137"/>
      <c r="HV579" s="137"/>
      <c r="HW579" s="137"/>
      <c r="HX579" s="137"/>
      <c r="HY579" s="137"/>
      <c r="HZ579" s="137"/>
      <c r="IA579" s="137"/>
      <c r="IB579" s="137"/>
      <c r="IC579" s="137"/>
      <c r="ID579" s="137"/>
      <c r="IE579" s="137"/>
      <c r="IF579" s="137"/>
      <c r="IG579" s="137"/>
      <c r="IH579" s="137"/>
      <c r="II579" s="137"/>
      <c r="IJ579" s="137"/>
      <c r="IK579" s="137"/>
      <c r="IL579" s="137"/>
      <c r="IM579" s="137"/>
      <c r="IN579" s="137"/>
      <c r="IO579" s="137"/>
      <c r="IP579" s="137"/>
      <c r="IQ579" s="137"/>
      <c r="IR579" s="137"/>
    </row>
    <row r="580" customFormat="false" ht="15.75" hidden="false" customHeight="false" outlineLevel="0" collapsed="false">
      <c r="A580" s="140" t="n">
        <f aca="false">A579+1</f>
        <v>572</v>
      </c>
      <c r="B580" s="96" t="s">
        <v>351</v>
      </c>
      <c r="C580" s="63" t="s">
        <v>73</v>
      </c>
      <c r="D580" s="63" t="s">
        <v>22</v>
      </c>
      <c r="E580" s="63" t="s">
        <v>348</v>
      </c>
      <c r="F580" s="63" t="s">
        <v>352</v>
      </c>
      <c r="G580" s="64" t="n">
        <f aca="false">G581</f>
        <v>3740.68779</v>
      </c>
      <c r="H580" s="64" t="n">
        <f aca="false">H581</f>
        <v>3740.68779</v>
      </c>
      <c r="I580" s="64" t="n">
        <f aca="false">H580</f>
        <v>3740.68779</v>
      </c>
      <c r="J580" s="137"/>
      <c r="K580" s="137"/>
      <c r="L580" s="137"/>
      <c r="M580" s="137"/>
      <c r="N580" s="137"/>
      <c r="O580" s="137"/>
      <c r="P580" s="137"/>
      <c r="Q580" s="137"/>
      <c r="R580" s="137"/>
      <c r="S580" s="137"/>
      <c r="T580" s="137"/>
      <c r="U580" s="137"/>
      <c r="V580" s="137"/>
      <c r="W580" s="137"/>
      <c r="X580" s="137"/>
      <c r="Y580" s="137"/>
      <c r="Z580" s="137"/>
      <c r="AA580" s="137"/>
      <c r="AB580" s="137"/>
      <c r="AC580" s="137"/>
      <c r="AD580" s="137"/>
      <c r="AE580" s="137"/>
      <c r="AF580" s="137"/>
      <c r="AG580" s="137"/>
      <c r="AH580" s="137"/>
      <c r="AI580" s="137"/>
      <c r="AJ580" s="137"/>
      <c r="AK580" s="137"/>
      <c r="AL580" s="137"/>
      <c r="AM580" s="137"/>
      <c r="AN580" s="137"/>
      <c r="AO580" s="137"/>
      <c r="AP580" s="137"/>
      <c r="AQ580" s="137"/>
      <c r="AR580" s="137"/>
      <c r="AS580" s="137"/>
      <c r="AT580" s="137"/>
      <c r="AU580" s="137"/>
      <c r="AV580" s="137"/>
      <c r="AW580" s="137"/>
      <c r="AX580" s="137"/>
      <c r="AY580" s="137"/>
      <c r="AZ580" s="137"/>
      <c r="BA580" s="137"/>
      <c r="BB580" s="137"/>
      <c r="BC580" s="137"/>
      <c r="BD580" s="137"/>
      <c r="BE580" s="137"/>
      <c r="BF580" s="137"/>
      <c r="BG580" s="137"/>
      <c r="BH580" s="137"/>
      <c r="BI580" s="137"/>
      <c r="BJ580" s="137"/>
      <c r="BK580" s="137"/>
      <c r="BL580" s="137"/>
      <c r="BM580" s="137"/>
      <c r="BN580" s="137"/>
      <c r="BO580" s="137"/>
      <c r="BP580" s="137"/>
      <c r="BQ580" s="137"/>
      <c r="BR580" s="137"/>
      <c r="BS580" s="137"/>
      <c r="BT580" s="137"/>
      <c r="BU580" s="137"/>
      <c r="BV580" s="137"/>
      <c r="BW580" s="137"/>
      <c r="BX580" s="137"/>
      <c r="BY580" s="137"/>
      <c r="BZ580" s="137"/>
      <c r="CA580" s="137"/>
      <c r="CB580" s="137"/>
      <c r="CC580" s="137"/>
      <c r="CD580" s="137"/>
      <c r="CE580" s="137"/>
      <c r="CF580" s="137"/>
      <c r="CG580" s="137"/>
      <c r="CH580" s="137"/>
      <c r="CI580" s="137"/>
      <c r="CJ580" s="137"/>
      <c r="CK580" s="137"/>
      <c r="CL580" s="137"/>
      <c r="CM580" s="137"/>
      <c r="CN580" s="137"/>
      <c r="CO580" s="137"/>
      <c r="CP580" s="137"/>
      <c r="CQ580" s="137"/>
      <c r="CR580" s="137"/>
      <c r="CS580" s="137"/>
      <c r="CT580" s="137"/>
      <c r="CU580" s="137"/>
      <c r="CV580" s="137"/>
      <c r="CW580" s="137"/>
      <c r="CX580" s="137"/>
      <c r="CY580" s="137"/>
      <c r="CZ580" s="137"/>
      <c r="DA580" s="137"/>
      <c r="DB580" s="137"/>
      <c r="DC580" s="137"/>
      <c r="DD580" s="137"/>
      <c r="DE580" s="137"/>
      <c r="DF580" s="137"/>
      <c r="DG580" s="137"/>
      <c r="DH580" s="137"/>
      <c r="DI580" s="137"/>
      <c r="DJ580" s="137"/>
      <c r="DK580" s="137"/>
      <c r="DL580" s="137"/>
      <c r="DM580" s="137"/>
      <c r="DN580" s="137"/>
      <c r="DO580" s="137"/>
      <c r="DP580" s="137"/>
      <c r="DQ580" s="137"/>
      <c r="DR580" s="137"/>
      <c r="DS580" s="137"/>
      <c r="DT580" s="137"/>
      <c r="DU580" s="137"/>
      <c r="DV580" s="137"/>
      <c r="DW580" s="137"/>
      <c r="DX580" s="137"/>
      <c r="DY580" s="137"/>
      <c r="DZ580" s="137"/>
      <c r="EA580" s="137"/>
      <c r="EB580" s="137"/>
      <c r="EC580" s="137"/>
      <c r="ED580" s="137"/>
      <c r="EE580" s="137"/>
      <c r="EF580" s="137"/>
      <c r="EG580" s="137"/>
      <c r="EH580" s="137"/>
      <c r="EI580" s="137"/>
      <c r="EJ580" s="137"/>
      <c r="EK580" s="137"/>
      <c r="EL580" s="137"/>
      <c r="EM580" s="137"/>
      <c r="EN580" s="137"/>
      <c r="EO580" s="137"/>
      <c r="EP580" s="137"/>
      <c r="EQ580" s="137"/>
      <c r="ER580" s="137"/>
      <c r="ES580" s="137"/>
      <c r="ET580" s="137"/>
      <c r="EU580" s="137"/>
      <c r="EV580" s="137"/>
      <c r="EW580" s="137"/>
      <c r="EX580" s="137"/>
      <c r="EY580" s="137"/>
      <c r="EZ580" s="137"/>
      <c r="FA580" s="137"/>
      <c r="FB580" s="137"/>
      <c r="FC580" s="137"/>
      <c r="FD580" s="137"/>
      <c r="FE580" s="137"/>
      <c r="FF580" s="137"/>
      <c r="FG580" s="137"/>
      <c r="FH580" s="137"/>
      <c r="FI580" s="137"/>
      <c r="FJ580" s="137"/>
      <c r="FK580" s="137"/>
      <c r="FL580" s="137"/>
      <c r="FM580" s="137"/>
      <c r="FN580" s="137"/>
      <c r="FO580" s="137"/>
      <c r="FP580" s="137"/>
      <c r="FQ580" s="137"/>
      <c r="FR580" s="137"/>
      <c r="FS580" s="137"/>
      <c r="FT580" s="137"/>
      <c r="FU580" s="137"/>
      <c r="FV580" s="137"/>
      <c r="FW580" s="137"/>
      <c r="FX580" s="137"/>
      <c r="FY580" s="137"/>
      <c r="FZ580" s="137"/>
      <c r="GA580" s="137"/>
      <c r="GB580" s="137"/>
      <c r="GC580" s="137"/>
      <c r="GD580" s="137"/>
      <c r="GE580" s="137"/>
      <c r="GF580" s="137"/>
      <c r="GG580" s="137"/>
      <c r="GH580" s="137"/>
      <c r="GI580" s="137"/>
      <c r="GJ580" s="137"/>
      <c r="GK580" s="137"/>
      <c r="GL580" s="137"/>
      <c r="GM580" s="137"/>
      <c r="GN580" s="137"/>
      <c r="GO580" s="137"/>
      <c r="GP580" s="137"/>
      <c r="GQ580" s="137"/>
      <c r="GR580" s="137"/>
      <c r="GS580" s="137"/>
      <c r="GT580" s="137"/>
      <c r="GU580" s="137"/>
      <c r="GV580" s="137"/>
      <c r="GW580" s="137"/>
      <c r="GX580" s="137"/>
      <c r="GY580" s="137"/>
      <c r="GZ580" s="137"/>
      <c r="HA580" s="137"/>
      <c r="HB580" s="137"/>
      <c r="HC580" s="137"/>
      <c r="HD580" s="137"/>
      <c r="HE580" s="137"/>
      <c r="HF580" s="137"/>
      <c r="HG580" s="137"/>
      <c r="HH580" s="137"/>
      <c r="HI580" s="137"/>
      <c r="HJ580" s="137"/>
      <c r="HK580" s="137"/>
      <c r="HL580" s="137"/>
      <c r="HM580" s="137"/>
      <c r="HN580" s="137"/>
      <c r="HO580" s="137"/>
      <c r="HP580" s="137"/>
      <c r="HQ580" s="137"/>
      <c r="HR580" s="137"/>
      <c r="HS580" s="137"/>
      <c r="HT580" s="137"/>
      <c r="HU580" s="137"/>
      <c r="HV580" s="137"/>
      <c r="HW580" s="137"/>
      <c r="HX580" s="137"/>
      <c r="HY580" s="137"/>
      <c r="HZ580" s="137"/>
      <c r="IA580" s="137"/>
      <c r="IB580" s="137"/>
      <c r="IC580" s="137"/>
      <c r="ID580" s="137"/>
      <c r="IE580" s="137"/>
      <c r="IF580" s="137"/>
      <c r="IG580" s="137"/>
      <c r="IH580" s="137"/>
      <c r="II580" s="137"/>
      <c r="IJ580" s="137"/>
      <c r="IK580" s="137"/>
      <c r="IL580" s="137"/>
      <c r="IM580" s="137"/>
      <c r="IN580" s="137"/>
      <c r="IO580" s="137"/>
      <c r="IP580" s="137"/>
      <c r="IQ580" s="137"/>
      <c r="IR580" s="137"/>
    </row>
    <row r="581" customFormat="false" ht="63" hidden="false" customHeight="false" outlineLevel="0" collapsed="false">
      <c r="A581" s="140" t="n">
        <f aca="false">A580+1</f>
        <v>573</v>
      </c>
      <c r="B581" s="96" t="s">
        <v>353</v>
      </c>
      <c r="C581" s="63" t="s">
        <v>73</v>
      </c>
      <c r="D581" s="63" t="s">
        <v>22</v>
      </c>
      <c r="E581" s="63" t="s">
        <v>348</v>
      </c>
      <c r="F581" s="63" t="s">
        <v>354</v>
      </c>
      <c r="G581" s="64" t="n">
        <f aca="false">'приложение 3'!H506</f>
        <v>3740.68779</v>
      </c>
      <c r="H581" s="64" t="n">
        <f aca="false">'приложение 3'!I506</f>
        <v>3740.68779</v>
      </c>
      <c r="I581" s="64" t="n">
        <f aca="false">'приложение 3'!J506</f>
        <v>3740.68779</v>
      </c>
      <c r="J581" s="137"/>
      <c r="K581" s="137"/>
      <c r="L581" s="137"/>
      <c r="M581" s="137"/>
      <c r="N581" s="137"/>
      <c r="O581" s="137"/>
      <c r="P581" s="137"/>
      <c r="Q581" s="137"/>
      <c r="R581" s="137"/>
      <c r="S581" s="137"/>
      <c r="T581" s="137"/>
      <c r="U581" s="137"/>
      <c r="V581" s="137"/>
      <c r="W581" s="137"/>
      <c r="X581" s="137"/>
      <c r="Y581" s="137"/>
      <c r="Z581" s="137"/>
      <c r="AA581" s="137"/>
      <c r="AB581" s="137"/>
      <c r="AC581" s="137"/>
      <c r="AD581" s="137"/>
      <c r="AE581" s="137"/>
      <c r="AF581" s="137"/>
      <c r="AG581" s="137"/>
      <c r="AH581" s="137"/>
      <c r="AI581" s="137"/>
      <c r="AJ581" s="137"/>
      <c r="AK581" s="137"/>
      <c r="AL581" s="137"/>
      <c r="AM581" s="137"/>
      <c r="AN581" s="137"/>
      <c r="AO581" s="137"/>
      <c r="AP581" s="137"/>
      <c r="AQ581" s="137"/>
      <c r="AR581" s="137"/>
      <c r="AS581" s="137"/>
      <c r="AT581" s="137"/>
      <c r="AU581" s="137"/>
      <c r="AV581" s="137"/>
      <c r="AW581" s="137"/>
      <c r="AX581" s="137"/>
      <c r="AY581" s="137"/>
      <c r="AZ581" s="137"/>
      <c r="BA581" s="137"/>
      <c r="BB581" s="137"/>
      <c r="BC581" s="137"/>
      <c r="BD581" s="137"/>
      <c r="BE581" s="137"/>
      <c r="BF581" s="137"/>
      <c r="BG581" s="137"/>
      <c r="BH581" s="137"/>
      <c r="BI581" s="137"/>
      <c r="BJ581" s="137"/>
      <c r="BK581" s="137"/>
      <c r="BL581" s="137"/>
      <c r="BM581" s="137"/>
      <c r="BN581" s="137"/>
      <c r="BO581" s="137"/>
      <c r="BP581" s="137"/>
      <c r="BQ581" s="137"/>
      <c r="BR581" s="137"/>
      <c r="BS581" s="137"/>
      <c r="BT581" s="137"/>
      <c r="BU581" s="137"/>
      <c r="BV581" s="137"/>
      <c r="BW581" s="137"/>
      <c r="BX581" s="137"/>
      <c r="BY581" s="137"/>
      <c r="BZ581" s="137"/>
      <c r="CA581" s="137"/>
      <c r="CB581" s="137"/>
      <c r="CC581" s="137"/>
      <c r="CD581" s="137"/>
      <c r="CE581" s="137"/>
      <c r="CF581" s="137"/>
      <c r="CG581" s="137"/>
      <c r="CH581" s="137"/>
      <c r="CI581" s="137"/>
      <c r="CJ581" s="137"/>
      <c r="CK581" s="137"/>
      <c r="CL581" s="137"/>
      <c r="CM581" s="137"/>
      <c r="CN581" s="137"/>
      <c r="CO581" s="137"/>
      <c r="CP581" s="137"/>
      <c r="CQ581" s="137"/>
      <c r="CR581" s="137"/>
      <c r="CS581" s="137"/>
      <c r="CT581" s="137"/>
      <c r="CU581" s="137"/>
      <c r="CV581" s="137"/>
      <c r="CW581" s="137"/>
      <c r="CX581" s="137"/>
      <c r="CY581" s="137"/>
      <c r="CZ581" s="137"/>
      <c r="DA581" s="137"/>
      <c r="DB581" s="137"/>
      <c r="DC581" s="137"/>
      <c r="DD581" s="137"/>
      <c r="DE581" s="137"/>
      <c r="DF581" s="137"/>
      <c r="DG581" s="137"/>
      <c r="DH581" s="137"/>
      <c r="DI581" s="137"/>
      <c r="DJ581" s="137"/>
      <c r="DK581" s="137"/>
      <c r="DL581" s="137"/>
      <c r="DM581" s="137"/>
      <c r="DN581" s="137"/>
      <c r="DO581" s="137"/>
      <c r="DP581" s="137"/>
      <c r="DQ581" s="137"/>
      <c r="DR581" s="137"/>
      <c r="DS581" s="137"/>
      <c r="DT581" s="137"/>
      <c r="DU581" s="137"/>
      <c r="DV581" s="137"/>
      <c r="DW581" s="137"/>
      <c r="DX581" s="137"/>
      <c r="DY581" s="137"/>
      <c r="DZ581" s="137"/>
      <c r="EA581" s="137"/>
      <c r="EB581" s="137"/>
      <c r="EC581" s="137"/>
      <c r="ED581" s="137"/>
      <c r="EE581" s="137"/>
      <c r="EF581" s="137"/>
      <c r="EG581" s="137"/>
      <c r="EH581" s="137"/>
      <c r="EI581" s="137"/>
      <c r="EJ581" s="137"/>
      <c r="EK581" s="137"/>
      <c r="EL581" s="137"/>
      <c r="EM581" s="137"/>
      <c r="EN581" s="137"/>
      <c r="EO581" s="137"/>
      <c r="EP581" s="137"/>
      <c r="EQ581" s="137"/>
      <c r="ER581" s="137"/>
      <c r="ES581" s="137"/>
      <c r="ET581" s="137"/>
      <c r="EU581" s="137"/>
      <c r="EV581" s="137"/>
      <c r="EW581" s="137"/>
      <c r="EX581" s="137"/>
      <c r="EY581" s="137"/>
      <c r="EZ581" s="137"/>
      <c r="FA581" s="137"/>
      <c r="FB581" s="137"/>
      <c r="FC581" s="137"/>
      <c r="FD581" s="137"/>
      <c r="FE581" s="137"/>
      <c r="FF581" s="137"/>
      <c r="FG581" s="137"/>
      <c r="FH581" s="137"/>
      <c r="FI581" s="137"/>
      <c r="FJ581" s="137"/>
      <c r="FK581" s="137"/>
      <c r="FL581" s="137"/>
      <c r="FM581" s="137"/>
      <c r="FN581" s="137"/>
      <c r="FO581" s="137"/>
      <c r="FP581" s="137"/>
      <c r="FQ581" s="137"/>
      <c r="FR581" s="137"/>
      <c r="FS581" s="137"/>
      <c r="FT581" s="137"/>
      <c r="FU581" s="137"/>
      <c r="FV581" s="137"/>
      <c r="FW581" s="137"/>
      <c r="FX581" s="137"/>
      <c r="FY581" s="137"/>
      <c r="FZ581" s="137"/>
      <c r="GA581" s="137"/>
      <c r="GB581" s="137"/>
      <c r="GC581" s="137"/>
      <c r="GD581" s="137"/>
      <c r="GE581" s="137"/>
      <c r="GF581" s="137"/>
      <c r="GG581" s="137"/>
      <c r="GH581" s="137"/>
      <c r="GI581" s="137"/>
      <c r="GJ581" s="137"/>
      <c r="GK581" s="137"/>
      <c r="GL581" s="137"/>
      <c r="GM581" s="137"/>
      <c r="GN581" s="137"/>
      <c r="GO581" s="137"/>
      <c r="GP581" s="137"/>
      <c r="GQ581" s="137"/>
      <c r="GR581" s="137"/>
      <c r="GS581" s="137"/>
      <c r="GT581" s="137"/>
      <c r="GU581" s="137"/>
      <c r="GV581" s="137"/>
      <c r="GW581" s="137"/>
      <c r="GX581" s="137"/>
      <c r="GY581" s="137"/>
      <c r="GZ581" s="137"/>
      <c r="HA581" s="137"/>
      <c r="HB581" s="137"/>
      <c r="HC581" s="137"/>
      <c r="HD581" s="137"/>
      <c r="HE581" s="137"/>
      <c r="HF581" s="137"/>
      <c r="HG581" s="137"/>
      <c r="HH581" s="137"/>
      <c r="HI581" s="137"/>
      <c r="HJ581" s="137"/>
      <c r="HK581" s="137"/>
      <c r="HL581" s="137"/>
      <c r="HM581" s="137"/>
      <c r="HN581" s="137"/>
      <c r="HO581" s="137"/>
      <c r="HP581" s="137"/>
      <c r="HQ581" s="137"/>
      <c r="HR581" s="137"/>
      <c r="HS581" s="137"/>
      <c r="HT581" s="137"/>
      <c r="HU581" s="137"/>
      <c r="HV581" s="137"/>
      <c r="HW581" s="137"/>
      <c r="HX581" s="137"/>
      <c r="HY581" s="137"/>
      <c r="HZ581" s="137"/>
      <c r="IA581" s="137"/>
      <c r="IB581" s="137"/>
      <c r="IC581" s="137"/>
      <c r="ID581" s="137"/>
      <c r="IE581" s="137"/>
      <c r="IF581" s="137"/>
      <c r="IG581" s="137"/>
      <c r="IH581" s="137"/>
      <c r="II581" s="137"/>
      <c r="IJ581" s="137"/>
      <c r="IK581" s="137"/>
      <c r="IL581" s="137"/>
      <c r="IM581" s="137"/>
      <c r="IN581" s="137"/>
      <c r="IO581" s="137"/>
      <c r="IP581" s="137"/>
      <c r="IQ581" s="137"/>
      <c r="IR581" s="137"/>
    </row>
    <row r="582" customFormat="false" ht="31.5" hidden="false" customHeight="false" outlineLevel="0" collapsed="false">
      <c r="A582" s="140" t="n">
        <f aca="false">A581+1</f>
        <v>574</v>
      </c>
      <c r="B582" s="65" t="s">
        <v>355</v>
      </c>
      <c r="C582" s="63" t="s">
        <v>73</v>
      </c>
      <c r="D582" s="63" t="s">
        <v>22</v>
      </c>
      <c r="E582" s="63" t="s">
        <v>356</v>
      </c>
      <c r="F582" s="63"/>
      <c r="G582" s="64" t="n">
        <f aca="false">G583</f>
        <v>3557.56515</v>
      </c>
      <c r="H582" s="64" t="n">
        <f aca="false">H583</f>
        <v>3557.56515</v>
      </c>
      <c r="I582" s="64" t="n">
        <f aca="false">I583</f>
        <v>3557.56515</v>
      </c>
    </row>
    <row r="583" customFormat="false" ht="31.5" hidden="false" customHeight="false" outlineLevel="0" collapsed="false">
      <c r="A583" s="140" t="n">
        <f aca="false">A582+1</f>
        <v>575</v>
      </c>
      <c r="B583" s="96" t="s">
        <v>349</v>
      </c>
      <c r="C583" s="63" t="s">
        <v>73</v>
      </c>
      <c r="D583" s="63" t="s">
        <v>22</v>
      </c>
      <c r="E583" s="63" t="s">
        <v>356</v>
      </c>
      <c r="F583" s="63" t="s">
        <v>350</v>
      </c>
      <c r="G583" s="64" t="n">
        <f aca="false">G584</f>
        <v>3557.56515</v>
      </c>
      <c r="H583" s="64" t="n">
        <f aca="false">H584</f>
        <v>3557.56515</v>
      </c>
      <c r="I583" s="64" t="n">
        <f aca="false">I584</f>
        <v>3557.56515</v>
      </c>
    </row>
    <row r="584" customFormat="false" ht="15.75" hidden="false" customHeight="false" outlineLevel="0" collapsed="false">
      <c r="A584" s="140" t="n">
        <f aca="false">A583+1</f>
        <v>576</v>
      </c>
      <c r="B584" s="96" t="s">
        <v>351</v>
      </c>
      <c r="C584" s="63" t="s">
        <v>73</v>
      </c>
      <c r="D584" s="63" t="s">
        <v>22</v>
      </c>
      <c r="E584" s="63" t="s">
        <v>356</v>
      </c>
      <c r="F584" s="63" t="s">
        <v>352</v>
      </c>
      <c r="G584" s="64" t="n">
        <f aca="false">G585</f>
        <v>3557.56515</v>
      </c>
      <c r="H584" s="64" t="n">
        <f aca="false">H585</f>
        <v>3557.56515</v>
      </c>
      <c r="I584" s="64" t="n">
        <f aca="false">H584</f>
        <v>3557.56515</v>
      </c>
      <c r="J584" s="137"/>
      <c r="K584" s="137"/>
      <c r="L584" s="137"/>
      <c r="M584" s="137"/>
      <c r="N584" s="137"/>
      <c r="O584" s="137"/>
      <c r="P584" s="137"/>
      <c r="Q584" s="137"/>
      <c r="R584" s="137"/>
      <c r="S584" s="137"/>
      <c r="T584" s="137"/>
      <c r="U584" s="137"/>
      <c r="V584" s="137"/>
      <c r="W584" s="137"/>
      <c r="X584" s="137"/>
      <c r="Y584" s="137"/>
      <c r="Z584" s="137"/>
      <c r="AA584" s="137"/>
      <c r="AB584" s="137"/>
      <c r="AC584" s="137"/>
      <c r="AD584" s="137"/>
      <c r="AE584" s="137"/>
      <c r="AF584" s="137"/>
      <c r="AG584" s="137"/>
      <c r="AH584" s="137"/>
      <c r="AI584" s="137"/>
      <c r="AJ584" s="137"/>
      <c r="AK584" s="137"/>
      <c r="AL584" s="137"/>
      <c r="AM584" s="137"/>
      <c r="AN584" s="137"/>
      <c r="AO584" s="137"/>
      <c r="AP584" s="137"/>
      <c r="AQ584" s="137"/>
      <c r="AR584" s="137"/>
      <c r="AS584" s="137"/>
      <c r="AT584" s="137"/>
      <c r="AU584" s="137"/>
      <c r="AV584" s="137"/>
      <c r="AW584" s="137"/>
      <c r="AX584" s="137"/>
      <c r="AY584" s="137"/>
      <c r="AZ584" s="137"/>
      <c r="BA584" s="137"/>
      <c r="BB584" s="137"/>
      <c r="BC584" s="137"/>
      <c r="BD584" s="137"/>
      <c r="BE584" s="137"/>
      <c r="BF584" s="137"/>
      <c r="BG584" s="137"/>
      <c r="BH584" s="137"/>
      <c r="BI584" s="137"/>
      <c r="BJ584" s="137"/>
      <c r="BK584" s="137"/>
      <c r="BL584" s="137"/>
      <c r="BM584" s="137"/>
      <c r="BN584" s="137"/>
      <c r="BO584" s="137"/>
      <c r="BP584" s="137"/>
      <c r="BQ584" s="137"/>
      <c r="BR584" s="137"/>
      <c r="BS584" s="137"/>
      <c r="BT584" s="137"/>
      <c r="BU584" s="137"/>
      <c r="BV584" s="137"/>
      <c r="BW584" s="137"/>
      <c r="BX584" s="137"/>
      <c r="BY584" s="137"/>
      <c r="BZ584" s="137"/>
      <c r="CA584" s="137"/>
      <c r="CB584" s="137"/>
      <c r="CC584" s="137"/>
      <c r="CD584" s="137"/>
      <c r="CE584" s="137"/>
      <c r="CF584" s="137"/>
      <c r="CG584" s="137"/>
      <c r="CH584" s="137"/>
      <c r="CI584" s="137"/>
      <c r="CJ584" s="137"/>
      <c r="CK584" s="137"/>
      <c r="CL584" s="137"/>
      <c r="CM584" s="137"/>
      <c r="CN584" s="137"/>
      <c r="CO584" s="137"/>
      <c r="CP584" s="137"/>
      <c r="CQ584" s="137"/>
      <c r="CR584" s="137"/>
      <c r="CS584" s="137"/>
      <c r="CT584" s="137"/>
      <c r="CU584" s="137"/>
      <c r="CV584" s="137"/>
      <c r="CW584" s="137"/>
      <c r="CX584" s="137"/>
      <c r="CY584" s="137"/>
      <c r="CZ584" s="137"/>
      <c r="DA584" s="137"/>
      <c r="DB584" s="137"/>
      <c r="DC584" s="137"/>
      <c r="DD584" s="137"/>
      <c r="DE584" s="137"/>
      <c r="DF584" s="137"/>
      <c r="DG584" s="137"/>
      <c r="DH584" s="137"/>
      <c r="DI584" s="137"/>
      <c r="DJ584" s="137"/>
      <c r="DK584" s="137"/>
      <c r="DL584" s="137"/>
      <c r="DM584" s="137"/>
      <c r="DN584" s="137"/>
      <c r="DO584" s="137"/>
      <c r="DP584" s="137"/>
      <c r="DQ584" s="137"/>
      <c r="DR584" s="137"/>
      <c r="DS584" s="137"/>
      <c r="DT584" s="137"/>
      <c r="DU584" s="137"/>
      <c r="DV584" s="137"/>
      <c r="DW584" s="137"/>
      <c r="DX584" s="137"/>
      <c r="DY584" s="137"/>
      <c r="DZ584" s="137"/>
      <c r="EA584" s="137"/>
      <c r="EB584" s="137"/>
      <c r="EC584" s="137"/>
      <c r="ED584" s="137"/>
      <c r="EE584" s="137"/>
      <c r="EF584" s="137"/>
      <c r="EG584" s="137"/>
      <c r="EH584" s="137"/>
      <c r="EI584" s="137"/>
      <c r="EJ584" s="137"/>
      <c r="EK584" s="137"/>
      <c r="EL584" s="137"/>
      <c r="EM584" s="137"/>
      <c r="EN584" s="137"/>
      <c r="EO584" s="137"/>
      <c r="EP584" s="137"/>
      <c r="EQ584" s="137"/>
      <c r="ER584" s="137"/>
      <c r="ES584" s="137"/>
      <c r="ET584" s="137"/>
      <c r="EU584" s="137"/>
      <c r="EV584" s="137"/>
      <c r="EW584" s="137"/>
      <c r="EX584" s="137"/>
      <c r="EY584" s="137"/>
      <c r="EZ584" s="137"/>
      <c r="FA584" s="137"/>
      <c r="FB584" s="137"/>
      <c r="FC584" s="137"/>
      <c r="FD584" s="137"/>
      <c r="FE584" s="137"/>
      <c r="FF584" s="137"/>
      <c r="FG584" s="137"/>
      <c r="FH584" s="137"/>
      <c r="FI584" s="137"/>
      <c r="FJ584" s="137"/>
      <c r="FK584" s="137"/>
      <c r="FL584" s="137"/>
      <c r="FM584" s="137"/>
      <c r="FN584" s="137"/>
      <c r="FO584" s="137"/>
      <c r="FP584" s="137"/>
      <c r="FQ584" s="137"/>
      <c r="FR584" s="137"/>
      <c r="FS584" s="137"/>
      <c r="FT584" s="137"/>
      <c r="FU584" s="137"/>
      <c r="FV584" s="137"/>
      <c r="FW584" s="137"/>
      <c r="FX584" s="137"/>
      <c r="FY584" s="137"/>
      <c r="FZ584" s="137"/>
      <c r="GA584" s="137"/>
      <c r="GB584" s="137"/>
      <c r="GC584" s="137"/>
      <c r="GD584" s="137"/>
      <c r="GE584" s="137"/>
      <c r="GF584" s="137"/>
      <c r="GG584" s="137"/>
      <c r="GH584" s="137"/>
      <c r="GI584" s="137"/>
      <c r="GJ584" s="137"/>
      <c r="GK584" s="137"/>
      <c r="GL584" s="137"/>
      <c r="GM584" s="137"/>
      <c r="GN584" s="137"/>
      <c r="GO584" s="137"/>
      <c r="GP584" s="137"/>
      <c r="GQ584" s="137"/>
      <c r="GR584" s="137"/>
      <c r="GS584" s="137"/>
      <c r="GT584" s="137"/>
      <c r="GU584" s="137"/>
      <c r="GV584" s="137"/>
      <c r="GW584" s="137"/>
      <c r="GX584" s="137"/>
      <c r="GY584" s="137"/>
      <c r="GZ584" s="137"/>
      <c r="HA584" s="137"/>
      <c r="HB584" s="137"/>
      <c r="HC584" s="137"/>
      <c r="HD584" s="137"/>
      <c r="HE584" s="137"/>
      <c r="HF584" s="137"/>
      <c r="HG584" s="137"/>
      <c r="HH584" s="137"/>
      <c r="HI584" s="137"/>
      <c r="HJ584" s="137"/>
      <c r="HK584" s="137"/>
      <c r="HL584" s="137"/>
      <c r="HM584" s="137"/>
      <c r="HN584" s="137"/>
      <c r="HO584" s="137"/>
      <c r="HP584" s="137"/>
      <c r="HQ584" s="137"/>
      <c r="HR584" s="137"/>
      <c r="HS584" s="137"/>
      <c r="HT584" s="137"/>
      <c r="HU584" s="137"/>
      <c r="HV584" s="137"/>
      <c r="HW584" s="137"/>
      <c r="HX584" s="137"/>
      <c r="HY584" s="137"/>
      <c r="HZ584" s="137"/>
      <c r="IA584" s="137"/>
      <c r="IB584" s="137"/>
      <c r="IC584" s="137"/>
      <c r="ID584" s="137"/>
      <c r="IE584" s="137"/>
      <c r="IF584" s="137"/>
      <c r="IG584" s="137"/>
      <c r="IH584" s="137"/>
      <c r="II584" s="137"/>
      <c r="IJ584" s="137"/>
      <c r="IK584" s="137"/>
      <c r="IL584" s="137"/>
      <c r="IM584" s="137"/>
      <c r="IN584" s="137"/>
      <c r="IO584" s="137"/>
      <c r="IP584" s="137"/>
      <c r="IQ584" s="137"/>
      <c r="IR584" s="137"/>
    </row>
    <row r="585" customFormat="false" ht="63" hidden="false" customHeight="false" outlineLevel="0" collapsed="false">
      <c r="A585" s="140" t="n">
        <f aca="false">A584+1</f>
        <v>577</v>
      </c>
      <c r="B585" s="96" t="s">
        <v>353</v>
      </c>
      <c r="C585" s="63" t="s">
        <v>73</v>
      </c>
      <c r="D585" s="63" t="s">
        <v>22</v>
      </c>
      <c r="E585" s="63" t="s">
        <v>356</v>
      </c>
      <c r="F585" s="63" t="s">
        <v>354</v>
      </c>
      <c r="G585" s="64" t="n">
        <f aca="false">'приложение 3'!H510</f>
        <v>3557.56515</v>
      </c>
      <c r="H585" s="64" t="n">
        <f aca="false">'приложение 3'!I510</f>
        <v>3557.56515</v>
      </c>
      <c r="I585" s="64" t="n">
        <f aca="false">'приложение 3'!J510</f>
        <v>3557.56515</v>
      </c>
      <c r="J585" s="137"/>
      <c r="K585" s="137"/>
      <c r="L585" s="137"/>
      <c r="M585" s="137"/>
      <c r="N585" s="137"/>
      <c r="O585" s="137"/>
      <c r="P585" s="137"/>
      <c r="Q585" s="137"/>
      <c r="R585" s="137"/>
      <c r="S585" s="137"/>
      <c r="T585" s="137"/>
      <c r="U585" s="137"/>
      <c r="V585" s="137"/>
      <c r="W585" s="137"/>
      <c r="X585" s="137"/>
      <c r="Y585" s="137"/>
      <c r="Z585" s="137"/>
      <c r="AA585" s="137"/>
      <c r="AB585" s="137"/>
      <c r="AC585" s="137"/>
      <c r="AD585" s="137"/>
      <c r="AE585" s="137"/>
      <c r="AF585" s="137"/>
      <c r="AG585" s="137"/>
      <c r="AH585" s="137"/>
      <c r="AI585" s="137"/>
      <c r="AJ585" s="137"/>
      <c r="AK585" s="137"/>
      <c r="AL585" s="137"/>
      <c r="AM585" s="137"/>
      <c r="AN585" s="137"/>
      <c r="AO585" s="137"/>
      <c r="AP585" s="137"/>
      <c r="AQ585" s="137"/>
      <c r="AR585" s="137"/>
      <c r="AS585" s="137"/>
      <c r="AT585" s="137"/>
      <c r="AU585" s="137"/>
      <c r="AV585" s="137"/>
      <c r="AW585" s="137"/>
      <c r="AX585" s="137"/>
      <c r="AY585" s="137"/>
      <c r="AZ585" s="137"/>
      <c r="BA585" s="137"/>
      <c r="BB585" s="137"/>
      <c r="BC585" s="137"/>
      <c r="BD585" s="137"/>
      <c r="BE585" s="137"/>
      <c r="BF585" s="137"/>
      <c r="BG585" s="137"/>
      <c r="BH585" s="137"/>
      <c r="BI585" s="137"/>
      <c r="BJ585" s="137"/>
      <c r="BK585" s="137"/>
      <c r="BL585" s="137"/>
      <c r="BM585" s="137"/>
      <c r="BN585" s="137"/>
      <c r="BO585" s="137"/>
      <c r="BP585" s="137"/>
      <c r="BQ585" s="137"/>
      <c r="BR585" s="137"/>
      <c r="BS585" s="137"/>
      <c r="BT585" s="137"/>
      <c r="BU585" s="137"/>
      <c r="BV585" s="137"/>
      <c r="BW585" s="137"/>
      <c r="BX585" s="137"/>
      <c r="BY585" s="137"/>
      <c r="BZ585" s="137"/>
      <c r="CA585" s="137"/>
      <c r="CB585" s="137"/>
      <c r="CC585" s="137"/>
      <c r="CD585" s="137"/>
      <c r="CE585" s="137"/>
      <c r="CF585" s="137"/>
      <c r="CG585" s="137"/>
      <c r="CH585" s="137"/>
      <c r="CI585" s="137"/>
      <c r="CJ585" s="137"/>
      <c r="CK585" s="137"/>
      <c r="CL585" s="137"/>
      <c r="CM585" s="137"/>
      <c r="CN585" s="137"/>
      <c r="CO585" s="137"/>
      <c r="CP585" s="137"/>
      <c r="CQ585" s="137"/>
      <c r="CR585" s="137"/>
      <c r="CS585" s="137"/>
      <c r="CT585" s="137"/>
      <c r="CU585" s="137"/>
      <c r="CV585" s="137"/>
      <c r="CW585" s="137"/>
      <c r="CX585" s="137"/>
      <c r="CY585" s="137"/>
      <c r="CZ585" s="137"/>
      <c r="DA585" s="137"/>
      <c r="DB585" s="137"/>
      <c r="DC585" s="137"/>
      <c r="DD585" s="137"/>
      <c r="DE585" s="137"/>
      <c r="DF585" s="137"/>
      <c r="DG585" s="137"/>
      <c r="DH585" s="137"/>
      <c r="DI585" s="137"/>
      <c r="DJ585" s="137"/>
      <c r="DK585" s="137"/>
      <c r="DL585" s="137"/>
      <c r="DM585" s="137"/>
      <c r="DN585" s="137"/>
      <c r="DO585" s="137"/>
      <c r="DP585" s="137"/>
      <c r="DQ585" s="137"/>
      <c r="DR585" s="137"/>
      <c r="DS585" s="137"/>
      <c r="DT585" s="137"/>
      <c r="DU585" s="137"/>
      <c r="DV585" s="137"/>
      <c r="DW585" s="137"/>
      <c r="DX585" s="137"/>
      <c r="DY585" s="137"/>
      <c r="DZ585" s="137"/>
      <c r="EA585" s="137"/>
      <c r="EB585" s="137"/>
      <c r="EC585" s="137"/>
      <c r="ED585" s="137"/>
      <c r="EE585" s="137"/>
      <c r="EF585" s="137"/>
      <c r="EG585" s="137"/>
      <c r="EH585" s="137"/>
      <c r="EI585" s="137"/>
      <c r="EJ585" s="137"/>
      <c r="EK585" s="137"/>
      <c r="EL585" s="137"/>
      <c r="EM585" s="137"/>
      <c r="EN585" s="137"/>
      <c r="EO585" s="137"/>
      <c r="EP585" s="137"/>
      <c r="EQ585" s="137"/>
      <c r="ER585" s="137"/>
      <c r="ES585" s="137"/>
      <c r="ET585" s="137"/>
      <c r="EU585" s="137"/>
      <c r="EV585" s="137"/>
      <c r="EW585" s="137"/>
      <c r="EX585" s="137"/>
      <c r="EY585" s="137"/>
      <c r="EZ585" s="137"/>
      <c r="FA585" s="137"/>
      <c r="FB585" s="137"/>
      <c r="FC585" s="137"/>
      <c r="FD585" s="137"/>
      <c r="FE585" s="137"/>
      <c r="FF585" s="137"/>
      <c r="FG585" s="137"/>
      <c r="FH585" s="137"/>
      <c r="FI585" s="137"/>
      <c r="FJ585" s="137"/>
      <c r="FK585" s="137"/>
      <c r="FL585" s="137"/>
      <c r="FM585" s="137"/>
      <c r="FN585" s="137"/>
      <c r="FO585" s="137"/>
      <c r="FP585" s="137"/>
      <c r="FQ585" s="137"/>
      <c r="FR585" s="137"/>
      <c r="FS585" s="137"/>
      <c r="FT585" s="137"/>
      <c r="FU585" s="137"/>
      <c r="FV585" s="137"/>
      <c r="FW585" s="137"/>
      <c r="FX585" s="137"/>
      <c r="FY585" s="137"/>
      <c r="FZ585" s="137"/>
      <c r="GA585" s="137"/>
      <c r="GB585" s="137"/>
      <c r="GC585" s="137"/>
      <c r="GD585" s="137"/>
      <c r="GE585" s="137"/>
      <c r="GF585" s="137"/>
      <c r="GG585" s="137"/>
      <c r="GH585" s="137"/>
      <c r="GI585" s="137"/>
      <c r="GJ585" s="137"/>
      <c r="GK585" s="137"/>
      <c r="GL585" s="137"/>
      <c r="GM585" s="137"/>
      <c r="GN585" s="137"/>
      <c r="GO585" s="137"/>
      <c r="GP585" s="137"/>
      <c r="GQ585" s="137"/>
      <c r="GR585" s="137"/>
      <c r="GS585" s="137"/>
      <c r="GT585" s="137"/>
      <c r="GU585" s="137"/>
      <c r="GV585" s="137"/>
      <c r="GW585" s="137"/>
      <c r="GX585" s="137"/>
      <c r="GY585" s="137"/>
      <c r="GZ585" s="137"/>
      <c r="HA585" s="137"/>
      <c r="HB585" s="137"/>
      <c r="HC585" s="137"/>
      <c r="HD585" s="137"/>
      <c r="HE585" s="137"/>
      <c r="HF585" s="137"/>
      <c r="HG585" s="137"/>
      <c r="HH585" s="137"/>
      <c r="HI585" s="137"/>
      <c r="HJ585" s="137"/>
      <c r="HK585" s="137"/>
      <c r="HL585" s="137"/>
      <c r="HM585" s="137"/>
      <c r="HN585" s="137"/>
      <c r="HO585" s="137"/>
      <c r="HP585" s="137"/>
      <c r="HQ585" s="137"/>
      <c r="HR585" s="137"/>
      <c r="HS585" s="137"/>
      <c r="HT585" s="137"/>
      <c r="HU585" s="137"/>
      <c r="HV585" s="137"/>
      <c r="HW585" s="137"/>
      <c r="HX585" s="137"/>
      <c r="HY585" s="137"/>
      <c r="HZ585" s="137"/>
      <c r="IA585" s="137"/>
      <c r="IB585" s="137"/>
      <c r="IC585" s="137"/>
      <c r="ID585" s="137"/>
      <c r="IE585" s="137"/>
      <c r="IF585" s="137"/>
      <c r="IG585" s="137"/>
      <c r="IH585" s="137"/>
      <c r="II585" s="137"/>
      <c r="IJ585" s="137"/>
      <c r="IK585" s="137"/>
      <c r="IL585" s="137"/>
      <c r="IM585" s="137"/>
      <c r="IN585" s="137"/>
      <c r="IO585" s="137"/>
      <c r="IP585" s="137"/>
      <c r="IQ585" s="137"/>
      <c r="IR585" s="137"/>
    </row>
    <row r="586" customFormat="false" ht="110.25" hidden="false" customHeight="false" outlineLevel="0" collapsed="false">
      <c r="A586" s="140" t="n">
        <f aca="false">A585+1</f>
        <v>578</v>
      </c>
      <c r="B586" s="95" t="s">
        <v>357</v>
      </c>
      <c r="C586" s="63" t="s">
        <v>73</v>
      </c>
      <c r="D586" s="63" t="s">
        <v>22</v>
      </c>
      <c r="E586" s="63" t="s">
        <v>358</v>
      </c>
      <c r="F586" s="63"/>
      <c r="G586" s="64" t="n">
        <f aca="false">G587</f>
        <v>74.5</v>
      </c>
      <c r="H586" s="64" t="n">
        <f aca="false">H587</f>
        <v>74.5</v>
      </c>
      <c r="I586" s="64" t="n">
        <f aca="false">I587</f>
        <v>74.5</v>
      </c>
    </row>
    <row r="587" customFormat="false" ht="31.5" hidden="false" customHeight="false" outlineLevel="0" collapsed="false">
      <c r="A587" s="140" t="n">
        <f aca="false">A586+1</f>
        <v>579</v>
      </c>
      <c r="B587" s="96" t="s">
        <v>349</v>
      </c>
      <c r="C587" s="63" t="s">
        <v>73</v>
      </c>
      <c r="D587" s="63" t="s">
        <v>22</v>
      </c>
      <c r="E587" s="63" t="s">
        <v>358</v>
      </c>
      <c r="F587" s="63" t="s">
        <v>350</v>
      </c>
      <c r="G587" s="64" t="n">
        <f aca="false">G588</f>
        <v>74.5</v>
      </c>
      <c r="H587" s="64" t="n">
        <f aca="false">H588</f>
        <v>74.5</v>
      </c>
      <c r="I587" s="64" t="n">
        <f aca="false">I588</f>
        <v>74.5</v>
      </c>
    </row>
    <row r="588" customFormat="false" ht="15.75" hidden="false" customHeight="false" outlineLevel="0" collapsed="false">
      <c r="A588" s="140" t="n">
        <f aca="false">A587+1</f>
        <v>580</v>
      </c>
      <c r="B588" s="96" t="s">
        <v>351</v>
      </c>
      <c r="C588" s="63" t="s">
        <v>73</v>
      </c>
      <c r="D588" s="63" t="s">
        <v>22</v>
      </c>
      <c r="E588" s="63" t="s">
        <v>358</v>
      </c>
      <c r="F588" s="63" t="s">
        <v>352</v>
      </c>
      <c r="G588" s="64" t="n">
        <f aca="false">G589</f>
        <v>74.5</v>
      </c>
      <c r="H588" s="64" t="n">
        <f aca="false">H589</f>
        <v>74.5</v>
      </c>
      <c r="I588" s="64" t="n">
        <f aca="false">I589</f>
        <v>74.5</v>
      </c>
    </row>
    <row r="589" customFormat="false" ht="15.75" hidden="false" customHeight="false" outlineLevel="0" collapsed="false">
      <c r="A589" s="140" t="n">
        <f aca="false">A588+1</f>
        <v>581</v>
      </c>
      <c r="B589" s="66" t="s">
        <v>359</v>
      </c>
      <c r="C589" s="63" t="s">
        <v>73</v>
      </c>
      <c r="D589" s="63" t="s">
        <v>22</v>
      </c>
      <c r="E589" s="63" t="s">
        <v>358</v>
      </c>
      <c r="F589" s="63" t="s">
        <v>360</v>
      </c>
      <c r="G589" s="64" t="n">
        <f aca="false">'приложение 3'!H516</f>
        <v>74.5</v>
      </c>
      <c r="H589" s="64" t="n">
        <f aca="false">'приложение 3'!I516</f>
        <v>74.5</v>
      </c>
      <c r="I589" s="64" t="n">
        <f aca="false">'приложение 3'!J516</f>
        <v>74.5</v>
      </c>
    </row>
    <row r="590" customFormat="false" ht="31.5" hidden="false" customHeight="false" outlineLevel="0" collapsed="false">
      <c r="A590" s="140" t="n">
        <f aca="false">A589+1</f>
        <v>582</v>
      </c>
      <c r="B590" s="66" t="s">
        <v>88</v>
      </c>
      <c r="C590" s="63" t="s">
        <v>73</v>
      </c>
      <c r="D590" s="63" t="s">
        <v>22</v>
      </c>
      <c r="E590" s="63" t="s">
        <v>361</v>
      </c>
      <c r="F590" s="63"/>
      <c r="G590" s="64" t="n">
        <f aca="false">G591</f>
        <v>20.8584</v>
      </c>
      <c r="H590" s="64" t="n">
        <f aca="false">H591</f>
        <v>0</v>
      </c>
      <c r="I590" s="64" t="n">
        <f aca="false">I591</f>
        <v>0</v>
      </c>
    </row>
    <row r="591" customFormat="false" ht="31.5" hidden="false" customHeight="false" outlineLevel="0" collapsed="false">
      <c r="A591" s="140" t="n">
        <f aca="false">A590+1</f>
        <v>583</v>
      </c>
      <c r="B591" s="96" t="s">
        <v>349</v>
      </c>
      <c r="C591" s="63" t="s">
        <v>73</v>
      </c>
      <c r="D591" s="63" t="s">
        <v>22</v>
      </c>
      <c r="E591" s="63" t="s">
        <v>361</v>
      </c>
      <c r="F591" s="63" t="s">
        <v>350</v>
      </c>
      <c r="G591" s="64" t="n">
        <f aca="false">G592</f>
        <v>20.8584</v>
      </c>
      <c r="H591" s="64" t="n">
        <f aca="false">H592</f>
        <v>0</v>
      </c>
      <c r="I591" s="64" t="n">
        <f aca="false">I592</f>
        <v>0</v>
      </c>
    </row>
    <row r="592" customFormat="false" ht="15.75" hidden="false" customHeight="false" outlineLevel="0" collapsed="false">
      <c r="A592" s="140" t="n">
        <f aca="false">A591+1</f>
        <v>584</v>
      </c>
      <c r="B592" s="96" t="s">
        <v>351</v>
      </c>
      <c r="C592" s="63" t="s">
        <v>73</v>
      </c>
      <c r="D592" s="63" t="s">
        <v>22</v>
      </c>
      <c r="E592" s="63" t="s">
        <v>361</v>
      </c>
      <c r="F592" s="63" t="s">
        <v>352</v>
      </c>
      <c r="G592" s="64" t="n">
        <f aca="false">G593</f>
        <v>20.8584</v>
      </c>
      <c r="H592" s="64" t="n">
        <f aca="false">H593</f>
        <v>0</v>
      </c>
      <c r="I592" s="64" t="n">
        <f aca="false">I593</f>
        <v>0</v>
      </c>
    </row>
    <row r="593" customFormat="false" ht="15.75" hidden="false" customHeight="false" outlineLevel="0" collapsed="false">
      <c r="A593" s="140" t="n">
        <f aca="false">A592+1</f>
        <v>585</v>
      </c>
      <c r="B593" s="66" t="s">
        <v>359</v>
      </c>
      <c r="C593" s="63" t="s">
        <v>73</v>
      </c>
      <c r="D593" s="63" t="s">
        <v>22</v>
      </c>
      <c r="E593" s="63" t="s">
        <v>361</v>
      </c>
      <c r="F593" s="63" t="s">
        <v>360</v>
      </c>
      <c r="G593" s="64" t="n">
        <f aca="false">'приложение 3'!H520</f>
        <v>20.8584</v>
      </c>
      <c r="H593" s="64" t="n">
        <f aca="false">'приложение 3'!I520</f>
        <v>0</v>
      </c>
      <c r="I593" s="64" t="n">
        <f aca="false">'приложение 3'!J520</f>
        <v>0</v>
      </c>
    </row>
    <row r="594" customFormat="false" ht="15.75" hidden="false" customHeight="false" outlineLevel="0" collapsed="false">
      <c r="A594" s="140" t="n">
        <f aca="false">A593+1</f>
        <v>586</v>
      </c>
      <c r="B594" s="57" t="s">
        <v>362</v>
      </c>
      <c r="C594" s="143" t="s">
        <v>166</v>
      </c>
      <c r="D594" s="143" t="s">
        <v>23</v>
      </c>
      <c r="E594" s="143"/>
      <c r="F594" s="143"/>
      <c r="G594" s="144" t="n">
        <f aca="false">G595</f>
        <v>8843.02791</v>
      </c>
      <c r="H594" s="144" t="n">
        <f aca="false">H595</f>
        <v>8540.28887</v>
      </c>
      <c r="I594" s="144" t="n">
        <f aca="false">I595</f>
        <v>8540.28887</v>
      </c>
    </row>
    <row r="595" customFormat="false" ht="15.75" hidden="false" customHeight="false" outlineLevel="0" collapsed="false">
      <c r="A595" s="140" t="n">
        <f aca="false">A594+1</f>
        <v>587</v>
      </c>
      <c r="B595" s="57" t="s">
        <v>363</v>
      </c>
      <c r="C595" s="143" t="s">
        <v>166</v>
      </c>
      <c r="D595" s="143" t="s">
        <v>26</v>
      </c>
      <c r="E595" s="143"/>
      <c r="F595" s="143"/>
      <c r="G595" s="144" t="n">
        <f aca="false">G596+G602</f>
        <v>8843.02791</v>
      </c>
      <c r="H595" s="144" t="n">
        <f aca="false">H596+H602</f>
        <v>8540.28887</v>
      </c>
      <c r="I595" s="144" t="n">
        <f aca="false">I596+I602</f>
        <v>8540.28887</v>
      </c>
    </row>
    <row r="596" customFormat="false" ht="63" hidden="false" customHeight="false" outlineLevel="0" collapsed="false">
      <c r="A596" s="140" t="n">
        <f aca="false">A595+1</f>
        <v>588</v>
      </c>
      <c r="B596" s="62" t="s">
        <v>364</v>
      </c>
      <c r="C596" s="63" t="s">
        <v>166</v>
      </c>
      <c r="D596" s="63" t="s">
        <v>26</v>
      </c>
      <c r="E596" s="63" t="s">
        <v>365</v>
      </c>
      <c r="F596" s="63"/>
      <c r="G596" s="64" t="n">
        <f aca="false">G597</f>
        <v>8540.28887</v>
      </c>
      <c r="H596" s="64" t="n">
        <f aca="false">H597</f>
        <v>8540.28887</v>
      </c>
      <c r="I596" s="64" t="n">
        <f aca="false">I597</f>
        <v>8540.28887</v>
      </c>
    </row>
    <row r="597" customFormat="false" ht="15.75" hidden="false" customHeight="false" outlineLevel="0" collapsed="false">
      <c r="A597" s="140" t="n">
        <f aca="false">A596+1</f>
        <v>589</v>
      </c>
      <c r="B597" s="62" t="s">
        <v>65</v>
      </c>
      <c r="C597" s="63" t="s">
        <v>166</v>
      </c>
      <c r="D597" s="63" t="s">
        <v>26</v>
      </c>
      <c r="E597" s="63" t="s">
        <v>366</v>
      </c>
      <c r="F597" s="63"/>
      <c r="G597" s="64" t="n">
        <f aca="false">G598</f>
        <v>8540.28887</v>
      </c>
      <c r="H597" s="64" t="n">
        <f aca="false">H598</f>
        <v>8540.28887</v>
      </c>
      <c r="I597" s="64" t="n">
        <f aca="false">I598</f>
        <v>8540.28887</v>
      </c>
    </row>
    <row r="598" customFormat="false" ht="15.75" hidden="false" customHeight="false" outlineLevel="0" collapsed="false">
      <c r="A598" s="140" t="n">
        <f aca="false">A597+1</f>
        <v>590</v>
      </c>
      <c r="B598" s="65" t="s">
        <v>367</v>
      </c>
      <c r="C598" s="63" t="s">
        <v>166</v>
      </c>
      <c r="D598" s="63" t="s">
        <v>26</v>
      </c>
      <c r="E598" s="63" t="s">
        <v>368</v>
      </c>
      <c r="F598" s="63"/>
      <c r="G598" s="64" t="n">
        <f aca="false">G599</f>
        <v>8540.28887</v>
      </c>
      <c r="H598" s="64" t="n">
        <f aca="false">H599</f>
        <v>8540.28887</v>
      </c>
      <c r="I598" s="64" t="n">
        <f aca="false">I599</f>
        <v>8540.28887</v>
      </c>
    </row>
    <row r="599" customFormat="false" ht="31.5" hidden="false" customHeight="false" outlineLevel="0" collapsed="false">
      <c r="A599" s="140" t="n">
        <f aca="false">A598+1</f>
        <v>591</v>
      </c>
      <c r="B599" s="96" t="s">
        <v>349</v>
      </c>
      <c r="C599" s="63" t="s">
        <v>166</v>
      </c>
      <c r="D599" s="63" t="s">
        <v>26</v>
      </c>
      <c r="E599" s="63" t="s">
        <v>368</v>
      </c>
      <c r="F599" s="63" t="s">
        <v>350</v>
      </c>
      <c r="G599" s="64" t="n">
        <f aca="false">G600</f>
        <v>8540.28887</v>
      </c>
      <c r="H599" s="64" t="n">
        <f aca="false">H600</f>
        <v>8540.28887</v>
      </c>
      <c r="I599" s="64" t="n">
        <f aca="false">I600</f>
        <v>8540.28887</v>
      </c>
    </row>
    <row r="600" customFormat="false" ht="15.75" hidden="false" customHeight="false" outlineLevel="0" collapsed="false">
      <c r="A600" s="140" t="n">
        <f aca="false">A599+1</f>
        <v>592</v>
      </c>
      <c r="B600" s="96" t="s">
        <v>351</v>
      </c>
      <c r="C600" s="63" t="s">
        <v>166</v>
      </c>
      <c r="D600" s="63" t="s">
        <v>26</v>
      </c>
      <c r="E600" s="63" t="s">
        <v>368</v>
      </c>
      <c r="F600" s="63" t="s">
        <v>352</v>
      </c>
      <c r="G600" s="64" t="n">
        <f aca="false">G601</f>
        <v>8540.28887</v>
      </c>
      <c r="H600" s="64" t="n">
        <f aca="false">H601</f>
        <v>8540.28887</v>
      </c>
      <c r="I600" s="64" t="n">
        <f aca="false">H600</f>
        <v>8540.28887</v>
      </c>
    </row>
    <row r="601" customFormat="false" ht="63" hidden="false" customHeight="false" outlineLevel="0" collapsed="false">
      <c r="A601" s="140" t="n">
        <f aca="false">A600+1</f>
        <v>593</v>
      </c>
      <c r="B601" s="96" t="s">
        <v>353</v>
      </c>
      <c r="C601" s="63" t="s">
        <v>166</v>
      </c>
      <c r="D601" s="63" t="s">
        <v>26</v>
      </c>
      <c r="E601" s="63" t="s">
        <v>368</v>
      </c>
      <c r="F601" s="63" t="s">
        <v>354</v>
      </c>
      <c r="G601" s="64" t="n">
        <f aca="false">'приложение 3'!H528</f>
        <v>8540.28887</v>
      </c>
      <c r="H601" s="64" t="n">
        <f aca="false">'приложение 3'!I528</f>
        <v>8540.28887</v>
      </c>
      <c r="I601" s="64" t="n">
        <f aca="false">'приложение 3'!J528</f>
        <v>8540.28887</v>
      </c>
      <c r="J601" s="72"/>
      <c r="K601" s="72"/>
      <c r="L601" s="72"/>
    </row>
    <row r="602" customFormat="false" ht="15.75" hidden="false" customHeight="false" outlineLevel="0" collapsed="false">
      <c r="A602" s="140" t="n">
        <f aca="false">A601+1</f>
        <v>594</v>
      </c>
      <c r="B602" s="96" t="s">
        <v>63</v>
      </c>
      <c r="C602" s="63" t="s">
        <v>166</v>
      </c>
      <c r="D602" s="63" t="s">
        <v>26</v>
      </c>
      <c r="E602" s="63" t="s">
        <v>64</v>
      </c>
      <c r="F602" s="63"/>
      <c r="G602" s="64" t="n">
        <f aca="false">G603</f>
        <v>302.73904</v>
      </c>
      <c r="H602" s="64" t="n">
        <f aca="false">H603</f>
        <v>0</v>
      </c>
      <c r="I602" s="64" t="n">
        <f aca="false">I603</f>
        <v>0</v>
      </c>
      <c r="J602" s="72"/>
      <c r="K602" s="72"/>
      <c r="L602" s="72"/>
    </row>
    <row r="603" customFormat="false" ht="15.75" hidden="false" customHeight="false" outlineLevel="0" collapsed="false">
      <c r="A603" s="140" t="n">
        <f aca="false">A602+1</f>
        <v>595</v>
      </c>
      <c r="B603" s="62" t="s">
        <v>65</v>
      </c>
      <c r="C603" s="63" t="s">
        <v>166</v>
      </c>
      <c r="D603" s="63" t="s">
        <v>26</v>
      </c>
      <c r="E603" s="63" t="s">
        <v>66</v>
      </c>
      <c r="F603" s="63"/>
      <c r="G603" s="64" t="n">
        <f aca="false">G604</f>
        <v>302.73904</v>
      </c>
      <c r="H603" s="64" t="n">
        <f aca="false">H604</f>
        <v>0</v>
      </c>
      <c r="I603" s="64" t="n">
        <f aca="false">I604</f>
        <v>0</v>
      </c>
      <c r="J603" s="72"/>
      <c r="K603" s="72"/>
      <c r="L603" s="72"/>
    </row>
    <row r="604" customFormat="false" ht="31.5" hidden="false" customHeight="false" outlineLevel="0" collapsed="false">
      <c r="A604" s="140" t="n">
        <f aca="false">A603+1</f>
        <v>596</v>
      </c>
      <c r="B604" s="62" t="s">
        <v>369</v>
      </c>
      <c r="C604" s="63" t="s">
        <v>166</v>
      </c>
      <c r="D604" s="63" t="s">
        <v>26</v>
      </c>
      <c r="E604" s="63" t="s">
        <v>370</v>
      </c>
      <c r="F604" s="63"/>
      <c r="G604" s="64" t="n">
        <f aca="false">G605</f>
        <v>302.73904</v>
      </c>
      <c r="H604" s="64" t="n">
        <f aca="false">H605</f>
        <v>0</v>
      </c>
      <c r="I604" s="64" t="n">
        <f aca="false">I605</f>
        <v>0</v>
      </c>
      <c r="J604" s="72"/>
      <c r="K604" s="72"/>
      <c r="L604" s="72"/>
    </row>
    <row r="605" customFormat="false" ht="31.5" hidden="false" customHeight="false" outlineLevel="0" collapsed="false">
      <c r="A605" s="140" t="n">
        <f aca="false">A604+1</f>
        <v>597</v>
      </c>
      <c r="B605" s="66" t="s">
        <v>45</v>
      </c>
      <c r="C605" s="63" t="s">
        <v>166</v>
      </c>
      <c r="D605" s="63" t="s">
        <v>26</v>
      </c>
      <c r="E605" s="63" t="s">
        <v>370</v>
      </c>
      <c r="F605" s="63" t="s">
        <v>46</v>
      </c>
      <c r="G605" s="64" t="n">
        <f aca="false">G606</f>
        <v>302.73904</v>
      </c>
      <c r="H605" s="64" t="n">
        <f aca="false">H606</f>
        <v>0</v>
      </c>
      <c r="I605" s="64" t="n">
        <f aca="false">I606</f>
        <v>0</v>
      </c>
      <c r="J605" s="72"/>
      <c r="K605" s="72"/>
      <c r="L605" s="72"/>
    </row>
    <row r="606" customFormat="false" ht="31.5" hidden="false" customHeight="false" outlineLevel="0" collapsed="false">
      <c r="A606" s="140" t="n">
        <f aca="false">A605+1</f>
        <v>598</v>
      </c>
      <c r="B606" s="66" t="s">
        <v>47</v>
      </c>
      <c r="C606" s="63" t="s">
        <v>166</v>
      </c>
      <c r="D606" s="63" t="s">
        <v>26</v>
      </c>
      <c r="E606" s="63" t="s">
        <v>370</v>
      </c>
      <c r="F606" s="63" t="s">
        <v>48</v>
      </c>
      <c r="G606" s="64" t="n">
        <f aca="false">G607</f>
        <v>302.73904</v>
      </c>
      <c r="H606" s="64" t="n">
        <f aca="false">H607</f>
        <v>0</v>
      </c>
      <c r="I606" s="64" t="n">
        <f aca="false">I607</f>
        <v>0</v>
      </c>
      <c r="J606" s="72"/>
      <c r="K606" s="72"/>
      <c r="L606" s="72"/>
    </row>
    <row r="607" customFormat="false" ht="15.75" hidden="false" customHeight="false" outlineLevel="0" collapsed="false">
      <c r="A607" s="140" t="n">
        <f aca="false">A606+1</f>
        <v>599</v>
      </c>
      <c r="B607" s="66" t="s">
        <v>49</v>
      </c>
      <c r="C607" s="63" t="s">
        <v>166</v>
      </c>
      <c r="D607" s="63" t="s">
        <v>26</v>
      </c>
      <c r="E607" s="63" t="s">
        <v>370</v>
      </c>
      <c r="F607" s="63" t="s">
        <v>50</v>
      </c>
      <c r="G607" s="64" t="n">
        <f aca="false">'приложение 3'!H534</f>
        <v>302.73904</v>
      </c>
      <c r="H607" s="64" t="n">
        <f aca="false">'приложение 3'!I534</f>
        <v>0</v>
      </c>
      <c r="I607" s="64" t="n">
        <f aca="false">'приложение 3'!J534</f>
        <v>0</v>
      </c>
      <c r="J607" s="72"/>
      <c r="K607" s="72"/>
      <c r="L607" s="72"/>
    </row>
    <row r="608" customFormat="false" ht="47.25" hidden="false" customHeight="false" outlineLevel="0" collapsed="false">
      <c r="A608" s="140" t="n">
        <f aca="false">A607+1</f>
        <v>600</v>
      </c>
      <c r="B608" s="71" t="s">
        <v>371</v>
      </c>
      <c r="C608" s="55" t="s">
        <v>113</v>
      </c>
      <c r="D608" s="55" t="s">
        <v>23</v>
      </c>
      <c r="E608" s="55"/>
      <c r="F608" s="55"/>
      <c r="G608" s="53" t="n">
        <f aca="false">G609</f>
        <v>7643.5</v>
      </c>
      <c r="H608" s="53" t="n">
        <f aca="false">H609</f>
        <v>7643.5</v>
      </c>
      <c r="I608" s="53" t="n">
        <f aca="false">I609</f>
        <v>7643.5</v>
      </c>
    </row>
    <row r="609" customFormat="false" ht="31.5" hidden="false" customHeight="false" outlineLevel="0" collapsed="false">
      <c r="A609" s="140" t="n">
        <f aca="false">A608+1</f>
        <v>601</v>
      </c>
      <c r="B609" s="52" t="s">
        <v>372</v>
      </c>
      <c r="C609" s="55" t="s">
        <v>113</v>
      </c>
      <c r="D609" s="55" t="s">
        <v>98</v>
      </c>
      <c r="E609" s="55"/>
      <c r="F609" s="55"/>
      <c r="G609" s="53" t="n">
        <f aca="false">G610</f>
        <v>7643.5</v>
      </c>
      <c r="H609" s="53" t="n">
        <f aca="false">H610</f>
        <v>7643.5</v>
      </c>
      <c r="I609" s="53" t="n">
        <f aca="false">I610</f>
        <v>7643.5</v>
      </c>
    </row>
    <row r="610" customFormat="false" ht="15.75" hidden="false" customHeight="false" outlineLevel="0" collapsed="false">
      <c r="A610" s="140" t="n">
        <f aca="false">A609+1</f>
        <v>602</v>
      </c>
      <c r="B610" s="66" t="s">
        <v>63</v>
      </c>
      <c r="C610" s="63" t="s">
        <v>113</v>
      </c>
      <c r="D610" s="63" t="s">
        <v>98</v>
      </c>
      <c r="E610" s="63" t="s">
        <v>64</v>
      </c>
      <c r="F610" s="63"/>
      <c r="G610" s="64" t="n">
        <f aca="false">G611</f>
        <v>7643.5</v>
      </c>
      <c r="H610" s="64" t="n">
        <f aca="false">H611</f>
        <v>7643.5</v>
      </c>
      <c r="I610" s="64" t="n">
        <f aca="false">I611</f>
        <v>7643.5</v>
      </c>
    </row>
    <row r="611" customFormat="false" ht="15.75" hidden="false" customHeight="false" outlineLevel="0" collapsed="false">
      <c r="A611" s="140" t="n">
        <f aca="false">A610+1</f>
        <v>603</v>
      </c>
      <c r="B611" s="66" t="s">
        <v>65</v>
      </c>
      <c r="C611" s="63" t="s">
        <v>113</v>
      </c>
      <c r="D611" s="63" t="s">
        <v>98</v>
      </c>
      <c r="E611" s="63" t="s">
        <v>66</v>
      </c>
      <c r="F611" s="63"/>
      <c r="G611" s="64" t="n">
        <f aca="false">G612</f>
        <v>7643.5</v>
      </c>
      <c r="H611" s="64" t="n">
        <f aca="false">H612</f>
        <v>7643.5</v>
      </c>
      <c r="I611" s="64" t="n">
        <f aca="false">I612</f>
        <v>7643.5</v>
      </c>
    </row>
    <row r="612" customFormat="false" ht="47.25" hidden="false" customHeight="false" outlineLevel="0" collapsed="false">
      <c r="A612" s="140" t="n">
        <f aca="false">A611+1</f>
        <v>604</v>
      </c>
      <c r="B612" s="96" t="s">
        <v>373</v>
      </c>
      <c r="C612" s="63" t="s">
        <v>113</v>
      </c>
      <c r="D612" s="63" t="s">
        <v>98</v>
      </c>
      <c r="E612" s="63" t="s">
        <v>374</v>
      </c>
      <c r="F612" s="63"/>
      <c r="G612" s="64" t="n">
        <f aca="false">G613</f>
        <v>7643.5</v>
      </c>
      <c r="H612" s="64" t="n">
        <f aca="false">H613</f>
        <v>7643.5</v>
      </c>
      <c r="I612" s="64" t="n">
        <f aca="false">I613</f>
        <v>7643.5</v>
      </c>
    </row>
    <row r="613" customFormat="false" ht="15.75" hidden="false" customHeight="false" outlineLevel="0" collapsed="false">
      <c r="A613" s="140" t="n">
        <f aca="false">A612+1</f>
        <v>605</v>
      </c>
      <c r="B613" s="96" t="s">
        <v>375</v>
      </c>
      <c r="C613" s="63" t="s">
        <v>113</v>
      </c>
      <c r="D613" s="63" t="s">
        <v>98</v>
      </c>
      <c r="E613" s="63" t="s">
        <v>374</v>
      </c>
      <c r="F613" s="63" t="s">
        <v>376</v>
      </c>
      <c r="G613" s="94" t="n">
        <f aca="false">G614</f>
        <v>7643.5</v>
      </c>
      <c r="H613" s="94" t="n">
        <f aca="false">H614</f>
        <v>7643.5</v>
      </c>
      <c r="I613" s="94" t="n">
        <f aca="false">I614</f>
        <v>7643.5</v>
      </c>
    </row>
    <row r="614" customFormat="false" ht="47.25" hidden="false" customHeight="false" outlineLevel="0" collapsed="false">
      <c r="A614" s="140" t="n">
        <f aca="false">A613+1</f>
        <v>606</v>
      </c>
      <c r="B614" s="96" t="s">
        <v>377</v>
      </c>
      <c r="C614" s="63" t="s">
        <v>113</v>
      </c>
      <c r="D614" s="63" t="s">
        <v>98</v>
      </c>
      <c r="E614" s="63" t="s">
        <v>374</v>
      </c>
      <c r="F614" s="63" t="s">
        <v>378</v>
      </c>
      <c r="G614" s="94" t="n">
        <f aca="false">'приложение 3'!H541</f>
        <v>7643.5</v>
      </c>
      <c r="H614" s="94" t="n">
        <f aca="false">'приложение 3'!I541</f>
        <v>7643.5</v>
      </c>
      <c r="I614" s="94" t="n">
        <f aca="false">'приложение 3'!J541</f>
        <v>7643.5</v>
      </c>
      <c r="J614" s="137"/>
      <c r="K614" s="137"/>
      <c r="L614" s="137"/>
      <c r="M614" s="137"/>
      <c r="N614" s="137"/>
      <c r="O614" s="137"/>
      <c r="P614" s="137"/>
      <c r="Q614" s="137"/>
      <c r="R614" s="137"/>
      <c r="S614" s="137"/>
      <c r="T614" s="137"/>
      <c r="U614" s="137"/>
      <c r="V614" s="137"/>
      <c r="W614" s="137"/>
      <c r="X614" s="137"/>
      <c r="Y614" s="137"/>
      <c r="Z614" s="137"/>
      <c r="AA614" s="137"/>
      <c r="AB614" s="137"/>
      <c r="AC614" s="137"/>
      <c r="AD614" s="137"/>
      <c r="AE614" s="137"/>
      <c r="AF614" s="137"/>
      <c r="AG614" s="137"/>
      <c r="AH614" s="137"/>
      <c r="AI614" s="137"/>
      <c r="AJ614" s="137"/>
      <c r="AK614" s="137"/>
      <c r="AL614" s="137"/>
      <c r="AM614" s="137"/>
      <c r="AN614" s="137"/>
      <c r="AO614" s="137"/>
      <c r="AP614" s="137"/>
      <c r="AQ614" s="137"/>
      <c r="AR614" s="137"/>
      <c r="AS614" s="137"/>
      <c r="AT614" s="137"/>
      <c r="AU614" s="137"/>
      <c r="AV614" s="137"/>
      <c r="AW614" s="137"/>
      <c r="AX614" s="137"/>
      <c r="AY614" s="137"/>
      <c r="AZ614" s="137"/>
      <c r="BA614" s="137"/>
      <c r="BB614" s="137"/>
      <c r="BC614" s="137"/>
      <c r="BD614" s="137"/>
      <c r="BE614" s="137"/>
      <c r="BF614" s="137"/>
      <c r="BG614" s="137"/>
      <c r="BH614" s="137"/>
      <c r="BI614" s="137"/>
      <c r="BJ614" s="137"/>
      <c r="BK614" s="137"/>
      <c r="BL614" s="137"/>
      <c r="BM614" s="137"/>
      <c r="BN614" s="137"/>
      <c r="BO614" s="137"/>
      <c r="BP614" s="137"/>
      <c r="BQ614" s="137"/>
      <c r="BR614" s="137"/>
      <c r="BS614" s="137"/>
      <c r="BT614" s="137"/>
      <c r="BU614" s="137"/>
      <c r="BV614" s="137"/>
      <c r="BW614" s="137"/>
      <c r="BX614" s="137"/>
      <c r="BY614" s="137"/>
      <c r="BZ614" s="137"/>
      <c r="CA614" s="137"/>
      <c r="CB614" s="137"/>
      <c r="CC614" s="137"/>
      <c r="CD614" s="137"/>
      <c r="CE614" s="137"/>
      <c r="CF614" s="137"/>
      <c r="CG614" s="137"/>
      <c r="CH614" s="137"/>
      <c r="CI614" s="137"/>
      <c r="CJ614" s="137"/>
      <c r="CK614" s="137"/>
      <c r="CL614" s="137"/>
      <c r="CM614" s="137"/>
      <c r="CN614" s="137"/>
      <c r="CO614" s="137"/>
      <c r="CP614" s="137"/>
      <c r="CQ614" s="137"/>
      <c r="CR614" s="137"/>
      <c r="CS614" s="137"/>
      <c r="CT614" s="137"/>
      <c r="CU614" s="137"/>
      <c r="CV614" s="137"/>
      <c r="CW614" s="137"/>
      <c r="CX614" s="137"/>
      <c r="CY614" s="137"/>
      <c r="CZ614" s="137"/>
      <c r="DA614" s="137"/>
      <c r="DB614" s="137"/>
      <c r="DC614" s="137"/>
      <c r="DD614" s="137"/>
      <c r="DE614" s="137"/>
      <c r="DF614" s="137"/>
      <c r="DG614" s="137"/>
      <c r="DH614" s="137"/>
      <c r="DI614" s="137"/>
      <c r="DJ614" s="137"/>
      <c r="DK614" s="137"/>
      <c r="DL614" s="137"/>
      <c r="DM614" s="137"/>
      <c r="DN614" s="137"/>
      <c r="DO614" s="137"/>
      <c r="DP614" s="137"/>
      <c r="DQ614" s="137"/>
      <c r="DR614" s="137"/>
      <c r="DS614" s="137"/>
      <c r="DT614" s="137"/>
      <c r="DU614" s="137"/>
      <c r="DV614" s="137"/>
      <c r="DW614" s="137"/>
      <c r="DX614" s="137"/>
      <c r="DY614" s="137"/>
      <c r="DZ614" s="137"/>
      <c r="EA614" s="137"/>
      <c r="EB614" s="137"/>
      <c r="EC614" s="137"/>
      <c r="ED614" s="137"/>
      <c r="EE614" s="137"/>
      <c r="EF614" s="137"/>
      <c r="EG614" s="137"/>
      <c r="EH614" s="137"/>
      <c r="EI614" s="137"/>
      <c r="EJ614" s="137"/>
      <c r="EK614" s="137"/>
      <c r="EL614" s="137"/>
      <c r="EM614" s="137"/>
      <c r="EN614" s="137"/>
      <c r="EO614" s="137"/>
      <c r="EP614" s="137"/>
      <c r="EQ614" s="137"/>
      <c r="ER614" s="137"/>
      <c r="ES614" s="137"/>
      <c r="ET614" s="137"/>
      <c r="EU614" s="137"/>
      <c r="EV614" s="137"/>
      <c r="EW614" s="137"/>
      <c r="EX614" s="137"/>
      <c r="EY614" s="137"/>
      <c r="EZ614" s="137"/>
      <c r="FA614" s="137"/>
      <c r="FB614" s="137"/>
      <c r="FC614" s="137"/>
      <c r="FD614" s="137"/>
      <c r="FE614" s="137"/>
      <c r="FF614" s="137"/>
      <c r="FG614" s="137"/>
      <c r="FH614" s="137"/>
      <c r="FI614" s="137"/>
      <c r="FJ614" s="137"/>
      <c r="FK614" s="137"/>
      <c r="FL614" s="137"/>
      <c r="FM614" s="137"/>
      <c r="FN614" s="137"/>
      <c r="FO614" s="137"/>
      <c r="FP614" s="137"/>
      <c r="FQ614" s="137"/>
      <c r="FR614" s="137"/>
      <c r="FS614" s="137"/>
      <c r="FT614" s="137"/>
      <c r="FU614" s="137"/>
      <c r="FV614" s="137"/>
      <c r="FW614" s="137"/>
      <c r="FX614" s="137"/>
      <c r="FY614" s="137"/>
      <c r="FZ614" s="137"/>
      <c r="GA614" s="137"/>
      <c r="GB614" s="137"/>
      <c r="GC614" s="137"/>
      <c r="GD614" s="137"/>
      <c r="GE614" s="137"/>
      <c r="GF614" s="137"/>
      <c r="GG614" s="137"/>
      <c r="GH614" s="137"/>
      <c r="GI614" s="137"/>
      <c r="GJ614" s="137"/>
      <c r="GK614" s="137"/>
      <c r="GL614" s="137"/>
      <c r="GM614" s="137"/>
      <c r="GN614" s="137"/>
      <c r="GO614" s="137"/>
      <c r="GP614" s="137"/>
      <c r="GQ614" s="137"/>
      <c r="GR614" s="137"/>
      <c r="GS614" s="137"/>
      <c r="GT614" s="137"/>
      <c r="GU614" s="137"/>
      <c r="GV614" s="137"/>
      <c r="GW614" s="137"/>
      <c r="GX614" s="137"/>
      <c r="GY614" s="137"/>
      <c r="GZ614" s="137"/>
      <c r="HA614" s="137"/>
      <c r="HB614" s="137"/>
      <c r="HC614" s="137"/>
      <c r="HD614" s="137"/>
      <c r="HE614" s="137"/>
      <c r="HF614" s="137"/>
      <c r="HG614" s="137"/>
      <c r="HH614" s="137"/>
      <c r="HI614" s="137"/>
      <c r="HJ614" s="137"/>
      <c r="HK614" s="137"/>
      <c r="HL614" s="137"/>
      <c r="HM614" s="137"/>
      <c r="HN614" s="137"/>
      <c r="HO614" s="137"/>
      <c r="HP614" s="137"/>
      <c r="HQ614" s="137"/>
      <c r="HR614" s="137"/>
      <c r="HS614" s="137"/>
      <c r="HT614" s="137"/>
      <c r="HU614" s="137"/>
      <c r="HV614" s="137"/>
      <c r="HW614" s="137"/>
      <c r="HX614" s="137"/>
      <c r="HY614" s="137"/>
      <c r="HZ614" s="137"/>
      <c r="IA614" s="137"/>
      <c r="IB614" s="137"/>
      <c r="IC614" s="137"/>
      <c r="ID614" s="137"/>
      <c r="IE614" s="137"/>
      <c r="IF614" s="137"/>
      <c r="IG614" s="137"/>
      <c r="IH614" s="137"/>
      <c r="II614" s="137"/>
      <c r="IJ614" s="137"/>
      <c r="IK614" s="137"/>
      <c r="IL614" s="137"/>
      <c r="IM614" s="137"/>
      <c r="IN614" s="137"/>
      <c r="IO614" s="137"/>
      <c r="IP614" s="137"/>
      <c r="IQ614" s="137"/>
      <c r="IR614" s="137"/>
    </row>
    <row r="616" customFormat="false" ht="15.75" hidden="false" customHeight="false" outlineLevel="0" collapsed="false">
      <c r="A616" s="124"/>
      <c r="B616" s="124"/>
      <c r="C616" s="124"/>
      <c r="D616" s="124"/>
      <c r="E616" s="178"/>
      <c r="F616" s="178"/>
      <c r="G616" s="179"/>
    </row>
  </sheetData>
  <autoFilter ref="A7:IR614"/>
  <mergeCells count="10">
    <mergeCell ref="E1:I1"/>
    <mergeCell ref="C2:I2"/>
    <mergeCell ref="H3:I3"/>
    <mergeCell ref="A4:I4"/>
    <mergeCell ref="A6:A7"/>
    <mergeCell ref="B6:B7"/>
    <mergeCell ref="C6:F6"/>
    <mergeCell ref="G6:G7"/>
    <mergeCell ref="H6:H7"/>
    <mergeCell ref="I6:I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3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B11" activeCellId="0" sqref="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0" width="9.85"/>
    <col collapsed="false" customWidth="true" hidden="false" outlineLevel="0" max="2" min="2" style="181" width="61.85"/>
    <col collapsed="false" customWidth="true" hidden="false" outlineLevel="0" max="3" min="3" style="180" width="16.28"/>
    <col collapsed="false" customWidth="true" hidden="false" outlineLevel="0" max="4" min="4" style="182" width="9.56"/>
    <col collapsed="false" customWidth="true" hidden="false" outlineLevel="0" max="5" min="5" style="182" width="11.42"/>
    <col collapsed="false" customWidth="true" hidden="false" outlineLevel="0" max="6" min="6" style="182" width="13.28"/>
    <col collapsed="false" customWidth="true" hidden="false" outlineLevel="0" max="7" min="7" style="183" width="13.99"/>
    <col collapsed="false" customWidth="true" hidden="false" outlineLevel="0" max="9" min="8" style="183" width="13.41"/>
    <col collapsed="false" customWidth="true" hidden="false" outlineLevel="0" max="10" min="10" style="184" width="16.7"/>
    <col collapsed="false" customWidth="true" hidden="false" outlineLevel="0" max="11" min="11" style="184" width="17.42"/>
    <col collapsed="false" customWidth="true" hidden="false" outlineLevel="0" max="13" min="12" style="70" width="17.42"/>
    <col collapsed="false" customWidth="false" hidden="false" outlineLevel="0" max="257" min="14" style="70" width="9.14"/>
  </cols>
  <sheetData>
    <row r="1" customFormat="false" ht="15.75" hidden="false" customHeight="false" outlineLevel="0" collapsed="false">
      <c r="A1" s="185"/>
      <c r="B1" s="186"/>
      <c r="C1" s="187" t="s">
        <v>441</v>
      </c>
      <c r="D1" s="187"/>
      <c r="E1" s="187"/>
      <c r="F1" s="187"/>
      <c r="G1" s="187"/>
      <c r="H1" s="187"/>
      <c r="I1" s="187"/>
    </row>
    <row r="2" customFormat="false" ht="15.75" hidden="false" customHeight="true" outlineLevel="0" collapsed="false">
      <c r="A2" s="185"/>
      <c r="B2" s="186"/>
      <c r="C2" s="129" t="s">
        <v>1</v>
      </c>
      <c r="D2" s="129"/>
      <c r="E2" s="129"/>
      <c r="F2" s="129"/>
      <c r="G2" s="129"/>
      <c r="H2" s="129"/>
      <c r="I2" s="129"/>
    </row>
    <row r="3" customFormat="false" ht="15.75" hidden="false" customHeight="true" outlineLevel="0" collapsed="false">
      <c r="A3" s="185"/>
      <c r="B3" s="186"/>
      <c r="C3" s="188" t="s">
        <v>2</v>
      </c>
      <c r="D3" s="188"/>
      <c r="E3" s="188"/>
      <c r="F3" s="188"/>
      <c r="G3" s="188"/>
      <c r="H3" s="188"/>
      <c r="I3" s="188"/>
    </row>
    <row r="4" customFormat="false" ht="15.75" hidden="false" customHeight="false" outlineLevel="0" collapsed="false">
      <c r="A4" s="185"/>
      <c r="B4" s="186"/>
      <c r="C4" s="127"/>
      <c r="D4" s="189"/>
      <c r="E4" s="189"/>
      <c r="F4" s="189"/>
      <c r="G4" s="131"/>
      <c r="H4" s="188"/>
      <c r="I4" s="190"/>
    </row>
    <row r="5" customFormat="false" ht="56.25" hidden="false" customHeight="true" outlineLevel="0" collapsed="false">
      <c r="A5" s="191" t="s">
        <v>442</v>
      </c>
      <c r="B5" s="191"/>
      <c r="C5" s="191"/>
      <c r="D5" s="191"/>
      <c r="E5" s="191"/>
      <c r="F5" s="191"/>
      <c r="G5" s="191"/>
      <c r="H5" s="191"/>
      <c r="I5" s="191"/>
    </row>
    <row r="6" customFormat="false" ht="15.75" hidden="false" customHeight="false" outlineLevel="0" collapsed="false">
      <c r="I6" s="122" t="s">
        <v>4</v>
      </c>
    </row>
    <row r="7" s="90" customFormat="true" ht="15.75" hidden="false" customHeight="true" outlineLevel="0" collapsed="false">
      <c r="A7" s="192" t="s">
        <v>443</v>
      </c>
      <c r="B7" s="43" t="s">
        <v>7</v>
      </c>
      <c r="C7" s="193" t="s">
        <v>8</v>
      </c>
      <c r="D7" s="193"/>
      <c r="E7" s="193"/>
      <c r="F7" s="193"/>
      <c r="G7" s="136" t="s">
        <v>444</v>
      </c>
      <c r="H7" s="136" t="s">
        <v>445</v>
      </c>
      <c r="I7" s="136" t="s">
        <v>11</v>
      </c>
      <c r="J7" s="194"/>
      <c r="K7" s="194"/>
    </row>
    <row r="8" s="90" customFormat="true" ht="15.75" hidden="false" customHeight="false" outlineLevel="0" collapsed="false">
      <c r="A8" s="192"/>
      <c r="B8" s="43"/>
      <c r="C8" s="195" t="s">
        <v>14</v>
      </c>
      <c r="D8" s="196" t="s">
        <v>15</v>
      </c>
      <c r="E8" s="196" t="s">
        <v>446</v>
      </c>
      <c r="F8" s="197" t="s">
        <v>13</v>
      </c>
      <c r="G8" s="136"/>
      <c r="H8" s="136"/>
      <c r="I8" s="136"/>
      <c r="J8" s="194"/>
      <c r="K8" s="194"/>
    </row>
    <row r="9" s="90" customFormat="true" ht="15.75" hidden="false" customHeight="false" outlineLevel="0" collapsed="false">
      <c r="A9" s="192"/>
      <c r="B9" s="43" t="n">
        <v>1</v>
      </c>
      <c r="C9" s="192" t="n">
        <v>2</v>
      </c>
      <c r="D9" s="43" t="n">
        <v>3</v>
      </c>
      <c r="E9" s="43" t="n">
        <v>4</v>
      </c>
      <c r="F9" s="43" t="n">
        <v>5</v>
      </c>
      <c r="G9" s="198" t="n">
        <v>6</v>
      </c>
      <c r="H9" s="198" t="n">
        <v>7</v>
      </c>
      <c r="I9" s="198" t="n">
        <v>8</v>
      </c>
      <c r="J9" s="194"/>
      <c r="K9" s="194"/>
    </row>
    <row r="10" customFormat="false" ht="15.75" hidden="false" customHeight="false" outlineLevel="0" collapsed="false">
      <c r="A10" s="50" t="n">
        <v>1</v>
      </c>
      <c r="B10" s="199" t="s">
        <v>17</v>
      </c>
      <c r="C10" s="50"/>
      <c r="D10" s="50"/>
      <c r="E10" s="50"/>
      <c r="F10" s="50"/>
      <c r="G10" s="45" t="n">
        <f aca="false">G11+G53+G75+G97+G113+G209+G221+G284+G290+G352+G363+G370+G377+G397+G412+G440+G459+G624+G465</f>
        <v>374230.94598</v>
      </c>
      <c r="H10" s="45" t="n">
        <f aca="false">H11+H53+H75+H97+H113+H209+H221+H284+H290+H352+H363+H377+H397+H412+H440+H459+H624+H465</f>
        <v>301672.574</v>
      </c>
      <c r="I10" s="45" t="n">
        <f aca="false">I11+I53+I75+I97+I113+I209+I221+I284+I290+I352+I363+I377+I397+I412+I440+I459+I624+I465</f>
        <v>300959.009</v>
      </c>
      <c r="K10" s="92" t="n">
        <f aca="false">'приложение 3'!H10-'приложение 6'!G10</f>
        <v>0</v>
      </c>
      <c r="L10" s="200" t="n">
        <f aca="false">'приложение 3'!I10-'приложение 6'!H10</f>
        <v>0</v>
      </c>
      <c r="M10" s="200" t="n">
        <f aca="false">'приложение 3'!J10-'приложение 6'!I10</f>
        <v>0</v>
      </c>
    </row>
    <row r="11" customFormat="false" ht="63" hidden="false" customHeight="false" outlineLevel="0" collapsed="false">
      <c r="A11" s="50" t="n">
        <f aca="false">A10+1</f>
        <v>2</v>
      </c>
      <c r="B11" s="201" t="s">
        <v>179</v>
      </c>
      <c r="C11" s="63" t="s">
        <v>180</v>
      </c>
      <c r="D11" s="63"/>
      <c r="E11" s="63"/>
      <c r="F11" s="63"/>
      <c r="G11" s="64" t="n">
        <f aca="false">G12</f>
        <v>103411.89427</v>
      </c>
      <c r="H11" s="64" t="n">
        <f aca="false">H12</f>
        <v>64479.2</v>
      </c>
      <c r="I11" s="64" t="n">
        <f aca="false">I12</f>
        <v>64479.2</v>
      </c>
    </row>
    <row r="12" customFormat="false" ht="15.75" hidden="false" customHeight="false" outlineLevel="0" collapsed="false">
      <c r="A12" s="50" t="n">
        <f aca="false">A11+1</f>
        <v>3</v>
      </c>
      <c r="B12" s="201" t="s">
        <v>65</v>
      </c>
      <c r="C12" s="63" t="s">
        <v>181</v>
      </c>
      <c r="D12" s="63"/>
      <c r="E12" s="63"/>
      <c r="F12" s="63"/>
      <c r="G12" s="64" t="n">
        <f aca="false">G13+G18+G23+G28+G33+G38+G43+G48</f>
        <v>103411.89427</v>
      </c>
      <c r="H12" s="64" t="n">
        <f aca="false">H13+H18+H23+H28+H33+H38+H43+H48</f>
        <v>64479.2</v>
      </c>
      <c r="I12" s="64" t="n">
        <f aca="false">I13+I18+I23+I28+I33+I38+I43+I48</f>
        <v>64479.2</v>
      </c>
    </row>
    <row r="13" customFormat="false" ht="47.25" hidden="false" customHeight="false" outlineLevel="0" collapsed="false">
      <c r="A13" s="50" t="n">
        <f aca="false">A12+1</f>
        <v>4</v>
      </c>
      <c r="B13" s="201" t="s">
        <v>202</v>
      </c>
      <c r="C13" s="63" t="s">
        <v>203</v>
      </c>
      <c r="D13" s="63"/>
      <c r="E13" s="63"/>
      <c r="F13" s="63"/>
      <c r="G13" s="64" t="n">
        <f aca="false">G14</f>
        <v>6029.2</v>
      </c>
      <c r="H13" s="64" t="n">
        <f aca="false">H14</f>
        <v>6029.2</v>
      </c>
      <c r="I13" s="64" t="n">
        <f aca="false">I14</f>
        <v>6029.2</v>
      </c>
    </row>
    <row r="14" s="90" customFormat="true" ht="15.75" hidden="false" customHeight="false" outlineLevel="0" collapsed="false">
      <c r="A14" s="50" t="n">
        <f aca="false">A13+1</f>
        <v>5</v>
      </c>
      <c r="B14" s="201" t="s">
        <v>53</v>
      </c>
      <c r="C14" s="63" t="s">
        <v>203</v>
      </c>
      <c r="D14" s="63" t="s">
        <v>54</v>
      </c>
      <c r="E14" s="63"/>
      <c r="F14" s="63"/>
      <c r="G14" s="64" t="n">
        <f aca="false">G15</f>
        <v>6029.2</v>
      </c>
      <c r="H14" s="64" t="n">
        <f aca="false">H15</f>
        <v>6029.2</v>
      </c>
      <c r="I14" s="64" t="n">
        <f aca="false">I15</f>
        <v>6029.2</v>
      </c>
      <c r="J14" s="194"/>
      <c r="K14" s="194"/>
    </row>
    <row r="15" s="90" customFormat="true" ht="47.25" hidden="false" customHeight="false" outlineLevel="0" collapsed="false">
      <c r="A15" s="50" t="n">
        <f aca="false">A14+1</f>
        <v>6</v>
      </c>
      <c r="B15" s="201" t="s">
        <v>134</v>
      </c>
      <c r="C15" s="63" t="s">
        <v>203</v>
      </c>
      <c r="D15" s="63" t="s">
        <v>135</v>
      </c>
      <c r="E15" s="63"/>
      <c r="F15" s="63"/>
      <c r="G15" s="64" t="n">
        <f aca="false">G16</f>
        <v>6029.2</v>
      </c>
      <c r="H15" s="64" t="n">
        <f aca="false">H16</f>
        <v>6029.2</v>
      </c>
      <c r="I15" s="64" t="n">
        <f aca="false">I16</f>
        <v>6029.2</v>
      </c>
      <c r="J15" s="194"/>
      <c r="K15" s="194"/>
    </row>
    <row r="16" s="90" customFormat="true" ht="15.75" hidden="false" customHeight="false" outlineLevel="0" collapsed="false">
      <c r="A16" s="50" t="n">
        <f aca="false">A15+1</f>
        <v>7</v>
      </c>
      <c r="B16" s="83" t="s">
        <v>447</v>
      </c>
      <c r="C16" s="63" t="s">
        <v>203</v>
      </c>
      <c r="D16" s="63" t="s">
        <v>135</v>
      </c>
      <c r="E16" s="63" t="s">
        <v>177</v>
      </c>
      <c r="F16" s="63" t="s">
        <v>23</v>
      </c>
      <c r="G16" s="64" t="n">
        <f aca="false">G17</f>
        <v>6029.2</v>
      </c>
      <c r="H16" s="64" t="n">
        <f aca="false">H17</f>
        <v>6029.2</v>
      </c>
      <c r="I16" s="64" t="n">
        <f aca="false">I17</f>
        <v>6029.2</v>
      </c>
      <c r="J16" s="194"/>
      <c r="K16" s="194"/>
    </row>
    <row r="17" s="90" customFormat="true" ht="15.75" hidden="false" customHeight="false" outlineLevel="0" collapsed="false">
      <c r="A17" s="50" t="n">
        <f aca="false">A16+1</f>
        <v>8</v>
      </c>
      <c r="B17" s="83" t="s">
        <v>201</v>
      </c>
      <c r="C17" s="63" t="s">
        <v>203</v>
      </c>
      <c r="D17" s="63" t="s">
        <v>135</v>
      </c>
      <c r="E17" s="63" t="s">
        <v>177</v>
      </c>
      <c r="F17" s="63" t="s">
        <v>26</v>
      </c>
      <c r="G17" s="64" t="n">
        <f aca="false">'приложение 3'!H264</f>
        <v>6029.2</v>
      </c>
      <c r="H17" s="64" t="n">
        <f aca="false">'приложение 3'!I264</f>
        <v>6029.2</v>
      </c>
      <c r="I17" s="64" t="n">
        <f aca="false">'приложение 3'!J264</f>
        <v>6029.2</v>
      </c>
      <c r="J17" s="194"/>
      <c r="K17" s="194"/>
    </row>
    <row r="18" s="90" customFormat="true" ht="64.5" hidden="false" customHeight="true" outlineLevel="0" collapsed="false">
      <c r="A18" s="50" t="n">
        <f aca="false">A17+1</f>
        <v>9</v>
      </c>
      <c r="B18" s="83" t="s">
        <v>204</v>
      </c>
      <c r="C18" s="63" t="s">
        <v>205</v>
      </c>
      <c r="D18" s="63"/>
      <c r="E18" s="63"/>
      <c r="F18" s="63"/>
      <c r="G18" s="64" t="n">
        <f aca="false">'приложение 3'!H266</f>
        <v>914.5417</v>
      </c>
      <c r="H18" s="64" t="n">
        <f aca="false">'приложение 3'!I266</f>
        <v>0</v>
      </c>
      <c r="I18" s="64" t="n">
        <f aca="false">'приложение 3'!J266</f>
        <v>0</v>
      </c>
      <c r="J18" s="194"/>
      <c r="K18" s="194"/>
    </row>
    <row r="19" s="90" customFormat="true" ht="15.75" hidden="false" customHeight="false" outlineLevel="0" collapsed="false">
      <c r="A19" s="50" t="n">
        <f aca="false">A18+1</f>
        <v>10</v>
      </c>
      <c r="B19" s="65" t="s">
        <v>53</v>
      </c>
      <c r="C19" s="63" t="s">
        <v>206</v>
      </c>
      <c r="D19" s="63" t="s">
        <v>54</v>
      </c>
      <c r="E19" s="63"/>
      <c r="F19" s="63"/>
      <c r="G19" s="64" t="n">
        <f aca="false">G18</f>
        <v>914.5417</v>
      </c>
      <c r="H19" s="64" t="n">
        <f aca="false">H18</f>
        <v>0</v>
      </c>
      <c r="I19" s="64" t="n">
        <f aca="false">I18</f>
        <v>0</v>
      </c>
      <c r="J19" s="194"/>
      <c r="K19" s="194"/>
    </row>
    <row r="20" s="90" customFormat="true" ht="47.25" hidden="false" customHeight="false" outlineLevel="0" collapsed="false">
      <c r="A20" s="50" t="n">
        <f aca="false">A19+1</f>
        <v>11</v>
      </c>
      <c r="B20" s="65" t="s">
        <v>134</v>
      </c>
      <c r="C20" s="63" t="s">
        <v>206</v>
      </c>
      <c r="D20" s="63" t="s">
        <v>135</v>
      </c>
      <c r="E20" s="63"/>
      <c r="F20" s="63"/>
      <c r="G20" s="64" t="n">
        <f aca="false">G19</f>
        <v>914.5417</v>
      </c>
      <c r="H20" s="64" t="n">
        <f aca="false">H19</f>
        <v>0</v>
      </c>
      <c r="I20" s="64" t="n">
        <f aca="false">I19</f>
        <v>0</v>
      </c>
      <c r="J20" s="194"/>
      <c r="K20" s="194"/>
    </row>
    <row r="21" s="90" customFormat="true" ht="15.75" hidden="false" customHeight="false" outlineLevel="0" collapsed="false">
      <c r="A21" s="50" t="n">
        <f aca="false">A20+1</f>
        <v>12</v>
      </c>
      <c r="B21" s="83" t="s">
        <v>447</v>
      </c>
      <c r="C21" s="63" t="s">
        <v>206</v>
      </c>
      <c r="D21" s="63" t="s">
        <v>135</v>
      </c>
      <c r="E21" s="63" t="s">
        <v>177</v>
      </c>
      <c r="F21" s="63" t="s">
        <v>23</v>
      </c>
      <c r="G21" s="64" t="n">
        <f aca="false">G20</f>
        <v>914.5417</v>
      </c>
      <c r="H21" s="64" t="n">
        <f aca="false">H20</f>
        <v>0</v>
      </c>
      <c r="I21" s="64" t="n">
        <f aca="false">I20</f>
        <v>0</v>
      </c>
      <c r="J21" s="194"/>
      <c r="K21" s="194"/>
    </row>
    <row r="22" s="90" customFormat="true" ht="15.75" hidden="false" customHeight="false" outlineLevel="0" collapsed="false">
      <c r="A22" s="50" t="n">
        <f aca="false">A21+1</f>
        <v>13</v>
      </c>
      <c r="B22" s="83" t="s">
        <v>201</v>
      </c>
      <c r="C22" s="63" t="s">
        <v>206</v>
      </c>
      <c r="D22" s="63" t="s">
        <v>135</v>
      </c>
      <c r="E22" s="63" t="s">
        <v>177</v>
      </c>
      <c r="F22" s="63" t="s">
        <v>26</v>
      </c>
      <c r="G22" s="64" t="n">
        <f aca="false">G21</f>
        <v>914.5417</v>
      </c>
      <c r="H22" s="64" t="n">
        <f aca="false">H21</f>
        <v>0</v>
      </c>
      <c r="I22" s="64" t="n">
        <f aca="false">I21</f>
        <v>0</v>
      </c>
      <c r="J22" s="194"/>
      <c r="K22" s="194"/>
    </row>
    <row r="23" s="90" customFormat="true" ht="195.75" hidden="false" customHeight="true" outlineLevel="0" collapsed="false">
      <c r="A23" s="50" t="n">
        <f aca="false">A22+1</f>
        <v>14</v>
      </c>
      <c r="B23" s="83" t="s">
        <v>207</v>
      </c>
      <c r="C23" s="63" t="s">
        <v>208</v>
      </c>
      <c r="D23" s="63"/>
      <c r="E23" s="63"/>
      <c r="F23" s="63"/>
      <c r="G23" s="64" t="n">
        <f aca="false">G24</f>
        <v>8300</v>
      </c>
      <c r="H23" s="64" t="n">
        <f aca="false">H24</f>
        <v>8300</v>
      </c>
      <c r="I23" s="64" t="n">
        <f aca="false">I24</f>
        <v>8300</v>
      </c>
      <c r="J23" s="194"/>
      <c r="K23" s="194"/>
    </row>
    <row r="24" s="90" customFormat="true" ht="15.75" hidden="false" customHeight="false" outlineLevel="0" collapsed="false">
      <c r="A24" s="50" t="n">
        <f aca="false">A23+1</f>
        <v>15</v>
      </c>
      <c r="B24" s="83" t="s">
        <v>53</v>
      </c>
      <c r="C24" s="63" t="s">
        <v>208</v>
      </c>
      <c r="D24" s="63" t="s">
        <v>54</v>
      </c>
      <c r="E24" s="63"/>
      <c r="F24" s="63"/>
      <c r="G24" s="64" t="n">
        <f aca="false">G25</f>
        <v>8300</v>
      </c>
      <c r="H24" s="64" t="n">
        <f aca="false">H25</f>
        <v>8300</v>
      </c>
      <c r="I24" s="64" t="n">
        <f aca="false">I25</f>
        <v>8300</v>
      </c>
      <c r="J24" s="194"/>
      <c r="K24" s="194"/>
    </row>
    <row r="25" s="90" customFormat="true" ht="55.5" hidden="false" customHeight="true" outlineLevel="0" collapsed="false">
      <c r="A25" s="50" t="n">
        <f aca="false">A24+1</f>
        <v>16</v>
      </c>
      <c r="B25" s="83" t="s">
        <v>134</v>
      </c>
      <c r="C25" s="63" t="s">
        <v>208</v>
      </c>
      <c r="D25" s="63" t="s">
        <v>135</v>
      </c>
      <c r="E25" s="63"/>
      <c r="F25" s="63"/>
      <c r="G25" s="64" t="n">
        <f aca="false">G26</f>
        <v>8300</v>
      </c>
      <c r="H25" s="64" t="n">
        <f aca="false">H26</f>
        <v>8300</v>
      </c>
      <c r="I25" s="64" t="n">
        <f aca="false">I26</f>
        <v>8300</v>
      </c>
      <c r="J25" s="194"/>
      <c r="K25" s="194"/>
    </row>
    <row r="26" s="90" customFormat="true" ht="15.75" hidden="false" customHeight="false" outlineLevel="0" collapsed="false">
      <c r="A26" s="50" t="n">
        <f aca="false">A25+1</f>
        <v>17</v>
      </c>
      <c r="B26" s="83" t="s">
        <v>447</v>
      </c>
      <c r="C26" s="63" t="s">
        <v>208</v>
      </c>
      <c r="D26" s="63" t="s">
        <v>135</v>
      </c>
      <c r="E26" s="63" t="s">
        <v>177</v>
      </c>
      <c r="F26" s="63" t="s">
        <v>23</v>
      </c>
      <c r="G26" s="64" t="n">
        <f aca="false">G27</f>
        <v>8300</v>
      </c>
      <c r="H26" s="64" t="n">
        <f aca="false">H27</f>
        <v>8300</v>
      </c>
      <c r="I26" s="64" t="n">
        <f aca="false">I27</f>
        <v>8300</v>
      </c>
      <c r="J26" s="194"/>
      <c r="K26" s="194"/>
    </row>
    <row r="27" s="90" customFormat="true" ht="15.75" hidden="false" customHeight="false" outlineLevel="0" collapsed="false">
      <c r="A27" s="50" t="n">
        <f aca="false">A26+1</f>
        <v>18</v>
      </c>
      <c r="B27" s="83" t="s">
        <v>201</v>
      </c>
      <c r="C27" s="63" t="s">
        <v>208</v>
      </c>
      <c r="D27" s="63" t="s">
        <v>135</v>
      </c>
      <c r="E27" s="63" t="s">
        <v>177</v>
      </c>
      <c r="F27" s="63" t="s">
        <v>26</v>
      </c>
      <c r="G27" s="64" t="n">
        <f aca="false">'приложение 3'!H273</f>
        <v>8300</v>
      </c>
      <c r="H27" s="64" t="n">
        <f aca="false">'приложение 3'!I273</f>
        <v>8300</v>
      </c>
      <c r="I27" s="64" t="n">
        <f aca="false">'приложение 3'!J273</f>
        <v>8300</v>
      </c>
      <c r="J27" s="194"/>
      <c r="K27" s="194"/>
    </row>
    <row r="28" s="90" customFormat="true" ht="197.25" hidden="false" customHeight="true" outlineLevel="0" collapsed="false">
      <c r="A28" s="50" t="n">
        <f aca="false">A27+1</f>
        <v>19</v>
      </c>
      <c r="B28" s="83" t="s">
        <v>182</v>
      </c>
      <c r="C28" s="63" t="s">
        <v>183</v>
      </c>
      <c r="D28" s="63"/>
      <c r="E28" s="63"/>
      <c r="F28" s="63"/>
      <c r="G28" s="64" t="n">
        <f aca="false">G29</f>
        <v>4850</v>
      </c>
      <c r="H28" s="64" t="n">
        <f aca="false">H29</f>
        <v>4850</v>
      </c>
      <c r="I28" s="64" t="n">
        <f aca="false">I29</f>
        <v>4850</v>
      </c>
      <c r="J28" s="194"/>
      <c r="K28" s="194"/>
    </row>
    <row r="29" s="90" customFormat="true" ht="31.5" hidden="false" customHeight="false" outlineLevel="0" collapsed="false">
      <c r="A29" s="50" t="n">
        <f aca="false">A28+1</f>
        <v>20</v>
      </c>
      <c r="B29" s="202" t="s">
        <v>45</v>
      </c>
      <c r="C29" s="63" t="s">
        <v>183</v>
      </c>
      <c r="D29" s="63" t="s">
        <v>46</v>
      </c>
      <c r="E29" s="63"/>
      <c r="F29" s="63"/>
      <c r="G29" s="64" t="n">
        <f aca="false">G30</f>
        <v>4850</v>
      </c>
      <c r="H29" s="64" t="n">
        <f aca="false">H30</f>
        <v>4850</v>
      </c>
      <c r="I29" s="64" t="n">
        <f aca="false">I30</f>
        <v>4850</v>
      </c>
      <c r="J29" s="194"/>
      <c r="K29" s="194"/>
    </row>
    <row r="30" s="90" customFormat="true" ht="31.5" hidden="false" customHeight="false" outlineLevel="0" collapsed="false">
      <c r="A30" s="50" t="n">
        <f aca="false">A29+1</f>
        <v>21</v>
      </c>
      <c r="B30" s="202" t="s">
        <v>47</v>
      </c>
      <c r="C30" s="63" t="s">
        <v>183</v>
      </c>
      <c r="D30" s="63" t="s">
        <v>48</v>
      </c>
      <c r="E30" s="63"/>
      <c r="F30" s="63"/>
      <c r="G30" s="64" t="n">
        <f aca="false">G31</f>
        <v>4850</v>
      </c>
      <c r="H30" s="64" t="n">
        <f aca="false">H31</f>
        <v>4850</v>
      </c>
      <c r="I30" s="64" t="n">
        <f aca="false">I31</f>
        <v>4850</v>
      </c>
      <c r="J30" s="194"/>
      <c r="K30" s="194"/>
    </row>
    <row r="31" s="90" customFormat="true" ht="15.75" hidden="false" customHeight="false" outlineLevel="0" collapsed="false">
      <c r="A31" s="50" t="n">
        <f aca="false">A30+1</f>
        <v>22</v>
      </c>
      <c r="B31" s="83" t="s">
        <v>447</v>
      </c>
      <c r="C31" s="63" t="s">
        <v>183</v>
      </c>
      <c r="D31" s="63" t="s">
        <v>48</v>
      </c>
      <c r="E31" s="63" t="s">
        <v>177</v>
      </c>
      <c r="F31" s="63" t="s">
        <v>23</v>
      </c>
      <c r="G31" s="64" t="n">
        <f aca="false">G32</f>
        <v>4850</v>
      </c>
      <c r="H31" s="64" t="n">
        <f aca="false">H32</f>
        <v>4850</v>
      </c>
      <c r="I31" s="64" t="n">
        <f aca="false">I32</f>
        <v>4850</v>
      </c>
      <c r="J31" s="194"/>
      <c r="K31" s="194"/>
    </row>
    <row r="32" s="90" customFormat="true" ht="15.75" hidden="false" customHeight="false" outlineLevel="0" collapsed="false">
      <c r="A32" s="50" t="n">
        <f aca="false">A31+1</f>
        <v>23</v>
      </c>
      <c r="B32" s="83" t="s">
        <v>178</v>
      </c>
      <c r="C32" s="63" t="s">
        <v>183</v>
      </c>
      <c r="D32" s="63" t="s">
        <v>48</v>
      </c>
      <c r="E32" s="63" t="s">
        <v>177</v>
      </c>
      <c r="F32" s="63" t="s">
        <v>22</v>
      </c>
      <c r="G32" s="64" t="n">
        <f aca="false">'приложение 3'!H235</f>
        <v>4850</v>
      </c>
      <c r="H32" s="64" t="n">
        <f aca="false">'приложение 3'!I235</f>
        <v>4850</v>
      </c>
      <c r="I32" s="64" t="n">
        <f aca="false">'приложение 3'!J235</f>
        <v>4850</v>
      </c>
      <c r="J32" s="203"/>
      <c r="K32" s="203"/>
      <c r="L32" s="203"/>
    </row>
    <row r="33" s="90" customFormat="true" ht="236.25" hidden="false" customHeight="false" outlineLevel="0" collapsed="false">
      <c r="A33" s="50" t="n">
        <f aca="false">A32+1</f>
        <v>24</v>
      </c>
      <c r="B33" s="62" t="s">
        <v>251</v>
      </c>
      <c r="C33" s="63" t="s">
        <v>252</v>
      </c>
      <c r="D33" s="63"/>
      <c r="E33" s="63"/>
      <c r="F33" s="63"/>
      <c r="G33" s="64" t="n">
        <f aca="false">G34</f>
        <v>300</v>
      </c>
      <c r="H33" s="64" t="n">
        <f aca="false">H34</f>
        <v>300</v>
      </c>
      <c r="I33" s="64" t="n">
        <f aca="false">I34</f>
        <v>300</v>
      </c>
      <c r="J33" s="203"/>
      <c r="K33" s="203"/>
      <c r="L33" s="203"/>
    </row>
    <row r="34" s="90" customFormat="true" ht="15.75" hidden="false" customHeight="false" outlineLevel="0" collapsed="false">
      <c r="A34" s="50" t="n">
        <f aca="false">A33+1</f>
        <v>25</v>
      </c>
      <c r="B34" s="83" t="s">
        <v>53</v>
      </c>
      <c r="C34" s="63" t="s">
        <v>252</v>
      </c>
      <c r="D34" s="63" t="s">
        <v>54</v>
      </c>
      <c r="E34" s="63"/>
      <c r="F34" s="63"/>
      <c r="G34" s="64" t="n">
        <f aca="false">G36</f>
        <v>300</v>
      </c>
      <c r="H34" s="64" t="n">
        <f aca="false">H36</f>
        <v>300</v>
      </c>
      <c r="I34" s="64" t="n">
        <f aca="false">I36</f>
        <v>300</v>
      </c>
      <c r="J34" s="203"/>
      <c r="K34" s="203"/>
      <c r="L34" s="203"/>
    </row>
    <row r="35" s="90" customFormat="true" ht="47.25" hidden="false" customHeight="false" outlineLevel="0" collapsed="false">
      <c r="A35" s="50" t="n">
        <f aca="false">A34+1</f>
        <v>26</v>
      </c>
      <c r="B35" s="83" t="s">
        <v>134</v>
      </c>
      <c r="C35" s="63" t="s">
        <v>252</v>
      </c>
      <c r="D35" s="63" t="s">
        <v>135</v>
      </c>
      <c r="E35" s="63"/>
      <c r="F35" s="63"/>
      <c r="G35" s="64" t="n">
        <f aca="false">G37</f>
        <v>300</v>
      </c>
      <c r="H35" s="64" t="n">
        <f aca="false">H37</f>
        <v>300</v>
      </c>
      <c r="I35" s="64" t="n">
        <f aca="false">I37</f>
        <v>300</v>
      </c>
      <c r="J35" s="203"/>
      <c r="K35" s="203" t="n">
        <v>0</v>
      </c>
      <c r="L35" s="203" t="n">
        <v>6878.04</v>
      </c>
      <c r="M35" s="90" t="n">
        <v>13756</v>
      </c>
      <c r="O35" s="90" t="s">
        <v>448</v>
      </c>
    </row>
    <row r="36" s="90" customFormat="true" ht="15.75" hidden="false" customHeight="false" outlineLevel="0" collapsed="false">
      <c r="A36" s="50" t="n">
        <f aca="false">A35+1</f>
        <v>27</v>
      </c>
      <c r="B36" s="83" t="s">
        <v>447</v>
      </c>
      <c r="C36" s="63" t="s">
        <v>252</v>
      </c>
      <c r="D36" s="63" t="s">
        <v>135</v>
      </c>
      <c r="E36" s="63" t="s">
        <v>177</v>
      </c>
      <c r="F36" s="63" t="s">
        <v>23</v>
      </c>
      <c r="G36" s="64" t="n">
        <f aca="false">G37</f>
        <v>300</v>
      </c>
      <c r="H36" s="64" t="n">
        <f aca="false">H37</f>
        <v>300</v>
      </c>
      <c r="I36" s="64" t="n">
        <f aca="false">I37</f>
        <v>300</v>
      </c>
      <c r="J36" s="203"/>
      <c r="K36" s="203"/>
      <c r="L36" s="203"/>
    </row>
    <row r="37" s="90" customFormat="true" ht="31.5" hidden="false" customHeight="false" outlineLevel="0" collapsed="false">
      <c r="A37" s="50" t="n">
        <f aca="false">A36+1</f>
        <v>28</v>
      </c>
      <c r="B37" s="181" t="s">
        <v>250</v>
      </c>
      <c r="C37" s="63" t="s">
        <v>252</v>
      </c>
      <c r="D37" s="63" t="s">
        <v>135</v>
      </c>
      <c r="E37" s="63" t="s">
        <v>177</v>
      </c>
      <c r="F37" s="63" t="s">
        <v>177</v>
      </c>
      <c r="G37" s="64" t="n">
        <f aca="false">'приложение 3'!H355</f>
        <v>300</v>
      </c>
      <c r="H37" s="64" t="n">
        <f aca="false">'приложение 3'!I355</f>
        <v>300</v>
      </c>
      <c r="I37" s="64" t="n">
        <f aca="false">'приложение 3'!J355</f>
        <v>300</v>
      </c>
      <c r="J37" s="203"/>
      <c r="K37" s="203"/>
      <c r="L37" s="203"/>
      <c r="M37" s="203"/>
    </row>
    <row r="38" customFormat="false" ht="236.25" hidden="false" customHeight="false" outlineLevel="0" collapsed="false">
      <c r="A38" s="50" t="n">
        <f aca="false">A37+1</f>
        <v>29</v>
      </c>
      <c r="B38" s="66" t="s">
        <v>184</v>
      </c>
      <c r="C38" s="63" t="s">
        <v>185</v>
      </c>
      <c r="D38" s="63"/>
      <c r="E38" s="63"/>
      <c r="F38" s="63"/>
      <c r="G38" s="64" t="n">
        <f aca="false">G39</f>
        <v>45000</v>
      </c>
      <c r="H38" s="64" t="n">
        <f aca="false">H39</f>
        <v>45000</v>
      </c>
      <c r="I38" s="64" t="n">
        <f aca="false">I39</f>
        <v>45000</v>
      </c>
    </row>
    <row r="39" customFormat="false" ht="15.75" hidden="false" customHeight="false" outlineLevel="0" collapsed="false">
      <c r="A39" s="50" t="n">
        <f aca="false">A38+1</f>
        <v>30</v>
      </c>
      <c r="B39" s="83" t="s">
        <v>53</v>
      </c>
      <c r="C39" s="63" t="s">
        <v>185</v>
      </c>
      <c r="D39" s="63" t="s">
        <v>54</v>
      </c>
      <c r="E39" s="63"/>
      <c r="F39" s="63"/>
      <c r="G39" s="64" t="n">
        <f aca="false">G40</f>
        <v>45000</v>
      </c>
      <c r="H39" s="64" t="n">
        <f aca="false">H40</f>
        <v>45000</v>
      </c>
      <c r="I39" s="64" t="n">
        <f aca="false">I40</f>
        <v>45000</v>
      </c>
    </row>
    <row r="40" customFormat="false" ht="47.25" hidden="false" customHeight="false" outlineLevel="0" collapsed="false">
      <c r="A40" s="50" t="n">
        <f aca="false">A39+1</f>
        <v>31</v>
      </c>
      <c r="B40" s="83" t="s">
        <v>134</v>
      </c>
      <c r="C40" s="63" t="s">
        <v>185</v>
      </c>
      <c r="D40" s="63" t="s">
        <v>135</v>
      </c>
      <c r="E40" s="63"/>
      <c r="F40" s="63"/>
      <c r="G40" s="64" t="n">
        <f aca="false">G41</f>
        <v>45000</v>
      </c>
      <c r="H40" s="64" t="n">
        <f aca="false">H41</f>
        <v>45000</v>
      </c>
      <c r="I40" s="64" t="n">
        <f aca="false">I41</f>
        <v>45000</v>
      </c>
    </row>
    <row r="41" customFormat="false" ht="15.75" hidden="false" customHeight="false" outlineLevel="0" collapsed="false">
      <c r="A41" s="50" t="n">
        <f aca="false">A40+1</f>
        <v>32</v>
      </c>
      <c r="B41" s="83" t="s">
        <v>447</v>
      </c>
      <c r="C41" s="63" t="s">
        <v>185</v>
      </c>
      <c r="D41" s="63" t="s">
        <v>135</v>
      </c>
      <c r="E41" s="63" t="s">
        <v>177</v>
      </c>
      <c r="F41" s="63" t="s">
        <v>23</v>
      </c>
      <c r="G41" s="64" t="n">
        <f aca="false">G42</f>
        <v>45000</v>
      </c>
      <c r="H41" s="64" t="n">
        <f aca="false">H42</f>
        <v>45000</v>
      </c>
      <c r="I41" s="64" t="n">
        <f aca="false">I42</f>
        <v>45000</v>
      </c>
    </row>
    <row r="42" customFormat="false" ht="15.75" hidden="false" customHeight="false" outlineLevel="0" collapsed="false">
      <c r="A42" s="50" t="n">
        <f aca="false">A41+1</f>
        <v>33</v>
      </c>
      <c r="B42" s="83" t="s">
        <v>178</v>
      </c>
      <c r="C42" s="63" t="s">
        <v>185</v>
      </c>
      <c r="D42" s="63" t="s">
        <v>135</v>
      </c>
      <c r="E42" s="63" t="s">
        <v>177</v>
      </c>
      <c r="F42" s="63" t="s">
        <v>22</v>
      </c>
      <c r="G42" s="64" t="n">
        <f aca="false">'приложение 3'!H238</f>
        <v>45000</v>
      </c>
      <c r="H42" s="64" t="n">
        <f aca="false">'приложение 3'!I238</f>
        <v>45000</v>
      </c>
      <c r="I42" s="64" t="n">
        <f aca="false">'приложение 3'!J238</f>
        <v>45000</v>
      </c>
    </row>
    <row r="43" customFormat="false" ht="185.25" hidden="false" customHeight="true" outlineLevel="0" collapsed="false">
      <c r="A43" s="50" t="n">
        <f aca="false">A42+1</f>
        <v>34</v>
      </c>
      <c r="B43" s="83" t="s">
        <v>439</v>
      </c>
      <c r="C43" s="63" t="s">
        <v>187</v>
      </c>
      <c r="D43" s="63"/>
      <c r="E43" s="63"/>
      <c r="F43" s="63"/>
      <c r="G43" s="64" t="n">
        <f aca="false">G44</f>
        <v>6500</v>
      </c>
      <c r="H43" s="64" t="n">
        <f aca="false">H44</f>
        <v>0</v>
      </c>
      <c r="I43" s="64" t="n">
        <f aca="false">I44</f>
        <v>0</v>
      </c>
    </row>
    <row r="44" customFormat="false" ht="31.5" hidden="false" customHeight="false" outlineLevel="0" collapsed="false">
      <c r="A44" s="50" t="n">
        <f aca="false">A43+1</f>
        <v>35</v>
      </c>
      <c r="B44" s="202" t="s">
        <v>45</v>
      </c>
      <c r="C44" s="63" t="s">
        <v>187</v>
      </c>
      <c r="D44" s="63" t="s">
        <v>46</v>
      </c>
      <c r="E44" s="63"/>
      <c r="F44" s="63"/>
      <c r="G44" s="64" t="n">
        <f aca="false">G45</f>
        <v>6500</v>
      </c>
      <c r="H44" s="64" t="n">
        <f aca="false">H45</f>
        <v>0</v>
      </c>
      <c r="I44" s="64" t="n">
        <f aca="false">I45</f>
        <v>0</v>
      </c>
    </row>
    <row r="45" customFormat="false" ht="31.5" hidden="false" customHeight="false" outlineLevel="0" collapsed="false">
      <c r="A45" s="50" t="n">
        <f aca="false">A44+1</f>
        <v>36</v>
      </c>
      <c r="B45" s="202" t="s">
        <v>47</v>
      </c>
      <c r="C45" s="63" t="s">
        <v>187</v>
      </c>
      <c r="D45" s="63" t="s">
        <v>48</v>
      </c>
      <c r="E45" s="63"/>
      <c r="F45" s="63"/>
      <c r="G45" s="64" t="n">
        <f aca="false">G46</f>
        <v>6500</v>
      </c>
      <c r="H45" s="64" t="n">
        <f aca="false">H46</f>
        <v>0</v>
      </c>
      <c r="I45" s="64" t="n">
        <f aca="false">I46</f>
        <v>0</v>
      </c>
    </row>
    <row r="46" customFormat="false" ht="15.75" hidden="false" customHeight="false" outlineLevel="0" collapsed="false">
      <c r="A46" s="50" t="n">
        <f aca="false">A45+1</f>
        <v>37</v>
      </c>
      <c r="B46" s="83" t="s">
        <v>447</v>
      </c>
      <c r="C46" s="63" t="s">
        <v>187</v>
      </c>
      <c r="D46" s="63" t="s">
        <v>48</v>
      </c>
      <c r="E46" s="63" t="s">
        <v>177</v>
      </c>
      <c r="F46" s="63" t="s">
        <v>23</v>
      </c>
      <c r="G46" s="64" t="n">
        <f aca="false">G47</f>
        <v>6500</v>
      </c>
      <c r="H46" s="64" t="n">
        <f aca="false">H47</f>
        <v>0</v>
      </c>
      <c r="I46" s="64" t="n">
        <f aca="false">I47</f>
        <v>0</v>
      </c>
    </row>
    <row r="47" customFormat="false" ht="15.75" hidden="false" customHeight="false" outlineLevel="0" collapsed="false">
      <c r="A47" s="50" t="n">
        <f aca="false">A46+1</f>
        <v>38</v>
      </c>
      <c r="B47" s="83" t="s">
        <v>178</v>
      </c>
      <c r="C47" s="63" t="s">
        <v>187</v>
      </c>
      <c r="D47" s="63" t="s">
        <v>48</v>
      </c>
      <c r="E47" s="63" t="s">
        <v>177</v>
      </c>
      <c r="F47" s="63" t="s">
        <v>22</v>
      </c>
      <c r="G47" s="64" t="n">
        <f aca="false">'приложение 3'!H243</f>
        <v>6500</v>
      </c>
      <c r="H47" s="64" t="n">
        <f aca="false">'приложение 3'!I243</f>
        <v>0</v>
      </c>
      <c r="I47" s="64" t="n">
        <f aca="false">'приложение 3'!J243</f>
        <v>0</v>
      </c>
    </row>
    <row r="48" customFormat="false" ht="47.25" hidden="false" customHeight="false" outlineLevel="0" collapsed="false">
      <c r="A48" s="50" t="n">
        <f aca="false">A47+1</f>
        <v>39</v>
      </c>
      <c r="B48" s="83" t="s">
        <v>188</v>
      </c>
      <c r="C48" s="63" t="s">
        <v>189</v>
      </c>
      <c r="D48" s="63"/>
      <c r="E48" s="63"/>
      <c r="F48" s="63"/>
      <c r="G48" s="64" t="n">
        <f aca="false">'приложение 3'!H244</f>
        <v>31518.15257</v>
      </c>
      <c r="H48" s="64" t="n">
        <f aca="false">'приложение 3'!I244</f>
        <v>0</v>
      </c>
      <c r="I48" s="64" t="n">
        <f aca="false">'приложение 3'!J244</f>
        <v>0</v>
      </c>
    </row>
    <row r="49" customFormat="false" ht="15.75" hidden="false" customHeight="false" outlineLevel="0" collapsed="false">
      <c r="A49" s="50" t="n">
        <f aca="false">A48+1</f>
        <v>40</v>
      </c>
      <c r="B49" s="83" t="s">
        <v>53</v>
      </c>
      <c r="C49" s="63" t="s">
        <v>190</v>
      </c>
      <c r="D49" s="63" t="s">
        <v>54</v>
      </c>
      <c r="E49" s="63"/>
      <c r="F49" s="63"/>
      <c r="G49" s="64" t="n">
        <f aca="false">G48</f>
        <v>31518.15257</v>
      </c>
      <c r="H49" s="64" t="n">
        <f aca="false">H48</f>
        <v>0</v>
      </c>
      <c r="I49" s="64" t="n">
        <f aca="false">I48</f>
        <v>0</v>
      </c>
    </row>
    <row r="50" customFormat="false" ht="47.25" hidden="false" customHeight="false" outlineLevel="0" collapsed="false">
      <c r="A50" s="50" t="n">
        <f aca="false">A49+1</f>
        <v>41</v>
      </c>
      <c r="B50" s="83" t="s">
        <v>134</v>
      </c>
      <c r="C50" s="63" t="s">
        <v>190</v>
      </c>
      <c r="D50" s="63" t="s">
        <v>135</v>
      </c>
      <c r="E50" s="63"/>
      <c r="F50" s="63"/>
      <c r="G50" s="64" t="n">
        <f aca="false">G49</f>
        <v>31518.15257</v>
      </c>
      <c r="H50" s="64" t="n">
        <f aca="false">H49</f>
        <v>0</v>
      </c>
      <c r="I50" s="64" t="n">
        <f aca="false">I49</f>
        <v>0</v>
      </c>
    </row>
    <row r="51" customFormat="false" ht="15.75" hidden="false" customHeight="false" outlineLevel="0" collapsed="false">
      <c r="A51" s="50" t="n">
        <f aca="false">A50+1</f>
        <v>42</v>
      </c>
      <c r="B51" s="83" t="s">
        <v>447</v>
      </c>
      <c r="C51" s="63" t="s">
        <v>190</v>
      </c>
      <c r="D51" s="63" t="s">
        <v>135</v>
      </c>
      <c r="E51" s="63" t="s">
        <v>177</v>
      </c>
      <c r="F51" s="63" t="s">
        <v>22</v>
      </c>
      <c r="G51" s="64" t="n">
        <f aca="false">G50</f>
        <v>31518.15257</v>
      </c>
      <c r="H51" s="64" t="n">
        <f aca="false">H50</f>
        <v>0</v>
      </c>
      <c r="I51" s="64" t="n">
        <f aca="false">I50</f>
        <v>0</v>
      </c>
    </row>
    <row r="52" customFormat="false" ht="15.75" hidden="false" customHeight="false" outlineLevel="0" collapsed="false">
      <c r="A52" s="50" t="n">
        <f aca="false">A51+1</f>
        <v>43</v>
      </c>
      <c r="B52" s="83" t="s">
        <v>178</v>
      </c>
      <c r="C52" s="63" t="s">
        <v>190</v>
      </c>
      <c r="D52" s="63" t="s">
        <v>135</v>
      </c>
      <c r="E52" s="63" t="s">
        <v>177</v>
      </c>
      <c r="F52" s="63" t="s">
        <v>22</v>
      </c>
      <c r="G52" s="64" t="n">
        <f aca="false">G51</f>
        <v>31518.15257</v>
      </c>
      <c r="H52" s="64" t="n">
        <f aca="false">H51</f>
        <v>0</v>
      </c>
      <c r="I52" s="64" t="n">
        <f aca="false">I51</f>
        <v>0</v>
      </c>
    </row>
    <row r="53" customFormat="false" ht="47.25" hidden="false" customHeight="false" outlineLevel="0" collapsed="false">
      <c r="A53" s="50" t="n">
        <f aca="false">A52+1</f>
        <v>44</v>
      </c>
      <c r="B53" s="201" t="s">
        <v>449</v>
      </c>
      <c r="C53" s="63" t="s">
        <v>75</v>
      </c>
      <c r="D53" s="63"/>
      <c r="E53" s="63"/>
      <c r="F53" s="63"/>
      <c r="G53" s="64" t="n">
        <f aca="false">G54</f>
        <v>660</v>
      </c>
      <c r="H53" s="64" t="n">
        <f aca="false">H54</f>
        <v>310</v>
      </c>
      <c r="I53" s="64" t="n">
        <f aca="false">I54</f>
        <v>310</v>
      </c>
    </row>
    <row r="54" customFormat="false" ht="15.75" hidden="false" customHeight="false" outlineLevel="0" collapsed="false">
      <c r="A54" s="50" t="n">
        <f aca="false">A53+1</f>
        <v>45</v>
      </c>
      <c r="B54" s="201" t="s">
        <v>65</v>
      </c>
      <c r="C54" s="63" t="s">
        <v>76</v>
      </c>
      <c r="D54" s="63"/>
      <c r="E54" s="63"/>
      <c r="F54" s="63"/>
      <c r="G54" s="64" t="n">
        <f aca="false">G55+G65+G60+G70</f>
        <v>660</v>
      </c>
      <c r="H54" s="64" t="n">
        <f aca="false">H55+H65+H60+H70</f>
        <v>310</v>
      </c>
      <c r="I54" s="64" t="n">
        <f aca="false">I55+I65+I60+I70</f>
        <v>310</v>
      </c>
    </row>
    <row r="55" customFormat="false" ht="47.25" hidden="false" customHeight="false" outlineLevel="0" collapsed="false">
      <c r="A55" s="50" t="n">
        <f aca="false">A54+1</f>
        <v>46</v>
      </c>
      <c r="B55" s="204" t="s">
        <v>77</v>
      </c>
      <c r="C55" s="74" t="s">
        <v>78</v>
      </c>
      <c r="D55" s="63"/>
      <c r="E55" s="63"/>
      <c r="F55" s="63"/>
      <c r="G55" s="64" t="n">
        <f aca="false">G56</f>
        <v>250</v>
      </c>
      <c r="H55" s="64" t="n">
        <f aca="false">H56</f>
        <v>250</v>
      </c>
      <c r="I55" s="64" t="n">
        <f aca="false">I56</f>
        <v>250</v>
      </c>
      <c r="L55" s="184"/>
    </row>
    <row r="56" customFormat="false" ht="15.75" hidden="false" customHeight="false" outlineLevel="0" collapsed="false">
      <c r="A56" s="50" t="n">
        <f aca="false">A55+1</f>
        <v>47</v>
      </c>
      <c r="B56" s="83" t="s">
        <v>53</v>
      </c>
      <c r="C56" s="74" t="s">
        <v>78</v>
      </c>
      <c r="D56" s="63" t="s">
        <v>54</v>
      </c>
      <c r="E56" s="63"/>
      <c r="F56" s="63"/>
      <c r="G56" s="64" t="n">
        <f aca="false">G58</f>
        <v>250</v>
      </c>
      <c r="H56" s="64" t="n">
        <f aca="false">H58</f>
        <v>250</v>
      </c>
      <c r="I56" s="64" t="n">
        <f aca="false">I58</f>
        <v>250</v>
      </c>
      <c r="L56" s="184"/>
    </row>
    <row r="57" customFormat="false" ht="15.75" hidden="false" customHeight="false" outlineLevel="0" collapsed="false">
      <c r="A57" s="50" t="n">
        <f aca="false">A56+1</f>
        <v>48</v>
      </c>
      <c r="B57" s="66" t="s">
        <v>79</v>
      </c>
      <c r="C57" s="74" t="s">
        <v>78</v>
      </c>
      <c r="D57" s="63" t="s">
        <v>80</v>
      </c>
      <c r="E57" s="63"/>
      <c r="F57" s="63"/>
      <c r="G57" s="64" t="n">
        <f aca="false">G59</f>
        <v>250</v>
      </c>
      <c r="H57" s="64" t="n">
        <f aca="false">H59</f>
        <v>250</v>
      </c>
      <c r="I57" s="64" t="n">
        <f aca="false">I59</f>
        <v>250</v>
      </c>
      <c r="L57" s="184"/>
    </row>
    <row r="58" customFormat="false" ht="15.75" hidden="false" customHeight="false" outlineLevel="0" collapsed="false">
      <c r="A58" s="50" t="n">
        <f aca="false">A57+1</f>
        <v>49</v>
      </c>
      <c r="B58" s="83" t="s">
        <v>450</v>
      </c>
      <c r="C58" s="74" t="s">
        <v>78</v>
      </c>
      <c r="D58" s="63" t="s">
        <v>80</v>
      </c>
      <c r="E58" s="63" t="s">
        <v>22</v>
      </c>
      <c r="F58" s="63" t="s">
        <v>23</v>
      </c>
      <c r="G58" s="64" t="n">
        <f aca="false">G59</f>
        <v>250</v>
      </c>
      <c r="H58" s="64" t="n">
        <f aca="false">H59</f>
        <v>250</v>
      </c>
      <c r="I58" s="64" t="n">
        <f aca="false">I59</f>
        <v>250</v>
      </c>
      <c r="L58" s="184"/>
    </row>
    <row r="59" customFormat="false" ht="15.75" hidden="false" customHeight="false" outlineLevel="0" collapsed="false">
      <c r="A59" s="50" t="n">
        <f aca="false">A58+1</f>
        <v>50</v>
      </c>
      <c r="B59" s="83" t="s">
        <v>72</v>
      </c>
      <c r="C59" s="74" t="s">
        <v>78</v>
      </c>
      <c r="D59" s="63" t="s">
        <v>80</v>
      </c>
      <c r="E59" s="63" t="s">
        <v>22</v>
      </c>
      <c r="F59" s="63" t="s">
        <v>73</v>
      </c>
      <c r="G59" s="64" t="n">
        <f aca="false">'приложение 3'!H59</f>
        <v>250</v>
      </c>
      <c r="H59" s="64" t="n">
        <f aca="false">'приложение 3'!I59</f>
        <v>250</v>
      </c>
      <c r="I59" s="64" t="n">
        <f aca="false">'приложение 3'!J59</f>
        <v>250</v>
      </c>
      <c r="L59" s="184"/>
    </row>
    <row r="60" customFormat="false" ht="31.5" hidden="false" customHeight="false" outlineLevel="0" collapsed="false">
      <c r="A60" s="50" t="n">
        <f aca="false">A59+1</f>
        <v>51</v>
      </c>
      <c r="B60" s="204" t="s">
        <v>104</v>
      </c>
      <c r="C60" s="74" t="s">
        <v>105</v>
      </c>
      <c r="D60" s="63"/>
      <c r="E60" s="63"/>
      <c r="F60" s="63"/>
      <c r="G60" s="64" t="n">
        <f aca="false">G61</f>
        <v>50</v>
      </c>
      <c r="H60" s="64" t="n">
        <f aca="false">H61</f>
        <v>50</v>
      </c>
      <c r="I60" s="64" t="n">
        <f aca="false">I61</f>
        <v>50</v>
      </c>
    </row>
    <row r="61" customFormat="false" ht="31.5" hidden="false" customHeight="false" outlineLevel="0" collapsed="false">
      <c r="A61" s="50" t="n">
        <f aca="false">A60+1</f>
        <v>52</v>
      </c>
      <c r="B61" s="202" t="s">
        <v>45</v>
      </c>
      <c r="C61" s="74" t="s">
        <v>105</v>
      </c>
      <c r="D61" s="63" t="s">
        <v>46</v>
      </c>
      <c r="E61" s="63"/>
      <c r="F61" s="63"/>
      <c r="G61" s="64" t="n">
        <f aca="false">G62</f>
        <v>50</v>
      </c>
      <c r="H61" s="64" t="n">
        <f aca="false">H62</f>
        <v>50</v>
      </c>
      <c r="I61" s="64" t="n">
        <f aca="false">I62</f>
        <v>50</v>
      </c>
    </row>
    <row r="62" customFormat="false" ht="31.5" hidden="false" customHeight="false" outlineLevel="0" collapsed="false">
      <c r="A62" s="50" t="n">
        <f aca="false">A61+1</f>
        <v>53</v>
      </c>
      <c r="B62" s="202" t="s">
        <v>47</v>
      </c>
      <c r="C62" s="74" t="s">
        <v>105</v>
      </c>
      <c r="D62" s="63" t="s">
        <v>48</v>
      </c>
      <c r="E62" s="63"/>
      <c r="F62" s="63"/>
      <c r="G62" s="64" t="n">
        <f aca="false">G63</f>
        <v>50</v>
      </c>
      <c r="H62" s="64" t="n">
        <f aca="false">H63</f>
        <v>50</v>
      </c>
      <c r="I62" s="64" t="n">
        <f aca="false">I63</f>
        <v>50</v>
      </c>
    </row>
    <row r="63" customFormat="false" ht="31.5" hidden="false" customHeight="false" outlineLevel="0" collapsed="false">
      <c r="A63" s="50" t="n">
        <f aca="false">A62+1</f>
        <v>54</v>
      </c>
      <c r="B63" s="83" t="s">
        <v>451</v>
      </c>
      <c r="C63" s="74" t="s">
        <v>105</v>
      </c>
      <c r="D63" s="63" t="s">
        <v>48</v>
      </c>
      <c r="E63" s="63" t="s">
        <v>98</v>
      </c>
      <c r="F63" s="63" t="s">
        <v>23</v>
      </c>
      <c r="G63" s="64" t="n">
        <f aca="false">G64</f>
        <v>50</v>
      </c>
      <c r="H63" s="64" t="n">
        <f aca="false">H64</f>
        <v>50</v>
      </c>
      <c r="I63" s="64" t="n">
        <f aca="false">I64</f>
        <v>50</v>
      </c>
    </row>
    <row r="64" customFormat="false" ht="15.75" hidden="false" customHeight="false" outlineLevel="0" collapsed="false">
      <c r="A64" s="50" t="n">
        <f aca="false">A63+1</f>
        <v>55</v>
      </c>
      <c r="B64" s="66" t="s">
        <v>102</v>
      </c>
      <c r="C64" s="74" t="s">
        <v>105</v>
      </c>
      <c r="D64" s="63" t="s">
        <v>48</v>
      </c>
      <c r="E64" s="63" t="s">
        <v>98</v>
      </c>
      <c r="F64" s="63" t="s">
        <v>103</v>
      </c>
      <c r="G64" s="64" t="n">
        <f aca="false">'приложение 3'!H103</f>
        <v>50</v>
      </c>
      <c r="H64" s="64" t="n">
        <f aca="false">'приложение 3'!I103</f>
        <v>50</v>
      </c>
      <c r="I64" s="64" t="n">
        <f aca="false">'приложение 3'!J103</f>
        <v>50</v>
      </c>
    </row>
    <row r="65" customFormat="false" ht="31.5" hidden="false" customHeight="false" outlineLevel="0" collapsed="false">
      <c r="A65" s="50" t="n">
        <f aca="false">A64+1</f>
        <v>56</v>
      </c>
      <c r="B65" s="204" t="s">
        <v>108</v>
      </c>
      <c r="C65" s="74" t="s">
        <v>109</v>
      </c>
      <c r="D65" s="63"/>
      <c r="E65" s="63"/>
      <c r="F65" s="63"/>
      <c r="G65" s="64" t="n">
        <f aca="false">G66</f>
        <v>10</v>
      </c>
      <c r="H65" s="64" t="n">
        <f aca="false">H66</f>
        <v>10</v>
      </c>
      <c r="I65" s="64" t="n">
        <f aca="false">I66</f>
        <v>10</v>
      </c>
    </row>
    <row r="66" customFormat="false" ht="31.5" hidden="false" customHeight="false" outlineLevel="0" collapsed="false">
      <c r="A66" s="50" t="n">
        <f aca="false">A65+1</f>
        <v>57</v>
      </c>
      <c r="B66" s="202" t="s">
        <v>45</v>
      </c>
      <c r="C66" s="74" t="s">
        <v>109</v>
      </c>
      <c r="D66" s="63" t="s">
        <v>46</v>
      </c>
      <c r="E66" s="63"/>
      <c r="F66" s="63"/>
      <c r="G66" s="64" t="n">
        <f aca="false">G67</f>
        <v>10</v>
      </c>
      <c r="H66" s="64" t="n">
        <f aca="false">H67</f>
        <v>10</v>
      </c>
      <c r="I66" s="64" t="n">
        <f aca="false">I67</f>
        <v>10</v>
      </c>
    </row>
    <row r="67" customFormat="false" ht="31.5" hidden="false" customHeight="false" outlineLevel="0" collapsed="false">
      <c r="A67" s="50" t="n">
        <f aca="false">A66+1</f>
        <v>58</v>
      </c>
      <c r="B67" s="202" t="s">
        <v>47</v>
      </c>
      <c r="C67" s="74" t="s">
        <v>109</v>
      </c>
      <c r="D67" s="63" t="s">
        <v>48</v>
      </c>
      <c r="E67" s="63"/>
      <c r="F67" s="63"/>
      <c r="G67" s="64" t="n">
        <f aca="false">G68</f>
        <v>10</v>
      </c>
      <c r="H67" s="64" t="n">
        <f aca="false">H68</f>
        <v>10</v>
      </c>
      <c r="I67" s="64" t="n">
        <f aca="false">I68</f>
        <v>10</v>
      </c>
    </row>
    <row r="68" customFormat="false" ht="31.5" hidden="false" customHeight="false" outlineLevel="0" collapsed="false">
      <c r="A68" s="50" t="n">
        <f aca="false">A67+1</f>
        <v>59</v>
      </c>
      <c r="B68" s="83" t="s">
        <v>451</v>
      </c>
      <c r="C68" s="74" t="s">
        <v>109</v>
      </c>
      <c r="D68" s="63" t="s">
        <v>48</v>
      </c>
      <c r="E68" s="63" t="s">
        <v>98</v>
      </c>
      <c r="F68" s="63" t="s">
        <v>23</v>
      </c>
      <c r="G68" s="64" t="n">
        <f aca="false">G69</f>
        <v>10</v>
      </c>
      <c r="H68" s="64" t="n">
        <f aca="false">H69</f>
        <v>10</v>
      </c>
      <c r="I68" s="64" t="n">
        <f aca="false">I69</f>
        <v>10</v>
      </c>
    </row>
    <row r="69" customFormat="false" ht="47.25" hidden="false" customHeight="false" outlineLevel="0" collapsed="false">
      <c r="A69" s="50" t="n">
        <f aca="false">A68+1</f>
        <v>60</v>
      </c>
      <c r="B69" s="66" t="s">
        <v>106</v>
      </c>
      <c r="C69" s="74" t="s">
        <v>109</v>
      </c>
      <c r="D69" s="63" t="s">
        <v>48</v>
      </c>
      <c r="E69" s="63" t="s">
        <v>98</v>
      </c>
      <c r="F69" s="63" t="s">
        <v>107</v>
      </c>
      <c r="G69" s="64" t="n">
        <f aca="false">'приложение 3'!H110</f>
        <v>10</v>
      </c>
      <c r="H69" s="64" t="n">
        <f aca="false">'приложение 3'!I110</f>
        <v>10</v>
      </c>
      <c r="I69" s="64" t="n">
        <f aca="false">'приложение 3'!J110</f>
        <v>10</v>
      </c>
    </row>
    <row r="70" customFormat="false" ht="15.75" hidden="false" customHeight="false" outlineLevel="0" collapsed="false">
      <c r="A70" s="50" t="n">
        <f aca="false">A69+1</f>
        <v>61</v>
      </c>
      <c r="B70" s="66" t="s">
        <v>110</v>
      </c>
      <c r="C70" s="74" t="s">
        <v>111</v>
      </c>
      <c r="D70" s="63"/>
      <c r="E70" s="63"/>
      <c r="F70" s="63"/>
      <c r="G70" s="64" t="n">
        <f aca="false">'приложение 3'!H111</f>
        <v>350</v>
      </c>
      <c r="H70" s="64" t="n">
        <f aca="false">'приложение 3'!I111</f>
        <v>0</v>
      </c>
      <c r="I70" s="64" t="n">
        <f aca="false">'приложение 3'!J111</f>
        <v>0</v>
      </c>
    </row>
    <row r="71" customFormat="false" ht="31.5" hidden="false" customHeight="false" outlineLevel="0" collapsed="false">
      <c r="A71" s="50" t="n">
        <f aca="false">A70+1</f>
        <v>62</v>
      </c>
      <c r="B71" s="66" t="s">
        <v>45</v>
      </c>
      <c r="C71" s="74" t="s">
        <v>111</v>
      </c>
      <c r="D71" s="63" t="s">
        <v>46</v>
      </c>
      <c r="E71" s="63"/>
      <c r="F71" s="63"/>
      <c r="G71" s="64" t="n">
        <f aca="false">G70</f>
        <v>350</v>
      </c>
      <c r="H71" s="64" t="n">
        <f aca="false">H70</f>
        <v>0</v>
      </c>
      <c r="I71" s="64" t="n">
        <f aca="false">I70</f>
        <v>0</v>
      </c>
    </row>
    <row r="72" customFormat="false" ht="31.5" hidden="false" customHeight="false" outlineLevel="0" collapsed="false">
      <c r="A72" s="50" t="n">
        <f aca="false">A71+1</f>
        <v>63</v>
      </c>
      <c r="B72" s="66" t="s">
        <v>47</v>
      </c>
      <c r="C72" s="74" t="s">
        <v>111</v>
      </c>
      <c r="D72" s="63" t="s">
        <v>48</v>
      </c>
      <c r="E72" s="63"/>
      <c r="F72" s="63"/>
      <c r="G72" s="64" t="n">
        <f aca="false">G71</f>
        <v>350</v>
      </c>
      <c r="H72" s="64" t="n">
        <f aca="false">H71</f>
        <v>0</v>
      </c>
      <c r="I72" s="64" t="n">
        <f aca="false">I71</f>
        <v>0</v>
      </c>
    </row>
    <row r="73" customFormat="false" ht="31.5" hidden="false" customHeight="false" outlineLevel="0" collapsed="false">
      <c r="A73" s="50" t="n">
        <f aca="false">A72+1</f>
        <v>64</v>
      </c>
      <c r="B73" s="83" t="s">
        <v>451</v>
      </c>
      <c r="C73" s="74" t="s">
        <v>111</v>
      </c>
      <c r="D73" s="63" t="s">
        <v>48</v>
      </c>
      <c r="E73" s="63" t="s">
        <v>98</v>
      </c>
      <c r="F73" s="63" t="s">
        <v>23</v>
      </c>
      <c r="G73" s="64" t="n">
        <f aca="false">G72</f>
        <v>350</v>
      </c>
      <c r="H73" s="64" t="n">
        <f aca="false">H72</f>
        <v>0</v>
      </c>
      <c r="I73" s="64" t="n">
        <f aca="false">I72</f>
        <v>0</v>
      </c>
    </row>
    <row r="74" customFormat="false" ht="47.25" hidden="false" customHeight="false" outlineLevel="0" collapsed="false">
      <c r="A74" s="50" t="n">
        <f aca="false">A73+1</f>
        <v>65</v>
      </c>
      <c r="B74" s="66" t="s">
        <v>106</v>
      </c>
      <c r="C74" s="74" t="s">
        <v>111</v>
      </c>
      <c r="D74" s="63" t="s">
        <v>48</v>
      </c>
      <c r="E74" s="63" t="s">
        <v>98</v>
      </c>
      <c r="F74" s="63" t="s">
        <v>107</v>
      </c>
      <c r="G74" s="64" t="n">
        <f aca="false">G73</f>
        <v>350</v>
      </c>
      <c r="H74" s="64" t="n">
        <f aca="false">H73</f>
        <v>0</v>
      </c>
      <c r="I74" s="64" t="n">
        <f aca="false">I73</f>
        <v>0</v>
      </c>
    </row>
    <row r="75" customFormat="false" ht="31.5" hidden="false" customHeight="false" outlineLevel="0" collapsed="false">
      <c r="A75" s="50" t="n">
        <f aca="false">A74+1</f>
        <v>66</v>
      </c>
      <c r="B75" s="66" t="s">
        <v>114</v>
      </c>
      <c r="C75" s="74" t="s">
        <v>115</v>
      </c>
      <c r="D75" s="63"/>
      <c r="E75" s="63"/>
      <c r="F75" s="63"/>
      <c r="G75" s="64" t="n">
        <f aca="false">G76</f>
        <v>10</v>
      </c>
      <c r="H75" s="64" t="n">
        <f aca="false">H76</f>
        <v>10</v>
      </c>
      <c r="I75" s="64" t="n">
        <f aca="false">I76</f>
        <v>10</v>
      </c>
    </row>
    <row r="76" customFormat="false" ht="15.75" hidden="false" customHeight="false" outlineLevel="0" collapsed="false">
      <c r="A76" s="50" t="n">
        <f aca="false">A75+1</f>
        <v>67</v>
      </c>
      <c r="B76" s="62" t="s">
        <v>65</v>
      </c>
      <c r="C76" s="74" t="s">
        <v>116</v>
      </c>
      <c r="D76" s="63"/>
      <c r="E76" s="63"/>
      <c r="F76" s="63"/>
      <c r="G76" s="64" t="n">
        <f aca="false">G77+G82+G87+G92</f>
        <v>10</v>
      </c>
      <c r="H76" s="64" t="n">
        <f aca="false">H77+H82+H87+H92</f>
        <v>10</v>
      </c>
      <c r="I76" s="64" t="n">
        <f aca="false">I77+I82+I87+I92</f>
        <v>10</v>
      </c>
    </row>
    <row r="77" customFormat="false" ht="47.25" hidden="false" customHeight="false" outlineLevel="0" collapsed="false">
      <c r="A77" s="50" t="n">
        <f aca="false">A76+1</f>
        <v>68</v>
      </c>
      <c r="B77" s="204" t="s">
        <v>117</v>
      </c>
      <c r="C77" s="74" t="s">
        <v>118</v>
      </c>
      <c r="D77" s="63"/>
      <c r="E77" s="63"/>
      <c r="F77" s="63"/>
      <c r="G77" s="64" t="n">
        <f aca="false">G78</f>
        <v>2.5</v>
      </c>
      <c r="H77" s="64" t="n">
        <f aca="false">H78</f>
        <v>2.5</v>
      </c>
      <c r="I77" s="64" t="n">
        <f aca="false">I78</f>
        <v>2.5</v>
      </c>
    </row>
    <row r="78" customFormat="false" ht="31.5" hidden="false" customHeight="false" outlineLevel="0" collapsed="false">
      <c r="A78" s="50" t="n">
        <f aca="false">A77+1</f>
        <v>69</v>
      </c>
      <c r="B78" s="202" t="s">
        <v>45</v>
      </c>
      <c r="C78" s="74" t="s">
        <v>118</v>
      </c>
      <c r="D78" s="63" t="s">
        <v>46</v>
      </c>
      <c r="E78" s="63"/>
      <c r="F78" s="63"/>
      <c r="G78" s="64" t="n">
        <f aca="false">G79</f>
        <v>2.5</v>
      </c>
      <c r="H78" s="64" t="n">
        <f aca="false">H79</f>
        <v>2.5</v>
      </c>
      <c r="I78" s="64" t="n">
        <f aca="false">I79</f>
        <v>2.5</v>
      </c>
    </row>
    <row r="79" customFormat="false" ht="31.5" hidden="false" customHeight="false" outlineLevel="0" collapsed="false">
      <c r="A79" s="50" t="n">
        <f aca="false">A78+1</f>
        <v>70</v>
      </c>
      <c r="B79" s="202" t="s">
        <v>47</v>
      </c>
      <c r="C79" s="74" t="s">
        <v>118</v>
      </c>
      <c r="D79" s="63" t="s">
        <v>48</v>
      </c>
      <c r="E79" s="63"/>
      <c r="F79" s="63"/>
      <c r="G79" s="64" t="n">
        <f aca="false">G80</f>
        <v>2.5</v>
      </c>
      <c r="H79" s="64" t="n">
        <f aca="false">H80</f>
        <v>2.5</v>
      </c>
      <c r="I79" s="64" t="n">
        <f aca="false">I80</f>
        <v>2.5</v>
      </c>
    </row>
    <row r="80" customFormat="false" ht="31.5" hidden="false" customHeight="false" outlineLevel="0" collapsed="false">
      <c r="A80" s="50" t="n">
        <f aca="false">A79+1</f>
        <v>71</v>
      </c>
      <c r="B80" s="83" t="s">
        <v>451</v>
      </c>
      <c r="C80" s="74" t="s">
        <v>118</v>
      </c>
      <c r="D80" s="63" t="s">
        <v>48</v>
      </c>
      <c r="E80" s="63" t="s">
        <v>98</v>
      </c>
      <c r="F80" s="63" t="s">
        <v>23</v>
      </c>
      <c r="G80" s="64" t="n">
        <f aca="false">G81</f>
        <v>2.5</v>
      </c>
      <c r="H80" s="64" t="n">
        <f aca="false">H81</f>
        <v>2.5</v>
      </c>
      <c r="I80" s="64" t="n">
        <f aca="false">I81</f>
        <v>2.5</v>
      </c>
    </row>
    <row r="81" customFormat="false" ht="31.5" hidden="false" customHeight="false" outlineLevel="0" collapsed="false">
      <c r="A81" s="50" t="n">
        <f aca="false">A80+1</f>
        <v>72</v>
      </c>
      <c r="B81" s="83" t="s">
        <v>112</v>
      </c>
      <c r="C81" s="74" t="s">
        <v>118</v>
      </c>
      <c r="D81" s="63" t="s">
        <v>48</v>
      </c>
      <c r="E81" s="63" t="s">
        <v>98</v>
      </c>
      <c r="F81" s="63" t="s">
        <v>113</v>
      </c>
      <c r="G81" s="64" t="n">
        <f aca="false">'приложение 3'!H127</f>
        <v>2.5</v>
      </c>
      <c r="H81" s="64" t="n">
        <f aca="false">'приложение 3'!I127</f>
        <v>2.5</v>
      </c>
      <c r="I81" s="64" t="n">
        <f aca="false">'приложение 3'!J127</f>
        <v>2.5</v>
      </c>
    </row>
    <row r="82" customFormat="false" ht="63" hidden="false" customHeight="false" outlineLevel="0" collapsed="false">
      <c r="A82" s="50" t="n">
        <f aca="false">A81+1</f>
        <v>73</v>
      </c>
      <c r="B82" s="204" t="s">
        <v>119</v>
      </c>
      <c r="C82" s="74" t="s">
        <v>120</v>
      </c>
      <c r="D82" s="63"/>
      <c r="E82" s="63"/>
      <c r="F82" s="63"/>
      <c r="G82" s="64" t="n">
        <f aca="false">G83</f>
        <v>2.5</v>
      </c>
      <c r="H82" s="64" t="n">
        <f aca="false">H83</f>
        <v>2.5</v>
      </c>
      <c r="I82" s="64" t="n">
        <f aca="false">I83</f>
        <v>2.5</v>
      </c>
    </row>
    <row r="83" customFormat="false" ht="31.5" hidden="false" customHeight="false" outlineLevel="0" collapsed="false">
      <c r="A83" s="50" t="n">
        <f aca="false">A82+1</f>
        <v>74</v>
      </c>
      <c r="B83" s="202" t="s">
        <v>45</v>
      </c>
      <c r="C83" s="74" t="s">
        <v>120</v>
      </c>
      <c r="D83" s="63" t="s">
        <v>46</v>
      </c>
      <c r="E83" s="63"/>
      <c r="F83" s="63"/>
      <c r="G83" s="64" t="n">
        <f aca="false">G84</f>
        <v>2.5</v>
      </c>
      <c r="H83" s="64" t="n">
        <f aca="false">H84</f>
        <v>2.5</v>
      </c>
      <c r="I83" s="64" t="n">
        <f aca="false">I84</f>
        <v>2.5</v>
      </c>
    </row>
    <row r="84" customFormat="false" ht="31.5" hidden="false" customHeight="false" outlineLevel="0" collapsed="false">
      <c r="A84" s="50" t="n">
        <f aca="false">A83+1</f>
        <v>75</v>
      </c>
      <c r="B84" s="202" t="s">
        <v>47</v>
      </c>
      <c r="C84" s="74" t="s">
        <v>120</v>
      </c>
      <c r="D84" s="63" t="s">
        <v>48</v>
      </c>
      <c r="E84" s="63"/>
      <c r="F84" s="63"/>
      <c r="G84" s="64" t="n">
        <f aca="false">G85</f>
        <v>2.5</v>
      </c>
      <c r="H84" s="64" t="n">
        <f aca="false">H85</f>
        <v>2.5</v>
      </c>
      <c r="I84" s="64" t="n">
        <f aca="false">I85</f>
        <v>2.5</v>
      </c>
    </row>
    <row r="85" customFormat="false" ht="31.5" hidden="false" customHeight="false" outlineLevel="0" collapsed="false">
      <c r="A85" s="50" t="n">
        <f aca="false">A84+1</f>
        <v>76</v>
      </c>
      <c r="B85" s="83" t="s">
        <v>451</v>
      </c>
      <c r="C85" s="74" t="s">
        <v>120</v>
      </c>
      <c r="D85" s="63" t="s">
        <v>48</v>
      </c>
      <c r="E85" s="63" t="s">
        <v>98</v>
      </c>
      <c r="F85" s="63" t="s">
        <v>23</v>
      </c>
      <c r="G85" s="64" t="n">
        <f aca="false">G86</f>
        <v>2.5</v>
      </c>
      <c r="H85" s="64" t="n">
        <f aca="false">H86</f>
        <v>2.5</v>
      </c>
      <c r="I85" s="64" t="n">
        <f aca="false">I86</f>
        <v>2.5</v>
      </c>
    </row>
    <row r="86" customFormat="false" ht="31.5" hidden="false" customHeight="false" outlineLevel="0" collapsed="false">
      <c r="A86" s="50" t="n">
        <f aca="false">A85+1</f>
        <v>77</v>
      </c>
      <c r="B86" s="83" t="s">
        <v>112</v>
      </c>
      <c r="C86" s="74" t="s">
        <v>120</v>
      </c>
      <c r="D86" s="63" t="s">
        <v>48</v>
      </c>
      <c r="E86" s="63" t="s">
        <v>98</v>
      </c>
      <c r="F86" s="63" t="s">
        <v>113</v>
      </c>
      <c r="G86" s="64" t="n">
        <f aca="false">'приложение 3'!H131</f>
        <v>2.5</v>
      </c>
      <c r="H86" s="64" t="n">
        <f aca="false">'приложение 3'!I131</f>
        <v>2.5</v>
      </c>
      <c r="I86" s="64" t="n">
        <f aca="false">'приложение 3'!J131</f>
        <v>2.5</v>
      </c>
    </row>
    <row r="87" customFormat="false" ht="63" hidden="false" customHeight="false" outlineLevel="0" collapsed="false">
      <c r="A87" s="50" t="n">
        <f aca="false">A86+1</f>
        <v>78</v>
      </c>
      <c r="B87" s="204" t="s">
        <v>121</v>
      </c>
      <c r="C87" s="74" t="s">
        <v>122</v>
      </c>
      <c r="D87" s="63"/>
      <c r="E87" s="63"/>
      <c r="F87" s="63"/>
      <c r="G87" s="64" t="n">
        <f aca="false">G88</f>
        <v>2.5</v>
      </c>
      <c r="H87" s="64" t="n">
        <f aca="false">H88</f>
        <v>2.5</v>
      </c>
      <c r="I87" s="64" t="n">
        <f aca="false">I88</f>
        <v>2.5</v>
      </c>
    </row>
    <row r="88" customFormat="false" ht="31.5" hidden="false" customHeight="false" outlineLevel="0" collapsed="false">
      <c r="A88" s="50" t="n">
        <f aca="false">A87+1</f>
        <v>79</v>
      </c>
      <c r="B88" s="202" t="s">
        <v>45</v>
      </c>
      <c r="C88" s="74" t="s">
        <v>122</v>
      </c>
      <c r="D88" s="63" t="s">
        <v>46</v>
      </c>
      <c r="E88" s="63"/>
      <c r="F88" s="63"/>
      <c r="G88" s="64" t="n">
        <f aca="false">G89</f>
        <v>2.5</v>
      </c>
      <c r="H88" s="64" t="n">
        <f aca="false">H89</f>
        <v>2.5</v>
      </c>
      <c r="I88" s="64" t="n">
        <f aca="false">I89</f>
        <v>2.5</v>
      </c>
    </row>
    <row r="89" customFormat="false" ht="31.5" hidden="false" customHeight="false" outlineLevel="0" collapsed="false">
      <c r="A89" s="50" t="n">
        <f aca="false">A88+1</f>
        <v>80</v>
      </c>
      <c r="B89" s="202" t="s">
        <v>47</v>
      </c>
      <c r="C89" s="74" t="s">
        <v>122</v>
      </c>
      <c r="D89" s="63" t="s">
        <v>48</v>
      </c>
      <c r="E89" s="63"/>
      <c r="F89" s="63"/>
      <c r="G89" s="64" t="n">
        <f aca="false">G90</f>
        <v>2.5</v>
      </c>
      <c r="H89" s="64" t="n">
        <f aca="false">H90</f>
        <v>2.5</v>
      </c>
      <c r="I89" s="64" t="n">
        <f aca="false">I90</f>
        <v>2.5</v>
      </c>
    </row>
    <row r="90" customFormat="false" ht="31.5" hidden="false" customHeight="false" outlineLevel="0" collapsed="false">
      <c r="A90" s="50" t="n">
        <f aca="false">A89+1</f>
        <v>81</v>
      </c>
      <c r="B90" s="83" t="s">
        <v>451</v>
      </c>
      <c r="C90" s="74" t="s">
        <v>122</v>
      </c>
      <c r="D90" s="63" t="s">
        <v>48</v>
      </c>
      <c r="E90" s="63" t="s">
        <v>98</v>
      </c>
      <c r="F90" s="63" t="s">
        <v>23</v>
      </c>
      <c r="G90" s="64" t="n">
        <f aca="false">G91</f>
        <v>2.5</v>
      </c>
      <c r="H90" s="64" t="n">
        <f aca="false">H91</f>
        <v>2.5</v>
      </c>
      <c r="I90" s="64" t="n">
        <f aca="false">I91</f>
        <v>2.5</v>
      </c>
    </row>
    <row r="91" customFormat="false" ht="31.5" hidden="false" customHeight="false" outlineLevel="0" collapsed="false">
      <c r="A91" s="50" t="n">
        <f aca="false">A90+1</f>
        <v>82</v>
      </c>
      <c r="B91" s="83" t="s">
        <v>112</v>
      </c>
      <c r="C91" s="74" t="s">
        <v>122</v>
      </c>
      <c r="D91" s="63" t="s">
        <v>48</v>
      </c>
      <c r="E91" s="63" t="s">
        <v>98</v>
      </c>
      <c r="F91" s="63" t="s">
        <v>113</v>
      </c>
      <c r="G91" s="64" t="n">
        <f aca="false">'приложение 3'!H135</f>
        <v>2.5</v>
      </c>
      <c r="H91" s="64" t="n">
        <f aca="false">'приложение 3'!I135</f>
        <v>2.5</v>
      </c>
      <c r="I91" s="64" t="n">
        <f aca="false">'приложение 3'!J135</f>
        <v>2.5</v>
      </c>
    </row>
    <row r="92" customFormat="false" ht="63" hidden="false" customHeight="false" outlineLevel="0" collapsed="false">
      <c r="A92" s="50" t="n">
        <f aca="false">A91+1</f>
        <v>83</v>
      </c>
      <c r="B92" s="204" t="s">
        <v>121</v>
      </c>
      <c r="C92" s="74" t="s">
        <v>124</v>
      </c>
      <c r="D92" s="63"/>
      <c r="E92" s="63"/>
      <c r="F92" s="63"/>
      <c r="G92" s="64" t="n">
        <f aca="false">G93</f>
        <v>2.5</v>
      </c>
      <c r="H92" s="64" t="n">
        <f aca="false">H93</f>
        <v>2.5</v>
      </c>
      <c r="I92" s="64" t="n">
        <f aca="false">I93</f>
        <v>2.5</v>
      </c>
    </row>
    <row r="93" customFormat="false" ht="31.5" hidden="false" customHeight="false" outlineLevel="0" collapsed="false">
      <c r="A93" s="50" t="n">
        <f aca="false">A92+1</f>
        <v>84</v>
      </c>
      <c r="B93" s="202" t="s">
        <v>45</v>
      </c>
      <c r="C93" s="74" t="s">
        <v>124</v>
      </c>
      <c r="D93" s="63" t="s">
        <v>46</v>
      </c>
      <c r="E93" s="63"/>
      <c r="F93" s="63"/>
      <c r="G93" s="64" t="n">
        <f aca="false">G94</f>
        <v>2.5</v>
      </c>
      <c r="H93" s="64" t="n">
        <f aca="false">H94</f>
        <v>2.5</v>
      </c>
      <c r="I93" s="64" t="n">
        <f aca="false">I94</f>
        <v>2.5</v>
      </c>
    </row>
    <row r="94" customFormat="false" ht="31.5" hidden="false" customHeight="false" outlineLevel="0" collapsed="false">
      <c r="A94" s="50" t="n">
        <f aca="false">A93+1</f>
        <v>85</v>
      </c>
      <c r="B94" s="202" t="s">
        <v>47</v>
      </c>
      <c r="C94" s="74" t="s">
        <v>124</v>
      </c>
      <c r="D94" s="63" t="s">
        <v>48</v>
      </c>
      <c r="E94" s="63"/>
      <c r="F94" s="63"/>
      <c r="G94" s="64" t="n">
        <f aca="false">G95</f>
        <v>2.5</v>
      </c>
      <c r="H94" s="64" t="n">
        <f aca="false">H95</f>
        <v>2.5</v>
      </c>
      <c r="I94" s="64" t="n">
        <f aca="false">I95</f>
        <v>2.5</v>
      </c>
    </row>
    <row r="95" customFormat="false" ht="31.5" hidden="false" customHeight="false" outlineLevel="0" collapsed="false">
      <c r="A95" s="50" t="n">
        <f aca="false">A94+1</f>
        <v>86</v>
      </c>
      <c r="B95" s="83" t="s">
        <v>451</v>
      </c>
      <c r="C95" s="74" t="s">
        <v>124</v>
      </c>
      <c r="D95" s="63" t="s">
        <v>48</v>
      </c>
      <c r="E95" s="63" t="s">
        <v>98</v>
      </c>
      <c r="F95" s="63" t="s">
        <v>23</v>
      </c>
      <c r="G95" s="64" t="n">
        <f aca="false">G96</f>
        <v>2.5</v>
      </c>
      <c r="H95" s="64" t="n">
        <f aca="false">H96</f>
        <v>2.5</v>
      </c>
      <c r="I95" s="64" t="n">
        <f aca="false">I96</f>
        <v>2.5</v>
      </c>
    </row>
    <row r="96" customFormat="false" ht="31.5" hidden="false" customHeight="false" outlineLevel="0" collapsed="false">
      <c r="A96" s="50" t="n">
        <f aca="false">A95+1</f>
        <v>87</v>
      </c>
      <c r="B96" s="83" t="s">
        <v>112</v>
      </c>
      <c r="C96" s="74" t="s">
        <v>124</v>
      </c>
      <c r="D96" s="63" t="s">
        <v>48</v>
      </c>
      <c r="E96" s="63" t="s">
        <v>98</v>
      </c>
      <c r="F96" s="63" t="s">
        <v>113</v>
      </c>
      <c r="G96" s="64" t="n">
        <f aca="false">'приложение 3'!H139</f>
        <v>2.5</v>
      </c>
      <c r="H96" s="64" t="n">
        <f aca="false">'приложение 3'!I139</f>
        <v>2.5</v>
      </c>
      <c r="I96" s="64" t="n">
        <f aca="false">'приложение 3'!J139</f>
        <v>2.5</v>
      </c>
    </row>
    <row r="97" s="90" customFormat="true" ht="31.5" hidden="false" customHeight="false" outlineLevel="0" collapsed="false">
      <c r="A97" s="50" t="n">
        <f aca="false">A96+1</f>
        <v>88</v>
      </c>
      <c r="B97" s="201" t="s">
        <v>89</v>
      </c>
      <c r="C97" s="63" t="s">
        <v>90</v>
      </c>
      <c r="D97" s="63"/>
      <c r="E97" s="63"/>
      <c r="F97" s="63"/>
      <c r="G97" s="64" t="n">
        <f aca="false">G98+G103+G108</f>
        <v>13298.25294</v>
      </c>
      <c r="H97" s="64" t="n">
        <f aca="false">H98+H103+H108</f>
        <v>7298.25294</v>
      </c>
      <c r="I97" s="64" t="n">
        <f aca="false">I98+I103+I108</f>
        <v>7298.25294</v>
      </c>
      <c r="J97" s="194"/>
      <c r="K97" s="194"/>
    </row>
    <row r="98" s="90" customFormat="true" ht="31.5" hidden="false" customHeight="false" outlineLevel="0" collapsed="false">
      <c r="A98" s="50" t="n">
        <f aca="false">A97+1</f>
        <v>89</v>
      </c>
      <c r="B98" s="201" t="s">
        <v>347</v>
      </c>
      <c r="C98" s="63" t="s">
        <v>348</v>
      </c>
      <c r="D98" s="63"/>
      <c r="E98" s="63"/>
      <c r="F98" s="63"/>
      <c r="G98" s="64" t="n">
        <f aca="false">G99</f>
        <v>3740.68779</v>
      </c>
      <c r="H98" s="64" t="n">
        <f aca="false">H99</f>
        <v>3740.68779</v>
      </c>
      <c r="I98" s="64" t="n">
        <f aca="false">I99</f>
        <v>3740.68779</v>
      </c>
      <c r="J98" s="194"/>
      <c r="K98" s="194"/>
    </row>
    <row r="99" s="90" customFormat="true" ht="31.5" hidden="false" customHeight="false" outlineLevel="0" collapsed="false">
      <c r="A99" s="50" t="n">
        <f aca="false">A98+1</f>
        <v>90</v>
      </c>
      <c r="B99" s="201" t="s">
        <v>349</v>
      </c>
      <c r="C99" s="63" t="s">
        <v>348</v>
      </c>
      <c r="D99" s="63" t="s">
        <v>350</v>
      </c>
      <c r="E99" s="63"/>
      <c r="F99" s="63"/>
      <c r="G99" s="64" t="n">
        <f aca="false">G100</f>
        <v>3740.68779</v>
      </c>
      <c r="H99" s="64" t="n">
        <f aca="false">H100</f>
        <v>3740.68779</v>
      </c>
      <c r="I99" s="64" t="n">
        <f aca="false">I100</f>
        <v>3740.68779</v>
      </c>
      <c r="J99" s="194"/>
      <c r="K99" s="194"/>
    </row>
    <row r="100" s="90" customFormat="true" ht="15.75" hidden="false" customHeight="false" outlineLevel="0" collapsed="false">
      <c r="A100" s="50" t="n">
        <f aca="false">A99+1</f>
        <v>91</v>
      </c>
      <c r="B100" s="201" t="s">
        <v>351</v>
      </c>
      <c r="C100" s="63" t="s">
        <v>348</v>
      </c>
      <c r="D100" s="63" t="s">
        <v>352</v>
      </c>
      <c r="E100" s="63"/>
      <c r="F100" s="63"/>
      <c r="G100" s="64" t="n">
        <f aca="false">G101</f>
        <v>3740.68779</v>
      </c>
      <c r="H100" s="64" t="n">
        <f aca="false">H101</f>
        <v>3740.68779</v>
      </c>
      <c r="I100" s="64" t="n">
        <f aca="false">I101</f>
        <v>3740.68779</v>
      </c>
      <c r="J100" s="194"/>
      <c r="K100" s="194"/>
    </row>
    <row r="101" s="90" customFormat="true" ht="15.75" hidden="false" customHeight="false" outlineLevel="0" collapsed="false">
      <c r="A101" s="50" t="n">
        <f aca="false">A100+1</f>
        <v>92</v>
      </c>
      <c r="B101" s="201" t="s">
        <v>452</v>
      </c>
      <c r="C101" s="63" t="s">
        <v>348</v>
      </c>
      <c r="D101" s="63" t="s">
        <v>352</v>
      </c>
      <c r="E101" s="63" t="s">
        <v>73</v>
      </c>
      <c r="F101" s="63" t="s">
        <v>23</v>
      </c>
      <c r="G101" s="64" t="n">
        <f aca="false">G102</f>
        <v>3740.68779</v>
      </c>
      <c r="H101" s="64" t="n">
        <f aca="false">H102</f>
        <v>3740.68779</v>
      </c>
      <c r="I101" s="64" t="n">
        <f aca="false">I102</f>
        <v>3740.68779</v>
      </c>
      <c r="J101" s="194"/>
      <c r="K101" s="194"/>
    </row>
    <row r="102" s="90" customFormat="true" ht="15.75" hidden="false" customHeight="false" outlineLevel="0" collapsed="false">
      <c r="A102" s="50" t="n">
        <f aca="false">A101+1</f>
        <v>93</v>
      </c>
      <c r="B102" s="201" t="s">
        <v>346</v>
      </c>
      <c r="C102" s="63" t="s">
        <v>348</v>
      </c>
      <c r="D102" s="63" t="s">
        <v>352</v>
      </c>
      <c r="E102" s="63" t="s">
        <v>73</v>
      </c>
      <c r="F102" s="63" t="s">
        <v>22</v>
      </c>
      <c r="G102" s="64" t="n">
        <f aca="false">'приложение 3'!H506</f>
        <v>3740.68779</v>
      </c>
      <c r="H102" s="64" t="n">
        <f aca="false">'приложение 3'!I506</f>
        <v>3740.68779</v>
      </c>
      <c r="I102" s="64" t="n">
        <f aca="false">'приложение 3'!J506</f>
        <v>3740.68779</v>
      </c>
      <c r="J102" s="194"/>
      <c r="K102" s="194"/>
    </row>
    <row r="103" s="90" customFormat="true" ht="31.5" hidden="false" customHeight="false" outlineLevel="0" collapsed="false">
      <c r="A103" s="50" t="n">
        <f aca="false">A102+1</f>
        <v>94</v>
      </c>
      <c r="B103" s="201" t="s">
        <v>355</v>
      </c>
      <c r="C103" s="63" t="s">
        <v>356</v>
      </c>
      <c r="D103" s="63"/>
      <c r="E103" s="63"/>
      <c r="F103" s="63"/>
      <c r="G103" s="64" t="n">
        <f aca="false">G104</f>
        <v>3557.56515</v>
      </c>
      <c r="H103" s="64" t="n">
        <f aca="false">H104</f>
        <v>3557.56515</v>
      </c>
      <c r="I103" s="64" t="n">
        <f aca="false">I104</f>
        <v>3557.56515</v>
      </c>
      <c r="J103" s="194"/>
      <c r="K103" s="194"/>
    </row>
    <row r="104" s="90" customFormat="true" ht="31.5" hidden="false" customHeight="false" outlineLevel="0" collapsed="false">
      <c r="A104" s="50" t="n">
        <f aca="false">A103+1</f>
        <v>95</v>
      </c>
      <c r="B104" s="201" t="s">
        <v>349</v>
      </c>
      <c r="C104" s="63" t="s">
        <v>356</v>
      </c>
      <c r="D104" s="63" t="s">
        <v>350</v>
      </c>
      <c r="E104" s="63"/>
      <c r="F104" s="63"/>
      <c r="G104" s="64" t="n">
        <f aca="false">G105</f>
        <v>3557.56515</v>
      </c>
      <c r="H104" s="64" t="n">
        <f aca="false">H105</f>
        <v>3557.56515</v>
      </c>
      <c r="I104" s="64" t="n">
        <f aca="false">I105</f>
        <v>3557.56515</v>
      </c>
      <c r="J104" s="194"/>
      <c r="K104" s="194"/>
    </row>
    <row r="105" s="90" customFormat="true" ht="15.75" hidden="false" customHeight="false" outlineLevel="0" collapsed="false">
      <c r="A105" s="50" t="n">
        <f aca="false">A104+1</f>
        <v>96</v>
      </c>
      <c r="B105" s="201" t="s">
        <v>351</v>
      </c>
      <c r="C105" s="63" t="s">
        <v>356</v>
      </c>
      <c r="D105" s="63" t="s">
        <v>352</v>
      </c>
      <c r="E105" s="63"/>
      <c r="F105" s="63"/>
      <c r="G105" s="64" t="n">
        <f aca="false">G106</f>
        <v>3557.56515</v>
      </c>
      <c r="H105" s="64" t="n">
        <f aca="false">H106</f>
        <v>3557.56515</v>
      </c>
      <c r="I105" s="64" t="n">
        <f aca="false">I106</f>
        <v>3557.56515</v>
      </c>
      <c r="J105" s="194"/>
      <c r="K105" s="194"/>
    </row>
    <row r="106" s="90" customFormat="true" ht="15.75" hidden="false" customHeight="false" outlineLevel="0" collapsed="false">
      <c r="A106" s="50" t="n">
        <f aca="false">A105+1</f>
        <v>97</v>
      </c>
      <c r="B106" s="201" t="s">
        <v>452</v>
      </c>
      <c r="C106" s="63" t="s">
        <v>356</v>
      </c>
      <c r="D106" s="63" t="s">
        <v>352</v>
      </c>
      <c r="E106" s="63" t="s">
        <v>73</v>
      </c>
      <c r="F106" s="63" t="s">
        <v>23</v>
      </c>
      <c r="G106" s="64" t="n">
        <f aca="false">G107</f>
        <v>3557.56515</v>
      </c>
      <c r="H106" s="64" t="n">
        <f aca="false">H107</f>
        <v>3557.56515</v>
      </c>
      <c r="I106" s="64" t="n">
        <f aca="false">I107</f>
        <v>3557.56515</v>
      </c>
      <c r="J106" s="194"/>
      <c r="K106" s="194"/>
    </row>
    <row r="107" s="90" customFormat="true" ht="15.75" hidden="false" customHeight="false" outlineLevel="0" collapsed="false">
      <c r="A107" s="50" t="n">
        <f aca="false">A106+1</f>
        <v>98</v>
      </c>
      <c r="B107" s="201" t="s">
        <v>346</v>
      </c>
      <c r="C107" s="63" t="s">
        <v>356</v>
      </c>
      <c r="D107" s="63" t="s">
        <v>352</v>
      </c>
      <c r="E107" s="63" t="s">
        <v>73</v>
      </c>
      <c r="F107" s="63" t="s">
        <v>22</v>
      </c>
      <c r="G107" s="64" t="n">
        <f aca="false">'приложение 3'!H510</f>
        <v>3557.56515</v>
      </c>
      <c r="H107" s="64" t="n">
        <f aca="false">'приложение 3'!I510</f>
        <v>3557.56515</v>
      </c>
      <c r="I107" s="64" t="n">
        <f aca="false">'приложение 3'!J510</f>
        <v>3557.56515</v>
      </c>
      <c r="J107" s="194"/>
      <c r="K107" s="194"/>
    </row>
    <row r="108" s="90" customFormat="true" ht="178.5" hidden="false" customHeight="true" outlineLevel="0" collapsed="false">
      <c r="A108" s="50" t="n">
        <f aca="false">A107+1</f>
        <v>99</v>
      </c>
      <c r="B108" s="201" t="s">
        <v>91</v>
      </c>
      <c r="C108" s="63" t="s">
        <v>93</v>
      </c>
      <c r="D108" s="63" t="s">
        <v>46</v>
      </c>
      <c r="E108" s="63"/>
      <c r="F108" s="63"/>
      <c r="G108" s="64" t="n">
        <f aca="false">'приложение 3'!H79</f>
        <v>6000</v>
      </c>
      <c r="H108" s="64" t="n">
        <f aca="false">'приложение 3'!I79</f>
        <v>0</v>
      </c>
      <c r="I108" s="64" t="n">
        <f aca="false">'приложение 3'!J79</f>
        <v>0</v>
      </c>
      <c r="J108" s="194"/>
      <c r="K108" s="194"/>
    </row>
    <row r="109" s="90" customFormat="true" ht="31.5" hidden="false" customHeight="false" outlineLevel="0" collapsed="false">
      <c r="A109" s="50" t="n">
        <f aca="false">A108+1</f>
        <v>100</v>
      </c>
      <c r="B109" s="66" t="s">
        <v>45</v>
      </c>
      <c r="C109" s="63" t="s">
        <v>93</v>
      </c>
      <c r="D109" s="63" t="s">
        <v>48</v>
      </c>
      <c r="E109" s="63"/>
      <c r="F109" s="63"/>
      <c r="G109" s="64" t="n">
        <f aca="false">G108</f>
        <v>6000</v>
      </c>
      <c r="H109" s="64" t="n">
        <f aca="false">H108</f>
        <v>0</v>
      </c>
      <c r="I109" s="64" t="n">
        <f aca="false">I108</f>
        <v>0</v>
      </c>
      <c r="J109" s="194"/>
      <c r="K109" s="194"/>
    </row>
    <row r="110" s="90" customFormat="true" ht="31.5" hidden="false" customHeight="false" outlineLevel="0" collapsed="false">
      <c r="A110" s="50" t="n">
        <f aca="false">A109+1</f>
        <v>101</v>
      </c>
      <c r="B110" s="66" t="s">
        <v>47</v>
      </c>
      <c r="C110" s="63" t="s">
        <v>93</v>
      </c>
      <c r="D110" s="63" t="s">
        <v>48</v>
      </c>
      <c r="E110" s="63"/>
      <c r="F110" s="63"/>
      <c r="G110" s="64" t="n">
        <f aca="false">G109</f>
        <v>6000</v>
      </c>
      <c r="H110" s="64" t="n">
        <f aca="false">H109</f>
        <v>0</v>
      </c>
      <c r="I110" s="64" t="n">
        <f aca="false">I109</f>
        <v>0</v>
      </c>
      <c r="J110" s="194"/>
      <c r="K110" s="194"/>
    </row>
    <row r="111" s="90" customFormat="true" ht="15.75" hidden="false" customHeight="false" outlineLevel="0" collapsed="false">
      <c r="A111" s="50" t="n">
        <f aca="false">A110+1</f>
        <v>102</v>
      </c>
      <c r="B111" s="201" t="s">
        <v>453</v>
      </c>
      <c r="C111" s="63" t="s">
        <v>93</v>
      </c>
      <c r="D111" s="63" t="s">
        <v>48</v>
      </c>
      <c r="E111" s="63" t="s">
        <v>22</v>
      </c>
      <c r="F111" s="63" t="s">
        <v>23</v>
      </c>
      <c r="G111" s="64" t="n">
        <f aca="false">G110</f>
        <v>6000</v>
      </c>
      <c r="H111" s="64" t="n">
        <f aca="false">H110</f>
        <v>0</v>
      </c>
      <c r="I111" s="64" t="n">
        <f aca="false">I110</f>
        <v>0</v>
      </c>
      <c r="J111" s="194"/>
      <c r="K111" s="194"/>
    </row>
    <row r="112" s="90" customFormat="true" ht="15.75" hidden="false" customHeight="false" outlineLevel="0" collapsed="false">
      <c r="A112" s="50" t="n">
        <f aca="false">A111+1</f>
        <v>103</v>
      </c>
      <c r="B112" s="65" t="s">
        <v>81</v>
      </c>
      <c r="C112" s="63" t="s">
        <v>93</v>
      </c>
      <c r="D112" s="63" t="s">
        <v>48</v>
      </c>
      <c r="E112" s="63" t="s">
        <v>22</v>
      </c>
      <c r="F112" s="63" t="s">
        <v>82</v>
      </c>
      <c r="G112" s="64" t="n">
        <f aca="false">G111</f>
        <v>6000</v>
      </c>
      <c r="H112" s="64" t="n">
        <f aca="false">H111</f>
        <v>0</v>
      </c>
      <c r="I112" s="64" t="n">
        <f aca="false">I111</f>
        <v>0</v>
      </c>
      <c r="J112" s="194"/>
      <c r="K112" s="194"/>
    </row>
    <row r="113" s="90" customFormat="true" ht="31.5" hidden="false" customHeight="false" outlineLevel="0" collapsed="false">
      <c r="A113" s="50" t="n">
        <f aca="false">A112+1</f>
        <v>104</v>
      </c>
      <c r="B113" s="201" t="s">
        <v>454</v>
      </c>
      <c r="C113" s="63" t="s">
        <v>266</v>
      </c>
      <c r="D113" s="63"/>
      <c r="E113" s="63"/>
      <c r="F113" s="63"/>
      <c r="G113" s="64" t="n">
        <f aca="false">G118+G123+G128+G133+G138+G143+G148+G153+G158+G163+G168+G173+G178+G183+G188+G193+G198+G203+G208</f>
        <v>1409.59</v>
      </c>
      <c r="H113" s="64" t="n">
        <f aca="false">H118+H123+H128+H133+H138+H143+H148+H153+H158+H163+H168+H173+H178+H183+H188+H193+H198+H203+H208</f>
        <v>1409.59</v>
      </c>
      <c r="I113" s="64" t="n">
        <f aca="false">I118+I123+I128+I133+I138+I143+I148+I153+I158+I163+I168+I173+I178+I183+I188+I193+I198+I203+I208</f>
        <v>1409.59</v>
      </c>
      <c r="J113" s="194"/>
      <c r="K113" s="194"/>
    </row>
    <row r="114" s="90" customFormat="true" ht="63" hidden="false" customHeight="false" outlineLevel="0" collapsed="false">
      <c r="A114" s="50" t="n">
        <f aca="false">A113+1</f>
        <v>105</v>
      </c>
      <c r="B114" s="62" t="s">
        <v>267</v>
      </c>
      <c r="C114" s="63" t="s">
        <v>268</v>
      </c>
      <c r="D114" s="63"/>
      <c r="E114" s="63"/>
      <c r="F114" s="63"/>
      <c r="G114" s="64" t="n">
        <f aca="false">G115</f>
        <v>455</v>
      </c>
      <c r="H114" s="64" t="n">
        <f aca="false">H115</f>
        <v>455</v>
      </c>
      <c r="I114" s="64" t="n">
        <f aca="false">I115</f>
        <v>455</v>
      </c>
      <c r="J114" s="194"/>
      <c r="K114" s="194"/>
    </row>
    <row r="115" customFormat="false" ht="31.5" hidden="false" customHeight="false" outlineLevel="0" collapsed="false">
      <c r="A115" s="50" t="n">
        <f aca="false">A114+1</f>
        <v>106</v>
      </c>
      <c r="B115" s="202" t="s">
        <v>45</v>
      </c>
      <c r="C115" s="63" t="s">
        <v>268</v>
      </c>
      <c r="D115" s="63" t="s">
        <v>46</v>
      </c>
      <c r="E115" s="63"/>
      <c r="F115" s="63"/>
      <c r="G115" s="64" t="n">
        <f aca="false">G116</f>
        <v>455</v>
      </c>
      <c r="H115" s="64" t="n">
        <f aca="false">H116</f>
        <v>455</v>
      </c>
      <c r="I115" s="64" t="n">
        <f aca="false">I116</f>
        <v>455</v>
      </c>
    </row>
    <row r="116" customFormat="false" ht="31.5" hidden="false" customHeight="false" outlineLevel="0" collapsed="false">
      <c r="A116" s="50" t="n">
        <f aca="false">A115+1</f>
        <v>107</v>
      </c>
      <c r="B116" s="202" t="s">
        <v>47</v>
      </c>
      <c r="C116" s="63" t="s">
        <v>268</v>
      </c>
      <c r="D116" s="63" t="s">
        <v>48</v>
      </c>
      <c r="E116" s="63"/>
      <c r="F116" s="63"/>
      <c r="G116" s="64" t="n">
        <f aca="false">G117</f>
        <v>455</v>
      </c>
      <c r="H116" s="64" t="n">
        <f aca="false">H117</f>
        <v>455</v>
      </c>
      <c r="I116" s="64" t="n">
        <f aca="false">I117</f>
        <v>455</v>
      </c>
    </row>
    <row r="117" customFormat="false" ht="15.75" hidden="false" customHeight="false" outlineLevel="0" collapsed="false">
      <c r="A117" s="50" t="n">
        <f aca="false">A116+1</f>
        <v>108</v>
      </c>
      <c r="B117" s="83" t="s">
        <v>455</v>
      </c>
      <c r="C117" s="63" t="s">
        <v>268</v>
      </c>
      <c r="D117" s="63" t="s">
        <v>48</v>
      </c>
      <c r="E117" s="63" t="s">
        <v>263</v>
      </c>
      <c r="F117" s="63" t="s">
        <v>23</v>
      </c>
      <c r="G117" s="64" t="n">
        <f aca="false">G118</f>
        <v>455</v>
      </c>
      <c r="H117" s="64" t="n">
        <f aca="false">H118</f>
        <v>455</v>
      </c>
      <c r="I117" s="64" t="n">
        <f aca="false">I118</f>
        <v>455</v>
      </c>
    </row>
    <row r="118" customFormat="false" ht="15.75" hidden="false" customHeight="false" outlineLevel="0" collapsed="false">
      <c r="A118" s="50" t="n">
        <f aca="false">A117+1</f>
        <v>109</v>
      </c>
      <c r="B118" s="83" t="s">
        <v>456</v>
      </c>
      <c r="C118" s="63" t="s">
        <v>268</v>
      </c>
      <c r="D118" s="63" t="s">
        <v>48</v>
      </c>
      <c r="E118" s="63" t="s">
        <v>263</v>
      </c>
      <c r="F118" s="63" t="s">
        <v>263</v>
      </c>
      <c r="G118" s="64" t="n">
        <f aca="false">'приложение 3'!H377</f>
        <v>455</v>
      </c>
      <c r="H118" s="64" t="n">
        <f aca="false">'приложение 3'!I377</f>
        <v>455</v>
      </c>
      <c r="I118" s="64" t="n">
        <f aca="false">'приложение 3'!J377</f>
        <v>455</v>
      </c>
      <c r="J118" s="92"/>
    </row>
    <row r="119" s="90" customFormat="true" ht="31.5" hidden="false" customHeight="false" outlineLevel="0" collapsed="false">
      <c r="A119" s="50" t="n">
        <f aca="false">A118+1</f>
        <v>110</v>
      </c>
      <c r="B119" s="65" t="s">
        <v>269</v>
      </c>
      <c r="C119" s="63" t="s">
        <v>270</v>
      </c>
      <c r="D119" s="63"/>
      <c r="E119" s="63"/>
      <c r="F119" s="63"/>
      <c r="G119" s="64" t="n">
        <f aca="false">G120</f>
        <v>100</v>
      </c>
      <c r="H119" s="64" t="n">
        <f aca="false">H120</f>
        <v>100</v>
      </c>
      <c r="I119" s="64" t="n">
        <f aca="false">I120</f>
        <v>100</v>
      </c>
      <c r="J119" s="194"/>
      <c r="K119" s="194"/>
    </row>
    <row r="120" customFormat="false" ht="31.5" hidden="false" customHeight="false" outlineLevel="0" collapsed="false">
      <c r="A120" s="50" t="n">
        <f aca="false">A119+1</f>
        <v>111</v>
      </c>
      <c r="B120" s="202" t="s">
        <v>45</v>
      </c>
      <c r="C120" s="63" t="s">
        <v>270</v>
      </c>
      <c r="D120" s="63" t="s">
        <v>46</v>
      </c>
      <c r="E120" s="63"/>
      <c r="F120" s="63"/>
      <c r="G120" s="64" t="n">
        <f aca="false">G121</f>
        <v>100</v>
      </c>
      <c r="H120" s="64" t="n">
        <f aca="false">H121</f>
        <v>100</v>
      </c>
      <c r="I120" s="64" t="n">
        <f aca="false">I121</f>
        <v>100</v>
      </c>
    </row>
    <row r="121" customFormat="false" ht="31.5" hidden="false" customHeight="false" outlineLevel="0" collapsed="false">
      <c r="A121" s="50" t="n">
        <f aca="false">A120+1</f>
        <v>112</v>
      </c>
      <c r="B121" s="202" t="s">
        <v>47</v>
      </c>
      <c r="C121" s="63" t="s">
        <v>270</v>
      </c>
      <c r="D121" s="63" t="s">
        <v>48</v>
      </c>
      <c r="E121" s="63"/>
      <c r="F121" s="63"/>
      <c r="G121" s="64" t="n">
        <f aca="false">G122</f>
        <v>100</v>
      </c>
      <c r="H121" s="64" t="n">
        <f aca="false">H122</f>
        <v>100</v>
      </c>
      <c r="I121" s="64" t="n">
        <f aca="false">I122</f>
        <v>100</v>
      </c>
    </row>
    <row r="122" customFormat="false" ht="15.75" hidden="false" customHeight="false" outlineLevel="0" collapsed="false">
      <c r="A122" s="50" t="n">
        <f aca="false">A121+1</f>
        <v>113</v>
      </c>
      <c r="B122" s="83" t="s">
        <v>455</v>
      </c>
      <c r="C122" s="63" t="s">
        <v>270</v>
      </c>
      <c r="D122" s="63" t="s">
        <v>48</v>
      </c>
      <c r="E122" s="63" t="s">
        <v>263</v>
      </c>
      <c r="F122" s="63" t="s">
        <v>23</v>
      </c>
      <c r="G122" s="64" t="n">
        <f aca="false">G123</f>
        <v>100</v>
      </c>
      <c r="H122" s="64" t="n">
        <f aca="false">H123</f>
        <v>100</v>
      </c>
      <c r="I122" s="64" t="n">
        <f aca="false">I123</f>
        <v>100</v>
      </c>
    </row>
    <row r="123" customFormat="false" ht="15.75" hidden="false" customHeight="false" outlineLevel="0" collapsed="false">
      <c r="A123" s="50" t="n">
        <f aca="false">A122+1</f>
        <v>114</v>
      </c>
      <c r="B123" s="83" t="s">
        <v>456</v>
      </c>
      <c r="C123" s="63" t="s">
        <v>270</v>
      </c>
      <c r="D123" s="63" t="s">
        <v>48</v>
      </c>
      <c r="E123" s="63" t="s">
        <v>263</v>
      </c>
      <c r="F123" s="63" t="s">
        <v>263</v>
      </c>
      <c r="G123" s="64" t="n">
        <f aca="false">'приложение 3'!H381</f>
        <v>100</v>
      </c>
      <c r="H123" s="64" t="n">
        <f aca="false">'приложение 3'!I381</f>
        <v>100</v>
      </c>
      <c r="I123" s="64" t="n">
        <f aca="false">'приложение 3'!J381</f>
        <v>100</v>
      </c>
    </row>
    <row r="124" customFormat="false" ht="15.75" hidden="false" customHeight="false" outlineLevel="0" collapsed="false">
      <c r="A124" s="50" t="n">
        <f aca="false">A123+1</f>
        <v>115</v>
      </c>
      <c r="B124" s="83" t="s">
        <v>271</v>
      </c>
      <c r="C124" s="63" t="s">
        <v>272</v>
      </c>
      <c r="D124" s="63"/>
      <c r="E124" s="63"/>
      <c r="F124" s="63"/>
      <c r="G124" s="64" t="n">
        <f aca="false">G125</f>
        <v>40</v>
      </c>
      <c r="H124" s="64" t="n">
        <f aca="false">H125</f>
        <v>40</v>
      </c>
      <c r="I124" s="64" t="n">
        <f aca="false">I125</f>
        <v>40</v>
      </c>
      <c r="J124" s="205"/>
    </row>
    <row r="125" customFormat="false" ht="31.5" hidden="false" customHeight="false" outlineLevel="0" collapsed="false">
      <c r="A125" s="50" t="n">
        <f aca="false">A124+1</f>
        <v>116</v>
      </c>
      <c r="B125" s="202" t="s">
        <v>45</v>
      </c>
      <c r="C125" s="63" t="s">
        <v>272</v>
      </c>
      <c r="D125" s="63" t="s">
        <v>46</v>
      </c>
      <c r="E125" s="63"/>
      <c r="F125" s="63"/>
      <c r="G125" s="64" t="n">
        <f aca="false">G126</f>
        <v>40</v>
      </c>
      <c r="H125" s="64" t="n">
        <f aca="false">H126</f>
        <v>40</v>
      </c>
      <c r="I125" s="64" t="n">
        <f aca="false">I126</f>
        <v>40</v>
      </c>
      <c r="J125" s="205"/>
    </row>
    <row r="126" customFormat="false" ht="31.5" hidden="false" customHeight="false" outlineLevel="0" collapsed="false">
      <c r="A126" s="50" t="n">
        <f aca="false">A125+1</f>
        <v>117</v>
      </c>
      <c r="B126" s="202" t="s">
        <v>47</v>
      </c>
      <c r="C126" s="63" t="s">
        <v>272</v>
      </c>
      <c r="D126" s="63" t="s">
        <v>48</v>
      </c>
      <c r="E126" s="63"/>
      <c r="F126" s="63"/>
      <c r="G126" s="64" t="n">
        <f aca="false">G127</f>
        <v>40</v>
      </c>
      <c r="H126" s="64" t="n">
        <f aca="false">H127</f>
        <v>40</v>
      </c>
      <c r="I126" s="64" t="n">
        <f aca="false">I127</f>
        <v>40</v>
      </c>
      <c r="J126" s="205"/>
    </row>
    <row r="127" customFormat="false" ht="15.75" hidden="false" customHeight="false" outlineLevel="0" collapsed="false">
      <c r="A127" s="50" t="n">
        <f aca="false">A126+1</f>
        <v>118</v>
      </c>
      <c r="B127" s="83" t="s">
        <v>455</v>
      </c>
      <c r="C127" s="63" t="s">
        <v>272</v>
      </c>
      <c r="D127" s="63" t="s">
        <v>48</v>
      </c>
      <c r="E127" s="63" t="s">
        <v>263</v>
      </c>
      <c r="F127" s="63" t="s">
        <v>23</v>
      </c>
      <c r="G127" s="64" t="n">
        <f aca="false">G128</f>
        <v>40</v>
      </c>
      <c r="H127" s="64" t="n">
        <f aca="false">H128</f>
        <v>40</v>
      </c>
      <c r="I127" s="64" t="n">
        <f aca="false">I128</f>
        <v>40</v>
      </c>
      <c r="J127" s="205"/>
    </row>
    <row r="128" customFormat="false" ht="15.75" hidden="false" customHeight="false" outlineLevel="0" collapsed="false">
      <c r="A128" s="50" t="n">
        <f aca="false">A127+1</f>
        <v>119</v>
      </c>
      <c r="B128" s="83" t="s">
        <v>456</v>
      </c>
      <c r="C128" s="63" t="s">
        <v>272</v>
      </c>
      <c r="D128" s="63" t="s">
        <v>48</v>
      </c>
      <c r="E128" s="63" t="s">
        <v>263</v>
      </c>
      <c r="F128" s="63" t="s">
        <v>263</v>
      </c>
      <c r="G128" s="64" t="n">
        <f aca="false">'приложение 3'!H385</f>
        <v>40</v>
      </c>
      <c r="H128" s="64" t="n">
        <f aca="false">'приложение 3'!I385</f>
        <v>40</v>
      </c>
      <c r="I128" s="64" t="n">
        <f aca="false">'приложение 3'!J385</f>
        <v>40</v>
      </c>
      <c r="J128" s="205"/>
    </row>
    <row r="129" customFormat="false" ht="47.25" hidden="false" customHeight="false" outlineLevel="0" collapsed="false">
      <c r="A129" s="50" t="n">
        <f aca="false">A128+1</f>
        <v>120</v>
      </c>
      <c r="B129" s="96" t="s">
        <v>273</v>
      </c>
      <c r="C129" s="63" t="s">
        <v>274</v>
      </c>
      <c r="D129" s="63"/>
      <c r="E129" s="63"/>
      <c r="F129" s="63"/>
      <c r="G129" s="64" t="n">
        <f aca="false">G130</f>
        <v>211.5</v>
      </c>
      <c r="H129" s="64" t="n">
        <f aca="false">H130</f>
        <v>211.5</v>
      </c>
      <c r="I129" s="64" t="n">
        <f aca="false">I130</f>
        <v>211.5</v>
      </c>
      <c r="J129" s="205"/>
    </row>
    <row r="130" customFormat="false" ht="31.5" hidden="false" customHeight="false" outlineLevel="0" collapsed="false">
      <c r="A130" s="50" t="n">
        <f aca="false">A129+1</f>
        <v>121</v>
      </c>
      <c r="B130" s="202" t="s">
        <v>45</v>
      </c>
      <c r="C130" s="63" t="s">
        <v>274</v>
      </c>
      <c r="D130" s="63" t="s">
        <v>46</v>
      </c>
      <c r="E130" s="63"/>
      <c r="F130" s="63"/>
      <c r="G130" s="64" t="n">
        <f aca="false">G131</f>
        <v>211.5</v>
      </c>
      <c r="H130" s="64" t="n">
        <f aca="false">H131</f>
        <v>211.5</v>
      </c>
      <c r="I130" s="64" t="n">
        <f aca="false">I131</f>
        <v>211.5</v>
      </c>
      <c r="J130" s="205"/>
    </row>
    <row r="131" customFormat="false" ht="31.5" hidden="false" customHeight="false" outlineLevel="0" collapsed="false">
      <c r="A131" s="50" t="n">
        <f aca="false">A130+1</f>
        <v>122</v>
      </c>
      <c r="B131" s="202" t="s">
        <v>47</v>
      </c>
      <c r="C131" s="63" t="s">
        <v>274</v>
      </c>
      <c r="D131" s="63" t="s">
        <v>48</v>
      </c>
      <c r="E131" s="63"/>
      <c r="F131" s="63"/>
      <c r="G131" s="64" t="n">
        <f aca="false">G132</f>
        <v>211.5</v>
      </c>
      <c r="H131" s="64" t="n">
        <f aca="false">H132</f>
        <v>211.5</v>
      </c>
      <c r="I131" s="64" t="n">
        <f aca="false">I132</f>
        <v>211.5</v>
      </c>
      <c r="J131" s="205"/>
    </row>
    <row r="132" customFormat="false" ht="15.75" hidden="false" customHeight="false" outlineLevel="0" collapsed="false">
      <c r="A132" s="50" t="n">
        <f aca="false">A131+1</f>
        <v>123</v>
      </c>
      <c r="B132" s="83" t="s">
        <v>455</v>
      </c>
      <c r="C132" s="63" t="s">
        <v>274</v>
      </c>
      <c r="D132" s="63" t="s">
        <v>48</v>
      </c>
      <c r="E132" s="63" t="s">
        <v>263</v>
      </c>
      <c r="F132" s="63" t="s">
        <v>23</v>
      </c>
      <c r="G132" s="64" t="n">
        <f aca="false">G133</f>
        <v>211.5</v>
      </c>
      <c r="H132" s="64" t="n">
        <f aca="false">H133</f>
        <v>211.5</v>
      </c>
      <c r="I132" s="64" t="n">
        <f aca="false">I133</f>
        <v>211.5</v>
      </c>
      <c r="J132" s="205"/>
    </row>
    <row r="133" customFormat="false" ht="15.75" hidden="false" customHeight="false" outlineLevel="0" collapsed="false">
      <c r="A133" s="50" t="n">
        <f aca="false">A132+1</f>
        <v>124</v>
      </c>
      <c r="B133" s="83" t="s">
        <v>456</v>
      </c>
      <c r="C133" s="63" t="s">
        <v>274</v>
      </c>
      <c r="D133" s="63" t="s">
        <v>48</v>
      </c>
      <c r="E133" s="63" t="s">
        <v>263</v>
      </c>
      <c r="F133" s="63" t="s">
        <v>263</v>
      </c>
      <c r="G133" s="64" t="n">
        <f aca="false">'приложение 3'!H389</f>
        <v>211.5</v>
      </c>
      <c r="H133" s="64" t="n">
        <f aca="false">'приложение 3'!I389</f>
        <v>211.5</v>
      </c>
      <c r="I133" s="64" t="n">
        <f aca="false">'приложение 3'!J389</f>
        <v>211.5</v>
      </c>
      <c r="J133" s="205"/>
    </row>
    <row r="134" customFormat="false" ht="31.5" hidden="false" customHeight="false" outlineLevel="0" collapsed="false">
      <c r="A134" s="50" t="n">
        <f aca="false">A133+1</f>
        <v>125</v>
      </c>
      <c r="B134" s="96" t="s">
        <v>275</v>
      </c>
      <c r="C134" s="63" t="s">
        <v>276</v>
      </c>
      <c r="D134" s="63"/>
      <c r="E134" s="63"/>
      <c r="F134" s="63"/>
      <c r="G134" s="64" t="n">
        <f aca="false">G135</f>
        <v>30</v>
      </c>
      <c r="H134" s="64" t="n">
        <f aca="false">H135</f>
        <v>30</v>
      </c>
      <c r="I134" s="64" t="n">
        <f aca="false">I135</f>
        <v>30</v>
      </c>
      <c r="J134" s="205"/>
    </row>
    <row r="135" customFormat="false" ht="31.5" hidden="false" customHeight="false" outlineLevel="0" collapsed="false">
      <c r="A135" s="50" t="n">
        <f aca="false">A134+1</f>
        <v>126</v>
      </c>
      <c r="B135" s="202" t="s">
        <v>45</v>
      </c>
      <c r="C135" s="63" t="s">
        <v>276</v>
      </c>
      <c r="D135" s="63" t="s">
        <v>46</v>
      </c>
      <c r="E135" s="63"/>
      <c r="F135" s="63"/>
      <c r="G135" s="64" t="n">
        <f aca="false">G136</f>
        <v>30</v>
      </c>
      <c r="H135" s="64" t="n">
        <f aca="false">H136</f>
        <v>30</v>
      </c>
      <c r="I135" s="64" t="n">
        <f aca="false">I136</f>
        <v>30</v>
      </c>
      <c r="J135" s="205"/>
    </row>
    <row r="136" customFormat="false" ht="31.5" hidden="false" customHeight="false" outlineLevel="0" collapsed="false">
      <c r="A136" s="50" t="n">
        <f aca="false">A135+1</f>
        <v>127</v>
      </c>
      <c r="B136" s="202" t="s">
        <v>47</v>
      </c>
      <c r="C136" s="63" t="s">
        <v>276</v>
      </c>
      <c r="D136" s="63" t="s">
        <v>48</v>
      </c>
      <c r="E136" s="63"/>
      <c r="F136" s="63"/>
      <c r="G136" s="64" t="n">
        <f aca="false">G137</f>
        <v>30</v>
      </c>
      <c r="H136" s="64" t="n">
        <f aca="false">H137</f>
        <v>30</v>
      </c>
      <c r="I136" s="64" t="n">
        <f aca="false">I137</f>
        <v>30</v>
      </c>
      <c r="J136" s="205"/>
    </row>
    <row r="137" customFormat="false" ht="15.75" hidden="false" customHeight="false" outlineLevel="0" collapsed="false">
      <c r="A137" s="50" t="n">
        <f aca="false">A136+1</f>
        <v>128</v>
      </c>
      <c r="B137" s="83" t="s">
        <v>455</v>
      </c>
      <c r="C137" s="63" t="s">
        <v>276</v>
      </c>
      <c r="D137" s="63" t="s">
        <v>48</v>
      </c>
      <c r="E137" s="63" t="s">
        <v>263</v>
      </c>
      <c r="F137" s="63" t="s">
        <v>23</v>
      </c>
      <c r="G137" s="64" t="n">
        <f aca="false">G138</f>
        <v>30</v>
      </c>
      <c r="H137" s="64" t="n">
        <f aca="false">H138</f>
        <v>30</v>
      </c>
      <c r="I137" s="64" t="n">
        <f aca="false">I138</f>
        <v>30</v>
      </c>
      <c r="J137" s="205"/>
    </row>
    <row r="138" customFormat="false" ht="15.75" hidden="false" customHeight="false" outlineLevel="0" collapsed="false">
      <c r="A138" s="50" t="n">
        <f aca="false">A137+1</f>
        <v>129</v>
      </c>
      <c r="B138" s="83" t="s">
        <v>456</v>
      </c>
      <c r="C138" s="63" t="s">
        <v>276</v>
      </c>
      <c r="D138" s="63" t="s">
        <v>48</v>
      </c>
      <c r="E138" s="63" t="s">
        <v>263</v>
      </c>
      <c r="F138" s="63" t="s">
        <v>263</v>
      </c>
      <c r="G138" s="64" t="n">
        <f aca="false">'приложение 3'!H393</f>
        <v>30</v>
      </c>
      <c r="H138" s="64" t="n">
        <f aca="false">'приложение 3'!I393</f>
        <v>30</v>
      </c>
      <c r="I138" s="64" t="n">
        <f aca="false">'приложение 3'!J393</f>
        <v>30</v>
      </c>
      <c r="J138" s="205"/>
    </row>
    <row r="139" customFormat="false" ht="31.5" hidden="false" customHeight="false" outlineLevel="0" collapsed="false">
      <c r="A139" s="50" t="n">
        <f aca="false">A138+1</f>
        <v>130</v>
      </c>
      <c r="B139" s="96" t="s">
        <v>277</v>
      </c>
      <c r="C139" s="63" t="s">
        <v>278</v>
      </c>
      <c r="D139" s="63"/>
      <c r="E139" s="63"/>
      <c r="F139" s="63"/>
      <c r="G139" s="64" t="n">
        <f aca="false">G140</f>
        <v>30</v>
      </c>
      <c r="H139" s="64" t="n">
        <f aca="false">H140</f>
        <v>30</v>
      </c>
      <c r="I139" s="64" t="n">
        <f aca="false">I140</f>
        <v>30</v>
      </c>
      <c r="J139" s="205"/>
    </row>
    <row r="140" customFormat="false" ht="31.5" hidden="false" customHeight="false" outlineLevel="0" collapsed="false">
      <c r="A140" s="50" t="n">
        <f aca="false">A139+1</f>
        <v>131</v>
      </c>
      <c r="B140" s="202" t="s">
        <v>45</v>
      </c>
      <c r="C140" s="63" t="s">
        <v>278</v>
      </c>
      <c r="D140" s="63" t="s">
        <v>46</v>
      </c>
      <c r="E140" s="63"/>
      <c r="F140" s="63"/>
      <c r="G140" s="64" t="n">
        <f aca="false">G141</f>
        <v>30</v>
      </c>
      <c r="H140" s="64" t="n">
        <f aca="false">H141</f>
        <v>30</v>
      </c>
      <c r="I140" s="64" t="n">
        <f aca="false">I141</f>
        <v>30</v>
      </c>
      <c r="J140" s="205"/>
    </row>
    <row r="141" customFormat="false" ht="31.5" hidden="false" customHeight="false" outlineLevel="0" collapsed="false">
      <c r="A141" s="50" t="n">
        <f aca="false">A140+1</f>
        <v>132</v>
      </c>
      <c r="B141" s="202" t="s">
        <v>47</v>
      </c>
      <c r="C141" s="63" t="s">
        <v>278</v>
      </c>
      <c r="D141" s="63" t="s">
        <v>48</v>
      </c>
      <c r="E141" s="63"/>
      <c r="F141" s="63"/>
      <c r="G141" s="64" t="n">
        <f aca="false">G142</f>
        <v>30</v>
      </c>
      <c r="H141" s="64" t="n">
        <f aca="false">H142</f>
        <v>30</v>
      </c>
      <c r="I141" s="64" t="n">
        <f aca="false">I142</f>
        <v>30</v>
      </c>
      <c r="J141" s="205"/>
    </row>
    <row r="142" customFormat="false" ht="15.75" hidden="false" customHeight="false" outlineLevel="0" collapsed="false">
      <c r="A142" s="50" t="n">
        <f aca="false">A141+1</f>
        <v>133</v>
      </c>
      <c r="B142" s="83" t="s">
        <v>455</v>
      </c>
      <c r="C142" s="63" t="s">
        <v>278</v>
      </c>
      <c r="D142" s="63" t="s">
        <v>48</v>
      </c>
      <c r="E142" s="63" t="s">
        <v>263</v>
      </c>
      <c r="F142" s="63" t="s">
        <v>23</v>
      </c>
      <c r="G142" s="64" t="n">
        <f aca="false">G143</f>
        <v>30</v>
      </c>
      <c r="H142" s="64" t="n">
        <f aca="false">H143</f>
        <v>30</v>
      </c>
      <c r="I142" s="64" t="n">
        <f aca="false">I143</f>
        <v>30</v>
      </c>
      <c r="J142" s="205"/>
    </row>
    <row r="143" customFormat="false" ht="15.75" hidden="false" customHeight="false" outlineLevel="0" collapsed="false">
      <c r="A143" s="50" t="n">
        <f aca="false">A142+1</f>
        <v>134</v>
      </c>
      <c r="B143" s="83" t="s">
        <v>456</v>
      </c>
      <c r="C143" s="63" t="s">
        <v>278</v>
      </c>
      <c r="D143" s="63" t="s">
        <v>48</v>
      </c>
      <c r="E143" s="63" t="s">
        <v>263</v>
      </c>
      <c r="F143" s="63" t="s">
        <v>263</v>
      </c>
      <c r="G143" s="64" t="n">
        <f aca="false">'приложение 3'!H397</f>
        <v>30</v>
      </c>
      <c r="H143" s="64" t="n">
        <f aca="false">'приложение 3'!I397</f>
        <v>30</v>
      </c>
      <c r="I143" s="64" t="n">
        <f aca="false">'приложение 3'!J397</f>
        <v>30</v>
      </c>
      <c r="J143" s="205"/>
    </row>
    <row r="144" customFormat="false" ht="63" hidden="false" customHeight="false" outlineLevel="0" collapsed="false">
      <c r="A144" s="50" t="n">
        <f aca="false">A143+1</f>
        <v>135</v>
      </c>
      <c r="B144" s="96" t="s">
        <v>279</v>
      </c>
      <c r="C144" s="63" t="s">
        <v>280</v>
      </c>
      <c r="D144" s="63"/>
      <c r="E144" s="63"/>
      <c r="F144" s="63"/>
      <c r="G144" s="64" t="n">
        <f aca="false">G145</f>
        <v>36</v>
      </c>
      <c r="H144" s="64" t="n">
        <f aca="false">H145</f>
        <v>36</v>
      </c>
      <c r="I144" s="64" t="n">
        <f aca="false">I145</f>
        <v>36</v>
      </c>
      <c r="J144" s="205"/>
    </row>
    <row r="145" customFormat="false" ht="31.5" hidden="false" customHeight="false" outlineLevel="0" collapsed="false">
      <c r="A145" s="50" t="n">
        <f aca="false">A144+1</f>
        <v>136</v>
      </c>
      <c r="B145" s="202" t="s">
        <v>45</v>
      </c>
      <c r="C145" s="63" t="s">
        <v>280</v>
      </c>
      <c r="D145" s="63" t="s">
        <v>46</v>
      </c>
      <c r="E145" s="63"/>
      <c r="F145" s="63"/>
      <c r="G145" s="64" t="n">
        <f aca="false">G146</f>
        <v>36</v>
      </c>
      <c r="H145" s="64" t="n">
        <f aca="false">H146</f>
        <v>36</v>
      </c>
      <c r="I145" s="64" t="n">
        <f aca="false">I146</f>
        <v>36</v>
      </c>
      <c r="J145" s="205"/>
    </row>
    <row r="146" customFormat="false" ht="31.5" hidden="false" customHeight="false" outlineLevel="0" collapsed="false">
      <c r="A146" s="50" t="n">
        <f aca="false">A145+1</f>
        <v>137</v>
      </c>
      <c r="B146" s="202" t="s">
        <v>47</v>
      </c>
      <c r="C146" s="63" t="s">
        <v>280</v>
      </c>
      <c r="D146" s="63" t="s">
        <v>48</v>
      </c>
      <c r="E146" s="63"/>
      <c r="F146" s="63"/>
      <c r="G146" s="64" t="n">
        <f aca="false">G147</f>
        <v>36</v>
      </c>
      <c r="H146" s="64" t="n">
        <f aca="false">H147</f>
        <v>36</v>
      </c>
      <c r="I146" s="64" t="n">
        <f aca="false">I147</f>
        <v>36</v>
      </c>
      <c r="J146" s="205"/>
    </row>
    <row r="147" customFormat="false" ht="15.75" hidden="false" customHeight="false" outlineLevel="0" collapsed="false">
      <c r="A147" s="50" t="n">
        <f aca="false">A146+1</f>
        <v>138</v>
      </c>
      <c r="B147" s="83" t="s">
        <v>455</v>
      </c>
      <c r="C147" s="63" t="s">
        <v>280</v>
      </c>
      <c r="D147" s="63" t="s">
        <v>48</v>
      </c>
      <c r="E147" s="63" t="s">
        <v>263</v>
      </c>
      <c r="F147" s="63" t="s">
        <v>23</v>
      </c>
      <c r="G147" s="64" t="n">
        <f aca="false">G148</f>
        <v>36</v>
      </c>
      <c r="H147" s="64" t="n">
        <f aca="false">H148</f>
        <v>36</v>
      </c>
      <c r="I147" s="64" t="n">
        <f aca="false">I148</f>
        <v>36</v>
      </c>
      <c r="J147" s="205"/>
    </row>
    <row r="148" customFormat="false" ht="15.75" hidden="false" customHeight="false" outlineLevel="0" collapsed="false">
      <c r="A148" s="50" t="n">
        <f aca="false">A147+1</f>
        <v>139</v>
      </c>
      <c r="B148" s="83" t="s">
        <v>456</v>
      </c>
      <c r="C148" s="63" t="s">
        <v>280</v>
      </c>
      <c r="D148" s="63" t="s">
        <v>48</v>
      </c>
      <c r="E148" s="63" t="s">
        <v>263</v>
      </c>
      <c r="F148" s="63" t="s">
        <v>263</v>
      </c>
      <c r="G148" s="64" t="n">
        <f aca="false">'приложение 3'!H401</f>
        <v>36</v>
      </c>
      <c r="H148" s="64" t="n">
        <f aca="false">'приложение 3'!I401</f>
        <v>36</v>
      </c>
      <c r="I148" s="64" t="n">
        <f aca="false">'приложение 3'!J401</f>
        <v>36</v>
      </c>
      <c r="J148" s="205"/>
    </row>
    <row r="149" customFormat="false" ht="31.5" hidden="false" customHeight="false" outlineLevel="0" collapsed="false">
      <c r="A149" s="50" t="n">
        <f aca="false">A148+1</f>
        <v>140</v>
      </c>
      <c r="B149" s="96" t="s">
        <v>281</v>
      </c>
      <c r="C149" s="63" t="s">
        <v>282</v>
      </c>
      <c r="D149" s="63"/>
      <c r="E149" s="63"/>
      <c r="F149" s="63"/>
      <c r="G149" s="64" t="n">
        <f aca="false">G150</f>
        <v>5</v>
      </c>
      <c r="H149" s="64" t="n">
        <f aca="false">H150</f>
        <v>5</v>
      </c>
      <c r="I149" s="64" t="n">
        <f aca="false">I150</f>
        <v>5</v>
      </c>
      <c r="J149" s="205"/>
    </row>
    <row r="150" customFormat="false" ht="31.5" hidden="false" customHeight="false" outlineLevel="0" collapsed="false">
      <c r="A150" s="50" t="n">
        <f aca="false">A149+1</f>
        <v>141</v>
      </c>
      <c r="B150" s="202" t="s">
        <v>45</v>
      </c>
      <c r="C150" s="63" t="s">
        <v>282</v>
      </c>
      <c r="D150" s="63" t="s">
        <v>46</v>
      </c>
      <c r="E150" s="63"/>
      <c r="F150" s="63"/>
      <c r="G150" s="64" t="n">
        <f aca="false">G151</f>
        <v>5</v>
      </c>
      <c r="H150" s="64" t="n">
        <f aca="false">H151</f>
        <v>5</v>
      </c>
      <c r="I150" s="64" t="n">
        <f aca="false">I151</f>
        <v>5</v>
      </c>
      <c r="J150" s="205"/>
    </row>
    <row r="151" customFormat="false" ht="31.5" hidden="false" customHeight="false" outlineLevel="0" collapsed="false">
      <c r="A151" s="50" t="n">
        <f aca="false">A150+1</f>
        <v>142</v>
      </c>
      <c r="B151" s="202" t="s">
        <v>47</v>
      </c>
      <c r="C151" s="63" t="s">
        <v>282</v>
      </c>
      <c r="D151" s="63" t="s">
        <v>48</v>
      </c>
      <c r="E151" s="63"/>
      <c r="F151" s="63"/>
      <c r="G151" s="64" t="n">
        <f aca="false">G152</f>
        <v>5</v>
      </c>
      <c r="H151" s="64" t="n">
        <f aca="false">H152</f>
        <v>5</v>
      </c>
      <c r="I151" s="64" t="n">
        <f aca="false">I152</f>
        <v>5</v>
      </c>
      <c r="J151" s="205"/>
    </row>
    <row r="152" customFormat="false" ht="15.75" hidden="false" customHeight="false" outlineLevel="0" collapsed="false">
      <c r="A152" s="50" t="n">
        <f aca="false">A151+1</f>
        <v>143</v>
      </c>
      <c r="B152" s="83" t="s">
        <v>455</v>
      </c>
      <c r="C152" s="63" t="s">
        <v>282</v>
      </c>
      <c r="D152" s="63" t="s">
        <v>48</v>
      </c>
      <c r="E152" s="63" t="s">
        <v>263</v>
      </c>
      <c r="F152" s="63" t="s">
        <v>23</v>
      </c>
      <c r="G152" s="64" t="n">
        <f aca="false">G153</f>
        <v>5</v>
      </c>
      <c r="H152" s="64" t="n">
        <f aca="false">H153</f>
        <v>5</v>
      </c>
      <c r="I152" s="64" t="n">
        <f aca="false">I153</f>
        <v>5</v>
      </c>
      <c r="J152" s="205"/>
    </row>
    <row r="153" customFormat="false" ht="15.75" hidden="false" customHeight="false" outlineLevel="0" collapsed="false">
      <c r="A153" s="50" t="n">
        <f aca="false">A152+1</f>
        <v>144</v>
      </c>
      <c r="B153" s="83" t="s">
        <v>456</v>
      </c>
      <c r="C153" s="63" t="s">
        <v>282</v>
      </c>
      <c r="D153" s="63" t="s">
        <v>48</v>
      </c>
      <c r="E153" s="63" t="s">
        <v>263</v>
      </c>
      <c r="F153" s="63" t="s">
        <v>263</v>
      </c>
      <c r="G153" s="64" t="n">
        <f aca="false">'приложение 3'!H405</f>
        <v>5</v>
      </c>
      <c r="H153" s="64" t="n">
        <f aca="false">'приложение 3'!I405</f>
        <v>5</v>
      </c>
      <c r="I153" s="64" t="n">
        <f aca="false">'приложение 3'!J405</f>
        <v>5</v>
      </c>
      <c r="J153" s="205"/>
    </row>
    <row r="154" customFormat="false" ht="31.5" hidden="false" customHeight="false" outlineLevel="0" collapsed="false">
      <c r="A154" s="50" t="n">
        <f aca="false">A153+1</f>
        <v>145</v>
      </c>
      <c r="B154" s="65" t="s">
        <v>283</v>
      </c>
      <c r="C154" s="63" t="s">
        <v>284</v>
      </c>
      <c r="D154" s="63"/>
      <c r="E154" s="63"/>
      <c r="F154" s="63"/>
      <c r="G154" s="64" t="n">
        <f aca="false">G155</f>
        <v>52.59</v>
      </c>
      <c r="H154" s="64" t="n">
        <f aca="false">H155</f>
        <v>52.59</v>
      </c>
      <c r="I154" s="64" t="n">
        <f aca="false">I155</f>
        <v>52.59</v>
      </c>
      <c r="J154" s="206"/>
      <c r="K154" s="207"/>
      <c r="L154" s="207"/>
    </row>
    <row r="155" customFormat="false" ht="31.5" hidden="false" customHeight="false" outlineLevel="0" collapsed="false">
      <c r="A155" s="50" t="n">
        <f aca="false">A154+1</f>
        <v>146</v>
      </c>
      <c r="B155" s="202" t="s">
        <v>45</v>
      </c>
      <c r="C155" s="63" t="s">
        <v>284</v>
      </c>
      <c r="D155" s="63" t="s">
        <v>46</v>
      </c>
      <c r="E155" s="63"/>
      <c r="F155" s="63"/>
      <c r="G155" s="64" t="n">
        <f aca="false">G156</f>
        <v>52.59</v>
      </c>
      <c r="H155" s="64" t="n">
        <f aca="false">H156</f>
        <v>52.59</v>
      </c>
      <c r="I155" s="64" t="n">
        <f aca="false">I156</f>
        <v>52.59</v>
      </c>
      <c r="J155" s="206"/>
      <c r="K155" s="207"/>
      <c r="L155" s="207"/>
    </row>
    <row r="156" customFormat="false" ht="31.5" hidden="false" customHeight="false" outlineLevel="0" collapsed="false">
      <c r="A156" s="50" t="n">
        <f aca="false">A155+1</f>
        <v>147</v>
      </c>
      <c r="B156" s="202" t="s">
        <v>47</v>
      </c>
      <c r="C156" s="63" t="s">
        <v>284</v>
      </c>
      <c r="D156" s="63" t="s">
        <v>48</v>
      </c>
      <c r="E156" s="63"/>
      <c r="F156" s="63"/>
      <c r="G156" s="64" t="n">
        <f aca="false">G157</f>
        <v>52.59</v>
      </c>
      <c r="H156" s="64" t="n">
        <f aca="false">H157</f>
        <v>52.59</v>
      </c>
      <c r="I156" s="64" t="n">
        <f aca="false">I157</f>
        <v>52.59</v>
      </c>
      <c r="J156" s="206"/>
      <c r="K156" s="207"/>
      <c r="L156" s="207"/>
    </row>
    <row r="157" customFormat="false" ht="15.75" hidden="false" customHeight="false" outlineLevel="0" collapsed="false">
      <c r="A157" s="50" t="n">
        <f aca="false">A156+1</f>
        <v>148</v>
      </c>
      <c r="B157" s="83" t="s">
        <v>455</v>
      </c>
      <c r="C157" s="63" t="s">
        <v>284</v>
      </c>
      <c r="D157" s="63" t="s">
        <v>48</v>
      </c>
      <c r="E157" s="63" t="s">
        <v>263</v>
      </c>
      <c r="F157" s="63" t="s">
        <v>23</v>
      </c>
      <c r="G157" s="64" t="n">
        <f aca="false">G158</f>
        <v>52.59</v>
      </c>
      <c r="H157" s="64" t="n">
        <f aca="false">H158</f>
        <v>52.59</v>
      </c>
      <c r="I157" s="64" t="n">
        <f aca="false">I158</f>
        <v>52.59</v>
      </c>
      <c r="J157" s="206"/>
      <c r="K157" s="207"/>
      <c r="L157" s="207"/>
    </row>
    <row r="158" customFormat="false" ht="15.75" hidden="false" customHeight="false" outlineLevel="0" collapsed="false">
      <c r="A158" s="50" t="n">
        <f aca="false">A157+1</f>
        <v>149</v>
      </c>
      <c r="B158" s="83" t="s">
        <v>456</v>
      </c>
      <c r="C158" s="63" t="s">
        <v>284</v>
      </c>
      <c r="D158" s="63" t="s">
        <v>48</v>
      </c>
      <c r="E158" s="63" t="s">
        <v>263</v>
      </c>
      <c r="F158" s="63" t="s">
        <v>263</v>
      </c>
      <c r="G158" s="64" t="n">
        <f aca="false">'приложение 3'!H409</f>
        <v>52.59</v>
      </c>
      <c r="H158" s="64" t="n">
        <f aca="false">'приложение 3'!I409</f>
        <v>52.59</v>
      </c>
      <c r="I158" s="64" t="n">
        <f aca="false">'приложение 3'!J409</f>
        <v>52.59</v>
      </c>
      <c r="J158" s="206"/>
      <c r="K158" s="207"/>
      <c r="L158" s="207"/>
    </row>
    <row r="159" customFormat="false" ht="47.25" hidden="false" customHeight="false" outlineLevel="0" collapsed="false">
      <c r="A159" s="50" t="n">
        <f aca="false">A158+1</f>
        <v>150</v>
      </c>
      <c r="B159" s="65" t="s">
        <v>285</v>
      </c>
      <c r="C159" s="63" t="s">
        <v>286</v>
      </c>
      <c r="D159" s="63"/>
      <c r="E159" s="63"/>
      <c r="F159" s="63"/>
      <c r="G159" s="64" t="n">
        <f aca="false">G160</f>
        <v>47</v>
      </c>
      <c r="H159" s="64" t="n">
        <f aca="false">H160</f>
        <v>47</v>
      </c>
      <c r="I159" s="64" t="n">
        <f aca="false">I160</f>
        <v>47</v>
      </c>
      <c r="J159" s="206"/>
      <c r="K159" s="207"/>
      <c r="L159" s="207"/>
    </row>
    <row r="160" customFormat="false" ht="31.5" hidden="false" customHeight="false" outlineLevel="0" collapsed="false">
      <c r="A160" s="50" t="n">
        <f aca="false">A159+1</f>
        <v>151</v>
      </c>
      <c r="B160" s="202" t="s">
        <v>45</v>
      </c>
      <c r="C160" s="63" t="s">
        <v>286</v>
      </c>
      <c r="D160" s="63" t="s">
        <v>46</v>
      </c>
      <c r="E160" s="63"/>
      <c r="F160" s="63"/>
      <c r="G160" s="64" t="n">
        <f aca="false">G161</f>
        <v>47</v>
      </c>
      <c r="H160" s="64" t="n">
        <f aca="false">H161</f>
        <v>47</v>
      </c>
      <c r="I160" s="64" t="n">
        <f aca="false">I161</f>
        <v>47</v>
      </c>
      <c r="J160" s="206"/>
      <c r="K160" s="207"/>
      <c r="L160" s="207"/>
    </row>
    <row r="161" customFormat="false" ht="31.5" hidden="false" customHeight="false" outlineLevel="0" collapsed="false">
      <c r="A161" s="50" t="n">
        <f aca="false">A160+1</f>
        <v>152</v>
      </c>
      <c r="B161" s="202" t="s">
        <v>47</v>
      </c>
      <c r="C161" s="63" t="s">
        <v>286</v>
      </c>
      <c r="D161" s="63" t="s">
        <v>48</v>
      </c>
      <c r="E161" s="63"/>
      <c r="F161" s="63"/>
      <c r="G161" s="64" t="n">
        <f aca="false">G162</f>
        <v>47</v>
      </c>
      <c r="H161" s="64" t="n">
        <f aca="false">H162</f>
        <v>47</v>
      </c>
      <c r="I161" s="64" t="n">
        <f aca="false">I162</f>
        <v>47</v>
      </c>
      <c r="J161" s="206"/>
      <c r="K161" s="207"/>
      <c r="L161" s="207"/>
    </row>
    <row r="162" customFormat="false" ht="15.75" hidden="false" customHeight="false" outlineLevel="0" collapsed="false">
      <c r="A162" s="50" t="n">
        <f aca="false">A161+1</f>
        <v>153</v>
      </c>
      <c r="B162" s="83" t="s">
        <v>455</v>
      </c>
      <c r="C162" s="63" t="s">
        <v>286</v>
      </c>
      <c r="D162" s="63" t="s">
        <v>48</v>
      </c>
      <c r="E162" s="63" t="s">
        <v>263</v>
      </c>
      <c r="F162" s="63" t="s">
        <v>23</v>
      </c>
      <c r="G162" s="64" t="n">
        <f aca="false">G163</f>
        <v>47</v>
      </c>
      <c r="H162" s="64" t="n">
        <f aca="false">H163</f>
        <v>47</v>
      </c>
      <c r="I162" s="64" t="n">
        <f aca="false">I163</f>
        <v>47</v>
      </c>
      <c r="J162" s="206"/>
      <c r="K162" s="207"/>
      <c r="L162" s="207"/>
    </row>
    <row r="163" customFormat="false" ht="15.75" hidden="false" customHeight="false" outlineLevel="0" collapsed="false">
      <c r="A163" s="50" t="n">
        <f aca="false">A162+1</f>
        <v>154</v>
      </c>
      <c r="B163" s="83" t="s">
        <v>456</v>
      </c>
      <c r="C163" s="63" t="s">
        <v>286</v>
      </c>
      <c r="D163" s="63" t="s">
        <v>48</v>
      </c>
      <c r="E163" s="63" t="s">
        <v>263</v>
      </c>
      <c r="F163" s="63" t="s">
        <v>263</v>
      </c>
      <c r="G163" s="64" t="n">
        <f aca="false">'приложение 3'!H413</f>
        <v>47</v>
      </c>
      <c r="H163" s="64" t="n">
        <f aca="false">'приложение 3'!I413</f>
        <v>47</v>
      </c>
      <c r="I163" s="64" t="n">
        <f aca="false">'приложение 3'!J413</f>
        <v>47</v>
      </c>
      <c r="J163" s="206"/>
      <c r="K163" s="207"/>
      <c r="L163" s="207"/>
    </row>
    <row r="164" customFormat="false" ht="47.25" hidden="false" customHeight="false" outlineLevel="0" collapsed="false">
      <c r="A164" s="50" t="n">
        <f aca="false">A163+1</f>
        <v>155</v>
      </c>
      <c r="B164" s="65" t="s">
        <v>287</v>
      </c>
      <c r="C164" s="63" t="s">
        <v>288</v>
      </c>
      <c r="D164" s="63"/>
      <c r="E164" s="63"/>
      <c r="F164" s="63"/>
      <c r="G164" s="64" t="n">
        <f aca="false">G165</f>
        <v>10</v>
      </c>
      <c r="H164" s="64" t="n">
        <f aca="false">H165</f>
        <v>10</v>
      </c>
      <c r="I164" s="64" t="n">
        <f aca="false">I165</f>
        <v>10</v>
      </c>
      <c r="J164" s="206"/>
      <c r="K164" s="207"/>
      <c r="L164" s="207"/>
    </row>
    <row r="165" customFormat="false" ht="31.5" hidden="false" customHeight="false" outlineLevel="0" collapsed="false">
      <c r="A165" s="50" t="n">
        <f aca="false">A164+1</f>
        <v>156</v>
      </c>
      <c r="B165" s="202" t="s">
        <v>45</v>
      </c>
      <c r="C165" s="63" t="s">
        <v>288</v>
      </c>
      <c r="D165" s="63" t="s">
        <v>46</v>
      </c>
      <c r="E165" s="63"/>
      <c r="F165" s="63"/>
      <c r="G165" s="64" t="n">
        <f aca="false">G166</f>
        <v>10</v>
      </c>
      <c r="H165" s="64" t="n">
        <f aca="false">H166</f>
        <v>10</v>
      </c>
      <c r="I165" s="64" t="n">
        <f aca="false">I166</f>
        <v>10</v>
      </c>
      <c r="J165" s="206"/>
      <c r="K165" s="207"/>
      <c r="L165" s="207"/>
    </row>
    <row r="166" customFormat="false" ht="31.5" hidden="false" customHeight="false" outlineLevel="0" collapsed="false">
      <c r="A166" s="50" t="n">
        <f aca="false">A165+1</f>
        <v>157</v>
      </c>
      <c r="B166" s="202" t="s">
        <v>47</v>
      </c>
      <c r="C166" s="63" t="s">
        <v>288</v>
      </c>
      <c r="D166" s="63" t="s">
        <v>48</v>
      </c>
      <c r="E166" s="63"/>
      <c r="F166" s="63"/>
      <c r="G166" s="64" t="n">
        <f aca="false">G167</f>
        <v>10</v>
      </c>
      <c r="H166" s="64" t="n">
        <f aca="false">H167</f>
        <v>10</v>
      </c>
      <c r="I166" s="64" t="n">
        <f aca="false">I167</f>
        <v>10</v>
      </c>
      <c r="J166" s="206"/>
      <c r="K166" s="207"/>
      <c r="L166" s="207"/>
    </row>
    <row r="167" customFormat="false" ht="15.75" hidden="false" customHeight="false" outlineLevel="0" collapsed="false">
      <c r="A167" s="50" t="n">
        <f aca="false">A166+1</f>
        <v>158</v>
      </c>
      <c r="B167" s="83" t="s">
        <v>455</v>
      </c>
      <c r="C167" s="63" t="s">
        <v>288</v>
      </c>
      <c r="D167" s="63" t="s">
        <v>48</v>
      </c>
      <c r="E167" s="63" t="s">
        <v>263</v>
      </c>
      <c r="F167" s="63" t="s">
        <v>23</v>
      </c>
      <c r="G167" s="64" t="n">
        <f aca="false">G168</f>
        <v>10</v>
      </c>
      <c r="H167" s="64" t="n">
        <f aca="false">H168</f>
        <v>10</v>
      </c>
      <c r="I167" s="64" t="n">
        <f aca="false">I168</f>
        <v>10</v>
      </c>
      <c r="J167" s="206"/>
      <c r="K167" s="207"/>
      <c r="L167" s="207"/>
    </row>
    <row r="168" customFormat="false" ht="15.75" hidden="false" customHeight="false" outlineLevel="0" collapsed="false">
      <c r="A168" s="50" t="n">
        <f aca="false">A167+1</f>
        <v>159</v>
      </c>
      <c r="B168" s="83" t="s">
        <v>456</v>
      </c>
      <c r="C168" s="63" t="s">
        <v>288</v>
      </c>
      <c r="D168" s="63" t="s">
        <v>48</v>
      </c>
      <c r="E168" s="63" t="s">
        <v>263</v>
      </c>
      <c r="F168" s="63" t="s">
        <v>263</v>
      </c>
      <c r="G168" s="64" t="n">
        <f aca="false">'приложение 3'!H417</f>
        <v>10</v>
      </c>
      <c r="H168" s="64" t="n">
        <f aca="false">'приложение 3'!I417</f>
        <v>10</v>
      </c>
      <c r="I168" s="64" t="n">
        <f aca="false">'приложение 3'!J417</f>
        <v>10</v>
      </c>
      <c r="J168" s="206"/>
      <c r="K168" s="207"/>
      <c r="L168" s="207"/>
    </row>
    <row r="169" customFormat="false" ht="31.5" hidden="false" customHeight="false" outlineLevel="0" collapsed="false">
      <c r="A169" s="50" t="n">
        <f aca="false">A168+1</f>
        <v>160</v>
      </c>
      <c r="B169" s="65" t="s">
        <v>289</v>
      </c>
      <c r="C169" s="63" t="s">
        <v>290</v>
      </c>
      <c r="D169" s="63"/>
      <c r="E169" s="63"/>
      <c r="F169" s="63"/>
      <c r="G169" s="64" t="n">
        <f aca="false">G170</f>
        <v>47.5</v>
      </c>
      <c r="H169" s="64" t="n">
        <f aca="false">H170</f>
        <v>47.5</v>
      </c>
      <c r="I169" s="64" t="n">
        <f aca="false">I170</f>
        <v>47.5</v>
      </c>
    </row>
    <row r="170" customFormat="false" ht="31.5" hidden="false" customHeight="false" outlineLevel="0" collapsed="false">
      <c r="A170" s="50" t="n">
        <f aca="false">A169+1</f>
        <v>161</v>
      </c>
      <c r="B170" s="202" t="s">
        <v>45</v>
      </c>
      <c r="C170" s="63" t="s">
        <v>290</v>
      </c>
      <c r="D170" s="63" t="s">
        <v>46</v>
      </c>
      <c r="E170" s="63"/>
      <c r="F170" s="63"/>
      <c r="G170" s="64" t="n">
        <f aca="false">G171</f>
        <v>47.5</v>
      </c>
      <c r="H170" s="64" t="n">
        <f aca="false">H171</f>
        <v>47.5</v>
      </c>
      <c r="I170" s="64" t="n">
        <f aca="false">I171</f>
        <v>47.5</v>
      </c>
    </row>
    <row r="171" customFormat="false" ht="31.5" hidden="false" customHeight="false" outlineLevel="0" collapsed="false">
      <c r="A171" s="50" t="n">
        <f aca="false">A170+1</f>
        <v>162</v>
      </c>
      <c r="B171" s="202" t="s">
        <v>47</v>
      </c>
      <c r="C171" s="63" t="s">
        <v>290</v>
      </c>
      <c r="D171" s="63" t="s">
        <v>48</v>
      </c>
      <c r="E171" s="63"/>
      <c r="F171" s="63"/>
      <c r="G171" s="64" t="n">
        <f aca="false">G172</f>
        <v>47.5</v>
      </c>
      <c r="H171" s="64" t="n">
        <f aca="false">H172</f>
        <v>47.5</v>
      </c>
      <c r="I171" s="64" t="n">
        <f aca="false">I172</f>
        <v>47.5</v>
      </c>
    </row>
    <row r="172" customFormat="false" ht="15.75" hidden="false" customHeight="false" outlineLevel="0" collapsed="false">
      <c r="A172" s="50" t="n">
        <f aca="false">A171+1</f>
        <v>163</v>
      </c>
      <c r="B172" s="83" t="s">
        <v>455</v>
      </c>
      <c r="C172" s="63" t="s">
        <v>290</v>
      </c>
      <c r="D172" s="63" t="s">
        <v>48</v>
      </c>
      <c r="E172" s="63" t="s">
        <v>263</v>
      </c>
      <c r="F172" s="63" t="s">
        <v>23</v>
      </c>
      <c r="G172" s="64" t="n">
        <f aca="false">G173</f>
        <v>47.5</v>
      </c>
      <c r="H172" s="64" t="n">
        <f aca="false">H173</f>
        <v>47.5</v>
      </c>
      <c r="I172" s="64" t="n">
        <f aca="false">I173</f>
        <v>47.5</v>
      </c>
    </row>
    <row r="173" customFormat="false" ht="15.75" hidden="false" customHeight="false" outlineLevel="0" collapsed="false">
      <c r="A173" s="50" t="n">
        <f aca="false">A172+1</f>
        <v>164</v>
      </c>
      <c r="B173" s="83" t="s">
        <v>456</v>
      </c>
      <c r="C173" s="63" t="s">
        <v>290</v>
      </c>
      <c r="D173" s="63" t="s">
        <v>48</v>
      </c>
      <c r="E173" s="63" t="s">
        <v>263</v>
      </c>
      <c r="F173" s="63" t="s">
        <v>263</v>
      </c>
      <c r="G173" s="64" t="n">
        <f aca="false">'приложение 3'!H421</f>
        <v>47.5</v>
      </c>
      <c r="H173" s="64" t="n">
        <f aca="false">'приложение 3'!I421</f>
        <v>47.5</v>
      </c>
      <c r="I173" s="64" t="n">
        <f aca="false">'приложение 3'!J421</f>
        <v>47.5</v>
      </c>
    </row>
    <row r="174" customFormat="false" ht="47.25" hidden="false" customHeight="false" outlineLevel="0" collapsed="false">
      <c r="A174" s="50" t="n">
        <f aca="false">A173+1</f>
        <v>165</v>
      </c>
      <c r="B174" s="65" t="s">
        <v>291</v>
      </c>
      <c r="C174" s="63" t="s">
        <v>292</v>
      </c>
      <c r="D174" s="63"/>
      <c r="E174" s="63"/>
      <c r="F174" s="63"/>
      <c r="G174" s="64" t="n">
        <f aca="false">G175</f>
        <v>100</v>
      </c>
      <c r="H174" s="64" t="n">
        <f aca="false">H175</f>
        <v>100</v>
      </c>
      <c r="I174" s="64" t="n">
        <f aca="false">I175</f>
        <v>100</v>
      </c>
    </row>
    <row r="175" customFormat="false" ht="31.5" hidden="false" customHeight="false" outlineLevel="0" collapsed="false">
      <c r="A175" s="50" t="n">
        <f aca="false">A174+1</f>
        <v>166</v>
      </c>
      <c r="B175" s="202" t="s">
        <v>45</v>
      </c>
      <c r="C175" s="63" t="s">
        <v>292</v>
      </c>
      <c r="D175" s="63" t="s">
        <v>46</v>
      </c>
      <c r="E175" s="63"/>
      <c r="F175" s="63"/>
      <c r="G175" s="64" t="n">
        <f aca="false">G176</f>
        <v>100</v>
      </c>
      <c r="H175" s="64" t="n">
        <f aca="false">H176</f>
        <v>100</v>
      </c>
      <c r="I175" s="64" t="n">
        <f aca="false">I176</f>
        <v>100</v>
      </c>
    </row>
    <row r="176" customFormat="false" ht="31.5" hidden="false" customHeight="false" outlineLevel="0" collapsed="false">
      <c r="A176" s="50" t="n">
        <f aca="false">A175+1</f>
        <v>167</v>
      </c>
      <c r="B176" s="202" t="s">
        <v>47</v>
      </c>
      <c r="C176" s="63" t="s">
        <v>292</v>
      </c>
      <c r="D176" s="63" t="s">
        <v>48</v>
      </c>
      <c r="E176" s="63"/>
      <c r="F176" s="63"/>
      <c r="G176" s="64" t="n">
        <f aca="false">G177</f>
        <v>100</v>
      </c>
      <c r="H176" s="64" t="n">
        <f aca="false">H177</f>
        <v>100</v>
      </c>
      <c r="I176" s="64" t="n">
        <f aca="false">I177</f>
        <v>100</v>
      </c>
    </row>
    <row r="177" customFormat="false" ht="15.75" hidden="false" customHeight="false" outlineLevel="0" collapsed="false">
      <c r="A177" s="50" t="n">
        <f aca="false">A176+1</f>
        <v>168</v>
      </c>
      <c r="B177" s="83" t="s">
        <v>455</v>
      </c>
      <c r="C177" s="63" t="s">
        <v>292</v>
      </c>
      <c r="D177" s="63" t="s">
        <v>48</v>
      </c>
      <c r="E177" s="63" t="s">
        <v>263</v>
      </c>
      <c r="F177" s="63" t="s">
        <v>23</v>
      </c>
      <c r="G177" s="64" t="n">
        <f aca="false">G178</f>
        <v>100</v>
      </c>
      <c r="H177" s="64" t="n">
        <f aca="false">H178</f>
        <v>100</v>
      </c>
      <c r="I177" s="64" t="n">
        <f aca="false">I178</f>
        <v>100</v>
      </c>
    </row>
    <row r="178" customFormat="false" ht="15.75" hidden="false" customHeight="false" outlineLevel="0" collapsed="false">
      <c r="A178" s="50" t="n">
        <f aca="false">A177+1</f>
        <v>169</v>
      </c>
      <c r="B178" s="83" t="s">
        <v>456</v>
      </c>
      <c r="C178" s="63" t="s">
        <v>292</v>
      </c>
      <c r="D178" s="63" t="s">
        <v>48</v>
      </c>
      <c r="E178" s="63" t="s">
        <v>263</v>
      </c>
      <c r="F178" s="63" t="s">
        <v>263</v>
      </c>
      <c r="G178" s="64" t="n">
        <f aca="false">'приложение 3'!H425</f>
        <v>100</v>
      </c>
      <c r="H178" s="64" t="n">
        <f aca="false">'приложение 3'!I425</f>
        <v>100</v>
      </c>
      <c r="I178" s="64" t="n">
        <f aca="false">'приложение 3'!J425</f>
        <v>100</v>
      </c>
    </row>
    <row r="179" customFormat="false" ht="31.5" hidden="false" customHeight="false" outlineLevel="0" collapsed="false">
      <c r="A179" s="50" t="n">
        <f aca="false">A178+1</f>
        <v>170</v>
      </c>
      <c r="B179" s="65" t="s">
        <v>293</v>
      </c>
      <c r="C179" s="63" t="s">
        <v>294</v>
      </c>
      <c r="D179" s="63"/>
      <c r="E179" s="63"/>
      <c r="F179" s="63"/>
      <c r="G179" s="64" t="n">
        <f aca="false">G180</f>
        <v>25</v>
      </c>
      <c r="H179" s="64" t="n">
        <f aca="false">H180</f>
        <v>25</v>
      </c>
      <c r="I179" s="64" t="n">
        <f aca="false">I180</f>
        <v>25</v>
      </c>
    </row>
    <row r="180" customFormat="false" ht="31.5" hidden="false" customHeight="false" outlineLevel="0" collapsed="false">
      <c r="A180" s="50" t="n">
        <f aca="false">A179+1</f>
        <v>171</v>
      </c>
      <c r="B180" s="202" t="s">
        <v>45</v>
      </c>
      <c r="C180" s="63" t="s">
        <v>294</v>
      </c>
      <c r="D180" s="63" t="s">
        <v>46</v>
      </c>
      <c r="E180" s="63"/>
      <c r="F180" s="63"/>
      <c r="G180" s="64" t="n">
        <f aca="false">G181</f>
        <v>25</v>
      </c>
      <c r="H180" s="64" t="n">
        <f aca="false">H181</f>
        <v>25</v>
      </c>
      <c r="I180" s="64" t="n">
        <f aca="false">I181</f>
        <v>25</v>
      </c>
    </row>
    <row r="181" customFormat="false" ht="31.5" hidden="false" customHeight="false" outlineLevel="0" collapsed="false">
      <c r="A181" s="50" t="n">
        <f aca="false">A180+1</f>
        <v>172</v>
      </c>
      <c r="B181" s="202" t="s">
        <v>47</v>
      </c>
      <c r="C181" s="63" t="s">
        <v>294</v>
      </c>
      <c r="D181" s="63" t="s">
        <v>48</v>
      </c>
      <c r="E181" s="63"/>
      <c r="F181" s="63"/>
      <c r="G181" s="64" t="n">
        <f aca="false">G182</f>
        <v>25</v>
      </c>
      <c r="H181" s="64" t="n">
        <f aca="false">H182</f>
        <v>25</v>
      </c>
      <c r="I181" s="64" t="n">
        <f aca="false">I182</f>
        <v>25</v>
      </c>
    </row>
    <row r="182" customFormat="false" ht="15.75" hidden="false" customHeight="false" outlineLevel="0" collapsed="false">
      <c r="A182" s="50" t="n">
        <f aca="false">A181+1</f>
        <v>173</v>
      </c>
      <c r="B182" s="83" t="s">
        <v>455</v>
      </c>
      <c r="C182" s="63" t="s">
        <v>294</v>
      </c>
      <c r="D182" s="63" t="s">
        <v>48</v>
      </c>
      <c r="E182" s="63" t="s">
        <v>263</v>
      </c>
      <c r="F182" s="63" t="s">
        <v>23</v>
      </c>
      <c r="G182" s="64" t="n">
        <f aca="false">G183</f>
        <v>25</v>
      </c>
      <c r="H182" s="64" t="n">
        <f aca="false">H183</f>
        <v>25</v>
      </c>
      <c r="I182" s="64" t="n">
        <f aca="false">I183</f>
        <v>25</v>
      </c>
    </row>
    <row r="183" customFormat="false" ht="15.75" hidden="false" customHeight="false" outlineLevel="0" collapsed="false">
      <c r="A183" s="50" t="n">
        <f aca="false">A182+1</f>
        <v>174</v>
      </c>
      <c r="B183" s="83" t="s">
        <v>456</v>
      </c>
      <c r="C183" s="63" t="s">
        <v>294</v>
      </c>
      <c r="D183" s="63" t="s">
        <v>48</v>
      </c>
      <c r="E183" s="63" t="s">
        <v>263</v>
      </c>
      <c r="F183" s="63" t="s">
        <v>263</v>
      </c>
      <c r="G183" s="64" t="n">
        <f aca="false">'приложение 3'!H429</f>
        <v>25</v>
      </c>
      <c r="H183" s="64" t="n">
        <f aca="false">'приложение 3'!I429</f>
        <v>25</v>
      </c>
      <c r="I183" s="64" t="n">
        <f aca="false">'приложение 3'!J429</f>
        <v>25</v>
      </c>
    </row>
    <row r="184" customFormat="false" ht="78.75" hidden="false" customHeight="false" outlineLevel="0" collapsed="false">
      <c r="A184" s="50" t="n">
        <f aca="false">A183+1</f>
        <v>175</v>
      </c>
      <c r="B184" s="65" t="s">
        <v>295</v>
      </c>
      <c r="C184" s="63" t="s">
        <v>296</v>
      </c>
      <c r="D184" s="63"/>
      <c r="E184" s="63"/>
      <c r="F184" s="63"/>
      <c r="G184" s="64" t="n">
        <f aca="false">G185</f>
        <v>25</v>
      </c>
      <c r="H184" s="64" t="n">
        <f aca="false">H185</f>
        <v>25</v>
      </c>
      <c r="I184" s="64" t="n">
        <f aca="false">I185</f>
        <v>25</v>
      </c>
    </row>
    <row r="185" customFormat="false" ht="31.5" hidden="false" customHeight="false" outlineLevel="0" collapsed="false">
      <c r="A185" s="50" t="n">
        <f aca="false">A184+1</f>
        <v>176</v>
      </c>
      <c r="B185" s="202" t="s">
        <v>45</v>
      </c>
      <c r="C185" s="63" t="s">
        <v>296</v>
      </c>
      <c r="D185" s="63" t="s">
        <v>46</v>
      </c>
      <c r="E185" s="63"/>
      <c r="F185" s="63"/>
      <c r="G185" s="64" t="n">
        <f aca="false">G186</f>
        <v>25</v>
      </c>
      <c r="H185" s="64" t="n">
        <f aca="false">H186</f>
        <v>25</v>
      </c>
      <c r="I185" s="64" t="n">
        <f aca="false">I186</f>
        <v>25</v>
      </c>
    </row>
    <row r="186" s="90" customFormat="true" ht="31.5" hidden="false" customHeight="false" outlineLevel="0" collapsed="false">
      <c r="A186" s="50" t="n">
        <f aca="false">A185+1</f>
        <v>177</v>
      </c>
      <c r="B186" s="202" t="s">
        <v>47</v>
      </c>
      <c r="C186" s="63" t="s">
        <v>296</v>
      </c>
      <c r="D186" s="63" t="s">
        <v>48</v>
      </c>
      <c r="E186" s="63"/>
      <c r="F186" s="63"/>
      <c r="G186" s="64" t="n">
        <f aca="false">G187</f>
        <v>25</v>
      </c>
      <c r="H186" s="64" t="n">
        <f aca="false">H187</f>
        <v>25</v>
      </c>
      <c r="I186" s="64" t="n">
        <f aca="false">I187</f>
        <v>25</v>
      </c>
      <c r="J186" s="194"/>
      <c r="K186" s="194"/>
    </row>
    <row r="187" s="90" customFormat="true" ht="15.75" hidden="false" customHeight="false" outlineLevel="0" collapsed="false">
      <c r="A187" s="50" t="n">
        <f aca="false">A186+1</f>
        <v>178</v>
      </c>
      <c r="B187" s="83" t="s">
        <v>455</v>
      </c>
      <c r="C187" s="63" t="s">
        <v>296</v>
      </c>
      <c r="D187" s="63" t="s">
        <v>48</v>
      </c>
      <c r="E187" s="63" t="s">
        <v>263</v>
      </c>
      <c r="F187" s="63" t="s">
        <v>23</v>
      </c>
      <c r="G187" s="64" t="n">
        <f aca="false">G188</f>
        <v>25</v>
      </c>
      <c r="H187" s="64" t="n">
        <f aca="false">H188</f>
        <v>25</v>
      </c>
      <c r="I187" s="64" t="n">
        <f aca="false">I188</f>
        <v>25</v>
      </c>
      <c r="J187" s="194"/>
      <c r="K187" s="194"/>
    </row>
    <row r="188" s="90" customFormat="true" ht="15.75" hidden="false" customHeight="false" outlineLevel="0" collapsed="false">
      <c r="A188" s="50" t="n">
        <f aca="false">A187+1</f>
        <v>179</v>
      </c>
      <c r="B188" s="83" t="s">
        <v>456</v>
      </c>
      <c r="C188" s="63" t="s">
        <v>296</v>
      </c>
      <c r="D188" s="63" t="s">
        <v>48</v>
      </c>
      <c r="E188" s="63" t="s">
        <v>263</v>
      </c>
      <c r="F188" s="63" t="s">
        <v>263</v>
      </c>
      <c r="G188" s="64" t="n">
        <f aca="false">'приложение 3'!H433</f>
        <v>25</v>
      </c>
      <c r="H188" s="64" t="n">
        <f aca="false">'приложение 3'!I433</f>
        <v>25</v>
      </c>
      <c r="I188" s="64" t="n">
        <f aca="false">'приложение 3'!J433</f>
        <v>25</v>
      </c>
      <c r="J188" s="194"/>
      <c r="K188" s="194"/>
    </row>
    <row r="189" customFormat="false" ht="31.5" hidden="false" customHeight="false" outlineLevel="0" collapsed="false">
      <c r="A189" s="50" t="n">
        <f aca="false">A188+1</f>
        <v>180</v>
      </c>
      <c r="B189" s="65" t="s">
        <v>297</v>
      </c>
      <c r="C189" s="63" t="s">
        <v>298</v>
      </c>
      <c r="D189" s="63"/>
      <c r="E189" s="63"/>
      <c r="F189" s="63"/>
      <c r="G189" s="64" t="n">
        <f aca="false">G190</f>
        <v>35</v>
      </c>
      <c r="H189" s="64" t="n">
        <f aca="false">H190</f>
        <v>35</v>
      </c>
      <c r="I189" s="64" t="n">
        <f aca="false">I190</f>
        <v>35</v>
      </c>
    </row>
    <row r="190" customFormat="false" ht="31.5" hidden="false" customHeight="false" outlineLevel="0" collapsed="false">
      <c r="A190" s="50" t="n">
        <f aca="false">A189+1</f>
        <v>181</v>
      </c>
      <c r="B190" s="202" t="s">
        <v>45</v>
      </c>
      <c r="C190" s="63" t="s">
        <v>298</v>
      </c>
      <c r="D190" s="63" t="s">
        <v>46</v>
      </c>
      <c r="E190" s="63"/>
      <c r="F190" s="63"/>
      <c r="G190" s="64" t="n">
        <f aca="false">G191</f>
        <v>35</v>
      </c>
      <c r="H190" s="64" t="n">
        <f aca="false">H191</f>
        <v>35</v>
      </c>
      <c r="I190" s="64" t="n">
        <f aca="false">I191</f>
        <v>35</v>
      </c>
    </row>
    <row r="191" customFormat="false" ht="31.5" hidden="false" customHeight="false" outlineLevel="0" collapsed="false">
      <c r="A191" s="50" t="n">
        <f aca="false">A190+1</f>
        <v>182</v>
      </c>
      <c r="B191" s="202" t="s">
        <v>47</v>
      </c>
      <c r="C191" s="63" t="s">
        <v>298</v>
      </c>
      <c r="D191" s="63" t="s">
        <v>48</v>
      </c>
      <c r="E191" s="63"/>
      <c r="F191" s="63"/>
      <c r="G191" s="64" t="n">
        <f aca="false">G192</f>
        <v>35</v>
      </c>
      <c r="H191" s="64" t="n">
        <f aca="false">H192</f>
        <v>35</v>
      </c>
      <c r="I191" s="64" t="n">
        <f aca="false">I192</f>
        <v>35</v>
      </c>
    </row>
    <row r="192" customFormat="false" ht="15.75" hidden="false" customHeight="false" outlineLevel="0" collapsed="false">
      <c r="A192" s="50" t="n">
        <f aca="false">A191+1</f>
        <v>183</v>
      </c>
      <c r="B192" s="83" t="s">
        <v>455</v>
      </c>
      <c r="C192" s="63" t="s">
        <v>298</v>
      </c>
      <c r="D192" s="63" t="s">
        <v>48</v>
      </c>
      <c r="E192" s="63" t="s">
        <v>263</v>
      </c>
      <c r="F192" s="63" t="s">
        <v>23</v>
      </c>
      <c r="G192" s="64" t="n">
        <f aca="false">G193</f>
        <v>35</v>
      </c>
      <c r="H192" s="64" t="n">
        <f aca="false">H193</f>
        <v>35</v>
      </c>
      <c r="I192" s="64" t="n">
        <f aca="false">I193</f>
        <v>35</v>
      </c>
    </row>
    <row r="193" customFormat="false" ht="15.75" hidden="false" customHeight="false" outlineLevel="0" collapsed="false">
      <c r="A193" s="50" t="n">
        <f aca="false">A192+1</f>
        <v>184</v>
      </c>
      <c r="B193" s="83" t="s">
        <v>456</v>
      </c>
      <c r="C193" s="63" t="s">
        <v>298</v>
      </c>
      <c r="D193" s="63" t="s">
        <v>48</v>
      </c>
      <c r="E193" s="63" t="s">
        <v>263</v>
      </c>
      <c r="F193" s="63" t="s">
        <v>263</v>
      </c>
      <c r="G193" s="64" t="n">
        <f aca="false">'приложение 3'!H437</f>
        <v>35</v>
      </c>
      <c r="H193" s="64" t="n">
        <f aca="false">'приложение 3'!I437</f>
        <v>35</v>
      </c>
      <c r="I193" s="64" t="n">
        <f aca="false">'приложение 3'!J437</f>
        <v>35</v>
      </c>
    </row>
    <row r="194" customFormat="false" ht="31.5" hidden="false" customHeight="false" outlineLevel="0" collapsed="false">
      <c r="A194" s="50" t="n">
        <f aca="false">A193+1</f>
        <v>185</v>
      </c>
      <c r="B194" s="83" t="s">
        <v>299</v>
      </c>
      <c r="C194" s="63" t="s">
        <v>300</v>
      </c>
      <c r="D194" s="63"/>
      <c r="E194" s="63"/>
      <c r="F194" s="63"/>
      <c r="G194" s="64" t="n">
        <f aca="false">G195</f>
        <v>45</v>
      </c>
      <c r="H194" s="64" t="n">
        <f aca="false">H195</f>
        <v>45</v>
      </c>
      <c r="I194" s="64" t="n">
        <f aca="false">I195</f>
        <v>45</v>
      </c>
    </row>
    <row r="195" customFormat="false" ht="31.5" hidden="false" customHeight="false" outlineLevel="0" collapsed="false">
      <c r="A195" s="50" t="n">
        <f aca="false">A194+1</f>
        <v>186</v>
      </c>
      <c r="B195" s="202" t="s">
        <v>45</v>
      </c>
      <c r="C195" s="63" t="s">
        <v>300</v>
      </c>
      <c r="D195" s="63" t="s">
        <v>46</v>
      </c>
      <c r="E195" s="63"/>
      <c r="F195" s="63"/>
      <c r="G195" s="64" t="n">
        <f aca="false">G196</f>
        <v>45</v>
      </c>
      <c r="H195" s="64" t="n">
        <f aca="false">H196</f>
        <v>45</v>
      </c>
      <c r="I195" s="64" t="n">
        <f aca="false">I196</f>
        <v>45</v>
      </c>
    </row>
    <row r="196" customFormat="false" ht="31.5" hidden="false" customHeight="false" outlineLevel="0" collapsed="false">
      <c r="A196" s="50" t="n">
        <f aca="false">A195+1</f>
        <v>187</v>
      </c>
      <c r="B196" s="202" t="s">
        <v>47</v>
      </c>
      <c r="C196" s="63" t="s">
        <v>300</v>
      </c>
      <c r="D196" s="63" t="s">
        <v>48</v>
      </c>
      <c r="E196" s="63"/>
      <c r="F196" s="63"/>
      <c r="G196" s="64" t="n">
        <f aca="false">G197</f>
        <v>45</v>
      </c>
      <c r="H196" s="64" t="n">
        <f aca="false">H197</f>
        <v>45</v>
      </c>
      <c r="I196" s="64" t="n">
        <f aca="false">I197</f>
        <v>45</v>
      </c>
    </row>
    <row r="197" customFormat="false" ht="15.75" hidden="false" customHeight="false" outlineLevel="0" collapsed="false">
      <c r="A197" s="50" t="n">
        <f aca="false">A196+1</f>
        <v>188</v>
      </c>
      <c r="B197" s="83" t="s">
        <v>455</v>
      </c>
      <c r="C197" s="63" t="s">
        <v>300</v>
      </c>
      <c r="D197" s="63" t="s">
        <v>48</v>
      </c>
      <c r="E197" s="63" t="s">
        <v>263</v>
      </c>
      <c r="F197" s="63" t="s">
        <v>23</v>
      </c>
      <c r="G197" s="64" t="n">
        <f aca="false">G198</f>
        <v>45</v>
      </c>
      <c r="H197" s="64" t="n">
        <f aca="false">H198</f>
        <v>45</v>
      </c>
      <c r="I197" s="64" t="n">
        <f aca="false">I198</f>
        <v>45</v>
      </c>
    </row>
    <row r="198" customFormat="false" ht="15.75" hidden="false" customHeight="false" outlineLevel="0" collapsed="false">
      <c r="A198" s="50" t="n">
        <f aca="false">A197+1</f>
        <v>189</v>
      </c>
      <c r="B198" s="83" t="s">
        <v>456</v>
      </c>
      <c r="C198" s="63" t="s">
        <v>300</v>
      </c>
      <c r="D198" s="63" t="s">
        <v>48</v>
      </c>
      <c r="E198" s="63" t="s">
        <v>263</v>
      </c>
      <c r="F198" s="63" t="s">
        <v>263</v>
      </c>
      <c r="G198" s="64" t="n">
        <f aca="false">'приложение 3'!H441</f>
        <v>45</v>
      </c>
      <c r="H198" s="64" t="n">
        <f aca="false">'приложение 3'!I441</f>
        <v>45</v>
      </c>
      <c r="I198" s="64" t="n">
        <f aca="false">'приложение 3'!J441</f>
        <v>45</v>
      </c>
    </row>
    <row r="199" customFormat="false" ht="31.5" hidden="false" customHeight="false" outlineLevel="0" collapsed="false">
      <c r="A199" s="50" t="n">
        <f aca="false">A198+1</f>
        <v>190</v>
      </c>
      <c r="B199" s="65" t="s">
        <v>301</v>
      </c>
      <c r="C199" s="63" t="s">
        <v>302</v>
      </c>
      <c r="D199" s="63"/>
      <c r="E199" s="63"/>
      <c r="F199" s="63"/>
      <c r="G199" s="64" t="n">
        <f aca="false">G200</f>
        <v>80</v>
      </c>
      <c r="H199" s="64" t="n">
        <f aca="false">H200</f>
        <v>80</v>
      </c>
      <c r="I199" s="64" t="n">
        <f aca="false">I200</f>
        <v>80</v>
      </c>
    </row>
    <row r="200" customFormat="false" ht="31.5" hidden="false" customHeight="false" outlineLevel="0" collapsed="false">
      <c r="A200" s="50" t="n">
        <f aca="false">A199+1</f>
        <v>191</v>
      </c>
      <c r="B200" s="202" t="s">
        <v>45</v>
      </c>
      <c r="C200" s="63" t="s">
        <v>302</v>
      </c>
      <c r="D200" s="63" t="s">
        <v>46</v>
      </c>
      <c r="E200" s="63"/>
      <c r="F200" s="63"/>
      <c r="G200" s="64" t="n">
        <f aca="false">G201</f>
        <v>80</v>
      </c>
      <c r="H200" s="64" t="n">
        <f aca="false">H201</f>
        <v>80</v>
      </c>
      <c r="I200" s="64" t="n">
        <f aca="false">I201</f>
        <v>80</v>
      </c>
    </row>
    <row r="201" customFormat="false" ht="31.5" hidden="false" customHeight="false" outlineLevel="0" collapsed="false">
      <c r="A201" s="50" t="n">
        <f aca="false">A200+1</f>
        <v>192</v>
      </c>
      <c r="B201" s="202" t="s">
        <v>47</v>
      </c>
      <c r="C201" s="63" t="s">
        <v>302</v>
      </c>
      <c r="D201" s="63" t="s">
        <v>48</v>
      </c>
      <c r="E201" s="63"/>
      <c r="F201" s="63"/>
      <c r="G201" s="64" t="n">
        <f aca="false">G202</f>
        <v>80</v>
      </c>
      <c r="H201" s="64" t="n">
        <f aca="false">H202</f>
        <v>80</v>
      </c>
      <c r="I201" s="64" t="n">
        <f aca="false">I202</f>
        <v>80</v>
      </c>
    </row>
    <row r="202" customFormat="false" ht="15.75" hidden="false" customHeight="false" outlineLevel="0" collapsed="false">
      <c r="A202" s="50" t="n">
        <f aca="false">A201+1</f>
        <v>193</v>
      </c>
      <c r="B202" s="83" t="s">
        <v>455</v>
      </c>
      <c r="C202" s="63" t="s">
        <v>302</v>
      </c>
      <c r="D202" s="63" t="s">
        <v>48</v>
      </c>
      <c r="E202" s="63" t="s">
        <v>263</v>
      </c>
      <c r="F202" s="63" t="s">
        <v>23</v>
      </c>
      <c r="G202" s="64" t="n">
        <f aca="false">G203</f>
        <v>80</v>
      </c>
      <c r="H202" s="64" t="n">
        <f aca="false">H203</f>
        <v>80</v>
      </c>
      <c r="I202" s="64" t="n">
        <f aca="false">I203</f>
        <v>80</v>
      </c>
    </row>
    <row r="203" customFormat="false" ht="15.75" hidden="false" customHeight="false" outlineLevel="0" collapsed="false">
      <c r="A203" s="50" t="n">
        <f aca="false">A202+1</f>
        <v>194</v>
      </c>
      <c r="B203" s="83" t="s">
        <v>456</v>
      </c>
      <c r="C203" s="63" t="s">
        <v>302</v>
      </c>
      <c r="D203" s="63" t="s">
        <v>48</v>
      </c>
      <c r="E203" s="63" t="s">
        <v>263</v>
      </c>
      <c r="F203" s="63" t="s">
        <v>263</v>
      </c>
      <c r="G203" s="64" t="n">
        <f aca="false">'приложение 3'!H445</f>
        <v>80</v>
      </c>
      <c r="H203" s="64" t="n">
        <f aca="false">'приложение 3'!I445</f>
        <v>80</v>
      </c>
      <c r="I203" s="64" t="n">
        <f aca="false">'приложение 3'!J445</f>
        <v>80</v>
      </c>
    </row>
    <row r="204" customFormat="false" ht="47.25" hidden="false" customHeight="false" outlineLevel="0" collapsed="false">
      <c r="A204" s="50" t="n">
        <f aca="false">A203+1</f>
        <v>195</v>
      </c>
      <c r="B204" s="65" t="s">
        <v>303</v>
      </c>
      <c r="C204" s="63" t="s">
        <v>304</v>
      </c>
      <c r="D204" s="63"/>
      <c r="E204" s="63"/>
      <c r="F204" s="63"/>
      <c r="G204" s="64" t="n">
        <f aca="false">G205</f>
        <v>35</v>
      </c>
      <c r="H204" s="64" t="n">
        <f aca="false">H205</f>
        <v>35</v>
      </c>
      <c r="I204" s="64" t="n">
        <f aca="false">I205</f>
        <v>35</v>
      </c>
    </row>
    <row r="205" customFormat="false" ht="31.5" hidden="false" customHeight="false" outlineLevel="0" collapsed="false">
      <c r="A205" s="50" t="n">
        <f aca="false">A204+1</f>
        <v>196</v>
      </c>
      <c r="B205" s="202" t="s">
        <v>45</v>
      </c>
      <c r="C205" s="63" t="s">
        <v>304</v>
      </c>
      <c r="D205" s="63" t="s">
        <v>46</v>
      </c>
      <c r="E205" s="63"/>
      <c r="F205" s="63"/>
      <c r="G205" s="64" t="n">
        <f aca="false">G206</f>
        <v>35</v>
      </c>
      <c r="H205" s="64" t="n">
        <f aca="false">H206</f>
        <v>35</v>
      </c>
      <c r="I205" s="64" t="n">
        <f aca="false">I206</f>
        <v>35</v>
      </c>
    </row>
    <row r="206" customFormat="false" ht="31.5" hidden="false" customHeight="false" outlineLevel="0" collapsed="false">
      <c r="A206" s="50" t="n">
        <f aca="false">A205+1</f>
        <v>197</v>
      </c>
      <c r="B206" s="202" t="s">
        <v>47</v>
      </c>
      <c r="C206" s="63" t="s">
        <v>304</v>
      </c>
      <c r="D206" s="63" t="s">
        <v>48</v>
      </c>
      <c r="E206" s="63"/>
      <c r="F206" s="63"/>
      <c r="G206" s="64" t="n">
        <f aca="false">G207</f>
        <v>35</v>
      </c>
      <c r="H206" s="64" t="n">
        <f aca="false">H207</f>
        <v>35</v>
      </c>
      <c r="I206" s="64" t="n">
        <f aca="false">I207</f>
        <v>35</v>
      </c>
    </row>
    <row r="207" customFormat="false" ht="15.75" hidden="false" customHeight="false" outlineLevel="0" collapsed="false">
      <c r="A207" s="50" t="n">
        <f aca="false">A206+1</f>
        <v>198</v>
      </c>
      <c r="B207" s="83" t="s">
        <v>455</v>
      </c>
      <c r="C207" s="63" t="s">
        <v>304</v>
      </c>
      <c r="D207" s="63" t="s">
        <v>48</v>
      </c>
      <c r="E207" s="63" t="s">
        <v>263</v>
      </c>
      <c r="F207" s="63" t="s">
        <v>23</v>
      </c>
      <c r="G207" s="64" t="n">
        <f aca="false">G208</f>
        <v>35</v>
      </c>
      <c r="H207" s="64" t="n">
        <f aca="false">H208</f>
        <v>35</v>
      </c>
      <c r="I207" s="64" t="n">
        <f aca="false">I208</f>
        <v>35</v>
      </c>
    </row>
    <row r="208" customFormat="false" ht="15.75" hidden="false" customHeight="false" outlineLevel="0" collapsed="false">
      <c r="A208" s="50" t="n">
        <f aca="false">A207+1</f>
        <v>199</v>
      </c>
      <c r="B208" s="83" t="s">
        <v>456</v>
      </c>
      <c r="C208" s="63" t="s">
        <v>304</v>
      </c>
      <c r="D208" s="63" t="s">
        <v>48</v>
      </c>
      <c r="E208" s="63" t="s">
        <v>263</v>
      </c>
      <c r="F208" s="63" t="s">
        <v>263</v>
      </c>
      <c r="G208" s="64" t="n">
        <f aca="false">'приложение 3'!H449</f>
        <v>35</v>
      </c>
      <c r="H208" s="64" t="n">
        <f aca="false">'приложение 3'!I449</f>
        <v>35</v>
      </c>
      <c r="I208" s="64" t="n">
        <f aca="false">'приложение 3'!J449</f>
        <v>35</v>
      </c>
    </row>
    <row r="209" customFormat="false" ht="31.5" hidden="false" customHeight="false" outlineLevel="0" collapsed="false">
      <c r="A209" s="50" t="n">
        <f aca="false">A208+1</f>
        <v>200</v>
      </c>
      <c r="B209" s="201" t="s">
        <v>457</v>
      </c>
      <c r="C209" s="63" t="s">
        <v>168</v>
      </c>
      <c r="D209" s="63"/>
      <c r="E209" s="63"/>
      <c r="F209" s="63"/>
      <c r="G209" s="88" t="n">
        <f aca="false">G210</f>
        <v>100</v>
      </c>
      <c r="H209" s="88" t="n">
        <f aca="false">H210</f>
        <v>100</v>
      </c>
      <c r="I209" s="88" t="n">
        <f aca="false">I210</f>
        <v>100</v>
      </c>
    </row>
    <row r="210" customFormat="false" ht="15.75" hidden="false" customHeight="false" outlineLevel="0" collapsed="false">
      <c r="A210" s="50" t="n">
        <f aca="false">A209+1</f>
        <v>201</v>
      </c>
      <c r="B210" s="201" t="s">
        <v>65</v>
      </c>
      <c r="C210" s="63" t="s">
        <v>169</v>
      </c>
      <c r="D210" s="63"/>
      <c r="E210" s="63"/>
      <c r="F210" s="63"/>
      <c r="G210" s="88" t="n">
        <f aca="false">G211+G216</f>
        <v>100</v>
      </c>
      <c r="H210" s="88" t="n">
        <f aca="false">H211+H216</f>
        <v>100</v>
      </c>
      <c r="I210" s="88" t="n">
        <f aca="false">I211+I216</f>
        <v>100</v>
      </c>
    </row>
    <row r="211" customFormat="false" ht="63" hidden="false" customHeight="false" outlineLevel="0" collapsed="false">
      <c r="A211" s="50" t="n">
        <f aca="false">A210+1</f>
        <v>202</v>
      </c>
      <c r="B211" s="83" t="s">
        <v>170</v>
      </c>
      <c r="C211" s="63" t="s">
        <v>171</v>
      </c>
      <c r="D211" s="63"/>
      <c r="E211" s="63"/>
      <c r="F211" s="63"/>
      <c r="G211" s="88" t="n">
        <f aca="false">G212</f>
        <v>50</v>
      </c>
      <c r="H211" s="88" t="n">
        <f aca="false">H212</f>
        <v>50</v>
      </c>
      <c r="I211" s="88" t="n">
        <f aca="false">I212</f>
        <v>50</v>
      </c>
    </row>
    <row r="212" customFormat="false" ht="15.75" hidden="false" customHeight="false" outlineLevel="0" collapsed="false">
      <c r="A212" s="50" t="n">
        <f aca="false">A211+1</f>
        <v>203</v>
      </c>
      <c r="B212" s="83" t="s">
        <v>53</v>
      </c>
      <c r="C212" s="63" t="s">
        <v>171</v>
      </c>
      <c r="D212" s="63" t="s">
        <v>54</v>
      </c>
      <c r="E212" s="63"/>
      <c r="F212" s="63"/>
      <c r="G212" s="88" t="n">
        <f aca="false">G213</f>
        <v>50</v>
      </c>
      <c r="H212" s="88" t="n">
        <f aca="false">H213</f>
        <v>50</v>
      </c>
      <c r="I212" s="88" t="n">
        <f aca="false">I213</f>
        <v>50</v>
      </c>
    </row>
    <row r="213" customFormat="false" ht="47.25" hidden="false" customHeight="false" outlineLevel="0" collapsed="false">
      <c r="A213" s="50" t="n">
        <f aca="false">A212+1</f>
        <v>204</v>
      </c>
      <c r="B213" s="83" t="s">
        <v>134</v>
      </c>
      <c r="C213" s="63" t="s">
        <v>171</v>
      </c>
      <c r="D213" s="63" t="s">
        <v>135</v>
      </c>
      <c r="E213" s="63"/>
      <c r="F213" s="63"/>
      <c r="G213" s="88" t="n">
        <f aca="false">G214</f>
        <v>50</v>
      </c>
      <c r="H213" s="88" t="n">
        <f aca="false">H214</f>
        <v>50</v>
      </c>
      <c r="I213" s="88" t="n">
        <f aca="false">I214</f>
        <v>50</v>
      </c>
    </row>
    <row r="214" customFormat="false" ht="15.75" hidden="false" customHeight="false" outlineLevel="0" collapsed="false">
      <c r="A214" s="50" t="n">
        <f aca="false">A213+1</f>
        <v>205</v>
      </c>
      <c r="B214" s="83" t="s">
        <v>458</v>
      </c>
      <c r="C214" s="63" t="s">
        <v>171</v>
      </c>
      <c r="D214" s="63" t="s">
        <v>135</v>
      </c>
      <c r="E214" s="63" t="s">
        <v>42</v>
      </c>
      <c r="F214" s="63" t="s">
        <v>23</v>
      </c>
      <c r="G214" s="88" t="n">
        <f aca="false">G215</f>
        <v>50</v>
      </c>
      <c r="H214" s="88" t="n">
        <f aca="false">H215</f>
        <v>50</v>
      </c>
      <c r="I214" s="88" t="n">
        <f aca="false">I215</f>
        <v>50</v>
      </c>
    </row>
    <row r="215" customFormat="false" ht="15.75" hidden="false" customHeight="false" outlineLevel="0" collapsed="false">
      <c r="A215" s="50" t="n">
        <f aca="false">A214+1</f>
        <v>206</v>
      </c>
      <c r="B215" s="83" t="s">
        <v>165</v>
      </c>
      <c r="C215" s="63" t="s">
        <v>171</v>
      </c>
      <c r="D215" s="63" t="s">
        <v>135</v>
      </c>
      <c r="E215" s="63" t="s">
        <v>42</v>
      </c>
      <c r="F215" s="63" t="s">
        <v>166</v>
      </c>
      <c r="G215" s="88" t="n">
        <f aca="false">'приложение 3'!H216</f>
        <v>50</v>
      </c>
      <c r="H215" s="88" t="n">
        <f aca="false">'приложение 3'!I216</f>
        <v>50</v>
      </c>
      <c r="I215" s="88" t="n">
        <f aca="false">'приложение 3'!J216</f>
        <v>50</v>
      </c>
    </row>
    <row r="216" customFormat="false" ht="78.75" hidden="false" customHeight="false" outlineLevel="0" collapsed="false">
      <c r="A216" s="50" t="n">
        <f aca="false">A215+1</f>
        <v>207</v>
      </c>
      <c r="B216" s="65" t="s">
        <v>172</v>
      </c>
      <c r="C216" s="63" t="s">
        <v>173</v>
      </c>
      <c r="D216" s="63"/>
      <c r="E216" s="63"/>
      <c r="F216" s="63"/>
      <c r="G216" s="88" t="n">
        <f aca="false">G217</f>
        <v>50</v>
      </c>
      <c r="H216" s="88" t="n">
        <f aca="false">H217</f>
        <v>50</v>
      </c>
      <c r="I216" s="88" t="n">
        <f aca="false">I217</f>
        <v>50</v>
      </c>
    </row>
    <row r="217" customFormat="false" ht="15.75" hidden="false" customHeight="false" outlineLevel="0" collapsed="false">
      <c r="A217" s="50" t="n">
        <f aca="false">A216+1</f>
        <v>208</v>
      </c>
      <c r="B217" s="83" t="s">
        <v>53</v>
      </c>
      <c r="C217" s="63" t="s">
        <v>173</v>
      </c>
      <c r="D217" s="63" t="s">
        <v>54</v>
      </c>
      <c r="E217" s="63"/>
      <c r="F217" s="63"/>
      <c r="G217" s="88" t="n">
        <f aca="false">G218</f>
        <v>50</v>
      </c>
      <c r="H217" s="88" t="n">
        <f aca="false">H218</f>
        <v>50</v>
      </c>
      <c r="I217" s="88" t="n">
        <f aca="false">I218</f>
        <v>50</v>
      </c>
    </row>
    <row r="218" customFormat="false" ht="47.25" hidden="false" customHeight="false" outlineLevel="0" collapsed="false">
      <c r="A218" s="50" t="n">
        <f aca="false">A217+1</f>
        <v>209</v>
      </c>
      <c r="B218" s="83" t="s">
        <v>134</v>
      </c>
      <c r="C218" s="63" t="s">
        <v>173</v>
      </c>
      <c r="D218" s="63" t="s">
        <v>135</v>
      </c>
      <c r="E218" s="63"/>
      <c r="F218" s="63"/>
      <c r="G218" s="88" t="n">
        <f aca="false">G219</f>
        <v>50</v>
      </c>
      <c r="H218" s="88" t="n">
        <f aca="false">H219</f>
        <v>50</v>
      </c>
      <c r="I218" s="88" t="n">
        <f aca="false">I219</f>
        <v>50</v>
      </c>
    </row>
    <row r="219" customFormat="false" ht="15.75" hidden="false" customHeight="false" outlineLevel="0" collapsed="false">
      <c r="A219" s="50" t="n">
        <f aca="false">A218+1</f>
        <v>210</v>
      </c>
      <c r="B219" s="83" t="s">
        <v>458</v>
      </c>
      <c r="C219" s="63" t="s">
        <v>173</v>
      </c>
      <c r="D219" s="63" t="s">
        <v>135</v>
      </c>
      <c r="E219" s="63" t="s">
        <v>42</v>
      </c>
      <c r="F219" s="63" t="s">
        <v>23</v>
      </c>
      <c r="G219" s="88" t="n">
        <f aca="false">G220</f>
        <v>50</v>
      </c>
      <c r="H219" s="88" t="n">
        <f aca="false">H220</f>
        <v>50</v>
      </c>
      <c r="I219" s="88" t="n">
        <f aca="false">I220</f>
        <v>50</v>
      </c>
    </row>
    <row r="220" customFormat="false" ht="15.75" hidden="false" customHeight="false" outlineLevel="0" collapsed="false">
      <c r="A220" s="50" t="n">
        <f aca="false">A219+1</f>
        <v>211</v>
      </c>
      <c r="B220" s="83" t="s">
        <v>165</v>
      </c>
      <c r="C220" s="63" t="s">
        <v>173</v>
      </c>
      <c r="D220" s="63" t="s">
        <v>135</v>
      </c>
      <c r="E220" s="63" t="s">
        <v>42</v>
      </c>
      <c r="F220" s="63" t="s">
        <v>166</v>
      </c>
      <c r="G220" s="88" t="n">
        <f aca="false">'приложение 3'!H221</f>
        <v>50</v>
      </c>
      <c r="H220" s="88" t="n">
        <f aca="false">'приложение 3'!I221</f>
        <v>50</v>
      </c>
      <c r="I220" s="88" t="n">
        <f aca="false">'приложение 3'!J221</f>
        <v>50</v>
      </c>
    </row>
    <row r="221" customFormat="false" ht="31.5" hidden="false" customHeight="false" outlineLevel="0" collapsed="false">
      <c r="A221" s="50" t="n">
        <f aca="false">A220+1</f>
        <v>212</v>
      </c>
      <c r="B221" s="201" t="s">
        <v>128</v>
      </c>
      <c r="C221" s="63" t="s">
        <v>129</v>
      </c>
      <c r="D221" s="63"/>
      <c r="E221" s="63"/>
      <c r="F221" s="63"/>
      <c r="G221" s="64" t="n">
        <f aca="false">G222+G268</f>
        <v>67272.427</v>
      </c>
      <c r="H221" s="64" t="n">
        <f aca="false">H222+H268</f>
        <v>62863.839</v>
      </c>
      <c r="I221" s="64" t="n">
        <f aca="false">I222+I268</f>
        <v>62892.139</v>
      </c>
    </row>
    <row r="222" customFormat="false" ht="15.75" hidden="false" customHeight="false" outlineLevel="0" collapsed="false">
      <c r="A222" s="50" t="n">
        <f aca="false">A221+1</f>
        <v>213</v>
      </c>
      <c r="B222" s="201" t="s">
        <v>459</v>
      </c>
      <c r="C222" s="63" t="s">
        <v>144</v>
      </c>
      <c r="D222" s="63"/>
      <c r="E222" s="63"/>
      <c r="F222" s="63"/>
      <c r="G222" s="64" t="n">
        <f aca="false">G223+G228+G233+G243+G253+G258+G263+G248+G238</f>
        <v>20351.723</v>
      </c>
      <c r="H222" s="64" t="n">
        <f aca="false">H223+H228+H233+H243+H253+H258+H263+H248+H238</f>
        <v>15943.135</v>
      </c>
      <c r="I222" s="64" t="n">
        <f aca="false">I223+I228+I233+I243+I253+I258+I263+I248+I238</f>
        <v>15971.435</v>
      </c>
    </row>
    <row r="223" customFormat="false" ht="113.25" hidden="false" customHeight="true" outlineLevel="0" collapsed="false">
      <c r="A223" s="50" t="n">
        <f aca="false">A222+1</f>
        <v>214</v>
      </c>
      <c r="B223" s="65" t="s">
        <v>145</v>
      </c>
      <c r="C223" s="63" t="s">
        <v>146</v>
      </c>
      <c r="D223" s="63"/>
      <c r="E223" s="63"/>
      <c r="F223" s="63"/>
      <c r="G223" s="64" t="n">
        <f aca="false">G224</f>
        <v>9774.28</v>
      </c>
      <c r="H223" s="64" t="n">
        <f aca="false">H224</f>
        <v>9774.28</v>
      </c>
      <c r="I223" s="64" t="n">
        <f aca="false">I224</f>
        <v>9774.28</v>
      </c>
    </row>
    <row r="224" customFormat="false" ht="31.5" hidden="false" customHeight="false" outlineLevel="0" collapsed="false">
      <c r="A224" s="50" t="n">
        <f aca="false">A223+1</f>
        <v>215</v>
      </c>
      <c r="B224" s="66" t="s">
        <v>45</v>
      </c>
      <c r="C224" s="63" t="s">
        <v>146</v>
      </c>
      <c r="D224" s="63" t="s">
        <v>46</v>
      </c>
      <c r="E224" s="63"/>
      <c r="F224" s="63"/>
      <c r="G224" s="64" t="n">
        <f aca="false">G225</f>
        <v>9774.28</v>
      </c>
      <c r="H224" s="64" t="n">
        <f aca="false">H225</f>
        <v>9774.28</v>
      </c>
      <c r="I224" s="64" t="n">
        <f aca="false">I225</f>
        <v>9774.28</v>
      </c>
    </row>
    <row r="225" customFormat="false" ht="31.5" hidden="false" customHeight="false" outlineLevel="0" collapsed="false">
      <c r="A225" s="50" t="n">
        <f aca="false">A224+1</f>
        <v>216</v>
      </c>
      <c r="B225" s="66" t="s">
        <v>47</v>
      </c>
      <c r="C225" s="63" t="s">
        <v>146</v>
      </c>
      <c r="D225" s="63" t="s">
        <v>48</v>
      </c>
      <c r="E225" s="63"/>
      <c r="F225" s="63"/>
      <c r="G225" s="64" t="n">
        <f aca="false">G226</f>
        <v>9774.28</v>
      </c>
      <c r="H225" s="64" t="n">
        <f aca="false">H226</f>
        <v>9774.28</v>
      </c>
      <c r="I225" s="64" t="n">
        <f aca="false">I226</f>
        <v>9774.28</v>
      </c>
    </row>
    <row r="226" customFormat="false" ht="15.75" hidden="false" customHeight="false" outlineLevel="0" collapsed="false">
      <c r="A226" s="50" t="n">
        <f aca="false">A225+1</f>
        <v>217</v>
      </c>
      <c r="B226" s="83" t="s">
        <v>458</v>
      </c>
      <c r="C226" s="63" t="s">
        <v>146</v>
      </c>
      <c r="D226" s="63" t="s">
        <v>48</v>
      </c>
      <c r="E226" s="63" t="s">
        <v>42</v>
      </c>
      <c r="F226" s="63" t="s">
        <v>23</v>
      </c>
      <c r="G226" s="64" t="n">
        <f aca="false">G227</f>
        <v>9774.28</v>
      </c>
      <c r="H226" s="64" t="n">
        <f aca="false">H227</f>
        <v>9774.28</v>
      </c>
      <c r="I226" s="64" t="n">
        <f aca="false">I227</f>
        <v>9774.28</v>
      </c>
    </row>
    <row r="227" customFormat="false" ht="15.75" hidden="false" customHeight="false" outlineLevel="0" collapsed="false">
      <c r="A227" s="50" t="n">
        <f aca="false">A226+1</f>
        <v>218</v>
      </c>
      <c r="B227" s="83" t="s">
        <v>142</v>
      </c>
      <c r="C227" s="63" t="s">
        <v>146</v>
      </c>
      <c r="D227" s="63" t="s">
        <v>48</v>
      </c>
      <c r="E227" s="63" t="s">
        <v>42</v>
      </c>
      <c r="F227" s="63" t="s">
        <v>103</v>
      </c>
      <c r="G227" s="64" t="n">
        <f aca="false">'приложение 3'!H168</f>
        <v>9774.28</v>
      </c>
      <c r="H227" s="64" t="n">
        <f aca="false">'приложение 3'!I168</f>
        <v>9774.28</v>
      </c>
      <c r="I227" s="64" t="n">
        <f aca="false">'приложение 3'!J168</f>
        <v>9774.28</v>
      </c>
    </row>
    <row r="228" customFormat="false" ht="101.25" hidden="false" customHeight="true" outlineLevel="0" collapsed="false">
      <c r="A228" s="50" t="n">
        <f aca="false">A227+1</f>
        <v>219</v>
      </c>
      <c r="B228" s="66" t="s">
        <v>147</v>
      </c>
      <c r="C228" s="63" t="s">
        <v>148</v>
      </c>
      <c r="D228" s="63"/>
      <c r="E228" s="63"/>
      <c r="F228" s="63"/>
      <c r="G228" s="64" t="n">
        <f aca="false">G229</f>
        <v>0</v>
      </c>
      <c r="H228" s="64" t="n">
        <f aca="false">H229</f>
        <v>68.801</v>
      </c>
      <c r="I228" s="64" t="n">
        <f aca="false">I229</f>
        <v>68.801</v>
      </c>
    </row>
    <row r="229" customFormat="false" ht="31.5" hidden="false" customHeight="false" outlineLevel="0" collapsed="false">
      <c r="A229" s="50" t="n">
        <f aca="false">A228+1</f>
        <v>220</v>
      </c>
      <c r="B229" s="202" t="s">
        <v>45</v>
      </c>
      <c r="C229" s="63" t="s">
        <v>148</v>
      </c>
      <c r="D229" s="63" t="s">
        <v>46</v>
      </c>
      <c r="E229" s="63"/>
      <c r="F229" s="63"/>
      <c r="G229" s="64" t="n">
        <f aca="false">G230</f>
        <v>0</v>
      </c>
      <c r="H229" s="64" t="n">
        <f aca="false">H230</f>
        <v>68.801</v>
      </c>
      <c r="I229" s="64" t="n">
        <f aca="false">I230</f>
        <v>68.801</v>
      </c>
    </row>
    <row r="230" customFormat="false" ht="31.5" hidden="false" customHeight="false" outlineLevel="0" collapsed="false">
      <c r="A230" s="50" t="n">
        <f aca="false">A229+1</f>
        <v>221</v>
      </c>
      <c r="B230" s="202" t="s">
        <v>47</v>
      </c>
      <c r="C230" s="63" t="s">
        <v>148</v>
      </c>
      <c r="D230" s="63" t="s">
        <v>48</v>
      </c>
      <c r="E230" s="63"/>
      <c r="F230" s="63"/>
      <c r="G230" s="64" t="n">
        <f aca="false">G231</f>
        <v>0</v>
      </c>
      <c r="H230" s="64" t="n">
        <f aca="false">H231</f>
        <v>68.801</v>
      </c>
      <c r="I230" s="64" t="n">
        <f aca="false">I231</f>
        <v>68.801</v>
      </c>
    </row>
    <row r="231" customFormat="false" ht="15.75" hidden="false" customHeight="false" outlineLevel="0" collapsed="false">
      <c r="A231" s="50" t="n">
        <f aca="false">A230+1</f>
        <v>222</v>
      </c>
      <c r="B231" s="83" t="s">
        <v>458</v>
      </c>
      <c r="C231" s="63" t="s">
        <v>148</v>
      </c>
      <c r="D231" s="63" t="s">
        <v>48</v>
      </c>
      <c r="E231" s="63" t="s">
        <v>42</v>
      </c>
      <c r="F231" s="63" t="s">
        <v>23</v>
      </c>
      <c r="G231" s="64" t="n">
        <f aca="false">G232</f>
        <v>0</v>
      </c>
      <c r="H231" s="64" t="n">
        <f aca="false">H232</f>
        <v>68.801</v>
      </c>
      <c r="I231" s="64" t="n">
        <f aca="false">I232</f>
        <v>68.801</v>
      </c>
    </row>
    <row r="232" customFormat="false" ht="15.75" hidden="false" customHeight="false" outlineLevel="0" collapsed="false">
      <c r="A232" s="50" t="n">
        <f aca="false">A231+1</f>
        <v>223</v>
      </c>
      <c r="B232" s="83" t="s">
        <v>142</v>
      </c>
      <c r="C232" s="63" t="s">
        <v>148</v>
      </c>
      <c r="D232" s="63" t="s">
        <v>48</v>
      </c>
      <c r="E232" s="63" t="s">
        <v>42</v>
      </c>
      <c r="F232" s="63" t="s">
        <v>103</v>
      </c>
      <c r="G232" s="64" t="n">
        <f aca="false">'приложение 3'!H172</f>
        <v>0</v>
      </c>
      <c r="H232" s="64" t="n">
        <f aca="false">'приложение 3'!I172</f>
        <v>68.801</v>
      </c>
      <c r="I232" s="64" t="n">
        <f aca="false">'приложение 3'!J172</f>
        <v>68.801</v>
      </c>
    </row>
    <row r="233" customFormat="false" ht="89.25" hidden="false" customHeight="true" outlineLevel="0" collapsed="false">
      <c r="A233" s="50" t="n">
        <f aca="false">A232+1</f>
        <v>224</v>
      </c>
      <c r="B233" s="66" t="s">
        <v>149</v>
      </c>
      <c r="C233" s="63" t="s">
        <v>150</v>
      </c>
      <c r="D233" s="63"/>
      <c r="E233" s="63"/>
      <c r="F233" s="63"/>
      <c r="G233" s="64" t="n">
        <f aca="false">G234</f>
        <v>0</v>
      </c>
      <c r="H233" s="64" t="n">
        <f aca="false">H234</f>
        <v>2295.5</v>
      </c>
      <c r="I233" s="64" t="n">
        <f aca="false">I234</f>
        <v>2295.5</v>
      </c>
    </row>
    <row r="234" customFormat="false" ht="31.5" hidden="false" customHeight="false" outlineLevel="0" collapsed="false">
      <c r="A234" s="50" t="n">
        <f aca="false">A233+1</f>
        <v>225</v>
      </c>
      <c r="B234" s="202" t="s">
        <v>45</v>
      </c>
      <c r="C234" s="63" t="s">
        <v>150</v>
      </c>
      <c r="D234" s="63" t="s">
        <v>46</v>
      </c>
      <c r="E234" s="63"/>
      <c r="F234" s="63"/>
      <c r="G234" s="64" t="n">
        <f aca="false">G235</f>
        <v>0</v>
      </c>
      <c r="H234" s="64" t="n">
        <f aca="false">H235</f>
        <v>2295.5</v>
      </c>
      <c r="I234" s="64" t="n">
        <f aca="false">I235</f>
        <v>2295.5</v>
      </c>
    </row>
    <row r="235" customFormat="false" ht="31.5" hidden="false" customHeight="false" outlineLevel="0" collapsed="false">
      <c r="A235" s="50" t="n">
        <f aca="false">A234+1</f>
        <v>226</v>
      </c>
      <c r="B235" s="202" t="s">
        <v>47</v>
      </c>
      <c r="C235" s="63" t="s">
        <v>150</v>
      </c>
      <c r="D235" s="63" t="s">
        <v>48</v>
      </c>
      <c r="E235" s="63"/>
      <c r="F235" s="63"/>
      <c r="G235" s="64" t="n">
        <f aca="false">G236</f>
        <v>0</v>
      </c>
      <c r="H235" s="64" t="n">
        <f aca="false">H236</f>
        <v>2295.5</v>
      </c>
      <c r="I235" s="64" t="n">
        <f aca="false">I236</f>
        <v>2295.5</v>
      </c>
    </row>
    <row r="236" customFormat="false" ht="15.75" hidden="false" customHeight="false" outlineLevel="0" collapsed="false">
      <c r="A236" s="50" t="n">
        <f aca="false">A235+1</f>
        <v>227</v>
      </c>
      <c r="B236" s="83" t="s">
        <v>458</v>
      </c>
      <c r="C236" s="63" t="s">
        <v>150</v>
      </c>
      <c r="D236" s="63" t="s">
        <v>48</v>
      </c>
      <c r="E236" s="63" t="s">
        <v>42</v>
      </c>
      <c r="F236" s="63" t="s">
        <v>23</v>
      </c>
      <c r="G236" s="64" t="n">
        <f aca="false">G237</f>
        <v>0</v>
      </c>
      <c r="H236" s="64" t="n">
        <f aca="false">H237</f>
        <v>2295.5</v>
      </c>
      <c r="I236" s="64" t="n">
        <f aca="false">I237</f>
        <v>2295.5</v>
      </c>
    </row>
    <row r="237" customFormat="false" ht="15.75" hidden="false" customHeight="false" outlineLevel="0" collapsed="false">
      <c r="A237" s="50" t="n">
        <f aca="false">A236+1</f>
        <v>228</v>
      </c>
      <c r="B237" s="83" t="s">
        <v>142</v>
      </c>
      <c r="C237" s="63" t="s">
        <v>150</v>
      </c>
      <c r="D237" s="63" t="s">
        <v>48</v>
      </c>
      <c r="E237" s="63" t="s">
        <v>42</v>
      </c>
      <c r="F237" s="63" t="s">
        <v>103</v>
      </c>
      <c r="G237" s="64" t="n">
        <f aca="false">'приложение 3'!H176</f>
        <v>0</v>
      </c>
      <c r="H237" s="64" t="n">
        <f aca="false">'приложение 3'!I176</f>
        <v>2295.5</v>
      </c>
      <c r="I237" s="64" t="n">
        <f aca="false">'приложение 3'!J176</f>
        <v>2295.5</v>
      </c>
    </row>
    <row r="238" customFormat="false" ht="110.25" hidden="false" customHeight="false" outlineLevel="0" collapsed="false">
      <c r="A238" s="50" t="n">
        <f aca="false">A237+1</f>
        <v>229</v>
      </c>
      <c r="B238" s="66" t="s">
        <v>151</v>
      </c>
      <c r="C238" s="63" t="s">
        <v>152</v>
      </c>
      <c r="D238" s="63"/>
      <c r="E238" s="63"/>
      <c r="F238" s="63"/>
      <c r="G238" s="64" t="n">
        <f aca="false">'приложение 3'!H177</f>
        <v>3933.982</v>
      </c>
      <c r="H238" s="64" t="n">
        <f aca="false">'приложение 3'!I177</f>
        <v>0</v>
      </c>
      <c r="I238" s="64" t="n">
        <f aca="false">'приложение 3'!J177</f>
        <v>0</v>
      </c>
    </row>
    <row r="239" customFormat="false" ht="31.5" hidden="false" customHeight="false" outlineLevel="0" collapsed="false">
      <c r="A239" s="50" t="n">
        <f aca="false">A238+1</f>
        <v>230</v>
      </c>
      <c r="B239" s="66" t="s">
        <v>45</v>
      </c>
      <c r="C239" s="63" t="s">
        <v>152</v>
      </c>
      <c r="D239" s="63" t="s">
        <v>46</v>
      </c>
      <c r="E239" s="63"/>
      <c r="F239" s="63"/>
      <c r="G239" s="64" t="n">
        <f aca="false">G238</f>
        <v>3933.982</v>
      </c>
      <c r="H239" s="64" t="n">
        <f aca="false">H238</f>
        <v>0</v>
      </c>
      <c r="I239" s="64" t="n">
        <f aca="false">I238</f>
        <v>0</v>
      </c>
    </row>
    <row r="240" customFormat="false" ht="31.5" hidden="false" customHeight="false" outlineLevel="0" collapsed="false">
      <c r="A240" s="50" t="n">
        <f aca="false">A239+1</f>
        <v>231</v>
      </c>
      <c r="B240" s="66" t="s">
        <v>47</v>
      </c>
      <c r="C240" s="63" t="s">
        <v>152</v>
      </c>
      <c r="D240" s="63" t="s">
        <v>48</v>
      </c>
      <c r="E240" s="63"/>
      <c r="F240" s="63"/>
      <c r="G240" s="64" t="n">
        <f aca="false">G239</f>
        <v>3933.982</v>
      </c>
      <c r="H240" s="64" t="n">
        <f aca="false">H239</f>
        <v>0</v>
      </c>
      <c r="I240" s="64" t="n">
        <f aca="false">I239</f>
        <v>0</v>
      </c>
    </row>
    <row r="241" customFormat="false" ht="15.75" hidden="false" customHeight="false" outlineLevel="0" collapsed="false">
      <c r="A241" s="50" t="n">
        <f aca="false">A240+1</f>
        <v>232</v>
      </c>
      <c r="B241" s="83" t="s">
        <v>458</v>
      </c>
      <c r="C241" s="63" t="s">
        <v>152</v>
      </c>
      <c r="D241" s="63" t="s">
        <v>48</v>
      </c>
      <c r="E241" s="63" t="s">
        <v>42</v>
      </c>
      <c r="F241" s="63" t="s">
        <v>23</v>
      </c>
      <c r="G241" s="64" t="n">
        <f aca="false">G240</f>
        <v>3933.982</v>
      </c>
      <c r="H241" s="64" t="n">
        <f aca="false">H240</f>
        <v>0</v>
      </c>
      <c r="I241" s="64" t="n">
        <f aca="false">I240</f>
        <v>0</v>
      </c>
    </row>
    <row r="242" customFormat="false" ht="15.75" hidden="false" customHeight="false" outlineLevel="0" collapsed="false">
      <c r="A242" s="50" t="n">
        <f aca="false">A241+1</f>
        <v>233</v>
      </c>
      <c r="B242" s="83" t="s">
        <v>142</v>
      </c>
      <c r="C242" s="63" t="s">
        <v>152</v>
      </c>
      <c r="D242" s="63" t="s">
        <v>48</v>
      </c>
      <c r="E242" s="63" t="s">
        <v>42</v>
      </c>
      <c r="F242" s="63" t="s">
        <v>103</v>
      </c>
      <c r="G242" s="64" t="n">
        <f aca="false">G241</f>
        <v>3933.982</v>
      </c>
      <c r="H242" s="64" t="n">
        <f aca="false">H241</f>
        <v>0</v>
      </c>
      <c r="I242" s="64" t="n">
        <f aca="false">I241</f>
        <v>0</v>
      </c>
    </row>
    <row r="243" customFormat="false" ht="31.5" hidden="false" customHeight="false" outlineLevel="0" collapsed="false">
      <c r="A243" s="50" t="n">
        <f aca="false">A242+1</f>
        <v>234</v>
      </c>
      <c r="B243" s="83" t="s">
        <v>153</v>
      </c>
      <c r="C243" s="63" t="s">
        <v>154</v>
      </c>
      <c r="D243" s="63"/>
      <c r="E243" s="63"/>
      <c r="F243" s="63"/>
      <c r="G243" s="64" t="n">
        <f aca="false">G244</f>
        <v>2574.387</v>
      </c>
      <c r="H243" s="64" t="n">
        <f aca="false">H244</f>
        <v>959.805</v>
      </c>
      <c r="I243" s="64" t="n">
        <f aca="false">I244</f>
        <v>988.105</v>
      </c>
    </row>
    <row r="244" customFormat="false" ht="31.5" hidden="false" customHeight="false" outlineLevel="0" collapsed="false">
      <c r="A244" s="50" t="n">
        <f aca="false">A243+1</f>
        <v>235</v>
      </c>
      <c r="B244" s="202" t="s">
        <v>45</v>
      </c>
      <c r="C244" s="63" t="s">
        <v>154</v>
      </c>
      <c r="D244" s="63" t="s">
        <v>46</v>
      </c>
      <c r="E244" s="63"/>
      <c r="F244" s="63"/>
      <c r="G244" s="64" t="n">
        <f aca="false">G245</f>
        <v>2574.387</v>
      </c>
      <c r="H244" s="64" t="n">
        <f aca="false">H245</f>
        <v>959.805</v>
      </c>
      <c r="I244" s="64" t="n">
        <f aca="false">I245</f>
        <v>988.105</v>
      </c>
    </row>
    <row r="245" customFormat="false" ht="31.5" hidden="false" customHeight="false" outlineLevel="0" collapsed="false">
      <c r="A245" s="50" t="n">
        <f aca="false">A244+1</f>
        <v>236</v>
      </c>
      <c r="B245" s="202" t="s">
        <v>47</v>
      </c>
      <c r="C245" s="63" t="s">
        <v>154</v>
      </c>
      <c r="D245" s="63" t="s">
        <v>48</v>
      </c>
      <c r="E245" s="63"/>
      <c r="F245" s="63"/>
      <c r="G245" s="64" t="n">
        <f aca="false">G246</f>
        <v>2574.387</v>
      </c>
      <c r="H245" s="64" t="n">
        <f aca="false">H246</f>
        <v>959.805</v>
      </c>
      <c r="I245" s="64" t="n">
        <f aca="false">I246</f>
        <v>988.105</v>
      </c>
    </row>
    <row r="246" customFormat="false" ht="15.75" hidden="false" customHeight="false" outlineLevel="0" collapsed="false">
      <c r="A246" s="50" t="n">
        <f aca="false">A245+1</f>
        <v>237</v>
      </c>
      <c r="B246" s="83" t="s">
        <v>458</v>
      </c>
      <c r="C246" s="63" t="s">
        <v>154</v>
      </c>
      <c r="D246" s="63" t="s">
        <v>48</v>
      </c>
      <c r="E246" s="63" t="s">
        <v>42</v>
      </c>
      <c r="F246" s="63" t="s">
        <v>23</v>
      </c>
      <c r="G246" s="64" t="n">
        <f aca="false">G247</f>
        <v>2574.387</v>
      </c>
      <c r="H246" s="64" t="n">
        <f aca="false">H247</f>
        <v>959.805</v>
      </c>
      <c r="I246" s="64" t="n">
        <f aca="false">I247</f>
        <v>988.105</v>
      </c>
    </row>
    <row r="247" customFormat="false" ht="15.75" hidden="false" customHeight="false" outlineLevel="0" collapsed="false">
      <c r="A247" s="50" t="n">
        <f aca="false">A246+1</f>
        <v>238</v>
      </c>
      <c r="B247" s="83" t="s">
        <v>142</v>
      </c>
      <c r="C247" s="63" t="s">
        <v>154</v>
      </c>
      <c r="D247" s="63" t="s">
        <v>48</v>
      </c>
      <c r="E247" s="63" t="s">
        <v>42</v>
      </c>
      <c r="F247" s="63" t="s">
        <v>103</v>
      </c>
      <c r="G247" s="64" t="n">
        <f aca="false">'приложение 3'!H184</f>
        <v>2574.387</v>
      </c>
      <c r="H247" s="64" t="n">
        <f aca="false">'приложение 3'!I184</f>
        <v>959.805</v>
      </c>
      <c r="I247" s="64" t="n">
        <f aca="false">'приложение 3'!J184</f>
        <v>988.105</v>
      </c>
    </row>
    <row r="248" customFormat="false" ht="31.5" hidden="false" customHeight="false" outlineLevel="0" collapsed="false">
      <c r="A248" s="50" t="n">
        <f aca="false">A247+1</f>
        <v>239</v>
      </c>
      <c r="B248" s="83" t="s">
        <v>155</v>
      </c>
      <c r="C248" s="63" t="s">
        <v>156</v>
      </c>
      <c r="D248" s="63"/>
      <c r="E248" s="63"/>
      <c r="F248" s="63"/>
      <c r="G248" s="64" t="n">
        <f aca="false">G249</f>
        <v>1430.319</v>
      </c>
      <c r="H248" s="64" t="n">
        <f aca="false">H249</f>
        <v>0</v>
      </c>
      <c r="I248" s="64" t="n">
        <f aca="false">I249</f>
        <v>0</v>
      </c>
    </row>
    <row r="249" customFormat="false" ht="31.5" hidden="false" customHeight="false" outlineLevel="0" collapsed="false">
      <c r="A249" s="50" t="n">
        <f aca="false">A248+1</f>
        <v>240</v>
      </c>
      <c r="B249" s="202" t="s">
        <v>45</v>
      </c>
      <c r="C249" s="63" t="s">
        <v>156</v>
      </c>
      <c r="D249" s="63" t="s">
        <v>46</v>
      </c>
      <c r="E249" s="63"/>
      <c r="F249" s="63"/>
      <c r="G249" s="64" t="n">
        <f aca="false">G250</f>
        <v>1430.319</v>
      </c>
      <c r="H249" s="64" t="n">
        <f aca="false">H250</f>
        <v>0</v>
      </c>
      <c r="I249" s="64" t="n">
        <f aca="false">I250</f>
        <v>0</v>
      </c>
    </row>
    <row r="250" customFormat="false" ht="31.5" hidden="false" customHeight="false" outlineLevel="0" collapsed="false">
      <c r="A250" s="50" t="n">
        <f aca="false">A249+1</f>
        <v>241</v>
      </c>
      <c r="B250" s="202" t="s">
        <v>47</v>
      </c>
      <c r="C250" s="63" t="s">
        <v>156</v>
      </c>
      <c r="D250" s="63" t="s">
        <v>48</v>
      </c>
      <c r="E250" s="63"/>
      <c r="F250" s="63"/>
      <c r="G250" s="64" t="n">
        <f aca="false">G251</f>
        <v>1430.319</v>
      </c>
      <c r="H250" s="64" t="n">
        <f aca="false">H251</f>
        <v>0</v>
      </c>
      <c r="I250" s="64" t="n">
        <f aca="false">I251</f>
        <v>0</v>
      </c>
    </row>
    <row r="251" customFormat="false" ht="15.75" hidden="false" customHeight="false" outlineLevel="0" collapsed="false">
      <c r="A251" s="50" t="n">
        <f aca="false">A250+1</f>
        <v>242</v>
      </c>
      <c r="B251" s="83" t="s">
        <v>458</v>
      </c>
      <c r="C251" s="63" t="s">
        <v>156</v>
      </c>
      <c r="D251" s="63" t="s">
        <v>48</v>
      </c>
      <c r="E251" s="63" t="s">
        <v>42</v>
      </c>
      <c r="F251" s="63" t="s">
        <v>23</v>
      </c>
      <c r="G251" s="64" t="n">
        <f aca="false">G252</f>
        <v>1430.319</v>
      </c>
      <c r="H251" s="64" t="n">
        <f aca="false">H252</f>
        <v>0</v>
      </c>
      <c r="I251" s="64" t="n">
        <f aca="false">I252</f>
        <v>0</v>
      </c>
    </row>
    <row r="252" customFormat="false" ht="15.75" hidden="false" customHeight="false" outlineLevel="0" collapsed="false">
      <c r="A252" s="50" t="n">
        <f aca="false">A251+1</f>
        <v>243</v>
      </c>
      <c r="B252" s="83" t="s">
        <v>142</v>
      </c>
      <c r="C252" s="63" t="s">
        <v>156</v>
      </c>
      <c r="D252" s="63" t="s">
        <v>48</v>
      </c>
      <c r="E252" s="63" t="s">
        <v>42</v>
      </c>
      <c r="F252" s="63" t="s">
        <v>103</v>
      </c>
      <c r="G252" s="64" t="n">
        <f aca="false">'приложение 3'!H185</f>
        <v>1430.319</v>
      </c>
      <c r="H252" s="64" t="n">
        <f aca="false">'приложение 3'!I185</f>
        <v>0</v>
      </c>
      <c r="I252" s="64" t="n">
        <f aca="false">'приложение 3'!J185</f>
        <v>0</v>
      </c>
    </row>
    <row r="253" customFormat="false" ht="110.25" hidden="false" customHeight="false" outlineLevel="0" collapsed="false">
      <c r="A253" s="50" t="n">
        <f aca="false">A252+1</f>
        <v>244</v>
      </c>
      <c r="B253" s="202" t="s">
        <v>157</v>
      </c>
      <c r="C253" s="63" t="s">
        <v>158</v>
      </c>
      <c r="D253" s="63"/>
      <c r="E253" s="63"/>
      <c r="F253" s="63"/>
      <c r="G253" s="64" t="n">
        <f aca="false">G254</f>
        <v>2638.755</v>
      </c>
      <c r="H253" s="64" t="n">
        <f aca="false">H254</f>
        <v>2638.755</v>
      </c>
      <c r="I253" s="64" t="n">
        <f aca="false">I254</f>
        <v>2638.755</v>
      </c>
    </row>
    <row r="254" customFormat="false" ht="31.5" hidden="false" customHeight="false" outlineLevel="0" collapsed="false">
      <c r="A254" s="50" t="n">
        <f aca="false">A253+1</f>
        <v>245</v>
      </c>
      <c r="B254" s="202" t="s">
        <v>45</v>
      </c>
      <c r="C254" s="63" t="s">
        <v>158</v>
      </c>
      <c r="D254" s="63" t="s">
        <v>46</v>
      </c>
      <c r="E254" s="63"/>
      <c r="F254" s="63"/>
      <c r="G254" s="64" t="n">
        <f aca="false">G255</f>
        <v>2638.755</v>
      </c>
      <c r="H254" s="64" t="n">
        <f aca="false">H255</f>
        <v>2638.755</v>
      </c>
      <c r="I254" s="64" t="n">
        <f aca="false">I255</f>
        <v>2638.755</v>
      </c>
    </row>
    <row r="255" customFormat="false" ht="31.5" hidden="false" customHeight="false" outlineLevel="0" collapsed="false">
      <c r="A255" s="50" t="n">
        <f aca="false">A254+1</f>
        <v>246</v>
      </c>
      <c r="B255" s="202" t="s">
        <v>47</v>
      </c>
      <c r="C255" s="63" t="s">
        <v>158</v>
      </c>
      <c r="D255" s="63" t="s">
        <v>48</v>
      </c>
      <c r="E255" s="63"/>
      <c r="F255" s="63"/>
      <c r="G255" s="64" t="n">
        <f aca="false">G256</f>
        <v>2638.755</v>
      </c>
      <c r="H255" s="64" t="n">
        <f aca="false">H256</f>
        <v>2638.755</v>
      </c>
      <c r="I255" s="64" t="n">
        <f aca="false">I256</f>
        <v>2638.755</v>
      </c>
    </row>
    <row r="256" customFormat="false" ht="15.75" hidden="false" customHeight="false" outlineLevel="0" collapsed="false">
      <c r="A256" s="50" t="n">
        <f aca="false">A255+1</f>
        <v>247</v>
      </c>
      <c r="B256" s="83" t="s">
        <v>458</v>
      </c>
      <c r="C256" s="63" t="s">
        <v>158</v>
      </c>
      <c r="D256" s="63" t="s">
        <v>48</v>
      </c>
      <c r="E256" s="63" t="s">
        <v>42</v>
      </c>
      <c r="F256" s="63" t="s">
        <v>23</v>
      </c>
      <c r="G256" s="64" t="n">
        <f aca="false">G257</f>
        <v>2638.755</v>
      </c>
      <c r="H256" s="64" t="n">
        <f aca="false">H257</f>
        <v>2638.755</v>
      </c>
      <c r="I256" s="64" t="n">
        <f aca="false">I257</f>
        <v>2638.755</v>
      </c>
    </row>
    <row r="257" customFormat="false" ht="15.75" hidden="false" customHeight="false" outlineLevel="0" collapsed="false">
      <c r="A257" s="50" t="n">
        <f aca="false">A256+1</f>
        <v>248</v>
      </c>
      <c r="B257" s="83" t="s">
        <v>142</v>
      </c>
      <c r="C257" s="63" t="s">
        <v>158</v>
      </c>
      <c r="D257" s="63" t="s">
        <v>48</v>
      </c>
      <c r="E257" s="63" t="s">
        <v>42</v>
      </c>
      <c r="F257" s="63" t="s">
        <v>103</v>
      </c>
      <c r="G257" s="64" t="n">
        <f aca="false">'приложение 3'!H192</f>
        <v>2638.755</v>
      </c>
      <c r="H257" s="64" t="n">
        <f aca="false">'приложение 3'!I192</f>
        <v>2638.755</v>
      </c>
      <c r="I257" s="64" t="n">
        <f aca="false">'приложение 3'!J192</f>
        <v>2638.755</v>
      </c>
    </row>
    <row r="258" customFormat="false" ht="105.75" hidden="false" customHeight="true" outlineLevel="0" collapsed="false">
      <c r="A258" s="50" t="n">
        <f aca="false">A257+1</f>
        <v>249</v>
      </c>
      <c r="B258" s="83" t="s">
        <v>159</v>
      </c>
      <c r="C258" s="63" t="s">
        <v>160</v>
      </c>
      <c r="D258" s="63"/>
      <c r="E258" s="63"/>
      <c r="F258" s="63"/>
      <c r="G258" s="64" t="n">
        <f aca="false">G259</f>
        <v>0</v>
      </c>
      <c r="H258" s="64" t="n">
        <f aca="false">H259</f>
        <v>200</v>
      </c>
      <c r="I258" s="64" t="n">
        <f aca="false">I259</f>
        <v>200</v>
      </c>
    </row>
    <row r="259" customFormat="false" ht="31.5" hidden="false" customHeight="false" outlineLevel="0" collapsed="false">
      <c r="A259" s="50" t="n">
        <f aca="false">A258+1</f>
        <v>250</v>
      </c>
      <c r="B259" s="202" t="s">
        <v>45</v>
      </c>
      <c r="C259" s="63" t="s">
        <v>160</v>
      </c>
      <c r="D259" s="63" t="s">
        <v>46</v>
      </c>
      <c r="E259" s="63"/>
      <c r="F259" s="63"/>
      <c r="G259" s="64" t="n">
        <f aca="false">G260</f>
        <v>0</v>
      </c>
      <c r="H259" s="64" t="n">
        <f aca="false">H260</f>
        <v>200</v>
      </c>
      <c r="I259" s="64" t="n">
        <f aca="false">I260</f>
        <v>200</v>
      </c>
    </row>
    <row r="260" customFormat="false" ht="31.5" hidden="false" customHeight="false" outlineLevel="0" collapsed="false">
      <c r="A260" s="50" t="n">
        <f aca="false">A259+1</f>
        <v>251</v>
      </c>
      <c r="B260" s="202" t="s">
        <v>47</v>
      </c>
      <c r="C260" s="63" t="s">
        <v>160</v>
      </c>
      <c r="D260" s="63" t="s">
        <v>48</v>
      </c>
      <c r="E260" s="63"/>
      <c r="F260" s="63"/>
      <c r="G260" s="64" t="n">
        <f aca="false">G261</f>
        <v>0</v>
      </c>
      <c r="H260" s="64" t="n">
        <f aca="false">H261</f>
        <v>200</v>
      </c>
      <c r="I260" s="64" t="n">
        <f aca="false">I261</f>
        <v>200</v>
      </c>
    </row>
    <row r="261" customFormat="false" ht="15.75" hidden="false" customHeight="false" outlineLevel="0" collapsed="false">
      <c r="A261" s="50" t="n">
        <f aca="false">A260+1</f>
        <v>252</v>
      </c>
      <c r="B261" s="83" t="s">
        <v>458</v>
      </c>
      <c r="C261" s="63" t="s">
        <v>160</v>
      </c>
      <c r="D261" s="63" t="s">
        <v>48</v>
      </c>
      <c r="E261" s="63" t="s">
        <v>42</v>
      </c>
      <c r="F261" s="63" t="s">
        <v>103</v>
      </c>
      <c r="G261" s="64" t="n">
        <f aca="false">G262</f>
        <v>0</v>
      </c>
      <c r="H261" s="64" t="n">
        <f aca="false">H262</f>
        <v>200</v>
      </c>
      <c r="I261" s="64" t="n">
        <f aca="false">I262</f>
        <v>200</v>
      </c>
    </row>
    <row r="262" customFormat="false" ht="15.75" hidden="false" customHeight="false" outlineLevel="0" collapsed="false">
      <c r="A262" s="50" t="n">
        <f aca="false">A261+1</f>
        <v>253</v>
      </c>
      <c r="B262" s="83" t="s">
        <v>142</v>
      </c>
      <c r="C262" s="63" t="s">
        <v>160</v>
      </c>
      <c r="D262" s="63" t="s">
        <v>48</v>
      </c>
      <c r="E262" s="63" t="s">
        <v>42</v>
      </c>
      <c r="F262" s="63" t="s">
        <v>103</v>
      </c>
      <c r="G262" s="64" t="n">
        <f aca="false">'приложение 3'!H196</f>
        <v>0</v>
      </c>
      <c r="H262" s="64" t="n">
        <f aca="false">'приложение 3'!I196</f>
        <v>200</v>
      </c>
      <c r="I262" s="64" t="n">
        <f aca="false">'приложение 3'!J196</f>
        <v>200</v>
      </c>
    </row>
    <row r="263" customFormat="false" ht="94.5" hidden="false" customHeight="false" outlineLevel="0" collapsed="false">
      <c r="A263" s="50" t="n">
        <f aca="false">A262+1</f>
        <v>254</v>
      </c>
      <c r="B263" s="83" t="s">
        <v>161</v>
      </c>
      <c r="C263" s="63" t="s">
        <v>162</v>
      </c>
      <c r="D263" s="63"/>
      <c r="E263" s="63"/>
      <c r="F263" s="63"/>
      <c r="G263" s="64" t="n">
        <f aca="false">G264</f>
        <v>0</v>
      </c>
      <c r="H263" s="64" t="n">
        <f aca="false">H264</f>
        <v>5.994</v>
      </c>
      <c r="I263" s="64" t="n">
        <f aca="false">I264</f>
        <v>5.994</v>
      </c>
    </row>
    <row r="264" customFormat="false" ht="31.5" hidden="false" customHeight="false" outlineLevel="0" collapsed="false">
      <c r="A264" s="50" t="n">
        <f aca="false">A263+1</f>
        <v>255</v>
      </c>
      <c r="B264" s="202" t="s">
        <v>45</v>
      </c>
      <c r="C264" s="63" t="s">
        <v>162</v>
      </c>
      <c r="D264" s="63" t="s">
        <v>46</v>
      </c>
      <c r="E264" s="63"/>
      <c r="F264" s="63"/>
      <c r="G264" s="64" t="n">
        <f aca="false">G265</f>
        <v>0</v>
      </c>
      <c r="H264" s="64" t="n">
        <f aca="false">H265</f>
        <v>5.994</v>
      </c>
      <c r="I264" s="64" t="n">
        <f aca="false">I265</f>
        <v>5.994</v>
      </c>
    </row>
    <row r="265" customFormat="false" ht="31.5" hidden="false" customHeight="false" outlineLevel="0" collapsed="false">
      <c r="A265" s="50" t="n">
        <f aca="false">A264+1</f>
        <v>256</v>
      </c>
      <c r="B265" s="202" t="s">
        <v>47</v>
      </c>
      <c r="C265" s="63" t="s">
        <v>162</v>
      </c>
      <c r="D265" s="63" t="s">
        <v>48</v>
      </c>
      <c r="E265" s="63"/>
      <c r="F265" s="63"/>
      <c r="G265" s="64" t="n">
        <f aca="false">G266</f>
        <v>0</v>
      </c>
      <c r="H265" s="64" t="n">
        <f aca="false">H266</f>
        <v>5.994</v>
      </c>
      <c r="I265" s="64" t="n">
        <f aca="false">I266</f>
        <v>5.994</v>
      </c>
    </row>
    <row r="266" customFormat="false" ht="15.75" hidden="false" customHeight="false" outlineLevel="0" collapsed="false">
      <c r="A266" s="50" t="n">
        <f aca="false">A265+1</f>
        <v>257</v>
      </c>
      <c r="B266" s="83" t="s">
        <v>458</v>
      </c>
      <c r="C266" s="63" t="s">
        <v>162</v>
      </c>
      <c r="D266" s="63" t="s">
        <v>48</v>
      </c>
      <c r="E266" s="63" t="s">
        <v>42</v>
      </c>
      <c r="F266" s="63" t="s">
        <v>103</v>
      </c>
      <c r="G266" s="64" t="n">
        <f aca="false">G267</f>
        <v>0</v>
      </c>
      <c r="H266" s="64" t="n">
        <f aca="false">H267</f>
        <v>5.994</v>
      </c>
      <c r="I266" s="64" t="n">
        <f aca="false">I267</f>
        <v>5.994</v>
      </c>
    </row>
    <row r="267" customFormat="false" ht="15.75" hidden="false" customHeight="false" outlineLevel="0" collapsed="false">
      <c r="A267" s="50" t="n">
        <f aca="false">A266+1</f>
        <v>258</v>
      </c>
      <c r="B267" s="83" t="s">
        <v>142</v>
      </c>
      <c r="C267" s="63" t="s">
        <v>162</v>
      </c>
      <c r="D267" s="63" t="s">
        <v>48</v>
      </c>
      <c r="E267" s="63" t="s">
        <v>42</v>
      </c>
      <c r="F267" s="63" t="s">
        <v>103</v>
      </c>
      <c r="G267" s="64" t="n">
        <f aca="false">'приложение 3'!H200</f>
        <v>0</v>
      </c>
      <c r="H267" s="64" t="n">
        <f aca="false">'приложение 3'!I200</f>
        <v>5.994</v>
      </c>
      <c r="I267" s="64" t="n">
        <f aca="false">'приложение 3'!J200</f>
        <v>5.994</v>
      </c>
    </row>
    <row r="268" customFormat="false" ht="31.5" hidden="false" customHeight="false" outlineLevel="0" collapsed="false">
      <c r="A268" s="50" t="n">
        <f aca="false">A267+1</f>
        <v>259</v>
      </c>
      <c r="B268" s="201" t="s">
        <v>130</v>
      </c>
      <c r="C268" s="63" t="s">
        <v>131</v>
      </c>
      <c r="D268" s="63"/>
      <c r="E268" s="63"/>
      <c r="F268" s="63"/>
      <c r="G268" s="64" t="n">
        <f aca="false">G269+G274+G279</f>
        <v>46920.704</v>
      </c>
      <c r="H268" s="64" t="n">
        <f aca="false">H269+H274+H279</f>
        <v>46920.704</v>
      </c>
      <c r="I268" s="64" t="n">
        <f aca="false">I269+I274+I279</f>
        <v>46920.704</v>
      </c>
    </row>
    <row r="269" customFormat="false" ht="63" hidden="false" customHeight="false" outlineLevel="0" collapsed="false">
      <c r="A269" s="50" t="n">
        <f aca="false">A268+1</f>
        <v>260</v>
      </c>
      <c r="B269" s="65" t="s">
        <v>132</v>
      </c>
      <c r="C269" s="63" t="s">
        <v>133</v>
      </c>
      <c r="D269" s="63"/>
      <c r="E269" s="63"/>
      <c r="F269" s="63"/>
      <c r="G269" s="64" t="n">
        <f aca="false">G270</f>
        <v>19475.904</v>
      </c>
      <c r="H269" s="64" t="n">
        <f aca="false">H270</f>
        <v>19475.904</v>
      </c>
      <c r="I269" s="64" t="n">
        <f aca="false">I270</f>
        <v>19475.904</v>
      </c>
    </row>
    <row r="270" customFormat="false" ht="15.75" hidden="false" customHeight="false" outlineLevel="0" collapsed="false">
      <c r="A270" s="50" t="n">
        <f aca="false">A269+1</f>
        <v>261</v>
      </c>
      <c r="B270" s="83" t="s">
        <v>53</v>
      </c>
      <c r="C270" s="63" t="s">
        <v>133</v>
      </c>
      <c r="D270" s="63" t="s">
        <v>54</v>
      </c>
      <c r="E270" s="63"/>
      <c r="F270" s="63"/>
      <c r="G270" s="64" t="n">
        <f aca="false">G271</f>
        <v>19475.904</v>
      </c>
      <c r="H270" s="64" t="n">
        <f aca="false">H271</f>
        <v>19475.904</v>
      </c>
      <c r="I270" s="64" t="n">
        <f aca="false">I271</f>
        <v>19475.904</v>
      </c>
    </row>
    <row r="271" customFormat="false" ht="47.25" hidden="false" customHeight="false" outlineLevel="0" collapsed="false">
      <c r="A271" s="50" t="n">
        <f aca="false">A270+1</f>
        <v>262</v>
      </c>
      <c r="B271" s="83" t="s">
        <v>134</v>
      </c>
      <c r="C271" s="63" t="s">
        <v>133</v>
      </c>
      <c r="D271" s="63" t="s">
        <v>135</v>
      </c>
      <c r="E271" s="63"/>
      <c r="F271" s="63"/>
      <c r="G271" s="64" t="n">
        <f aca="false">G272</f>
        <v>19475.904</v>
      </c>
      <c r="H271" s="64" t="n">
        <f aca="false">H272</f>
        <v>19475.904</v>
      </c>
      <c r="I271" s="64" t="n">
        <f aca="false">I272</f>
        <v>19475.904</v>
      </c>
    </row>
    <row r="272" customFormat="false" ht="15.75" hidden="false" customHeight="false" outlineLevel="0" collapsed="false">
      <c r="A272" s="50" t="n">
        <f aca="false">A271+1</f>
        <v>263</v>
      </c>
      <c r="B272" s="83" t="s">
        <v>458</v>
      </c>
      <c r="C272" s="63" t="s">
        <v>133</v>
      </c>
      <c r="D272" s="63" t="s">
        <v>135</v>
      </c>
      <c r="E272" s="63" t="s">
        <v>42</v>
      </c>
      <c r="F272" s="63" t="s">
        <v>23</v>
      </c>
      <c r="G272" s="64" t="n">
        <f aca="false">G273</f>
        <v>19475.904</v>
      </c>
      <c r="H272" s="64" t="n">
        <f aca="false">H273</f>
        <v>19475.904</v>
      </c>
      <c r="I272" s="64" t="n">
        <f aca="false">I273</f>
        <v>19475.904</v>
      </c>
    </row>
    <row r="273" customFormat="false" ht="15.75" hidden="false" customHeight="false" outlineLevel="0" collapsed="false">
      <c r="A273" s="50" t="n">
        <f aca="false">A272+1</f>
        <v>264</v>
      </c>
      <c r="B273" s="83" t="s">
        <v>126</v>
      </c>
      <c r="C273" s="63" t="s">
        <v>133</v>
      </c>
      <c r="D273" s="63" t="s">
        <v>135</v>
      </c>
      <c r="E273" s="63" t="s">
        <v>42</v>
      </c>
      <c r="F273" s="63" t="s">
        <v>127</v>
      </c>
      <c r="G273" s="64" t="n">
        <f aca="false">'приложение 3'!H146</f>
        <v>19475.904</v>
      </c>
      <c r="H273" s="64" t="n">
        <f aca="false">'приложение 3'!I146</f>
        <v>19475.904</v>
      </c>
      <c r="I273" s="64" t="n">
        <f aca="false">'приложение 3'!J146</f>
        <v>19475.904</v>
      </c>
    </row>
    <row r="274" customFormat="false" ht="78.75" hidden="false" customHeight="false" outlineLevel="0" collapsed="false">
      <c r="A274" s="50" t="n">
        <f aca="false">A273+1</f>
        <v>265</v>
      </c>
      <c r="B274" s="83" t="s">
        <v>137</v>
      </c>
      <c r="C274" s="63" t="s">
        <v>138</v>
      </c>
      <c r="D274" s="63"/>
      <c r="E274" s="63"/>
      <c r="F274" s="63"/>
      <c r="G274" s="88" t="n">
        <f aca="false">G275</f>
        <v>20938.6</v>
      </c>
      <c r="H274" s="88" t="n">
        <f aca="false">H275</f>
        <v>20938.6</v>
      </c>
      <c r="I274" s="88" t="n">
        <f aca="false">I275</f>
        <v>20938.6</v>
      </c>
      <c r="J274" s="208"/>
      <c r="K274" s="208"/>
      <c r="L274" s="208"/>
    </row>
    <row r="275" customFormat="false" ht="15.75" hidden="false" customHeight="false" outlineLevel="0" collapsed="false">
      <c r="A275" s="50" t="n">
        <f aca="false">A274+1</f>
        <v>266</v>
      </c>
      <c r="B275" s="83" t="s">
        <v>53</v>
      </c>
      <c r="C275" s="63" t="s">
        <v>138</v>
      </c>
      <c r="D275" s="63" t="s">
        <v>54</v>
      </c>
      <c r="E275" s="63"/>
      <c r="F275" s="63"/>
      <c r="G275" s="88" t="n">
        <f aca="false">G277</f>
        <v>20938.6</v>
      </c>
      <c r="H275" s="88" t="n">
        <f aca="false">H277</f>
        <v>20938.6</v>
      </c>
      <c r="I275" s="88" t="n">
        <f aca="false">I277</f>
        <v>20938.6</v>
      </c>
      <c r="J275" s="208"/>
      <c r="K275" s="208"/>
      <c r="L275" s="208"/>
    </row>
    <row r="276" customFormat="false" ht="47.25" hidden="false" customHeight="false" outlineLevel="0" collapsed="false">
      <c r="A276" s="50" t="n">
        <f aca="false">A275+1</f>
        <v>267</v>
      </c>
      <c r="B276" s="83" t="s">
        <v>134</v>
      </c>
      <c r="C276" s="63" t="s">
        <v>138</v>
      </c>
      <c r="D276" s="63" t="s">
        <v>135</v>
      </c>
      <c r="E276" s="63"/>
      <c r="F276" s="63"/>
      <c r="G276" s="88" t="n">
        <f aca="false">G278</f>
        <v>20938.6</v>
      </c>
      <c r="H276" s="88" t="n">
        <f aca="false">H278</f>
        <v>20938.6</v>
      </c>
      <c r="I276" s="88" t="n">
        <f aca="false">I278</f>
        <v>20938.6</v>
      </c>
      <c r="J276" s="208"/>
      <c r="K276" s="208"/>
      <c r="L276" s="208"/>
    </row>
    <row r="277" customFormat="false" ht="15.75" hidden="false" customHeight="false" outlineLevel="0" collapsed="false">
      <c r="A277" s="50" t="n">
        <f aca="false">A276+1</f>
        <v>268</v>
      </c>
      <c r="B277" s="83" t="s">
        <v>458</v>
      </c>
      <c r="C277" s="63" t="s">
        <v>138</v>
      </c>
      <c r="D277" s="63" t="s">
        <v>135</v>
      </c>
      <c r="E277" s="63" t="s">
        <v>42</v>
      </c>
      <c r="F277" s="63" t="s">
        <v>23</v>
      </c>
      <c r="G277" s="88" t="n">
        <f aca="false">G278</f>
        <v>20938.6</v>
      </c>
      <c r="H277" s="88" t="n">
        <f aca="false">H278</f>
        <v>20938.6</v>
      </c>
      <c r="I277" s="88" t="n">
        <f aca="false">I278</f>
        <v>20938.6</v>
      </c>
      <c r="J277" s="208"/>
      <c r="K277" s="208"/>
      <c r="L277" s="208"/>
    </row>
    <row r="278" customFormat="false" ht="15.75" hidden="false" customHeight="false" outlineLevel="0" collapsed="false">
      <c r="A278" s="50" t="n">
        <f aca="false">A277+1</f>
        <v>269</v>
      </c>
      <c r="B278" s="83" t="s">
        <v>126</v>
      </c>
      <c r="C278" s="63" t="s">
        <v>138</v>
      </c>
      <c r="D278" s="63" t="s">
        <v>135</v>
      </c>
      <c r="E278" s="63" t="s">
        <v>42</v>
      </c>
      <c r="F278" s="63" t="s">
        <v>127</v>
      </c>
      <c r="G278" s="88" t="n">
        <f aca="false">'приложение 3'!H150</f>
        <v>20938.6</v>
      </c>
      <c r="H278" s="88" t="n">
        <f aca="false">'приложение 3'!I150</f>
        <v>20938.6</v>
      </c>
      <c r="I278" s="88" t="n">
        <f aca="false">'приложение 3'!J150</f>
        <v>20938.6</v>
      </c>
      <c r="J278" s="208"/>
      <c r="K278" s="208"/>
      <c r="L278" s="208"/>
    </row>
    <row r="279" customFormat="false" ht="78.75" hidden="false" customHeight="false" outlineLevel="0" collapsed="false">
      <c r="A279" s="50" t="n">
        <f aca="false">A278+1</f>
        <v>270</v>
      </c>
      <c r="B279" s="83" t="s">
        <v>139</v>
      </c>
      <c r="C279" s="63" t="s">
        <v>140</v>
      </c>
      <c r="D279" s="63"/>
      <c r="E279" s="63"/>
      <c r="F279" s="63"/>
      <c r="G279" s="64" t="n">
        <f aca="false">G280</f>
        <v>6506.2</v>
      </c>
      <c r="H279" s="64" t="n">
        <f aca="false">H280</f>
        <v>6506.2</v>
      </c>
      <c r="I279" s="64" t="n">
        <f aca="false">I280</f>
        <v>6506.2</v>
      </c>
      <c r="J279" s="203"/>
      <c r="K279" s="203"/>
      <c r="L279" s="203"/>
    </row>
    <row r="280" customFormat="false" ht="15.75" hidden="false" customHeight="false" outlineLevel="0" collapsed="false">
      <c r="A280" s="50" t="n">
        <f aca="false">A279+1</f>
        <v>271</v>
      </c>
      <c r="B280" s="83" t="s">
        <v>53</v>
      </c>
      <c r="C280" s="63" t="s">
        <v>140</v>
      </c>
      <c r="D280" s="63" t="s">
        <v>54</v>
      </c>
      <c r="E280" s="63"/>
      <c r="F280" s="63"/>
      <c r="G280" s="64" t="n">
        <f aca="false">G282</f>
        <v>6506.2</v>
      </c>
      <c r="H280" s="64" t="n">
        <f aca="false">H282</f>
        <v>6506.2</v>
      </c>
      <c r="I280" s="64" t="n">
        <f aca="false">I282</f>
        <v>6506.2</v>
      </c>
      <c r="J280" s="203"/>
      <c r="K280" s="203"/>
      <c r="L280" s="203"/>
    </row>
    <row r="281" customFormat="false" ht="47.25" hidden="false" customHeight="false" outlineLevel="0" collapsed="false">
      <c r="A281" s="50" t="n">
        <f aca="false">A280+1</f>
        <v>272</v>
      </c>
      <c r="B281" s="83" t="s">
        <v>134</v>
      </c>
      <c r="C281" s="63" t="s">
        <v>140</v>
      </c>
      <c r="D281" s="63" t="s">
        <v>135</v>
      </c>
      <c r="E281" s="63"/>
      <c r="F281" s="63"/>
      <c r="G281" s="88" t="n">
        <f aca="false">G283</f>
        <v>6506.2</v>
      </c>
      <c r="H281" s="88" t="n">
        <f aca="false">H283</f>
        <v>6506.2</v>
      </c>
      <c r="I281" s="88" t="n">
        <f aca="false">I283</f>
        <v>6506.2</v>
      </c>
      <c r="J281" s="203"/>
      <c r="K281" s="203"/>
      <c r="L281" s="203"/>
    </row>
    <row r="282" customFormat="false" ht="15.75" hidden="false" customHeight="false" outlineLevel="0" collapsed="false">
      <c r="A282" s="50" t="n">
        <f aca="false">A281+1</f>
        <v>273</v>
      </c>
      <c r="B282" s="83" t="s">
        <v>458</v>
      </c>
      <c r="C282" s="63" t="s">
        <v>140</v>
      </c>
      <c r="D282" s="63" t="s">
        <v>135</v>
      </c>
      <c r="E282" s="63" t="s">
        <v>42</v>
      </c>
      <c r="F282" s="63" t="s">
        <v>23</v>
      </c>
      <c r="G282" s="64" t="n">
        <f aca="false">G283</f>
        <v>6506.2</v>
      </c>
      <c r="H282" s="64" t="n">
        <f aca="false">H283</f>
        <v>6506.2</v>
      </c>
      <c r="I282" s="64" t="n">
        <f aca="false">I283</f>
        <v>6506.2</v>
      </c>
      <c r="J282" s="203"/>
      <c r="K282" s="203"/>
      <c r="L282" s="203"/>
    </row>
    <row r="283" customFormat="false" ht="15.75" hidden="false" customHeight="false" outlineLevel="0" collapsed="false">
      <c r="A283" s="50" t="n">
        <f aca="false">A282+1</f>
        <v>274</v>
      </c>
      <c r="B283" s="83" t="s">
        <v>126</v>
      </c>
      <c r="C283" s="63" t="s">
        <v>140</v>
      </c>
      <c r="D283" s="63" t="s">
        <v>135</v>
      </c>
      <c r="E283" s="63" t="s">
        <v>42</v>
      </c>
      <c r="F283" s="63" t="s">
        <v>127</v>
      </c>
      <c r="G283" s="64" t="n">
        <f aca="false">'приложение 3'!H154</f>
        <v>6506.2</v>
      </c>
      <c r="H283" s="64" t="n">
        <f aca="false">'приложение 3'!I154</f>
        <v>6506.2</v>
      </c>
      <c r="I283" s="64" t="n">
        <f aca="false">'приложение 3'!J154</f>
        <v>6506.2</v>
      </c>
      <c r="J283" s="203"/>
      <c r="K283" s="203"/>
      <c r="L283" s="203"/>
    </row>
    <row r="284" customFormat="false" ht="47.25" hidden="false" customHeight="false" outlineLevel="0" collapsed="false">
      <c r="A284" s="50" t="n">
        <f aca="false">A283+1</f>
        <v>275</v>
      </c>
      <c r="B284" s="62" t="s">
        <v>191</v>
      </c>
      <c r="C284" s="63" t="s">
        <v>192</v>
      </c>
      <c r="D284" s="63"/>
      <c r="E284" s="63"/>
      <c r="F284" s="63"/>
      <c r="G284" s="64" t="n">
        <f aca="false">G285</f>
        <v>297.626</v>
      </c>
      <c r="H284" s="64" t="n">
        <f aca="false">H285</f>
        <v>297.626</v>
      </c>
      <c r="I284" s="64" t="n">
        <f aca="false">I285</f>
        <v>297.626</v>
      </c>
      <c r="J284" s="203"/>
      <c r="K284" s="203"/>
      <c r="L284" s="203"/>
    </row>
    <row r="285" customFormat="false" ht="15.75" hidden="false" customHeight="false" outlineLevel="0" collapsed="false">
      <c r="A285" s="50" t="n">
        <f aca="false">A284+1</f>
        <v>276</v>
      </c>
      <c r="B285" s="66" t="s">
        <v>65</v>
      </c>
      <c r="C285" s="63" t="s">
        <v>193</v>
      </c>
      <c r="D285" s="63"/>
      <c r="E285" s="63"/>
      <c r="F285" s="63"/>
      <c r="G285" s="64" t="n">
        <f aca="false">G286</f>
        <v>297.626</v>
      </c>
      <c r="H285" s="64" t="n">
        <f aca="false">H286</f>
        <v>297.626</v>
      </c>
      <c r="I285" s="64" t="n">
        <f aca="false">I286</f>
        <v>297.626</v>
      </c>
      <c r="J285" s="203"/>
      <c r="K285" s="203"/>
      <c r="L285" s="203"/>
    </row>
    <row r="286" customFormat="false" ht="111" hidden="false" customHeight="true" outlineLevel="0" collapsed="false">
      <c r="A286" s="50" t="n">
        <f aca="false">A285+1</f>
        <v>277</v>
      </c>
      <c r="B286" s="66" t="s">
        <v>194</v>
      </c>
      <c r="C286" s="63" t="s">
        <v>195</v>
      </c>
      <c r="D286" s="63"/>
      <c r="E286" s="63"/>
      <c r="F286" s="63"/>
      <c r="G286" s="64" t="n">
        <f aca="false">G287</f>
        <v>297.626</v>
      </c>
      <c r="H286" s="64" t="n">
        <f aca="false">H287</f>
        <v>297.626</v>
      </c>
      <c r="I286" s="64" t="n">
        <f aca="false">I287</f>
        <v>297.626</v>
      </c>
      <c r="J286" s="203"/>
      <c r="K286" s="203"/>
      <c r="L286" s="203"/>
    </row>
    <row r="287" customFormat="false" ht="31.5" hidden="false" customHeight="false" outlineLevel="0" collapsed="false">
      <c r="A287" s="50" t="n">
        <f aca="false">A286+1</f>
        <v>278</v>
      </c>
      <c r="B287" s="66" t="s">
        <v>196</v>
      </c>
      <c r="C287" s="63" t="s">
        <v>195</v>
      </c>
      <c r="D287" s="63" t="s">
        <v>197</v>
      </c>
      <c r="E287" s="63"/>
      <c r="F287" s="63"/>
      <c r="G287" s="64" t="n">
        <f aca="false">G288</f>
        <v>297.626</v>
      </c>
      <c r="H287" s="64" t="n">
        <f aca="false">H288</f>
        <v>297.626</v>
      </c>
      <c r="I287" s="64" t="n">
        <f aca="false">I288</f>
        <v>297.626</v>
      </c>
      <c r="J287" s="203"/>
      <c r="K287" s="203"/>
      <c r="L287" s="203"/>
    </row>
    <row r="288" customFormat="false" ht="15.75" hidden="false" customHeight="false" outlineLevel="0" collapsed="false">
      <c r="A288" s="50" t="n">
        <f aca="false">A287+1</f>
        <v>279</v>
      </c>
      <c r="B288" s="83" t="s">
        <v>447</v>
      </c>
      <c r="C288" s="63" t="s">
        <v>195</v>
      </c>
      <c r="D288" s="63" t="s">
        <v>197</v>
      </c>
      <c r="E288" s="63" t="s">
        <v>177</v>
      </c>
      <c r="F288" s="63" t="s">
        <v>23</v>
      </c>
      <c r="G288" s="64" t="n">
        <f aca="false">G289</f>
        <v>297.626</v>
      </c>
      <c r="H288" s="64" t="n">
        <f aca="false">H289</f>
        <v>297.626</v>
      </c>
      <c r="I288" s="64" t="n">
        <f aca="false">I289</f>
        <v>297.626</v>
      </c>
      <c r="J288" s="203"/>
      <c r="K288" s="203"/>
      <c r="L288" s="203"/>
    </row>
    <row r="289" customFormat="false" ht="15.75" hidden="false" customHeight="false" outlineLevel="0" collapsed="false">
      <c r="A289" s="50" t="n">
        <f aca="false">A288+1</f>
        <v>280</v>
      </c>
      <c r="B289" s="83" t="s">
        <v>178</v>
      </c>
      <c r="C289" s="63" t="s">
        <v>195</v>
      </c>
      <c r="D289" s="63" t="s">
        <v>197</v>
      </c>
      <c r="E289" s="63" t="s">
        <v>177</v>
      </c>
      <c r="F289" s="63" t="s">
        <v>22</v>
      </c>
      <c r="G289" s="64" t="n">
        <f aca="false">'приложение 3'!H252</f>
        <v>297.626</v>
      </c>
      <c r="H289" s="64" t="n">
        <f aca="false">'приложение 3'!I252</f>
        <v>297.626</v>
      </c>
      <c r="I289" s="64" t="n">
        <f aca="false">'приложение 3'!J252</f>
        <v>297.626</v>
      </c>
      <c r="J289" s="203"/>
      <c r="K289" s="203"/>
      <c r="L289" s="203"/>
    </row>
    <row r="290" customFormat="false" ht="47.25" hidden="false" customHeight="false" outlineLevel="0" collapsed="false">
      <c r="A290" s="50" t="n">
        <f aca="false">A289+1</f>
        <v>281</v>
      </c>
      <c r="B290" s="62" t="s">
        <v>211</v>
      </c>
      <c r="C290" s="63" t="s">
        <v>212</v>
      </c>
      <c r="D290" s="63"/>
      <c r="E290" s="63"/>
      <c r="F290" s="63"/>
      <c r="G290" s="94" t="n">
        <f aca="false">G291</f>
        <v>9548.64475</v>
      </c>
      <c r="H290" s="94" t="n">
        <f aca="false">H291</f>
        <v>9892</v>
      </c>
      <c r="I290" s="94" t="n">
        <f aca="false">I291</f>
        <v>9892</v>
      </c>
    </row>
    <row r="291" customFormat="false" ht="15.75" hidden="false" customHeight="false" outlineLevel="0" collapsed="false">
      <c r="A291" s="50" t="n">
        <f aca="false">A290+1</f>
        <v>282</v>
      </c>
      <c r="B291" s="201" t="s">
        <v>65</v>
      </c>
      <c r="C291" s="63" t="s">
        <v>213</v>
      </c>
      <c r="D291" s="63"/>
      <c r="E291" s="63"/>
      <c r="F291" s="63"/>
      <c r="G291" s="64" t="n">
        <f aca="false">G297+G302+G307+G312+G317+G322+G327+G337+G342+G332+G292+G347</f>
        <v>9548.64475</v>
      </c>
      <c r="H291" s="64" t="n">
        <f aca="false">H297+H302+H307+H312+H317+H322+H327+H337+H342+H332+H292+H347</f>
        <v>9892</v>
      </c>
      <c r="I291" s="64" t="n">
        <f aca="false">I297+I302+I307+I312+I317+I322+I327+I337+I342+I332+I292+I347</f>
        <v>9892</v>
      </c>
    </row>
    <row r="292" customFormat="false" ht="15.75" hidden="false" customHeight="false" outlineLevel="0" collapsed="false">
      <c r="A292" s="50" t="n">
        <f aca="false">A291+1</f>
        <v>283</v>
      </c>
      <c r="B292" s="83" t="s">
        <v>460</v>
      </c>
      <c r="C292" s="63" t="s">
        <v>215</v>
      </c>
      <c r="D292" s="63"/>
      <c r="E292" s="63"/>
      <c r="F292" s="63"/>
      <c r="G292" s="64" t="n">
        <f aca="false">G293</f>
        <v>311.3</v>
      </c>
      <c r="H292" s="64" t="n">
        <f aca="false">H293</f>
        <v>311.3</v>
      </c>
      <c r="I292" s="64" t="n">
        <f aca="false">I293</f>
        <v>311.3</v>
      </c>
    </row>
    <row r="293" customFormat="false" ht="31.5" hidden="false" customHeight="false" outlineLevel="0" collapsed="false">
      <c r="A293" s="50" t="n">
        <f aca="false">A292+1</f>
        <v>284</v>
      </c>
      <c r="B293" s="202" t="s">
        <v>45</v>
      </c>
      <c r="C293" s="63" t="s">
        <v>215</v>
      </c>
      <c r="D293" s="63" t="s">
        <v>46</v>
      </c>
      <c r="E293" s="63"/>
      <c r="F293" s="63"/>
      <c r="G293" s="64" t="n">
        <f aca="false">G294</f>
        <v>311.3</v>
      </c>
      <c r="H293" s="64" t="n">
        <f aca="false">H294</f>
        <v>311.3</v>
      </c>
      <c r="I293" s="64" t="n">
        <f aca="false">I294</f>
        <v>311.3</v>
      </c>
    </row>
    <row r="294" customFormat="false" ht="31.5" hidden="false" customHeight="false" outlineLevel="0" collapsed="false">
      <c r="A294" s="50" t="n">
        <f aca="false">A293+1</f>
        <v>285</v>
      </c>
      <c r="B294" s="202" t="s">
        <v>47</v>
      </c>
      <c r="C294" s="63" t="s">
        <v>215</v>
      </c>
      <c r="D294" s="63" t="s">
        <v>48</v>
      </c>
      <c r="E294" s="63"/>
      <c r="F294" s="63"/>
      <c r="G294" s="64" t="n">
        <f aca="false">G295</f>
        <v>311.3</v>
      </c>
      <c r="H294" s="64" t="n">
        <f aca="false">H295</f>
        <v>311.3</v>
      </c>
      <c r="I294" s="64" t="n">
        <f aca="false">I295</f>
        <v>311.3</v>
      </c>
    </row>
    <row r="295" customFormat="false" ht="15.75" hidden="false" customHeight="false" outlineLevel="0" collapsed="false">
      <c r="A295" s="50" t="n">
        <f aca="false">A294+1</f>
        <v>286</v>
      </c>
      <c r="B295" s="83" t="s">
        <v>447</v>
      </c>
      <c r="C295" s="63" t="s">
        <v>215</v>
      </c>
      <c r="D295" s="63" t="s">
        <v>48</v>
      </c>
      <c r="E295" s="63" t="s">
        <v>177</v>
      </c>
      <c r="F295" s="63" t="s">
        <v>23</v>
      </c>
      <c r="G295" s="64" t="n">
        <f aca="false">G296</f>
        <v>311.3</v>
      </c>
      <c r="H295" s="64" t="n">
        <f aca="false">H296</f>
        <v>311.3</v>
      </c>
      <c r="I295" s="64" t="n">
        <f aca="false">I296</f>
        <v>311.3</v>
      </c>
    </row>
    <row r="296" customFormat="false" ht="15.75" hidden="false" customHeight="false" outlineLevel="0" collapsed="false">
      <c r="A296" s="50" t="n">
        <f aca="false">A295+1</f>
        <v>287</v>
      </c>
      <c r="B296" s="83" t="s">
        <v>210</v>
      </c>
      <c r="C296" s="63" t="s">
        <v>215</v>
      </c>
      <c r="D296" s="63" t="s">
        <v>48</v>
      </c>
      <c r="E296" s="63" t="s">
        <v>177</v>
      </c>
      <c r="F296" s="63" t="s">
        <v>98</v>
      </c>
      <c r="G296" s="64" t="n">
        <f aca="false">'приложение 3'!H280</f>
        <v>311.3</v>
      </c>
      <c r="H296" s="64" t="n">
        <f aca="false">'приложение 3'!I280</f>
        <v>311.3</v>
      </c>
      <c r="I296" s="64" t="n">
        <f aca="false">'приложение 3'!J280</f>
        <v>311.3</v>
      </c>
    </row>
    <row r="297" customFormat="false" ht="31.5" hidden="false" customHeight="false" outlineLevel="0" collapsed="false">
      <c r="A297" s="50" t="n">
        <f aca="false">A296+1</f>
        <v>288</v>
      </c>
      <c r="B297" s="83" t="s">
        <v>216</v>
      </c>
      <c r="C297" s="63" t="s">
        <v>217</v>
      </c>
      <c r="D297" s="63"/>
      <c r="E297" s="63"/>
      <c r="F297" s="63"/>
      <c r="G297" s="64" t="n">
        <f aca="false">G298</f>
        <v>761.435</v>
      </c>
      <c r="H297" s="64" t="n">
        <f aca="false">H298</f>
        <v>761.435</v>
      </c>
      <c r="I297" s="64" t="n">
        <f aca="false">I298</f>
        <v>761.435</v>
      </c>
    </row>
    <row r="298" customFormat="false" ht="31.5" hidden="false" customHeight="false" outlineLevel="0" collapsed="false">
      <c r="A298" s="50" t="n">
        <f aca="false">A297+1</f>
        <v>289</v>
      </c>
      <c r="B298" s="202" t="s">
        <v>45</v>
      </c>
      <c r="C298" s="63" t="s">
        <v>217</v>
      </c>
      <c r="D298" s="63" t="s">
        <v>46</v>
      </c>
      <c r="E298" s="63"/>
      <c r="F298" s="63"/>
      <c r="G298" s="64" t="n">
        <f aca="false">G299</f>
        <v>761.435</v>
      </c>
      <c r="H298" s="64" t="n">
        <f aca="false">H299</f>
        <v>761.435</v>
      </c>
      <c r="I298" s="64" t="n">
        <f aca="false">I299</f>
        <v>761.435</v>
      </c>
    </row>
    <row r="299" customFormat="false" ht="31.5" hidden="false" customHeight="false" outlineLevel="0" collapsed="false">
      <c r="A299" s="50" t="n">
        <f aca="false">A298+1</f>
        <v>290</v>
      </c>
      <c r="B299" s="202" t="s">
        <v>47</v>
      </c>
      <c r="C299" s="63" t="s">
        <v>217</v>
      </c>
      <c r="D299" s="63" t="s">
        <v>48</v>
      </c>
      <c r="E299" s="63"/>
      <c r="F299" s="63"/>
      <c r="G299" s="64" t="n">
        <f aca="false">G300</f>
        <v>761.435</v>
      </c>
      <c r="H299" s="64" t="n">
        <f aca="false">H300</f>
        <v>761.435</v>
      </c>
      <c r="I299" s="64" t="n">
        <f aca="false">I300</f>
        <v>761.435</v>
      </c>
    </row>
    <row r="300" customFormat="false" ht="15.75" hidden="false" customHeight="false" outlineLevel="0" collapsed="false">
      <c r="A300" s="50" t="n">
        <f aca="false">A299+1</f>
        <v>291</v>
      </c>
      <c r="B300" s="83" t="s">
        <v>447</v>
      </c>
      <c r="C300" s="63" t="s">
        <v>217</v>
      </c>
      <c r="D300" s="63" t="s">
        <v>48</v>
      </c>
      <c r="E300" s="63" t="s">
        <v>177</v>
      </c>
      <c r="F300" s="63" t="s">
        <v>23</v>
      </c>
      <c r="G300" s="64" t="n">
        <f aca="false">G301</f>
        <v>761.435</v>
      </c>
      <c r="H300" s="64" t="n">
        <f aca="false">H301</f>
        <v>761.435</v>
      </c>
      <c r="I300" s="64" t="n">
        <f aca="false">I301</f>
        <v>761.435</v>
      </c>
    </row>
    <row r="301" customFormat="false" ht="15.75" hidden="false" customHeight="false" outlineLevel="0" collapsed="false">
      <c r="A301" s="50" t="n">
        <f aca="false">A300+1</f>
        <v>292</v>
      </c>
      <c r="B301" s="83" t="s">
        <v>210</v>
      </c>
      <c r="C301" s="63" t="s">
        <v>217</v>
      </c>
      <c r="D301" s="63" t="s">
        <v>48</v>
      </c>
      <c r="E301" s="63" t="s">
        <v>177</v>
      </c>
      <c r="F301" s="63" t="s">
        <v>98</v>
      </c>
      <c r="G301" s="64" t="n">
        <f aca="false">'приложение 3'!H284</f>
        <v>761.435</v>
      </c>
      <c r="H301" s="64" t="n">
        <f aca="false">'приложение 3'!I284</f>
        <v>761.435</v>
      </c>
      <c r="I301" s="64" t="n">
        <f aca="false">'приложение 3'!J284</f>
        <v>761.435</v>
      </c>
    </row>
    <row r="302" customFormat="false" ht="15.75" hidden="false" customHeight="false" outlineLevel="0" collapsed="false">
      <c r="A302" s="50" t="n">
        <f aca="false">A301+1</f>
        <v>293</v>
      </c>
      <c r="B302" s="83" t="s">
        <v>218</v>
      </c>
      <c r="C302" s="63" t="s">
        <v>219</v>
      </c>
      <c r="D302" s="63"/>
      <c r="E302" s="63"/>
      <c r="F302" s="63"/>
      <c r="G302" s="64" t="n">
        <f aca="false">G303</f>
        <v>1267.283</v>
      </c>
      <c r="H302" s="64" t="n">
        <f aca="false">H303</f>
        <v>1267.283</v>
      </c>
      <c r="I302" s="64" t="n">
        <f aca="false">I303</f>
        <v>1267.283</v>
      </c>
    </row>
    <row r="303" customFormat="false" ht="31.5" hidden="false" customHeight="false" outlineLevel="0" collapsed="false">
      <c r="A303" s="50" t="n">
        <f aca="false">A302+1</f>
        <v>294</v>
      </c>
      <c r="B303" s="202" t="s">
        <v>45</v>
      </c>
      <c r="C303" s="63" t="s">
        <v>219</v>
      </c>
      <c r="D303" s="63" t="s">
        <v>46</v>
      </c>
      <c r="E303" s="63"/>
      <c r="F303" s="63"/>
      <c r="G303" s="64" t="n">
        <f aca="false">G304</f>
        <v>1267.283</v>
      </c>
      <c r="H303" s="64" t="n">
        <f aca="false">H304</f>
        <v>1267.283</v>
      </c>
      <c r="I303" s="64" t="n">
        <f aca="false">I304</f>
        <v>1267.283</v>
      </c>
    </row>
    <row r="304" customFormat="false" ht="31.5" hidden="false" customHeight="false" outlineLevel="0" collapsed="false">
      <c r="A304" s="50" t="n">
        <f aca="false">A303+1</f>
        <v>295</v>
      </c>
      <c r="B304" s="202" t="s">
        <v>47</v>
      </c>
      <c r="C304" s="63" t="s">
        <v>219</v>
      </c>
      <c r="D304" s="63" t="s">
        <v>48</v>
      </c>
      <c r="E304" s="63"/>
      <c r="F304" s="63"/>
      <c r="G304" s="64" t="n">
        <f aca="false">G305</f>
        <v>1267.283</v>
      </c>
      <c r="H304" s="64" t="n">
        <f aca="false">H305</f>
        <v>1267.283</v>
      </c>
      <c r="I304" s="64" t="n">
        <f aca="false">I305</f>
        <v>1267.283</v>
      </c>
    </row>
    <row r="305" customFormat="false" ht="15.75" hidden="false" customHeight="false" outlineLevel="0" collapsed="false">
      <c r="A305" s="50" t="n">
        <f aca="false">A304+1</f>
        <v>296</v>
      </c>
      <c r="B305" s="83" t="s">
        <v>447</v>
      </c>
      <c r="C305" s="63" t="s">
        <v>219</v>
      </c>
      <c r="D305" s="63" t="s">
        <v>48</v>
      </c>
      <c r="E305" s="63" t="s">
        <v>177</v>
      </c>
      <c r="F305" s="63" t="s">
        <v>23</v>
      </c>
      <c r="G305" s="64" t="n">
        <f aca="false">G306</f>
        <v>1267.283</v>
      </c>
      <c r="H305" s="64" t="n">
        <f aca="false">H306</f>
        <v>1267.283</v>
      </c>
      <c r="I305" s="64" t="n">
        <f aca="false">I306</f>
        <v>1267.283</v>
      </c>
    </row>
    <row r="306" customFormat="false" ht="15.75" hidden="false" customHeight="false" outlineLevel="0" collapsed="false">
      <c r="A306" s="50" t="n">
        <f aca="false">A305+1</f>
        <v>297</v>
      </c>
      <c r="B306" s="83" t="s">
        <v>210</v>
      </c>
      <c r="C306" s="63" t="s">
        <v>219</v>
      </c>
      <c r="D306" s="63" t="s">
        <v>48</v>
      </c>
      <c r="E306" s="63" t="s">
        <v>177</v>
      </c>
      <c r="F306" s="63" t="s">
        <v>98</v>
      </c>
      <c r="G306" s="64" t="n">
        <f aca="false">'приложение 3'!H288</f>
        <v>1267.283</v>
      </c>
      <c r="H306" s="64" t="n">
        <f aca="false">'приложение 3'!I288</f>
        <v>1267.283</v>
      </c>
      <c r="I306" s="64" t="n">
        <f aca="false">'приложение 3'!J288</f>
        <v>1267.283</v>
      </c>
    </row>
    <row r="307" customFormat="false" ht="15.75" hidden="false" customHeight="false" outlineLevel="0" collapsed="false">
      <c r="A307" s="50" t="n">
        <f aca="false">A306+1</f>
        <v>298</v>
      </c>
      <c r="B307" s="83" t="s">
        <v>220</v>
      </c>
      <c r="C307" s="63" t="s">
        <v>221</v>
      </c>
      <c r="D307" s="63"/>
      <c r="E307" s="63"/>
      <c r="F307" s="63"/>
      <c r="G307" s="64" t="n">
        <f aca="false">G308</f>
        <v>1803.26</v>
      </c>
      <c r="H307" s="64" t="n">
        <f aca="false">H308</f>
        <v>1803.26</v>
      </c>
      <c r="I307" s="64" t="n">
        <f aca="false">I308</f>
        <v>1803.26</v>
      </c>
    </row>
    <row r="308" customFormat="false" ht="31.5" hidden="false" customHeight="false" outlineLevel="0" collapsed="false">
      <c r="A308" s="50" t="n">
        <f aca="false">A307+1</f>
        <v>299</v>
      </c>
      <c r="B308" s="202" t="s">
        <v>45</v>
      </c>
      <c r="C308" s="63" t="s">
        <v>221</v>
      </c>
      <c r="D308" s="63" t="s">
        <v>46</v>
      </c>
      <c r="E308" s="63"/>
      <c r="F308" s="63"/>
      <c r="G308" s="64" t="n">
        <f aca="false">G309</f>
        <v>1803.26</v>
      </c>
      <c r="H308" s="64" t="n">
        <f aca="false">H309</f>
        <v>1803.26</v>
      </c>
      <c r="I308" s="64" t="n">
        <f aca="false">I309</f>
        <v>1803.26</v>
      </c>
    </row>
    <row r="309" customFormat="false" ht="31.5" hidden="false" customHeight="false" outlineLevel="0" collapsed="false">
      <c r="A309" s="50" t="n">
        <f aca="false">A308+1</f>
        <v>300</v>
      </c>
      <c r="B309" s="202" t="s">
        <v>47</v>
      </c>
      <c r="C309" s="63" t="s">
        <v>221</v>
      </c>
      <c r="D309" s="63" t="s">
        <v>48</v>
      </c>
      <c r="E309" s="63"/>
      <c r="F309" s="63"/>
      <c r="G309" s="64" t="n">
        <f aca="false">G310</f>
        <v>1803.26</v>
      </c>
      <c r="H309" s="64" t="n">
        <f aca="false">H310</f>
        <v>1803.26</v>
      </c>
      <c r="I309" s="64" t="n">
        <f aca="false">I310</f>
        <v>1803.26</v>
      </c>
    </row>
    <row r="310" customFormat="false" ht="15.75" hidden="false" customHeight="false" outlineLevel="0" collapsed="false">
      <c r="A310" s="50" t="n">
        <f aca="false">A309+1</f>
        <v>301</v>
      </c>
      <c r="B310" s="83" t="s">
        <v>447</v>
      </c>
      <c r="C310" s="63" t="s">
        <v>221</v>
      </c>
      <c r="D310" s="63" t="s">
        <v>48</v>
      </c>
      <c r="E310" s="63" t="s">
        <v>177</v>
      </c>
      <c r="F310" s="63" t="s">
        <v>23</v>
      </c>
      <c r="G310" s="64" t="n">
        <f aca="false">G311</f>
        <v>1803.26</v>
      </c>
      <c r="H310" s="64" t="n">
        <f aca="false">H311</f>
        <v>1803.26</v>
      </c>
      <c r="I310" s="64" t="n">
        <f aca="false">I311</f>
        <v>1803.26</v>
      </c>
    </row>
    <row r="311" customFormat="false" ht="15.75" hidden="false" customHeight="false" outlineLevel="0" collapsed="false">
      <c r="A311" s="50" t="n">
        <f aca="false">A310+1</f>
        <v>302</v>
      </c>
      <c r="B311" s="83" t="s">
        <v>210</v>
      </c>
      <c r="C311" s="63" t="s">
        <v>221</v>
      </c>
      <c r="D311" s="63" t="s">
        <v>48</v>
      </c>
      <c r="E311" s="63" t="s">
        <v>177</v>
      </c>
      <c r="F311" s="63" t="s">
        <v>98</v>
      </c>
      <c r="G311" s="64" t="n">
        <f aca="false">'приложение 3'!H292</f>
        <v>1803.26</v>
      </c>
      <c r="H311" s="64" t="n">
        <f aca="false">'приложение 3'!I292</f>
        <v>1803.26</v>
      </c>
      <c r="I311" s="64" t="n">
        <f aca="false">'приложение 3'!J292</f>
        <v>1803.26</v>
      </c>
    </row>
    <row r="312" customFormat="false" ht="15.75" hidden="false" customHeight="false" outlineLevel="0" collapsed="false">
      <c r="A312" s="50" t="n">
        <f aca="false">A311+1</f>
        <v>303</v>
      </c>
      <c r="B312" s="83" t="s">
        <v>222</v>
      </c>
      <c r="C312" s="63" t="s">
        <v>223</v>
      </c>
      <c r="D312" s="63"/>
      <c r="E312" s="63"/>
      <c r="F312" s="63"/>
      <c r="G312" s="64" t="n">
        <f aca="false">G313</f>
        <v>933.886</v>
      </c>
      <c r="H312" s="64" t="n">
        <f aca="false">H313</f>
        <v>933.886</v>
      </c>
      <c r="I312" s="64" t="n">
        <f aca="false">I313</f>
        <v>933.886</v>
      </c>
    </row>
    <row r="313" customFormat="false" ht="31.5" hidden="false" customHeight="false" outlineLevel="0" collapsed="false">
      <c r="A313" s="50" t="n">
        <f aca="false">A312+1</f>
        <v>304</v>
      </c>
      <c r="B313" s="202" t="s">
        <v>45</v>
      </c>
      <c r="C313" s="63" t="s">
        <v>223</v>
      </c>
      <c r="D313" s="63" t="s">
        <v>46</v>
      </c>
      <c r="E313" s="63"/>
      <c r="F313" s="63"/>
      <c r="G313" s="64" t="n">
        <f aca="false">G314</f>
        <v>933.886</v>
      </c>
      <c r="H313" s="64" t="n">
        <f aca="false">H314</f>
        <v>933.886</v>
      </c>
      <c r="I313" s="64" t="n">
        <f aca="false">I314</f>
        <v>933.886</v>
      </c>
    </row>
    <row r="314" customFormat="false" ht="31.5" hidden="false" customHeight="false" outlineLevel="0" collapsed="false">
      <c r="A314" s="50" t="n">
        <f aca="false">A313+1</f>
        <v>305</v>
      </c>
      <c r="B314" s="202" t="s">
        <v>47</v>
      </c>
      <c r="C314" s="63" t="s">
        <v>223</v>
      </c>
      <c r="D314" s="63" t="s">
        <v>48</v>
      </c>
      <c r="E314" s="63"/>
      <c r="F314" s="63"/>
      <c r="G314" s="64" t="n">
        <f aca="false">G315</f>
        <v>933.886</v>
      </c>
      <c r="H314" s="64" t="n">
        <f aca="false">H315</f>
        <v>933.886</v>
      </c>
      <c r="I314" s="64" t="n">
        <f aca="false">I315</f>
        <v>933.886</v>
      </c>
    </row>
    <row r="315" customFormat="false" ht="15.75" hidden="false" customHeight="false" outlineLevel="0" collapsed="false">
      <c r="A315" s="50" t="n">
        <f aca="false">A314+1</f>
        <v>306</v>
      </c>
      <c r="B315" s="83" t="s">
        <v>447</v>
      </c>
      <c r="C315" s="63" t="s">
        <v>223</v>
      </c>
      <c r="D315" s="63" t="s">
        <v>48</v>
      </c>
      <c r="E315" s="63" t="s">
        <v>177</v>
      </c>
      <c r="F315" s="63" t="s">
        <v>23</v>
      </c>
      <c r="G315" s="64" t="n">
        <f aca="false">G316</f>
        <v>933.886</v>
      </c>
      <c r="H315" s="64" t="n">
        <f aca="false">H316</f>
        <v>933.886</v>
      </c>
      <c r="I315" s="64" t="n">
        <f aca="false">I316</f>
        <v>933.886</v>
      </c>
    </row>
    <row r="316" customFormat="false" ht="15.75" hidden="false" customHeight="false" outlineLevel="0" collapsed="false">
      <c r="A316" s="50" t="n">
        <f aca="false">A315+1</f>
        <v>307</v>
      </c>
      <c r="B316" s="83" t="s">
        <v>210</v>
      </c>
      <c r="C316" s="63" t="s">
        <v>223</v>
      </c>
      <c r="D316" s="63" t="s">
        <v>48</v>
      </c>
      <c r="E316" s="63" t="s">
        <v>177</v>
      </c>
      <c r="F316" s="63" t="s">
        <v>98</v>
      </c>
      <c r="G316" s="64" t="n">
        <f aca="false">'приложение 3'!H296</f>
        <v>933.886</v>
      </c>
      <c r="H316" s="64" t="n">
        <f aca="false">'приложение 3'!I296</f>
        <v>933.886</v>
      </c>
      <c r="I316" s="64" t="n">
        <f aca="false">'приложение 3'!J296</f>
        <v>933.886</v>
      </c>
    </row>
    <row r="317" customFormat="false" ht="15.75" hidden="false" customHeight="false" outlineLevel="0" collapsed="false">
      <c r="A317" s="50" t="n">
        <f aca="false">A316+1</f>
        <v>308</v>
      </c>
      <c r="B317" s="83" t="s">
        <v>224</v>
      </c>
      <c r="C317" s="63" t="s">
        <v>225</v>
      </c>
      <c r="D317" s="63"/>
      <c r="E317" s="63"/>
      <c r="F317" s="63"/>
      <c r="G317" s="64" t="n">
        <f aca="false">G318</f>
        <v>2087.164</v>
      </c>
      <c r="H317" s="64" t="n">
        <f aca="false">H318</f>
        <v>3004.736</v>
      </c>
      <c r="I317" s="64" t="n">
        <f aca="false">I318</f>
        <v>3004.736</v>
      </c>
    </row>
    <row r="318" customFormat="false" ht="31.5" hidden="false" customHeight="false" outlineLevel="0" collapsed="false">
      <c r="A318" s="50" t="n">
        <f aca="false">A317+1</f>
        <v>309</v>
      </c>
      <c r="B318" s="202" t="s">
        <v>45</v>
      </c>
      <c r="C318" s="63" t="s">
        <v>225</v>
      </c>
      <c r="D318" s="63" t="s">
        <v>46</v>
      </c>
      <c r="E318" s="63"/>
      <c r="F318" s="63"/>
      <c r="G318" s="64" t="n">
        <f aca="false">G319</f>
        <v>2087.164</v>
      </c>
      <c r="H318" s="64" t="n">
        <f aca="false">H319</f>
        <v>3004.736</v>
      </c>
      <c r="I318" s="64" t="n">
        <f aca="false">I319</f>
        <v>3004.736</v>
      </c>
    </row>
    <row r="319" customFormat="false" ht="31.5" hidden="false" customHeight="false" outlineLevel="0" collapsed="false">
      <c r="A319" s="50" t="n">
        <f aca="false">A318+1</f>
        <v>310</v>
      </c>
      <c r="B319" s="202" t="s">
        <v>47</v>
      </c>
      <c r="C319" s="63" t="s">
        <v>225</v>
      </c>
      <c r="D319" s="63" t="s">
        <v>48</v>
      </c>
      <c r="E319" s="63"/>
      <c r="F319" s="63"/>
      <c r="G319" s="64" t="n">
        <f aca="false">G320</f>
        <v>2087.164</v>
      </c>
      <c r="H319" s="64" t="n">
        <f aca="false">H320</f>
        <v>3004.736</v>
      </c>
      <c r="I319" s="64" t="n">
        <f aca="false">I320</f>
        <v>3004.736</v>
      </c>
    </row>
    <row r="320" customFormat="false" ht="15.75" hidden="false" customHeight="false" outlineLevel="0" collapsed="false">
      <c r="A320" s="50" t="n">
        <f aca="false">A319+1</f>
        <v>311</v>
      </c>
      <c r="B320" s="83" t="s">
        <v>447</v>
      </c>
      <c r="C320" s="63" t="s">
        <v>225</v>
      </c>
      <c r="D320" s="63" t="s">
        <v>48</v>
      </c>
      <c r="E320" s="63" t="s">
        <v>177</v>
      </c>
      <c r="F320" s="63" t="s">
        <v>23</v>
      </c>
      <c r="G320" s="64" t="n">
        <f aca="false">G321</f>
        <v>2087.164</v>
      </c>
      <c r="H320" s="64" t="n">
        <f aca="false">H321</f>
        <v>3004.736</v>
      </c>
      <c r="I320" s="64" t="n">
        <f aca="false">I321</f>
        <v>3004.736</v>
      </c>
    </row>
    <row r="321" customFormat="false" ht="15.75" hidden="false" customHeight="false" outlineLevel="0" collapsed="false">
      <c r="A321" s="50" t="n">
        <f aca="false">A320+1</f>
        <v>312</v>
      </c>
      <c r="B321" s="83" t="s">
        <v>210</v>
      </c>
      <c r="C321" s="63" t="s">
        <v>225</v>
      </c>
      <c r="D321" s="63" t="s">
        <v>48</v>
      </c>
      <c r="E321" s="63" t="s">
        <v>177</v>
      </c>
      <c r="F321" s="63" t="s">
        <v>98</v>
      </c>
      <c r="G321" s="64" t="n">
        <f aca="false">'приложение 3'!H300</f>
        <v>2087.164</v>
      </c>
      <c r="H321" s="64" t="n">
        <f aca="false">'приложение 3'!I300</f>
        <v>3004.736</v>
      </c>
      <c r="I321" s="64" t="n">
        <f aca="false">'приложение 3'!J300</f>
        <v>3004.736</v>
      </c>
    </row>
    <row r="322" customFormat="false" ht="31.5" hidden="false" customHeight="false" outlineLevel="0" collapsed="false">
      <c r="A322" s="50" t="n">
        <f aca="false">A321+1</f>
        <v>313</v>
      </c>
      <c r="B322" s="65" t="s">
        <v>226</v>
      </c>
      <c r="C322" s="63" t="s">
        <v>227</v>
      </c>
      <c r="D322" s="63"/>
      <c r="E322" s="63"/>
      <c r="F322" s="63"/>
      <c r="G322" s="64" t="n">
        <f aca="false">G323</f>
        <v>710.1</v>
      </c>
      <c r="H322" s="64" t="n">
        <f aca="false">H323</f>
        <v>710.1</v>
      </c>
      <c r="I322" s="64" t="n">
        <f aca="false">I323</f>
        <v>710.1</v>
      </c>
    </row>
    <row r="323" customFormat="false" ht="31.5" hidden="false" customHeight="false" outlineLevel="0" collapsed="false">
      <c r="A323" s="50" t="n">
        <f aca="false">A322+1</f>
        <v>314</v>
      </c>
      <c r="B323" s="202" t="s">
        <v>45</v>
      </c>
      <c r="C323" s="63" t="s">
        <v>227</v>
      </c>
      <c r="D323" s="63" t="s">
        <v>46</v>
      </c>
      <c r="E323" s="63"/>
      <c r="F323" s="63"/>
      <c r="G323" s="64" t="n">
        <f aca="false">G324</f>
        <v>710.1</v>
      </c>
      <c r="H323" s="64" t="n">
        <f aca="false">H324</f>
        <v>710.1</v>
      </c>
      <c r="I323" s="64" t="n">
        <f aca="false">I324</f>
        <v>710.1</v>
      </c>
    </row>
    <row r="324" customFormat="false" ht="31.5" hidden="false" customHeight="false" outlineLevel="0" collapsed="false">
      <c r="A324" s="50" t="n">
        <f aca="false">A323+1</f>
        <v>315</v>
      </c>
      <c r="B324" s="202" t="s">
        <v>47</v>
      </c>
      <c r="C324" s="63" t="s">
        <v>227</v>
      </c>
      <c r="D324" s="63" t="s">
        <v>48</v>
      </c>
      <c r="E324" s="63"/>
      <c r="F324" s="63"/>
      <c r="G324" s="64" t="n">
        <f aca="false">G325</f>
        <v>710.1</v>
      </c>
      <c r="H324" s="64" t="n">
        <f aca="false">H325</f>
        <v>710.1</v>
      </c>
      <c r="I324" s="64" t="n">
        <f aca="false">I325</f>
        <v>710.1</v>
      </c>
    </row>
    <row r="325" customFormat="false" ht="15.75" hidden="false" customHeight="false" outlineLevel="0" collapsed="false">
      <c r="A325" s="50" t="n">
        <f aca="false">A324+1</f>
        <v>316</v>
      </c>
      <c r="B325" s="83" t="s">
        <v>447</v>
      </c>
      <c r="C325" s="63" t="s">
        <v>227</v>
      </c>
      <c r="D325" s="63" t="s">
        <v>48</v>
      </c>
      <c r="E325" s="63" t="s">
        <v>177</v>
      </c>
      <c r="F325" s="63" t="s">
        <v>23</v>
      </c>
      <c r="G325" s="64" t="n">
        <f aca="false">G326</f>
        <v>710.1</v>
      </c>
      <c r="H325" s="64" t="n">
        <f aca="false">H326</f>
        <v>710.1</v>
      </c>
      <c r="I325" s="64" t="n">
        <f aca="false">I326</f>
        <v>710.1</v>
      </c>
    </row>
    <row r="326" customFormat="false" ht="15.75" hidden="false" customHeight="false" outlineLevel="0" collapsed="false">
      <c r="A326" s="50" t="n">
        <f aca="false">A325+1</f>
        <v>317</v>
      </c>
      <c r="B326" s="83" t="s">
        <v>210</v>
      </c>
      <c r="C326" s="63" t="s">
        <v>227</v>
      </c>
      <c r="D326" s="63" t="s">
        <v>48</v>
      </c>
      <c r="E326" s="63" t="s">
        <v>177</v>
      </c>
      <c r="F326" s="63" t="s">
        <v>98</v>
      </c>
      <c r="G326" s="64" t="n">
        <f aca="false">'приложение 3'!H304</f>
        <v>710.1</v>
      </c>
      <c r="H326" s="64" t="n">
        <f aca="false">'приложение 3'!I304</f>
        <v>710.1</v>
      </c>
      <c r="I326" s="64" t="n">
        <f aca="false">'приложение 3'!J304</f>
        <v>710.1</v>
      </c>
    </row>
    <row r="327" customFormat="false" ht="15.75" hidden="false" customHeight="false" outlineLevel="0" collapsed="false">
      <c r="A327" s="50" t="n">
        <f aca="false">A326+1</f>
        <v>318</v>
      </c>
      <c r="B327" s="83" t="s">
        <v>228</v>
      </c>
      <c r="C327" s="63" t="s">
        <v>229</v>
      </c>
      <c r="D327" s="63"/>
      <c r="E327" s="63"/>
      <c r="F327" s="63"/>
      <c r="G327" s="64" t="n">
        <f aca="false">G328</f>
        <v>114</v>
      </c>
      <c r="H327" s="64" t="n">
        <f aca="false">H328</f>
        <v>114</v>
      </c>
      <c r="I327" s="64" t="n">
        <f aca="false">I328</f>
        <v>114</v>
      </c>
      <c r="J327" s="205"/>
      <c r="K327" s="205"/>
      <c r="L327" s="205"/>
    </row>
    <row r="328" customFormat="false" ht="31.5" hidden="false" customHeight="false" outlineLevel="0" collapsed="false">
      <c r="A328" s="50" t="n">
        <f aca="false">A327+1</f>
        <v>319</v>
      </c>
      <c r="B328" s="202" t="s">
        <v>45</v>
      </c>
      <c r="C328" s="63" t="s">
        <v>229</v>
      </c>
      <c r="D328" s="63" t="s">
        <v>46</v>
      </c>
      <c r="E328" s="63"/>
      <c r="F328" s="63"/>
      <c r="G328" s="64" t="n">
        <f aca="false">G329</f>
        <v>114</v>
      </c>
      <c r="H328" s="64" t="n">
        <f aca="false">H329</f>
        <v>114</v>
      </c>
      <c r="I328" s="64" t="n">
        <f aca="false">I329</f>
        <v>114</v>
      </c>
      <c r="J328" s="205"/>
    </row>
    <row r="329" customFormat="false" ht="31.5" hidden="false" customHeight="false" outlineLevel="0" collapsed="false">
      <c r="A329" s="50" t="n">
        <f aca="false">A328+1</f>
        <v>320</v>
      </c>
      <c r="B329" s="202" t="s">
        <v>47</v>
      </c>
      <c r="C329" s="63" t="s">
        <v>229</v>
      </c>
      <c r="D329" s="63" t="s">
        <v>48</v>
      </c>
      <c r="E329" s="63"/>
      <c r="F329" s="63"/>
      <c r="G329" s="64" t="n">
        <f aca="false">G330</f>
        <v>114</v>
      </c>
      <c r="H329" s="64" t="n">
        <f aca="false">H330</f>
        <v>114</v>
      </c>
      <c r="I329" s="64" t="n">
        <f aca="false">I330</f>
        <v>114</v>
      </c>
      <c r="J329" s="205"/>
    </row>
    <row r="330" customFormat="false" ht="15.75" hidden="false" customHeight="false" outlineLevel="0" collapsed="false">
      <c r="A330" s="50" t="n">
        <f aca="false">A329+1</f>
        <v>321</v>
      </c>
      <c r="B330" s="83" t="s">
        <v>447</v>
      </c>
      <c r="C330" s="63" t="s">
        <v>229</v>
      </c>
      <c r="D330" s="63" t="s">
        <v>48</v>
      </c>
      <c r="E330" s="63" t="s">
        <v>177</v>
      </c>
      <c r="F330" s="63" t="s">
        <v>23</v>
      </c>
      <c r="G330" s="64" t="n">
        <f aca="false">G331</f>
        <v>114</v>
      </c>
      <c r="H330" s="64" t="n">
        <f aca="false">H331</f>
        <v>114</v>
      </c>
      <c r="I330" s="64" t="n">
        <f aca="false">I331</f>
        <v>114</v>
      </c>
      <c r="J330" s="205"/>
    </row>
    <row r="331" customFormat="false" ht="15.75" hidden="false" customHeight="false" outlineLevel="0" collapsed="false">
      <c r="A331" s="50" t="n">
        <f aca="false">A330+1</f>
        <v>322</v>
      </c>
      <c r="B331" s="83" t="s">
        <v>210</v>
      </c>
      <c r="C331" s="63" t="s">
        <v>229</v>
      </c>
      <c r="D331" s="63" t="s">
        <v>48</v>
      </c>
      <c r="E331" s="63" t="s">
        <v>177</v>
      </c>
      <c r="F331" s="63" t="s">
        <v>98</v>
      </c>
      <c r="G331" s="64" t="n">
        <f aca="false">'приложение 3'!H308</f>
        <v>114</v>
      </c>
      <c r="H331" s="64" t="n">
        <f aca="false">'приложение 3'!I308</f>
        <v>114</v>
      </c>
      <c r="I331" s="64" t="n">
        <f aca="false">'приложение 3'!J308</f>
        <v>114</v>
      </c>
      <c r="J331" s="205"/>
    </row>
    <row r="332" customFormat="false" ht="15.75" hidden="false" customHeight="false" outlineLevel="0" collapsed="false">
      <c r="A332" s="50" t="n">
        <f aca="false">A331+1</f>
        <v>323</v>
      </c>
      <c r="B332" s="66" t="s">
        <v>232</v>
      </c>
      <c r="C332" s="63" t="s">
        <v>233</v>
      </c>
      <c r="D332" s="63"/>
      <c r="E332" s="63"/>
      <c r="F332" s="63"/>
      <c r="G332" s="64" t="n">
        <f aca="false">G333</f>
        <v>300</v>
      </c>
      <c r="H332" s="64" t="n">
        <f aca="false">H333</f>
        <v>300</v>
      </c>
      <c r="I332" s="64" t="n">
        <f aca="false">I333</f>
        <v>300</v>
      </c>
      <c r="J332" s="209"/>
    </row>
    <row r="333" customFormat="false" ht="31.5" hidden="false" customHeight="false" outlineLevel="0" collapsed="false">
      <c r="A333" s="50" t="n">
        <f aca="false">A332+1</f>
        <v>324</v>
      </c>
      <c r="B333" s="202" t="s">
        <v>45</v>
      </c>
      <c r="C333" s="63" t="s">
        <v>233</v>
      </c>
      <c r="D333" s="63" t="s">
        <v>46</v>
      </c>
      <c r="E333" s="63"/>
      <c r="F333" s="63"/>
      <c r="G333" s="64" t="n">
        <f aca="false">G334</f>
        <v>300</v>
      </c>
      <c r="H333" s="64" t="n">
        <f aca="false">H334</f>
        <v>300</v>
      </c>
      <c r="I333" s="64" t="n">
        <f aca="false">I334</f>
        <v>300</v>
      </c>
      <c r="J333" s="209"/>
    </row>
    <row r="334" customFormat="false" ht="31.5" hidden="false" customHeight="false" outlineLevel="0" collapsed="false">
      <c r="A334" s="50" t="n">
        <f aca="false">A333+1</f>
        <v>325</v>
      </c>
      <c r="B334" s="202" t="s">
        <v>47</v>
      </c>
      <c r="C334" s="63" t="s">
        <v>233</v>
      </c>
      <c r="D334" s="63" t="s">
        <v>48</v>
      </c>
      <c r="E334" s="63"/>
      <c r="F334" s="63"/>
      <c r="G334" s="64" t="n">
        <f aca="false">G335</f>
        <v>300</v>
      </c>
      <c r="H334" s="64" t="n">
        <f aca="false">H335</f>
        <v>300</v>
      </c>
      <c r="I334" s="64" t="n">
        <f aca="false">I335</f>
        <v>300</v>
      </c>
      <c r="J334" s="209"/>
    </row>
    <row r="335" customFormat="false" ht="15.75" hidden="false" customHeight="false" outlineLevel="0" collapsed="false">
      <c r="A335" s="50" t="n">
        <f aca="false">A334+1</f>
        <v>326</v>
      </c>
      <c r="B335" s="83" t="s">
        <v>447</v>
      </c>
      <c r="C335" s="63" t="s">
        <v>233</v>
      </c>
      <c r="D335" s="63" t="s">
        <v>48</v>
      </c>
      <c r="E335" s="63" t="s">
        <v>177</v>
      </c>
      <c r="F335" s="63" t="s">
        <v>23</v>
      </c>
      <c r="G335" s="64" t="n">
        <f aca="false">G336</f>
        <v>300</v>
      </c>
      <c r="H335" s="64" t="n">
        <f aca="false">H336</f>
        <v>300</v>
      </c>
      <c r="I335" s="64" t="n">
        <f aca="false">I336</f>
        <v>300</v>
      </c>
      <c r="J335" s="209"/>
    </row>
    <row r="336" customFormat="false" ht="15.75" hidden="false" customHeight="false" outlineLevel="0" collapsed="false">
      <c r="A336" s="50" t="n">
        <f aca="false">A335+1</f>
        <v>327</v>
      </c>
      <c r="B336" s="83" t="s">
        <v>210</v>
      </c>
      <c r="C336" s="63" t="s">
        <v>233</v>
      </c>
      <c r="D336" s="63" t="s">
        <v>48</v>
      </c>
      <c r="E336" s="63" t="s">
        <v>177</v>
      </c>
      <c r="F336" s="63" t="s">
        <v>98</v>
      </c>
      <c r="G336" s="76" t="n">
        <f aca="false">'приложение 3'!H316</f>
        <v>300</v>
      </c>
      <c r="H336" s="76" t="n">
        <f aca="false">'приложение 3'!I316</f>
        <v>300</v>
      </c>
      <c r="I336" s="76" t="n">
        <f aca="false">'приложение 3'!J316</f>
        <v>300</v>
      </c>
      <c r="J336" s="209"/>
    </row>
    <row r="337" customFormat="false" ht="15.75" hidden="false" customHeight="false" outlineLevel="0" collapsed="false">
      <c r="A337" s="50" t="n">
        <f aca="false">A336+1</f>
        <v>328</v>
      </c>
      <c r="B337" s="210" t="s">
        <v>234</v>
      </c>
      <c r="C337" s="63" t="s">
        <v>235</v>
      </c>
      <c r="D337" s="63"/>
      <c r="E337" s="63"/>
      <c r="F337" s="63"/>
      <c r="G337" s="64" t="n">
        <f aca="false">G338</f>
        <v>189</v>
      </c>
      <c r="H337" s="64" t="n">
        <f aca="false">H338</f>
        <v>189</v>
      </c>
      <c r="I337" s="64" t="n">
        <f aca="false">I338</f>
        <v>189</v>
      </c>
      <c r="J337" s="205"/>
    </row>
    <row r="338" customFormat="false" ht="31.5" hidden="false" customHeight="false" outlineLevel="0" collapsed="false">
      <c r="A338" s="50" t="n">
        <f aca="false">A337+1</f>
        <v>329</v>
      </c>
      <c r="B338" s="202" t="s">
        <v>45</v>
      </c>
      <c r="C338" s="63" t="s">
        <v>235</v>
      </c>
      <c r="D338" s="63" t="s">
        <v>46</v>
      </c>
      <c r="E338" s="63"/>
      <c r="F338" s="63"/>
      <c r="G338" s="64" t="n">
        <f aca="false">G339</f>
        <v>189</v>
      </c>
      <c r="H338" s="64" t="n">
        <f aca="false">H339</f>
        <v>189</v>
      </c>
      <c r="I338" s="64" t="n">
        <f aca="false">I339</f>
        <v>189</v>
      </c>
      <c r="J338" s="205"/>
    </row>
    <row r="339" customFormat="false" ht="31.5" hidden="false" customHeight="false" outlineLevel="0" collapsed="false">
      <c r="A339" s="50" t="n">
        <f aca="false">A338+1</f>
        <v>330</v>
      </c>
      <c r="B339" s="202" t="s">
        <v>47</v>
      </c>
      <c r="C339" s="63" t="s">
        <v>235</v>
      </c>
      <c r="D339" s="63" t="s">
        <v>48</v>
      </c>
      <c r="E339" s="63"/>
      <c r="F339" s="63"/>
      <c r="G339" s="64" t="n">
        <f aca="false">G340</f>
        <v>189</v>
      </c>
      <c r="H339" s="64" t="n">
        <f aca="false">H340</f>
        <v>189</v>
      </c>
      <c r="I339" s="64" t="n">
        <f aca="false">I340</f>
        <v>189</v>
      </c>
      <c r="J339" s="205"/>
    </row>
    <row r="340" customFormat="false" ht="15.75" hidden="false" customHeight="false" outlineLevel="0" collapsed="false">
      <c r="A340" s="50" t="n">
        <f aca="false">A339+1</f>
        <v>331</v>
      </c>
      <c r="B340" s="83" t="s">
        <v>447</v>
      </c>
      <c r="C340" s="63" t="s">
        <v>235</v>
      </c>
      <c r="D340" s="63" t="s">
        <v>48</v>
      </c>
      <c r="E340" s="63" t="s">
        <v>177</v>
      </c>
      <c r="F340" s="63" t="s">
        <v>23</v>
      </c>
      <c r="G340" s="64" t="n">
        <f aca="false">G341</f>
        <v>189</v>
      </c>
      <c r="H340" s="64" t="n">
        <f aca="false">H341</f>
        <v>189</v>
      </c>
      <c r="I340" s="64" t="n">
        <f aca="false">I341</f>
        <v>189</v>
      </c>
      <c r="J340" s="205"/>
    </row>
    <row r="341" customFormat="false" ht="15.75" hidden="false" customHeight="false" outlineLevel="0" collapsed="false">
      <c r="A341" s="50" t="n">
        <f aca="false">A340+1</f>
        <v>332</v>
      </c>
      <c r="B341" s="83" t="s">
        <v>210</v>
      </c>
      <c r="C341" s="63" t="s">
        <v>235</v>
      </c>
      <c r="D341" s="63" t="s">
        <v>48</v>
      </c>
      <c r="E341" s="63" t="s">
        <v>177</v>
      </c>
      <c r="F341" s="63" t="s">
        <v>98</v>
      </c>
      <c r="G341" s="64" t="n">
        <f aca="false">'приложение 3'!H320</f>
        <v>189</v>
      </c>
      <c r="H341" s="64" t="n">
        <f aca="false">'приложение 3'!I320</f>
        <v>189</v>
      </c>
      <c r="I341" s="64" t="n">
        <f aca="false">'приложение 3'!J320</f>
        <v>189</v>
      </c>
      <c r="J341" s="205"/>
    </row>
    <row r="342" customFormat="false" ht="15.75" hidden="false" customHeight="false" outlineLevel="0" collapsed="false">
      <c r="A342" s="50" t="n">
        <f aca="false">A341+1</f>
        <v>333</v>
      </c>
      <c r="B342" s="210" t="s">
        <v>236</v>
      </c>
      <c r="C342" s="63" t="s">
        <v>237</v>
      </c>
      <c r="D342" s="63"/>
      <c r="E342" s="63"/>
      <c r="F342" s="63"/>
      <c r="G342" s="64" t="n">
        <f aca="false">G343</f>
        <v>497</v>
      </c>
      <c r="H342" s="64" t="n">
        <f aca="false">H343</f>
        <v>497</v>
      </c>
      <c r="I342" s="64" t="n">
        <f aca="false">I343</f>
        <v>497</v>
      </c>
      <c r="J342" s="205"/>
    </row>
    <row r="343" customFormat="false" ht="31.5" hidden="false" customHeight="false" outlineLevel="0" collapsed="false">
      <c r="A343" s="50" t="n">
        <f aca="false">A342+1</f>
        <v>334</v>
      </c>
      <c r="B343" s="202" t="s">
        <v>45</v>
      </c>
      <c r="C343" s="63" t="s">
        <v>237</v>
      </c>
      <c r="D343" s="63" t="s">
        <v>46</v>
      </c>
      <c r="E343" s="63"/>
      <c r="F343" s="63"/>
      <c r="G343" s="64" t="n">
        <f aca="false">G344</f>
        <v>497</v>
      </c>
      <c r="H343" s="64" t="n">
        <f aca="false">H344</f>
        <v>497</v>
      </c>
      <c r="I343" s="64" t="n">
        <f aca="false">I344</f>
        <v>497</v>
      </c>
      <c r="J343" s="205"/>
    </row>
    <row r="344" customFormat="false" ht="31.5" hidden="false" customHeight="false" outlineLevel="0" collapsed="false">
      <c r="A344" s="50" t="n">
        <f aca="false">A343+1</f>
        <v>335</v>
      </c>
      <c r="B344" s="202" t="s">
        <v>47</v>
      </c>
      <c r="C344" s="63" t="s">
        <v>237</v>
      </c>
      <c r="D344" s="63" t="s">
        <v>48</v>
      </c>
      <c r="E344" s="63"/>
      <c r="F344" s="63"/>
      <c r="G344" s="64" t="n">
        <f aca="false">G345</f>
        <v>497</v>
      </c>
      <c r="H344" s="64" t="n">
        <f aca="false">H345</f>
        <v>497</v>
      </c>
      <c r="I344" s="64" t="n">
        <f aca="false">I345</f>
        <v>497</v>
      </c>
      <c r="J344" s="205"/>
    </row>
    <row r="345" customFormat="false" ht="15.75" hidden="false" customHeight="false" outlineLevel="0" collapsed="false">
      <c r="A345" s="50" t="n">
        <f aca="false">A344+1</f>
        <v>336</v>
      </c>
      <c r="B345" s="83" t="s">
        <v>447</v>
      </c>
      <c r="C345" s="63" t="s">
        <v>237</v>
      </c>
      <c r="D345" s="63" t="s">
        <v>48</v>
      </c>
      <c r="E345" s="63" t="s">
        <v>177</v>
      </c>
      <c r="F345" s="63" t="s">
        <v>23</v>
      </c>
      <c r="G345" s="64" t="n">
        <f aca="false">G346</f>
        <v>497</v>
      </c>
      <c r="H345" s="64" t="n">
        <f aca="false">H346</f>
        <v>497</v>
      </c>
      <c r="I345" s="64" t="n">
        <f aca="false">I346</f>
        <v>497</v>
      </c>
      <c r="J345" s="205"/>
    </row>
    <row r="346" customFormat="false" ht="15.75" hidden="false" customHeight="false" outlineLevel="0" collapsed="false">
      <c r="A346" s="50" t="n">
        <f aca="false">A345+1</f>
        <v>337</v>
      </c>
      <c r="B346" s="83" t="s">
        <v>210</v>
      </c>
      <c r="C346" s="63" t="s">
        <v>237</v>
      </c>
      <c r="D346" s="63" t="s">
        <v>48</v>
      </c>
      <c r="E346" s="63" t="s">
        <v>177</v>
      </c>
      <c r="F346" s="63" t="s">
        <v>98</v>
      </c>
      <c r="G346" s="64" t="n">
        <f aca="false">'приложение 3'!H324</f>
        <v>497</v>
      </c>
      <c r="H346" s="64" t="n">
        <f aca="false">'приложение 3'!I324</f>
        <v>497</v>
      </c>
      <c r="I346" s="64" t="n">
        <f aca="false">'приложение 3'!J324</f>
        <v>497</v>
      </c>
      <c r="J346" s="205"/>
    </row>
    <row r="347" customFormat="false" ht="47.25" hidden="false" customHeight="false" outlineLevel="0" collapsed="false">
      <c r="A347" s="50" t="n">
        <f aca="false">A346+1</f>
        <v>338</v>
      </c>
      <c r="B347" s="66" t="s">
        <v>230</v>
      </c>
      <c r="C347" s="63" t="s">
        <v>231</v>
      </c>
      <c r="D347" s="63"/>
      <c r="E347" s="63"/>
      <c r="F347" s="63"/>
      <c r="G347" s="64" t="n">
        <f aca="false">'приложение 3'!H309</f>
        <v>574.21675</v>
      </c>
      <c r="H347" s="64" t="n">
        <f aca="false">'приложение 3'!I309</f>
        <v>0</v>
      </c>
      <c r="I347" s="64" t="n">
        <f aca="false">'приложение 3'!J309</f>
        <v>0</v>
      </c>
      <c r="J347" s="205"/>
    </row>
    <row r="348" customFormat="false" ht="31.5" hidden="false" customHeight="false" outlineLevel="0" collapsed="false">
      <c r="A348" s="50" t="n">
        <f aca="false">A347+1</f>
        <v>339</v>
      </c>
      <c r="B348" s="202" t="s">
        <v>45</v>
      </c>
      <c r="C348" s="63" t="s">
        <v>231</v>
      </c>
      <c r="D348" s="63" t="s">
        <v>46</v>
      </c>
      <c r="E348" s="63"/>
      <c r="F348" s="63"/>
      <c r="G348" s="64" t="n">
        <f aca="false">G347</f>
        <v>574.21675</v>
      </c>
      <c r="H348" s="64" t="n">
        <f aca="false">H347</f>
        <v>0</v>
      </c>
      <c r="I348" s="64" t="n">
        <f aca="false">I347</f>
        <v>0</v>
      </c>
      <c r="J348" s="205"/>
    </row>
    <row r="349" customFormat="false" ht="31.5" hidden="false" customHeight="false" outlineLevel="0" collapsed="false">
      <c r="A349" s="50" t="n">
        <f aca="false">A348+1</f>
        <v>340</v>
      </c>
      <c r="B349" s="202" t="s">
        <v>47</v>
      </c>
      <c r="C349" s="63" t="s">
        <v>231</v>
      </c>
      <c r="D349" s="63" t="s">
        <v>48</v>
      </c>
      <c r="E349" s="63"/>
      <c r="F349" s="63"/>
      <c r="G349" s="64" t="n">
        <f aca="false">G348</f>
        <v>574.21675</v>
      </c>
      <c r="H349" s="64" t="n">
        <f aca="false">H348</f>
        <v>0</v>
      </c>
      <c r="I349" s="64" t="n">
        <f aca="false">I348</f>
        <v>0</v>
      </c>
      <c r="J349" s="205"/>
    </row>
    <row r="350" customFormat="false" ht="15.75" hidden="false" customHeight="false" outlineLevel="0" collapsed="false">
      <c r="A350" s="50" t="n">
        <f aca="false">A349+1</f>
        <v>341</v>
      </c>
      <c r="B350" s="83" t="s">
        <v>447</v>
      </c>
      <c r="C350" s="63" t="s">
        <v>231</v>
      </c>
      <c r="D350" s="63" t="s">
        <v>48</v>
      </c>
      <c r="E350" s="63" t="s">
        <v>177</v>
      </c>
      <c r="F350" s="63" t="s">
        <v>23</v>
      </c>
      <c r="G350" s="64" t="n">
        <f aca="false">G349</f>
        <v>574.21675</v>
      </c>
      <c r="H350" s="64" t="n">
        <f aca="false">H349</f>
        <v>0</v>
      </c>
      <c r="I350" s="64" t="n">
        <f aca="false">I349</f>
        <v>0</v>
      </c>
      <c r="J350" s="205"/>
    </row>
    <row r="351" customFormat="false" ht="15.75" hidden="false" customHeight="false" outlineLevel="0" collapsed="false">
      <c r="A351" s="50" t="n">
        <f aca="false">A350+1</f>
        <v>342</v>
      </c>
      <c r="B351" s="83" t="s">
        <v>210</v>
      </c>
      <c r="C351" s="63" t="s">
        <v>231</v>
      </c>
      <c r="D351" s="63" t="s">
        <v>48</v>
      </c>
      <c r="E351" s="63" t="s">
        <v>177</v>
      </c>
      <c r="F351" s="63" t="s">
        <v>98</v>
      </c>
      <c r="G351" s="64" t="n">
        <f aca="false">G350</f>
        <v>574.21675</v>
      </c>
      <c r="H351" s="64" t="n">
        <f aca="false">H350</f>
        <v>0</v>
      </c>
      <c r="I351" s="64" t="n">
        <f aca="false">I350</f>
        <v>0</v>
      </c>
      <c r="J351" s="205"/>
    </row>
    <row r="352" customFormat="false" ht="31.5" hidden="false" customHeight="false" outlineLevel="0" collapsed="false">
      <c r="A352" s="50" t="n">
        <f aca="false">A351+1</f>
        <v>343</v>
      </c>
      <c r="B352" s="201" t="s">
        <v>382</v>
      </c>
      <c r="C352" s="63" t="s">
        <v>383</v>
      </c>
      <c r="D352" s="63"/>
      <c r="E352" s="63"/>
      <c r="F352" s="63"/>
      <c r="G352" s="64" t="n">
        <f aca="false">G353</f>
        <v>6467.4192</v>
      </c>
      <c r="H352" s="64" t="n">
        <f aca="false">H353</f>
        <v>6467.4192</v>
      </c>
      <c r="I352" s="64" t="n">
        <f aca="false">I353</f>
        <v>6467.4192</v>
      </c>
      <c r="J352" s="205"/>
    </row>
    <row r="353" customFormat="false" ht="15.75" hidden="false" customHeight="false" outlineLevel="0" collapsed="false">
      <c r="A353" s="50" t="n">
        <f aca="false">A352+1</f>
        <v>344</v>
      </c>
      <c r="B353" s="66" t="s">
        <v>65</v>
      </c>
      <c r="C353" s="63" t="s">
        <v>384</v>
      </c>
      <c r="D353" s="63"/>
      <c r="E353" s="63"/>
      <c r="F353" s="63"/>
      <c r="G353" s="64" t="n">
        <f aca="false">G354</f>
        <v>6467.4192</v>
      </c>
      <c r="H353" s="64" t="n">
        <f aca="false">H354</f>
        <v>6467.4192</v>
      </c>
      <c r="I353" s="64" t="n">
        <f aca="false">I354</f>
        <v>6467.4192</v>
      </c>
      <c r="J353" s="205"/>
    </row>
    <row r="354" customFormat="false" ht="31.5" hidden="false" customHeight="false" outlineLevel="0" collapsed="false">
      <c r="A354" s="50" t="n">
        <f aca="false">A353+1</f>
        <v>345</v>
      </c>
      <c r="B354" s="65" t="s">
        <v>385</v>
      </c>
      <c r="C354" s="63" t="s">
        <v>386</v>
      </c>
      <c r="D354" s="63"/>
      <c r="E354" s="63"/>
      <c r="F354" s="63"/>
      <c r="G354" s="64" t="n">
        <f aca="false">G355+G359</f>
        <v>6467.4192</v>
      </c>
      <c r="H354" s="64" t="n">
        <f aca="false">H355+H359</f>
        <v>6467.4192</v>
      </c>
      <c r="I354" s="64" t="n">
        <f aca="false">I355+I359</f>
        <v>6467.4192</v>
      </c>
      <c r="J354" s="205"/>
    </row>
    <row r="355" customFormat="false" ht="78.75" hidden="false" customHeight="false" outlineLevel="0" collapsed="false">
      <c r="A355" s="50" t="n">
        <f aca="false">A354+1</f>
        <v>346</v>
      </c>
      <c r="B355" s="202" t="s">
        <v>31</v>
      </c>
      <c r="C355" s="63" t="s">
        <v>386</v>
      </c>
      <c r="D355" s="63" t="s">
        <v>32</v>
      </c>
      <c r="E355" s="63"/>
      <c r="F355" s="63"/>
      <c r="G355" s="64" t="n">
        <f aca="false">G356</f>
        <v>5773.9022</v>
      </c>
      <c r="H355" s="64" t="n">
        <f aca="false">H356</f>
        <v>5773.9022</v>
      </c>
      <c r="I355" s="64" t="n">
        <f aca="false">I356</f>
        <v>5773.9022</v>
      </c>
      <c r="J355" s="205"/>
    </row>
    <row r="356" customFormat="false" ht="31.5" hidden="false" customHeight="false" outlineLevel="0" collapsed="false">
      <c r="A356" s="50" t="n">
        <f aca="false">A355+1</f>
        <v>347</v>
      </c>
      <c r="B356" s="202" t="s">
        <v>33</v>
      </c>
      <c r="C356" s="63" t="s">
        <v>386</v>
      </c>
      <c r="D356" s="63" t="s">
        <v>34</v>
      </c>
      <c r="E356" s="63"/>
      <c r="F356" s="63"/>
      <c r="G356" s="64" t="n">
        <f aca="false">G357</f>
        <v>5773.9022</v>
      </c>
      <c r="H356" s="64" t="n">
        <f aca="false">H357</f>
        <v>5773.9022</v>
      </c>
      <c r="I356" s="64" t="n">
        <f aca="false">I357</f>
        <v>5773.9022</v>
      </c>
      <c r="J356" s="205"/>
    </row>
    <row r="357" customFormat="false" ht="15.75" hidden="false" customHeight="false" outlineLevel="0" collapsed="false">
      <c r="A357" s="50" t="n">
        <f aca="false">A356+1</f>
        <v>348</v>
      </c>
      <c r="B357" s="83" t="s">
        <v>453</v>
      </c>
      <c r="C357" s="63" t="s">
        <v>386</v>
      </c>
      <c r="D357" s="63" t="s">
        <v>34</v>
      </c>
      <c r="E357" s="63" t="s">
        <v>22</v>
      </c>
      <c r="F357" s="63" t="s">
        <v>23</v>
      </c>
      <c r="G357" s="64" t="n">
        <f aca="false">G358</f>
        <v>5773.9022</v>
      </c>
      <c r="H357" s="64" t="n">
        <f aca="false">H358</f>
        <v>5773.9022</v>
      </c>
      <c r="I357" s="64" t="n">
        <f aca="false">I358</f>
        <v>5773.9022</v>
      </c>
      <c r="J357" s="205"/>
    </row>
    <row r="358" customFormat="false" ht="47.25" hidden="false" customHeight="false" outlineLevel="0" collapsed="false">
      <c r="A358" s="50" t="n">
        <f aca="false">A357+1</f>
        <v>349</v>
      </c>
      <c r="B358" s="83" t="s">
        <v>381</v>
      </c>
      <c r="C358" s="63" t="s">
        <v>386</v>
      </c>
      <c r="D358" s="63" t="s">
        <v>34</v>
      </c>
      <c r="E358" s="63" t="s">
        <v>22</v>
      </c>
      <c r="F358" s="63" t="s">
        <v>258</v>
      </c>
      <c r="G358" s="64" t="n">
        <f aca="false">'приложение 3'!H549</f>
        <v>5773.9022</v>
      </c>
      <c r="H358" s="64" t="n">
        <f aca="false">'приложение 3'!I549</f>
        <v>5773.9022</v>
      </c>
      <c r="I358" s="64" t="n">
        <f aca="false">'приложение 3'!J549</f>
        <v>5773.9022</v>
      </c>
      <c r="J358" s="205"/>
    </row>
    <row r="359" customFormat="false" ht="31.5" hidden="false" customHeight="false" outlineLevel="0" collapsed="false">
      <c r="A359" s="50" t="n">
        <f aca="false">A358+1</f>
        <v>350</v>
      </c>
      <c r="B359" s="202" t="s">
        <v>45</v>
      </c>
      <c r="C359" s="63" t="s">
        <v>386</v>
      </c>
      <c r="D359" s="63" t="s">
        <v>46</v>
      </c>
      <c r="E359" s="63"/>
      <c r="F359" s="63"/>
      <c r="G359" s="64" t="n">
        <f aca="false">G360</f>
        <v>693.517</v>
      </c>
      <c r="H359" s="64" t="n">
        <f aca="false">H360</f>
        <v>693.517</v>
      </c>
      <c r="I359" s="64" t="n">
        <f aca="false">I360</f>
        <v>693.517</v>
      </c>
      <c r="J359" s="205"/>
    </row>
    <row r="360" customFormat="false" ht="31.5" hidden="false" customHeight="false" outlineLevel="0" collapsed="false">
      <c r="A360" s="50" t="n">
        <f aca="false">A359+1</f>
        <v>351</v>
      </c>
      <c r="B360" s="202" t="s">
        <v>47</v>
      </c>
      <c r="C360" s="63" t="s">
        <v>386</v>
      </c>
      <c r="D360" s="63" t="s">
        <v>48</v>
      </c>
      <c r="E360" s="63"/>
      <c r="F360" s="63"/>
      <c r="G360" s="64" t="n">
        <f aca="false">G361</f>
        <v>693.517</v>
      </c>
      <c r="H360" s="64" t="n">
        <f aca="false">H361</f>
        <v>693.517</v>
      </c>
      <c r="I360" s="64" t="n">
        <f aca="false">I361</f>
        <v>693.517</v>
      </c>
      <c r="J360" s="205"/>
    </row>
    <row r="361" customFormat="false" ht="15.75" hidden="false" customHeight="false" outlineLevel="0" collapsed="false">
      <c r="A361" s="50" t="n">
        <f aca="false">A360+1</f>
        <v>352</v>
      </c>
      <c r="B361" s="83" t="s">
        <v>453</v>
      </c>
      <c r="C361" s="63" t="s">
        <v>386</v>
      </c>
      <c r="D361" s="63" t="s">
        <v>48</v>
      </c>
      <c r="E361" s="63" t="s">
        <v>22</v>
      </c>
      <c r="F361" s="63" t="s">
        <v>23</v>
      </c>
      <c r="G361" s="64" t="n">
        <f aca="false">G362</f>
        <v>693.517</v>
      </c>
      <c r="H361" s="64" t="n">
        <f aca="false">H362</f>
        <v>693.517</v>
      </c>
      <c r="I361" s="64" t="n">
        <f aca="false">I362</f>
        <v>693.517</v>
      </c>
      <c r="J361" s="205"/>
    </row>
    <row r="362" customFormat="false" ht="47.25" hidden="false" customHeight="false" outlineLevel="0" collapsed="false">
      <c r="A362" s="50" t="n">
        <f aca="false">A361+1</f>
        <v>353</v>
      </c>
      <c r="B362" s="83" t="s">
        <v>381</v>
      </c>
      <c r="C362" s="63" t="s">
        <v>386</v>
      </c>
      <c r="D362" s="63" t="s">
        <v>48</v>
      </c>
      <c r="E362" s="63" t="s">
        <v>22</v>
      </c>
      <c r="F362" s="63" t="s">
        <v>258</v>
      </c>
      <c r="G362" s="64" t="n">
        <f aca="false">'приложение 3'!H554</f>
        <v>693.517</v>
      </c>
      <c r="H362" s="64" t="n">
        <f aca="false">'приложение 3'!I554</f>
        <v>693.517</v>
      </c>
      <c r="I362" s="64" t="n">
        <f aca="false">'приложение 3'!J554</f>
        <v>693.517</v>
      </c>
      <c r="J362" s="205"/>
    </row>
    <row r="363" s="90" customFormat="true" ht="15.75" hidden="false" customHeight="false" outlineLevel="0" collapsed="false">
      <c r="A363" s="50" t="n">
        <f aca="false">A362+1</f>
        <v>354</v>
      </c>
      <c r="B363" s="66" t="s">
        <v>65</v>
      </c>
      <c r="C363" s="63" t="s">
        <v>365</v>
      </c>
      <c r="D363" s="63"/>
      <c r="E363" s="63"/>
      <c r="F363" s="63"/>
      <c r="G363" s="64" t="n">
        <f aca="false">G364+G370</f>
        <v>8540.28887</v>
      </c>
      <c r="H363" s="64" t="n">
        <f aca="false">H364+H370</f>
        <v>8802.71687</v>
      </c>
      <c r="I363" s="64" t="n">
        <f aca="false">I364+I370</f>
        <v>8802.71687</v>
      </c>
      <c r="J363" s="194"/>
      <c r="K363" s="194"/>
    </row>
    <row r="364" customFormat="false" ht="47.25" hidden="false" customHeight="false" outlineLevel="0" collapsed="false">
      <c r="A364" s="50" t="n">
        <f aca="false">A363+1</f>
        <v>355</v>
      </c>
      <c r="B364" s="201" t="s">
        <v>364</v>
      </c>
      <c r="C364" s="63" t="s">
        <v>366</v>
      </c>
      <c r="D364" s="63"/>
      <c r="E364" s="63"/>
      <c r="F364" s="63"/>
      <c r="G364" s="64" t="n">
        <f aca="false">G365</f>
        <v>8540.28887</v>
      </c>
      <c r="H364" s="64" t="n">
        <f aca="false">H365</f>
        <v>8540.28887</v>
      </c>
      <c r="I364" s="64" t="n">
        <f aca="false">I365</f>
        <v>8540.28887</v>
      </c>
    </row>
    <row r="365" customFormat="false" ht="15.75" hidden="false" customHeight="false" outlineLevel="0" collapsed="false">
      <c r="A365" s="50" t="n">
        <f aca="false">A364+1</f>
        <v>356</v>
      </c>
      <c r="B365" s="83" t="s">
        <v>367</v>
      </c>
      <c r="C365" s="63" t="s">
        <v>368</v>
      </c>
      <c r="D365" s="63"/>
      <c r="E365" s="63"/>
      <c r="F365" s="63"/>
      <c r="G365" s="64" t="n">
        <f aca="false">G366</f>
        <v>8540.28887</v>
      </c>
      <c r="H365" s="64" t="n">
        <f aca="false">H366</f>
        <v>8540.28887</v>
      </c>
      <c r="I365" s="64" t="n">
        <f aca="false">I366</f>
        <v>8540.28887</v>
      </c>
    </row>
    <row r="366" customFormat="false" ht="31.5" hidden="false" customHeight="false" outlineLevel="0" collapsed="false">
      <c r="A366" s="50" t="n">
        <f aca="false">A365+1</f>
        <v>357</v>
      </c>
      <c r="B366" s="211" t="s">
        <v>349</v>
      </c>
      <c r="C366" s="63" t="s">
        <v>368</v>
      </c>
      <c r="D366" s="63" t="s">
        <v>350</v>
      </c>
      <c r="E366" s="63"/>
      <c r="F366" s="63"/>
      <c r="G366" s="64" t="n">
        <f aca="false">G367</f>
        <v>8540.28887</v>
      </c>
      <c r="H366" s="64" t="n">
        <f aca="false">H367</f>
        <v>8540.28887</v>
      </c>
      <c r="I366" s="64" t="n">
        <f aca="false">I367</f>
        <v>8540.28887</v>
      </c>
    </row>
    <row r="367" customFormat="false" ht="15.75" hidden="false" customHeight="false" outlineLevel="0" collapsed="false">
      <c r="A367" s="50" t="n">
        <f aca="false">A366+1</f>
        <v>358</v>
      </c>
      <c r="B367" s="211" t="s">
        <v>351</v>
      </c>
      <c r="C367" s="63" t="s">
        <v>368</v>
      </c>
      <c r="D367" s="63" t="s">
        <v>352</v>
      </c>
      <c r="E367" s="63"/>
      <c r="F367" s="63"/>
      <c r="G367" s="64" t="n">
        <f aca="false">G368</f>
        <v>8540.28887</v>
      </c>
      <c r="H367" s="64" t="n">
        <f aca="false">H368</f>
        <v>8540.28887</v>
      </c>
      <c r="I367" s="64" t="n">
        <f aca="false">I368</f>
        <v>8540.28887</v>
      </c>
    </row>
    <row r="368" customFormat="false" ht="15.75" hidden="false" customHeight="false" outlineLevel="0" collapsed="false">
      <c r="A368" s="50" t="n">
        <f aca="false">A367+1</f>
        <v>359</v>
      </c>
      <c r="B368" s="83" t="s">
        <v>461</v>
      </c>
      <c r="C368" s="63" t="s">
        <v>368</v>
      </c>
      <c r="D368" s="63" t="s">
        <v>352</v>
      </c>
      <c r="E368" s="63" t="s">
        <v>166</v>
      </c>
      <c r="F368" s="63" t="s">
        <v>23</v>
      </c>
      <c r="G368" s="64" t="n">
        <f aca="false">G369</f>
        <v>8540.28887</v>
      </c>
      <c r="H368" s="64" t="n">
        <f aca="false">H369</f>
        <v>8540.28887</v>
      </c>
      <c r="I368" s="64" t="n">
        <f aca="false">I369</f>
        <v>8540.28887</v>
      </c>
    </row>
    <row r="369" customFormat="false" ht="15.75" hidden="false" customHeight="false" outlineLevel="0" collapsed="false">
      <c r="A369" s="50" t="n">
        <f aca="false">A368+1</f>
        <v>360</v>
      </c>
      <c r="B369" s="83" t="s">
        <v>363</v>
      </c>
      <c r="C369" s="63" t="s">
        <v>368</v>
      </c>
      <c r="D369" s="63" t="s">
        <v>352</v>
      </c>
      <c r="E369" s="63" t="s">
        <v>166</v>
      </c>
      <c r="F369" s="63" t="s">
        <v>26</v>
      </c>
      <c r="G369" s="64" t="n">
        <f aca="false">'приложение 3'!H528</f>
        <v>8540.28887</v>
      </c>
      <c r="H369" s="64" t="n">
        <f aca="false">'приложение 3'!I528</f>
        <v>8540.28887</v>
      </c>
      <c r="I369" s="64" t="n">
        <f aca="false">'приложение 3'!J528</f>
        <v>8540.28887</v>
      </c>
    </row>
    <row r="370" customFormat="false" ht="31.5" hidden="false" customHeight="false" outlineLevel="0" collapsed="false">
      <c r="A370" s="50" t="n">
        <f aca="false">A369+1</f>
        <v>361</v>
      </c>
      <c r="B370" s="66" t="s">
        <v>238</v>
      </c>
      <c r="C370" s="63" t="s">
        <v>239</v>
      </c>
      <c r="D370" s="63"/>
      <c r="E370" s="63"/>
      <c r="F370" s="63"/>
      <c r="G370" s="64" t="n">
        <f aca="false">G371</f>
        <v>0</v>
      </c>
      <c r="H370" s="64" t="n">
        <f aca="false">H371</f>
        <v>262.428</v>
      </c>
      <c r="I370" s="64" t="n">
        <f aca="false">I371</f>
        <v>262.428</v>
      </c>
    </row>
    <row r="371" customFormat="false" ht="15.75" hidden="false" customHeight="false" outlineLevel="0" collapsed="false">
      <c r="A371" s="50" t="n">
        <f aca="false">A370+1</f>
        <v>362</v>
      </c>
      <c r="B371" s="66" t="s">
        <v>65</v>
      </c>
      <c r="C371" s="63" t="s">
        <v>240</v>
      </c>
      <c r="D371" s="63"/>
      <c r="E371" s="63"/>
      <c r="F371" s="63"/>
      <c r="G371" s="64" t="n">
        <f aca="false">G372</f>
        <v>0</v>
      </c>
      <c r="H371" s="64" t="n">
        <f aca="false">H372</f>
        <v>262.428</v>
      </c>
      <c r="I371" s="64" t="n">
        <f aca="false">I372</f>
        <v>262.428</v>
      </c>
    </row>
    <row r="372" customFormat="false" ht="78.75" hidden="false" customHeight="false" outlineLevel="0" collapsed="false">
      <c r="A372" s="50" t="n">
        <f aca="false">A371+1</f>
        <v>363</v>
      </c>
      <c r="B372" s="66" t="s">
        <v>462</v>
      </c>
      <c r="C372" s="63" t="s">
        <v>242</v>
      </c>
      <c r="D372" s="63"/>
      <c r="E372" s="63"/>
      <c r="F372" s="63"/>
      <c r="G372" s="64" t="n">
        <f aca="false">G373</f>
        <v>0</v>
      </c>
      <c r="H372" s="64" t="n">
        <f aca="false">H373</f>
        <v>262.428</v>
      </c>
      <c r="I372" s="64" t="n">
        <f aca="false">I373</f>
        <v>262.428</v>
      </c>
    </row>
    <row r="373" customFormat="false" ht="31.5" hidden="false" customHeight="false" outlineLevel="0" collapsed="false">
      <c r="A373" s="50" t="n">
        <f aca="false">A372+1</f>
        <v>364</v>
      </c>
      <c r="B373" s="202" t="s">
        <v>45</v>
      </c>
      <c r="C373" s="63" t="s">
        <v>242</v>
      </c>
      <c r="D373" s="63" t="s">
        <v>46</v>
      </c>
      <c r="E373" s="63"/>
      <c r="F373" s="63"/>
      <c r="G373" s="64" t="n">
        <f aca="false">G374</f>
        <v>0</v>
      </c>
      <c r="H373" s="64" t="n">
        <f aca="false">H374</f>
        <v>262.428</v>
      </c>
      <c r="I373" s="64" t="n">
        <f aca="false">I374</f>
        <v>262.428</v>
      </c>
    </row>
    <row r="374" customFormat="false" ht="31.5" hidden="false" customHeight="false" outlineLevel="0" collapsed="false">
      <c r="A374" s="50" t="n">
        <f aca="false">A373+1</f>
        <v>365</v>
      </c>
      <c r="B374" s="202" t="s">
        <v>47</v>
      </c>
      <c r="C374" s="63" t="s">
        <v>242</v>
      </c>
      <c r="D374" s="63" t="s">
        <v>48</v>
      </c>
      <c r="E374" s="63"/>
      <c r="F374" s="63"/>
      <c r="G374" s="64" t="n">
        <f aca="false">G375</f>
        <v>0</v>
      </c>
      <c r="H374" s="64" t="n">
        <f aca="false">H375</f>
        <v>262.428</v>
      </c>
      <c r="I374" s="64" t="n">
        <f aca="false">I375</f>
        <v>262.428</v>
      </c>
    </row>
    <row r="375" customFormat="false" ht="15.75" hidden="false" customHeight="false" outlineLevel="0" collapsed="false">
      <c r="A375" s="50" t="n">
        <f aca="false">A374+1</f>
        <v>366</v>
      </c>
      <c r="B375" s="83" t="s">
        <v>447</v>
      </c>
      <c r="C375" s="63" t="s">
        <v>242</v>
      </c>
      <c r="D375" s="63" t="s">
        <v>48</v>
      </c>
      <c r="E375" s="63" t="s">
        <v>177</v>
      </c>
      <c r="F375" s="63" t="s">
        <v>23</v>
      </c>
      <c r="G375" s="64" t="n">
        <f aca="false">G376</f>
        <v>0</v>
      </c>
      <c r="H375" s="64" t="n">
        <f aca="false">H376</f>
        <v>262.428</v>
      </c>
      <c r="I375" s="64" t="n">
        <f aca="false">I376</f>
        <v>262.428</v>
      </c>
    </row>
    <row r="376" customFormat="false" ht="15.75" hidden="false" customHeight="false" outlineLevel="0" collapsed="false">
      <c r="A376" s="50" t="n">
        <f aca="false">A375+1</f>
        <v>367</v>
      </c>
      <c r="B376" s="83" t="s">
        <v>210</v>
      </c>
      <c r="C376" s="63" t="s">
        <v>242</v>
      </c>
      <c r="D376" s="63" t="s">
        <v>48</v>
      </c>
      <c r="E376" s="63" t="s">
        <v>177</v>
      </c>
      <c r="F376" s="63" t="s">
        <v>98</v>
      </c>
      <c r="G376" s="64" t="n">
        <f aca="false">'приложение 3'!H330</f>
        <v>0</v>
      </c>
      <c r="H376" s="64" t="n">
        <f aca="false">'приложение 3'!I330</f>
        <v>262.428</v>
      </c>
      <c r="I376" s="64" t="n">
        <f aca="false">'приложение 3'!J330</f>
        <v>262.428</v>
      </c>
    </row>
    <row r="377" customFormat="false" ht="31.5" hidden="false" customHeight="false" outlineLevel="0" collapsed="false">
      <c r="A377" s="50" t="n">
        <f aca="false">A376+1</f>
        <v>368</v>
      </c>
      <c r="B377" s="201" t="s">
        <v>418</v>
      </c>
      <c r="C377" s="63" t="s">
        <v>419</v>
      </c>
      <c r="D377" s="63"/>
      <c r="E377" s="63"/>
      <c r="F377" s="63"/>
      <c r="G377" s="64" t="n">
        <f aca="false">G378</f>
        <v>2875.43492</v>
      </c>
      <c r="H377" s="64" t="n">
        <f aca="false">H378</f>
        <v>2870.93492</v>
      </c>
      <c r="I377" s="64" t="n">
        <f aca="false">I378</f>
        <v>2870.93492</v>
      </c>
    </row>
    <row r="378" s="90" customFormat="true" ht="15.75" hidden="false" customHeight="false" outlineLevel="0" collapsed="false">
      <c r="A378" s="50" t="n">
        <f aca="false">A377+1</f>
        <v>369</v>
      </c>
      <c r="B378" s="201" t="s">
        <v>420</v>
      </c>
      <c r="C378" s="63" t="s">
        <v>421</v>
      </c>
      <c r="D378" s="63"/>
      <c r="E378" s="63"/>
      <c r="F378" s="63"/>
      <c r="G378" s="64" t="n">
        <f aca="false">G379+G384</f>
        <v>2875.43492</v>
      </c>
      <c r="H378" s="64" t="n">
        <f aca="false">H379+H384</f>
        <v>2870.93492</v>
      </c>
      <c r="I378" s="64" t="n">
        <f aca="false">I379+I384</f>
        <v>2870.93492</v>
      </c>
      <c r="J378" s="194"/>
      <c r="K378" s="194"/>
    </row>
    <row r="379" s="90" customFormat="true" ht="47.25" hidden="false" customHeight="false" outlineLevel="0" collapsed="false">
      <c r="A379" s="50" t="n">
        <f aca="false">A378+1</f>
        <v>370</v>
      </c>
      <c r="B379" s="201" t="s">
        <v>422</v>
      </c>
      <c r="C379" s="63" t="s">
        <v>423</v>
      </c>
      <c r="D379" s="63"/>
      <c r="E379" s="63"/>
      <c r="F379" s="63"/>
      <c r="G379" s="64" t="n">
        <f aca="false">G380</f>
        <v>1160.95092</v>
      </c>
      <c r="H379" s="64" t="n">
        <f aca="false">H380</f>
        <v>1090.95092</v>
      </c>
      <c r="I379" s="64" t="n">
        <f aca="false">I380</f>
        <v>1160.95092</v>
      </c>
      <c r="J379" s="194"/>
      <c r="K379" s="194"/>
    </row>
    <row r="380" s="90" customFormat="true" ht="78.75" hidden="false" customHeight="false" outlineLevel="0" collapsed="false">
      <c r="A380" s="50" t="n">
        <f aca="false">A379+1</f>
        <v>371</v>
      </c>
      <c r="B380" s="202" t="s">
        <v>31</v>
      </c>
      <c r="C380" s="63" t="s">
        <v>423</v>
      </c>
      <c r="D380" s="63" t="s">
        <v>32</v>
      </c>
      <c r="E380" s="63"/>
      <c r="F380" s="63"/>
      <c r="G380" s="64" t="n">
        <f aca="false">G381</f>
        <v>1160.95092</v>
      </c>
      <c r="H380" s="64" t="n">
        <f aca="false">H381</f>
        <v>1090.95092</v>
      </c>
      <c r="I380" s="64" t="n">
        <f aca="false">I381</f>
        <v>1160.95092</v>
      </c>
      <c r="J380" s="194"/>
      <c r="K380" s="194"/>
    </row>
    <row r="381" s="90" customFormat="true" ht="31.5" hidden="false" customHeight="false" outlineLevel="0" collapsed="false">
      <c r="A381" s="50" t="n">
        <f aca="false">A380+1</f>
        <v>372</v>
      </c>
      <c r="B381" s="202" t="s">
        <v>33</v>
      </c>
      <c r="C381" s="63" t="s">
        <v>423</v>
      </c>
      <c r="D381" s="63" t="s">
        <v>34</v>
      </c>
      <c r="E381" s="63"/>
      <c r="F381" s="63"/>
      <c r="G381" s="64" t="n">
        <f aca="false">G382</f>
        <v>1160.95092</v>
      </c>
      <c r="H381" s="64" t="n">
        <f aca="false">H382</f>
        <v>1090.95092</v>
      </c>
      <c r="I381" s="64" t="n">
        <f aca="false">I382</f>
        <v>1160.95092</v>
      </c>
      <c r="J381" s="194"/>
      <c r="K381" s="194"/>
    </row>
    <row r="382" s="90" customFormat="true" ht="15.75" hidden="false" customHeight="false" outlineLevel="0" collapsed="false">
      <c r="A382" s="50" t="n">
        <f aca="false">A381+1</f>
        <v>373</v>
      </c>
      <c r="B382" s="83" t="s">
        <v>453</v>
      </c>
      <c r="C382" s="63" t="s">
        <v>423</v>
      </c>
      <c r="D382" s="63" t="s">
        <v>34</v>
      </c>
      <c r="E382" s="63" t="s">
        <v>22</v>
      </c>
      <c r="F382" s="63" t="s">
        <v>23</v>
      </c>
      <c r="G382" s="64" t="n">
        <f aca="false">G383</f>
        <v>1160.95092</v>
      </c>
      <c r="H382" s="64" t="n">
        <f aca="false">H383</f>
        <v>1090.95092</v>
      </c>
      <c r="I382" s="64" t="n">
        <f aca="false">I383</f>
        <v>1160.95092</v>
      </c>
      <c r="J382" s="194"/>
      <c r="K382" s="194"/>
    </row>
    <row r="383" s="90" customFormat="true" ht="47.25" hidden="false" customHeight="false" outlineLevel="0" collapsed="false">
      <c r="A383" s="50" t="n">
        <f aca="false">A382+1</f>
        <v>374</v>
      </c>
      <c r="B383" s="83" t="s">
        <v>417</v>
      </c>
      <c r="C383" s="63" t="s">
        <v>423</v>
      </c>
      <c r="D383" s="63" t="s">
        <v>34</v>
      </c>
      <c r="E383" s="63" t="s">
        <v>22</v>
      </c>
      <c r="F383" s="63" t="s">
        <v>98</v>
      </c>
      <c r="G383" s="64" t="n">
        <f aca="false">'приложение 3'!H611</f>
        <v>1160.95092</v>
      </c>
      <c r="H383" s="64" t="n">
        <f aca="false">'приложение 3'!I611</f>
        <v>1090.95092</v>
      </c>
      <c r="I383" s="64" t="n">
        <f aca="false">'приложение 3'!J611</f>
        <v>1160.95092</v>
      </c>
      <c r="J383" s="194"/>
      <c r="K383" s="194"/>
    </row>
    <row r="384" s="90" customFormat="true" ht="31.5" hidden="false" customHeight="false" outlineLevel="0" collapsed="false">
      <c r="A384" s="50" t="n">
        <f aca="false">A383+1</f>
        <v>375</v>
      </c>
      <c r="B384" s="201" t="s">
        <v>424</v>
      </c>
      <c r="C384" s="63" t="s">
        <v>425</v>
      </c>
      <c r="D384" s="63"/>
      <c r="E384" s="63"/>
      <c r="F384" s="63"/>
      <c r="G384" s="64" t="n">
        <f aca="false">G385+G389+G393</f>
        <v>1714.484</v>
      </c>
      <c r="H384" s="64" t="n">
        <f aca="false">H385+H389+H393</f>
        <v>1779.984</v>
      </c>
      <c r="I384" s="64" t="n">
        <f aca="false">I385+I389+I393</f>
        <v>1709.984</v>
      </c>
      <c r="J384" s="194"/>
      <c r="K384" s="194"/>
    </row>
    <row r="385" s="90" customFormat="true" ht="78.75" hidden="false" customHeight="false" outlineLevel="0" collapsed="false">
      <c r="A385" s="50" t="n">
        <f aca="false">A384+1</f>
        <v>376</v>
      </c>
      <c r="B385" s="202" t="s">
        <v>31</v>
      </c>
      <c r="C385" s="63" t="s">
        <v>425</v>
      </c>
      <c r="D385" s="63" t="s">
        <v>32</v>
      </c>
      <c r="E385" s="63"/>
      <c r="F385" s="63"/>
      <c r="G385" s="64" t="n">
        <f aca="false">G386</f>
        <v>1431.796</v>
      </c>
      <c r="H385" s="64" t="n">
        <f aca="false">H386</f>
        <v>1501.796</v>
      </c>
      <c r="I385" s="64" t="n">
        <f aca="false">I386</f>
        <v>1431.796</v>
      </c>
      <c r="J385" s="194"/>
      <c r="K385" s="194"/>
    </row>
    <row r="386" s="90" customFormat="true" ht="31.5" hidden="false" customHeight="false" outlineLevel="0" collapsed="false">
      <c r="A386" s="50" t="n">
        <f aca="false">A385+1</f>
        <v>377</v>
      </c>
      <c r="B386" s="202" t="s">
        <v>33</v>
      </c>
      <c r="C386" s="63" t="s">
        <v>425</v>
      </c>
      <c r="D386" s="63" t="s">
        <v>34</v>
      </c>
      <c r="E386" s="63"/>
      <c r="F386" s="63"/>
      <c r="G386" s="64" t="n">
        <f aca="false">G387</f>
        <v>1431.796</v>
      </c>
      <c r="H386" s="64" t="n">
        <f aca="false">H387</f>
        <v>1501.796</v>
      </c>
      <c r="I386" s="64" t="n">
        <f aca="false">I387</f>
        <v>1431.796</v>
      </c>
      <c r="J386" s="194"/>
      <c r="K386" s="194"/>
    </row>
    <row r="387" s="90" customFormat="true" ht="15.75" hidden="false" customHeight="false" outlineLevel="0" collapsed="false">
      <c r="A387" s="50" t="n">
        <f aca="false">A386+1</f>
        <v>378</v>
      </c>
      <c r="B387" s="83" t="s">
        <v>453</v>
      </c>
      <c r="C387" s="63" t="s">
        <v>425</v>
      </c>
      <c r="D387" s="63" t="s">
        <v>34</v>
      </c>
      <c r="E387" s="63" t="s">
        <v>22</v>
      </c>
      <c r="F387" s="63" t="s">
        <v>23</v>
      </c>
      <c r="G387" s="64" t="n">
        <f aca="false">G388</f>
        <v>1431.796</v>
      </c>
      <c r="H387" s="64" t="n">
        <f aca="false">H388</f>
        <v>1501.796</v>
      </c>
      <c r="I387" s="64" t="n">
        <f aca="false">I388</f>
        <v>1431.796</v>
      </c>
      <c r="J387" s="194"/>
      <c r="K387" s="194"/>
    </row>
    <row r="388" s="90" customFormat="true" ht="47.25" hidden="false" customHeight="false" outlineLevel="0" collapsed="false">
      <c r="A388" s="50" t="n">
        <f aca="false">A387+1</f>
        <v>379</v>
      </c>
      <c r="B388" s="83" t="s">
        <v>417</v>
      </c>
      <c r="C388" s="63" t="s">
        <v>425</v>
      </c>
      <c r="D388" s="63" t="s">
        <v>34</v>
      </c>
      <c r="E388" s="63" t="s">
        <v>22</v>
      </c>
      <c r="F388" s="63" t="s">
        <v>98</v>
      </c>
      <c r="G388" s="64" t="n">
        <f aca="false">'приложение 3'!H617</f>
        <v>1431.796</v>
      </c>
      <c r="H388" s="64" t="n">
        <f aca="false">'приложение 3'!I617</f>
        <v>1501.796</v>
      </c>
      <c r="I388" s="64" t="n">
        <f aca="false">'приложение 3'!J617</f>
        <v>1431.796</v>
      </c>
      <c r="J388" s="194"/>
      <c r="K388" s="194"/>
    </row>
    <row r="389" s="90" customFormat="true" ht="31.5" hidden="false" customHeight="false" outlineLevel="0" collapsed="false">
      <c r="A389" s="50" t="n">
        <f aca="false">A388+1</f>
        <v>380</v>
      </c>
      <c r="B389" s="202" t="s">
        <v>45</v>
      </c>
      <c r="C389" s="63" t="s">
        <v>425</v>
      </c>
      <c r="D389" s="63" t="s">
        <v>46</v>
      </c>
      <c r="E389" s="63"/>
      <c r="F389" s="63"/>
      <c r="G389" s="64" t="n">
        <f aca="false">G390</f>
        <v>278.188</v>
      </c>
      <c r="H389" s="64" t="n">
        <f aca="false">H390</f>
        <v>278.188</v>
      </c>
      <c r="I389" s="64" t="n">
        <f aca="false">I390</f>
        <v>278.188</v>
      </c>
      <c r="J389" s="194"/>
      <c r="K389" s="194"/>
    </row>
    <row r="390" s="90" customFormat="true" ht="31.5" hidden="false" customHeight="false" outlineLevel="0" collapsed="false">
      <c r="A390" s="50" t="n">
        <f aca="false">A389+1</f>
        <v>381</v>
      </c>
      <c r="B390" s="202" t="s">
        <v>47</v>
      </c>
      <c r="C390" s="63" t="s">
        <v>425</v>
      </c>
      <c r="D390" s="63" t="s">
        <v>48</v>
      </c>
      <c r="E390" s="63"/>
      <c r="F390" s="63"/>
      <c r="G390" s="64" t="n">
        <f aca="false">G391</f>
        <v>278.188</v>
      </c>
      <c r="H390" s="64" t="n">
        <f aca="false">H391</f>
        <v>278.188</v>
      </c>
      <c r="I390" s="64" t="n">
        <f aca="false">I391</f>
        <v>278.188</v>
      </c>
      <c r="J390" s="194"/>
      <c r="K390" s="194"/>
    </row>
    <row r="391" s="90" customFormat="true" ht="15.75" hidden="false" customHeight="false" outlineLevel="0" collapsed="false">
      <c r="A391" s="50" t="n">
        <f aca="false">A390+1</f>
        <v>382</v>
      </c>
      <c r="B391" s="83" t="s">
        <v>453</v>
      </c>
      <c r="C391" s="63" t="s">
        <v>425</v>
      </c>
      <c r="D391" s="63" t="s">
        <v>48</v>
      </c>
      <c r="E391" s="63" t="s">
        <v>22</v>
      </c>
      <c r="F391" s="63" t="s">
        <v>23</v>
      </c>
      <c r="G391" s="64" t="n">
        <f aca="false">G392</f>
        <v>278.188</v>
      </c>
      <c r="H391" s="64" t="n">
        <f aca="false">H392</f>
        <v>278.188</v>
      </c>
      <c r="I391" s="64" t="n">
        <f aca="false">I392</f>
        <v>278.188</v>
      </c>
      <c r="J391" s="194"/>
      <c r="K391" s="194"/>
    </row>
    <row r="392" customFormat="false" ht="47.25" hidden="false" customHeight="false" outlineLevel="0" collapsed="false">
      <c r="A392" s="50" t="n">
        <f aca="false">A391+1</f>
        <v>383</v>
      </c>
      <c r="B392" s="83" t="s">
        <v>417</v>
      </c>
      <c r="C392" s="63" t="s">
        <v>425</v>
      </c>
      <c r="D392" s="63" t="s">
        <v>48</v>
      </c>
      <c r="E392" s="63" t="s">
        <v>22</v>
      </c>
      <c r="F392" s="63" t="s">
        <v>98</v>
      </c>
      <c r="G392" s="64" t="n">
        <f aca="false">'приложение 3'!H622</f>
        <v>278.188</v>
      </c>
      <c r="H392" s="64" t="n">
        <f aca="false">'приложение 3'!I622</f>
        <v>278.188</v>
      </c>
      <c r="I392" s="64" t="n">
        <f aca="false">'приложение 3'!J622</f>
        <v>278.188</v>
      </c>
    </row>
    <row r="393" customFormat="false" ht="15.75" hidden="false" customHeight="false" outlineLevel="0" collapsed="false">
      <c r="A393" s="50" t="n">
        <f aca="false">A392+1</f>
        <v>384</v>
      </c>
      <c r="B393" s="66" t="s">
        <v>53</v>
      </c>
      <c r="C393" s="63" t="s">
        <v>426</v>
      </c>
      <c r="D393" s="63" t="s">
        <v>54</v>
      </c>
      <c r="E393" s="63"/>
      <c r="F393" s="63"/>
      <c r="G393" s="64" t="n">
        <f aca="false">'приложение 3'!H624</f>
        <v>4.5</v>
      </c>
      <c r="H393" s="64" t="n">
        <f aca="false">'приложение 3'!I624</f>
        <v>0</v>
      </c>
      <c r="I393" s="64" t="n">
        <f aca="false">'приложение 3'!J624</f>
        <v>0</v>
      </c>
    </row>
    <row r="394" customFormat="false" ht="15.75" hidden="false" customHeight="false" outlineLevel="0" collapsed="false">
      <c r="A394" s="50" t="n">
        <f aca="false">A393+1</f>
        <v>385</v>
      </c>
      <c r="B394" s="66" t="s">
        <v>55</v>
      </c>
      <c r="C394" s="63" t="s">
        <v>426</v>
      </c>
      <c r="D394" s="63" t="s">
        <v>56</v>
      </c>
      <c r="E394" s="63"/>
      <c r="F394" s="63"/>
      <c r="G394" s="64" t="n">
        <f aca="false">G393</f>
        <v>4.5</v>
      </c>
      <c r="H394" s="64" t="n">
        <f aca="false">H393</f>
        <v>0</v>
      </c>
      <c r="I394" s="64" t="n">
        <f aca="false">I393</f>
        <v>0</v>
      </c>
    </row>
    <row r="395" customFormat="false" ht="15.75" hidden="false" customHeight="false" outlineLevel="0" collapsed="false">
      <c r="A395" s="50" t="n">
        <f aca="false">A394+1</f>
        <v>386</v>
      </c>
      <c r="B395" s="83" t="s">
        <v>453</v>
      </c>
      <c r="C395" s="63" t="s">
        <v>426</v>
      </c>
      <c r="D395" s="63" t="s">
        <v>56</v>
      </c>
      <c r="E395" s="63" t="s">
        <v>22</v>
      </c>
      <c r="F395" s="63" t="s">
        <v>23</v>
      </c>
      <c r="G395" s="64" t="n">
        <f aca="false">G394</f>
        <v>4.5</v>
      </c>
      <c r="H395" s="64" t="n">
        <f aca="false">H394</f>
        <v>0</v>
      </c>
      <c r="I395" s="64" t="n">
        <f aca="false">I394</f>
        <v>0</v>
      </c>
    </row>
    <row r="396" customFormat="false" ht="47.25" hidden="false" customHeight="false" outlineLevel="0" collapsed="false">
      <c r="A396" s="50" t="n">
        <f aca="false">A395+1</f>
        <v>387</v>
      </c>
      <c r="B396" s="83" t="s">
        <v>417</v>
      </c>
      <c r="C396" s="63" t="s">
        <v>426</v>
      </c>
      <c r="D396" s="63" t="s">
        <v>56</v>
      </c>
      <c r="E396" s="63" t="s">
        <v>22</v>
      </c>
      <c r="F396" s="63" t="s">
        <v>98</v>
      </c>
      <c r="G396" s="64" t="n">
        <f aca="false">G395</f>
        <v>4.5</v>
      </c>
      <c r="H396" s="64" t="n">
        <f aca="false">H395</f>
        <v>0</v>
      </c>
      <c r="I396" s="64" t="n">
        <f aca="false">I395</f>
        <v>0</v>
      </c>
    </row>
    <row r="397" customFormat="false" ht="31.5" hidden="false" customHeight="false" outlineLevel="0" collapsed="false">
      <c r="A397" s="50" t="n">
        <f aca="false">A396+1</f>
        <v>388</v>
      </c>
      <c r="B397" s="201" t="s">
        <v>407</v>
      </c>
      <c r="C397" s="63" t="s">
        <v>408</v>
      </c>
      <c r="D397" s="63"/>
      <c r="E397" s="63"/>
      <c r="F397" s="63"/>
      <c r="G397" s="64" t="n">
        <f aca="false">G398</f>
        <v>1277.84028</v>
      </c>
      <c r="H397" s="64" t="n">
        <f aca="false">H398</f>
        <v>1277.84028</v>
      </c>
      <c r="I397" s="64" t="n">
        <f aca="false">I398</f>
        <v>1277.84028</v>
      </c>
    </row>
    <row r="398" customFormat="false" ht="15.75" hidden="false" customHeight="false" outlineLevel="0" collapsed="false">
      <c r="A398" s="50" t="n">
        <f aca="false">A397+1</f>
        <v>389</v>
      </c>
      <c r="B398" s="201" t="s">
        <v>409</v>
      </c>
      <c r="C398" s="63" t="s">
        <v>410</v>
      </c>
      <c r="D398" s="63"/>
      <c r="E398" s="63"/>
      <c r="F398" s="63"/>
      <c r="G398" s="64" t="n">
        <f aca="false">G399</f>
        <v>1277.84028</v>
      </c>
      <c r="H398" s="64" t="n">
        <f aca="false">H399</f>
        <v>1277.84028</v>
      </c>
      <c r="I398" s="64" t="n">
        <f aca="false">I399</f>
        <v>1277.84028</v>
      </c>
    </row>
    <row r="399" customFormat="false" ht="51" hidden="false" customHeight="true" outlineLevel="0" collapsed="false">
      <c r="A399" s="50" t="n">
        <f aca="false">A398+1</f>
        <v>390</v>
      </c>
      <c r="B399" s="201" t="s">
        <v>411</v>
      </c>
      <c r="C399" s="63" t="s">
        <v>412</v>
      </c>
      <c r="D399" s="63"/>
      <c r="E399" s="63"/>
      <c r="F399" s="63"/>
      <c r="G399" s="64" t="n">
        <f aca="false">G400+G404+G408</f>
        <v>1277.84028</v>
      </c>
      <c r="H399" s="64" t="n">
        <f aca="false">H400+H404+H408</f>
        <v>1277.84028</v>
      </c>
      <c r="I399" s="64" t="n">
        <f aca="false">I400+I404+I408</f>
        <v>1277.84028</v>
      </c>
    </row>
    <row r="400" customFormat="false" ht="78.75" hidden="false" customHeight="false" outlineLevel="0" collapsed="false">
      <c r="A400" s="50" t="n">
        <f aca="false">A399+1</f>
        <v>391</v>
      </c>
      <c r="B400" s="202" t="s">
        <v>31</v>
      </c>
      <c r="C400" s="63" t="s">
        <v>412</v>
      </c>
      <c r="D400" s="63" t="s">
        <v>32</v>
      </c>
      <c r="E400" s="63"/>
      <c r="F400" s="63"/>
      <c r="G400" s="64" t="n">
        <f aca="false">G401</f>
        <v>1039.44728</v>
      </c>
      <c r="H400" s="64" t="n">
        <f aca="false">H401</f>
        <v>1189.44728</v>
      </c>
      <c r="I400" s="64" t="n">
        <f aca="false">I401</f>
        <v>1189.44728</v>
      </c>
    </row>
    <row r="401" customFormat="false" ht="31.5" hidden="false" customHeight="false" outlineLevel="0" collapsed="false">
      <c r="A401" s="50" t="n">
        <f aca="false">A400+1</f>
        <v>392</v>
      </c>
      <c r="B401" s="202" t="s">
        <v>33</v>
      </c>
      <c r="C401" s="63" t="s">
        <v>412</v>
      </c>
      <c r="D401" s="63" t="s">
        <v>34</v>
      </c>
      <c r="E401" s="63"/>
      <c r="F401" s="63"/>
      <c r="G401" s="64" t="n">
        <f aca="false">G402</f>
        <v>1039.44728</v>
      </c>
      <c r="H401" s="64" t="n">
        <f aca="false">H402</f>
        <v>1189.44728</v>
      </c>
      <c r="I401" s="64" t="n">
        <f aca="false">I402</f>
        <v>1189.44728</v>
      </c>
    </row>
    <row r="402" customFormat="false" ht="15.75" hidden="false" customHeight="false" outlineLevel="0" collapsed="false">
      <c r="A402" s="50" t="n">
        <f aca="false">A401+1</f>
        <v>393</v>
      </c>
      <c r="B402" s="83" t="s">
        <v>453</v>
      </c>
      <c r="C402" s="63" t="s">
        <v>412</v>
      </c>
      <c r="D402" s="63" t="s">
        <v>34</v>
      </c>
      <c r="E402" s="63" t="s">
        <v>22</v>
      </c>
      <c r="F402" s="63" t="s">
        <v>23</v>
      </c>
      <c r="G402" s="64" t="n">
        <f aca="false">G403</f>
        <v>1039.44728</v>
      </c>
      <c r="H402" s="64" t="n">
        <f aca="false">H403</f>
        <v>1189.44728</v>
      </c>
      <c r="I402" s="64" t="n">
        <f aca="false">I403</f>
        <v>1189.44728</v>
      </c>
    </row>
    <row r="403" customFormat="false" ht="47.25" hidden="false" customHeight="false" outlineLevel="0" collapsed="false">
      <c r="A403" s="50" t="n">
        <f aca="false">A402+1</f>
        <v>394</v>
      </c>
      <c r="B403" s="83" t="s">
        <v>381</v>
      </c>
      <c r="C403" s="63" t="s">
        <v>412</v>
      </c>
      <c r="D403" s="63" t="s">
        <v>34</v>
      </c>
      <c r="E403" s="63" t="s">
        <v>22</v>
      </c>
      <c r="F403" s="63" t="s">
        <v>258</v>
      </c>
      <c r="G403" s="64" t="n">
        <f aca="false">'приложение 3'!H592</f>
        <v>1039.44728</v>
      </c>
      <c r="H403" s="64" t="n">
        <f aca="false">'приложение 3'!I592</f>
        <v>1189.44728</v>
      </c>
      <c r="I403" s="64" t="n">
        <f aca="false">'приложение 3'!J592</f>
        <v>1189.44728</v>
      </c>
    </row>
    <row r="404" customFormat="false" ht="31.5" hidden="false" customHeight="false" outlineLevel="0" collapsed="false">
      <c r="A404" s="50" t="n">
        <f aca="false">A403+1</f>
        <v>395</v>
      </c>
      <c r="B404" s="202" t="s">
        <v>45</v>
      </c>
      <c r="C404" s="63" t="s">
        <v>412</v>
      </c>
      <c r="D404" s="63" t="s">
        <v>46</v>
      </c>
      <c r="E404" s="63"/>
      <c r="F404" s="63"/>
      <c r="G404" s="64" t="n">
        <f aca="false">G405</f>
        <v>88.393</v>
      </c>
      <c r="H404" s="64" t="n">
        <f aca="false">H405</f>
        <v>88.393</v>
      </c>
      <c r="I404" s="64" t="n">
        <f aca="false">I405</f>
        <v>88.393</v>
      </c>
    </row>
    <row r="405" customFormat="false" ht="31.5" hidden="false" customHeight="false" outlineLevel="0" collapsed="false">
      <c r="A405" s="50" t="n">
        <f aca="false">A404+1</f>
        <v>396</v>
      </c>
      <c r="B405" s="202" t="s">
        <v>47</v>
      </c>
      <c r="C405" s="63" t="s">
        <v>412</v>
      </c>
      <c r="D405" s="63" t="s">
        <v>48</v>
      </c>
      <c r="E405" s="63"/>
      <c r="F405" s="63"/>
      <c r="G405" s="64" t="n">
        <f aca="false">G406</f>
        <v>88.393</v>
      </c>
      <c r="H405" s="64" t="n">
        <f aca="false">H406</f>
        <v>88.393</v>
      </c>
      <c r="I405" s="64" t="n">
        <f aca="false">I406</f>
        <v>88.393</v>
      </c>
    </row>
    <row r="406" customFormat="false" ht="15.75" hidden="false" customHeight="false" outlineLevel="0" collapsed="false">
      <c r="A406" s="50" t="n">
        <f aca="false">A405+1</f>
        <v>397</v>
      </c>
      <c r="B406" s="83" t="s">
        <v>453</v>
      </c>
      <c r="C406" s="63" t="s">
        <v>412</v>
      </c>
      <c r="D406" s="63" t="s">
        <v>48</v>
      </c>
      <c r="E406" s="63" t="s">
        <v>22</v>
      </c>
      <c r="F406" s="63" t="s">
        <v>23</v>
      </c>
      <c r="G406" s="64" t="n">
        <f aca="false">G407</f>
        <v>88.393</v>
      </c>
      <c r="H406" s="64" t="n">
        <f aca="false">H407</f>
        <v>88.393</v>
      </c>
      <c r="I406" s="64" t="n">
        <f aca="false">I407</f>
        <v>88.393</v>
      </c>
    </row>
    <row r="407" customFormat="false" ht="47.25" hidden="false" customHeight="false" outlineLevel="0" collapsed="false">
      <c r="A407" s="50" t="n">
        <f aca="false">A406+1</f>
        <v>398</v>
      </c>
      <c r="B407" s="83" t="s">
        <v>381</v>
      </c>
      <c r="C407" s="63" t="s">
        <v>412</v>
      </c>
      <c r="D407" s="63" t="s">
        <v>48</v>
      </c>
      <c r="E407" s="63" t="s">
        <v>22</v>
      </c>
      <c r="F407" s="63" t="s">
        <v>258</v>
      </c>
      <c r="G407" s="64" t="n">
        <f aca="false">'приложение 3'!H597</f>
        <v>88.393</v>
      </c>
      <c r="H407" s="64" t="n">
        <f aca="false">'приложение 3'!I597</f>
        <v>88.393</v>
      </c>
      <c r="I407" s="64" t="n">
        <f aca="false">'приложение 3'!J597</f>
        <v>88.393</v>
      </c>
    </row>
    <row r="408" customFormat="false" ht="78.75" hidden="false" customHeight="false" outlineLevel="0" collapsed="false">
      <c r="A408" s="50" t="n">
        <f aca="false">A407+1</f>
        <v>399</v>
      </c>
      <c r="B408" s="96" t="s">
        <v>315</v>
      </c>
      <c r="C408" s="63" t="s">
        <v>412</v>
      </c>
      <c r="D408" s="63"/>
      <c r="E408" s="63"/>
      <c r="F408" s="63"/>
      <c r="G408" s="64" t="n">
        <f aca="false">'приложение 3'!H601</f>
        <v>150</v>
      </c>
      <c r="H408" s="64" t="n">
        <f aca="false">'приложение 3'!I601</f>
        <v>0</v>
      </c>
      <c r="I408" s="64" t="n">
        <f aca="false">'приложение 3'!J601</f>
        <v>0</v>
      </c>
    </row>
    <row r="409" customFormat="false" ht="15.75" hidden="false" customHeight="false" outlineLevel="0" collapsed="false">
      <c r="A409" s="50" t="n">
        <f aca="false">A408+1</f>
        <v>400</v>
      </c>
      <c r="B409" s="96" t="s">
        <v>317</v>
      </c>
      <c r="C409" s="63" t="s">
        <v>412</v>
      </c>
      <c r="D409" s="63" t="s">
        <v>318</v>
      </c>
      <c r="E409" s="63"/>
      <c r="F409" s="63"/>
      <c r="G409" s="64" t="n">
        <f aca="false">G408</f>
        <v>150</v>
      </c>
      <c r="H409" s="64" t="n">
        <f aca="false">H408</f>
        <v>0</v>
      </c>
      <c r="I409" s="64" t="n">
        <f aca="false">I408</f>
        <v>0</v>
      </c>
    </row>
    <row r="410" customFormat="false" ht="15.75" hidden="false" customHeight="false" outlineLevel="0" collapsed="false">
      <c r="A410" s="50" t="n">
        <f aca="false">A409+1</f>
        <v>401</v>
      </c>
      <c r="B410" s="65" t="s">
        <v>453</v>
      </c>
      <c r="C410" s="63" t="s">
        <v>412</v>
      </c>
      <c r="D410" s="63" t="s">
        <v>318</v>
      </c>
      <c r="E410" s="63" t="s">
        <v>22</v>
      </c>
      <c r="F410" s="63" t="s">
        <v>23</v>
      </c>
      <c r="G410" s="64" t="n">
        <f aca="false">G409</f>
        <v>150</v>
      </c>
      <c r="H410" s="64" t="n">
        <f aca="false">H409</f>
        <v>0</v>
      </c>
      <c r="I410" s="64" t="n">
        <f aca="false">I409</f>
        <v>0</v>
      </c>
    </row>
    <row r="411" customFormat="false" ht="47.25" hidden="false" customHeight="false" outlineLevel="0" collapsed="false">
      <c r="A411" s="50" t="n">
        <f aca="false">A410+1</f>
        <v>402</v>
      </c>
      <c r="B411" s="65" t="s">
        <v>381</v>
      </c>
      <c r="C411" s="63" t="s">
        <v>412</v>
      </c>
      <c r="D411" s="63" t="s">
        <v>318</v>
      </c>
      <c r="E411" s="63" t="s">
        <v>22</v>
      </c>
      <c r="F411" s="63" t="s">
        <v>258</v>
      </c>
      <c r="G411" s="64" t="n">
        <f aca="false">G410</f>
        <v>150</v>
      </c>
      <c r="H411" s="64" t="n">
        <f aca="false">H410</f>
        <v>0</v>
      </c>
      <c r="I411" s="64" t="n">
        <f aca="false">I410</f>
        <v>0</v>
      </c>
    </row>
    <row r="412" customFormat="false" ht="15.75" hidden="false" customHeight="false" outlineLevel="0" collapsed="false">
      <c r="A412" s="50" t="n">
        <f aca="false">A411+1</f>
        <v>403</v>
      </c>
      <c r="B412" s="201" t="s">
        <v>27</v>
      </c>
      <c r="C412" s="63" t="s">
        <v>28</v>
      </c>
      <c r="D412" s="63"/>
      <c r="E412" s="63"/>
      <c r="F412" s="63"/>
      <c r="G412" s="64" t="n">
        <f aca="false">G413+G418+G435</f>
        <v>37461.18021</v>
      </c>
      <c r="H412" s="64" t="n">
        <f aca="false">H413+H418+H435</f>
        <v>37343.04183</v>
      </c>
      <c r="I412" s="64" t="n">
        <f aca="false">I413+I418+I435</f>
        <v>37343.04183</v>
      </c>
    </row>
    <row r="413" customFormat="false" ht="15.75" hidden="false" customHeight="false" outlineLevel="0" collapsed="false">
      <c r="A413" s="50" t="n">
        <f aca="false">A412+1</f>
        <v>404</v>
      </c>
      <c r="B413" s="83" t="s">
        <v>29</v>
      </c>
      <c r="C413" s="63" t="s">
        <v>30</v>
      </c>
      <c r="D413" s="63"/>
      <c r="E413" s="63"/>
      <c r="F413" s="63"/>
      <c r="G413" s="64" t="n">
        <f aca="false">G414</f>
        <v>1410.20974</v>
      </c>
      <c r="H413" s="64" t="n">
        <f aca="false">H414</f>
        <v>1480.20974</v>
      </c>
      <c r="I413" s="64" t="n">
        <f aca="false">I414</f>
        <v>1480.20974</v>
      </c>
    </row>
    <row r="414" customFormat="false" ht="78.75" hidden="false" customHeight="false" outlineLevel="0" collapsed="false">
      <c r="A414" s="50" t="n">
        <f aca="false">A413+1</f>
        <v>405</v>
      </c>
      <c r="B414" s="202" t="s">
        <v>31</v>
      </c>
      <c r="C414" s="63" t="s">
        <v>30</v>
      </c>
      <c r="D414" s="63" t="s">
        <v>32</v>
      </c>
      <c r="E414" s="63"/>
      <c r="F414" s="63"/>
      <c r="G414" s="64" t="n">
        <f aca="false">G415</f>
        <v>1410.20974</v>
      </c>
      <c r="H414" s="64" t="n">
        <f aca="false">H415</f>
        <v>1480.20974</v>
      </c>
      <c r="I414" s="64" t="n">
        <f aca="false">I415</f>
        <v>1480.20974</v>
      </c>
    </row>
    <row r="415" customFormat="false" ht="31.5" hidden="false" customHeight="false" outlineLevel="0" collapsed="false">
      <c r="A415" s="50" t="n">
        <f aca="false">A414+1</f>
        <v>406</v>
      </c>
      <c r="B415" s="202" t="s">
        <v>33</v>
      </c>
      <c r="C415" s="63" t="s">
        <v>30</v>
      </c>
      <c r="D415" s="63" t="s">
        <v>34</v>
      </c>
      <c r="E415" s="63"/>
      <c r="F415" s="63"/>
      <c r="G415" s="64" t="n">
        <f aca="false">G416</f>
        <v>1410.20974</v>
      </c>
      <c r="H415" s="64" t="n">
        <f aca="false">H416</f>
        <v>1480.20974</v>
      </c>
      <c r="I415" s="64" t="n">
        <f aca="false">I416</f>
        <v>1480.20974</v>
      </c>
    </row>
    <row r="416" customFormat="false" ht="15.75" hidden="false" customHeight="false" outlineLevel="0" collapsed="false">
      <c r="A416" s="50" t="n">
        <f aca="false">A415+1</f>
        <v>407</v>
      </c>
      <c r="B416" s="83" t="s">
        <v>453</v>
      </c>
      <c r="C416" s="63" t="s">
        <v>30</v>
      </c>
      <c r="D416" s="63" t="s">
        <v>34</v>
      </c>
      <c r="E416" s="63" t="s">
        <v>22</v>
      </c>
      <c r="F416" s="63" t="s">
        <v>23</v>
      </c>
      <c r="G416" s="64" t="n">
        <f aca="false">G417</f>
        <v>1410.20974</v>
      </c>
      <c r="H416" s="64" t="n">
        <f aca="false">H417</f>
        <v>1480.20974</v>
      </c>
      <c r="I416" s="64" t="n">
        <f aca="false">I417</f>
        <v>1480.20974</v>
      </c>
    </row>
    <row r="417" customFormat="false" ht="31.5" hidden="false" customHeight="false" outlineLevel="0" collapsed="false">
      <c r="A417" s="50" t="n">
        <f aca="false">A416+1</f>
        <v>408</v>
      </c>
      <c r="B417" s="83" t="s">
        <v>25</v>
      </c>
      <c r="C417" s="63" t="s">
        <v>30</v>
      </c>
      <c r="D417" s="63" t="s">
        <v>34</v>
      </c>
      <c r="E417" s="63" t="s">
        <v>22</v>
      </c>
      <c r="F417" s="63" t="s">
        <v>26</v>
      </c>
      <c r="G417" s="64" t="n">
        <f aca="false">'приложение 3'!H17</f>
        <v>1410.20974</v>
      </c>
      <c r="H417" s="64" t="n">
        <f aca="false">'приложение 3'!I17</f>
        <v>1480.20974</v>
      </c>
      <c r="I417" s="64" t="n">
        <f aca="false">'приложение 3'!J17</f>
        <v>1480.20974</v>
      </c>
    </row>
    <row r="418" customFormat="false" ht="47.25" hidden="false" customHeight="false" outlineLevel="0" collapsed="false">
      <c r="A418" s="50" t="n">
        <f aca="false">A417+1</f>
        <v>409</v>
      </c>
      <c r="B418" s="201" t="s">
        <v>43</v>
      </c>
      <c r="C418" s="63" t="s">
        <v>44</v>
      </c>
      <c r="D418" s="63"/>
      <c r="E418" s="63"/>
      <c r="F418" s="63"/>
      <c r="G418" s="64" t="n">
        <f aca="false">G419+G423+G427+G431</f>
        <v>35415.54407</v>
      </c>
      <c r="H418" s="64" t="n">
        <f aca="false">H419+H423</f>
        <v>35227.40569</v>
      </c>
      <c r="I418" s="64" t="n">
        <f aca="false">I419+I423</f>
        <v>35227.40569</v>
      </c>
    </row>
    <row r="419" customFormat="false" ht="78.75" hidden="false" customHeight="false" outlineLevel="0" collapsed="false">
      <c r="A419" s="50" t="n">
        <f aca="false">A418+1</f>
        <v>410</v>
      </c>
      <c r="B419" s="202" t="s">
        <v>31</v>
      </c>
      <c r="C419" s="63" t="s">
        <v>44</v>
      </c>
      <c r="D419" s="63" t="s">
        <v>32</v>
      </c>
      <c r="E419" s="63"/>
      <c r="F419" s="63"/>
      <c r="G419" s="64" t="n">
        <f aca="false">G420</f>
        <v>21994.36237</v>
      </c>
      <c r="H419" s="64" t="n">
        <f aca="false">H420</f>
        <v>21924.36237</v>
      </c>
      <c r="I419" s="64" t="n">
        <f aca="false">I420</f>
        <v>21924.36237</v>
      </c>
    </row>
    <row r="420" customFormat="false" ht="31.5" hidden="false" customHeight="false" outlineLevel="0" collapsed="false">
      <c r="A420" s="50" t="n">
        <f aca="false">A419+1</f>
        <v>411</v>
      </c>
      <c r="B420" s="202" t="s">
        <v>33</v>
      </c>
      <c r="C420" s="63" t="s">
        <v>44</v>
      </c>
      <c r="D420" s="63" t="s">
        <v>34</v>
      </c>
      <c r="E420" s="63"/>
      <c r="F420" s="63"/>
      <c r="G420" s="64" t="n">
        <f aca="false">G421</f>
        <v>21994.36237</v>
      </c>
      <c r="H420" s="64" t="n">
        <f aca="false">H421</f>
        <v>21924.36237</v>
      </c>
      <c r="I420" s="64" t="n">
        <f aca="false">I421</f>
        <v>21924.36237</v>
      </c>
    </row>
    <row r="421" customFormat="false" ht="15.75" hidden="false" customHeight="false" outlineLevel="0" collapsed="false">
      <c r="A421" s="50" t="n">
        <f aca="false">A420+1</f>
        <v>412</v>
      </c>
      <c r="B421" s="83" t="s">
        <v>453</v>
      </c>
      <c r="C421" s="63" t="s">
        <v>44</v>
      </c>
      <c r="D421" s="63" t="s">
        <v>34</v>
      </c>
      <c r="E421" s="63" t="s">
        <v>22</v>
      </c>
      <c r="F421" s="63" t="s">
        <v>23</v>
      </c>
      <c r="G421" s="64" t="n">
        <f aca="false">G422</f>
        <v>21994.36237</v>
      </c>
      <c r="H421" s="64" t="n">
        <f aca="false">H422</f>
        <v>21924.36237</v>
      </c>
      <c r="I421" s="64" t="n">
        <f aca="false">I422</f>
        <v>21924.36237</v>
      </c>
    </row>
    <row r="422" customFormat="false" ht="47.25" hidden="false" customHeight="false" outlineLevel="0" collapsed="false">
      <c r="A422" s="50" t="n">
        <f aca="false">A421+1</f>
        <v>413</v>
      </c>
      <c r="B422" s="83" t="s">
        <v>41</v>
      </c>
      <c r="C422" s="63" t="s">
        <v>44</v>
      </c>
      <c r="D422" s="63" t="s">
        <v>34</v>
      </c>
      <c r="E422" s="63" t="s">
        <v>22</v>
      </c>
      <c r="F422" s="63" t="s">
        <v>42</v>
      </c>
      <c r="G422" s="64" t="n">
        <f aca="false">'приложение 3'!H25</f>
        <v>21994.36237</v>
      </c>
      <c r="H422" s="64" t="n">
        <f aca="false">'приложение 3'!I25</f>
        <v>21924.36237</v>
      </c>
      <c r="I422" s="64" t="n">
        <f aca="false">'приложение 3'!J25</f>
        <v>21924.36237</v>
      </c>
    </row>
    <row r="423" customFormat="false" ht="31.5" hidden="false" customHeight="false" outlineLevel="0" collapsed="false">
      <c r="A423" s="50" t="n">
        <f aca="false">A422+1</f>
        <v>414</v>
      </c>
      <c r="B423" s="202" t="s">
        <v>45</v>
      </c>
      <c r="C423" s="63" t="s">
        <v>44</v>
      </c>
      <c r="D423" s="63" t="s">
        <v>46</v>
      </c>
      <c r="E423" s="63"/>
      <c r="F423" s="63"/>
      <c r="G423" s="64" t="n">
        <f aca="false">G424</f>
        <v>13374.53471</v>
      </c>
      <c r="H423" s="64" t="n">
        <f aca="false">H424</f>
        <v>13303.04332</v>
      </c>
      <c r="I423" s="64" t="n">
        <f aca="false">I424</f>
        <v>13303.04332</v>
      </c>
    </row>
    <row r="424" customFormat="false" ht="31.5" hidden="false" customHeight="false" outlineLevel="0" collapsed="false">
      <c r="A424" s="50" t="n">
        <f aca="false">A423+1</f>
        <v>415</v>
      </c>
      <c r="B424" s="202" t="s">
        <v>47</v>
      </c>
      <c r="C424" s="63" t="s">
        <v>44</v>
      </c>
      <c r="D424" s="63" t="s">
        <v>48</v>
      </c>
      <c r="E424" s="63"/>
      <c r="F424" s="63"/>
      <c r="G424" s="64" t="n">
        <f aca="false">G425</f>
        <v>13374.53471</v>
      </c>
      <c r="H424" s="64" t="n">
        <f aca="false">H425</f>
        <v>13303.04332</v>
      </c>
      <c r="I424" s="64" t="n">
        <f aca="false">I425</f>
        <v>13303.04332</v>
      </c>
    </row>
    <row r="425" customFormat="false" ht="15.75" hidden="false" customHeight="false" outlineLevel="0" collapsed="false">
      <c r="A425" s="50" t="n">
        <f aca="false">A424+1</f>
        <v>416</v>
      </c>
      <c r="B425" s="83" t="s">
        <v>453</v>
      </c>
      <c r="C425" s="63" t="s">
        <v>44</v>
      </c>
      <c r="D425" s="63" t="s">
        <v>48</v>
      </c>
      <c r="E425" s="63" t="s">
        <v>22</v>
      </c>
      <c r="F425" s="63" t="s">
        <v>23</v>
      </c>
      <c r="G425" s="64" t="n">
        <f aca="false">G426</f>
        <v>13374.53471</v>
      </c>
      <c r="H425" s="64" t="n">
        <f aca="false">H426</f>
        <v>13303.04332</v>
      </c>
      <c r="I425" s="64" t="n">
        <f aca="false">I426</f>
        <v>13303.04332</v>
      </c>
    </row>
    <row r="426" customFormat="false" ht="47.25" hidden="false" customHeight="false" outlineLevel="0" collapsed="false">
      <c r="A426" s="50" t="n">
        <f aca="false">A425+1</f>
        <v>417</v>
      </c>
      <c r="B426" s="83" t="s">
        <v>41</v>
      </c>
      <c r="C426" s="63" t="s">
        <v>44</v>
      </c>
      <c r="D426" s="63" t="s">
        <v>48</v>
      </c>
      <c r="E426" s="63" t="s">
        <v>22</v>
      </c>
      <c r="F426" s="63" t="s">
        <v>42</v>
      </c>
      <c r="G426" s="64" t="n">
        <f aca="false">'приложение 3'!H30</f>
        <v>13374.53471</v>
      </c>
      <c r="H426" s="64" t="n">
        <f aca="false">'приложение 3'!I30</f>
        <v>13303.04332</v>
      </c>
      <c r="I426" s="64" t="n">
        <f aca="false">'приложение 3'!J30</f>
        <v>13303.04332</v>
      </c>
    </row>
    <row r="427" customFormat="false" ht="15.75" hidden="false" customHeight="false" outlineLevel="0" collapsed="false">
      <c r="A427" s="50" t="n">
        <f aca="false">A426+1</f>
        <v>418</v>
      </c>
      <c r="B427" s="66" t="s">
        <v>53</v>
      </c>
      <c r="C427" s="63" t="s">
        <v>44</v>
      </c>
      <c r="D427" s="63" t="s">
        <v>54</v>
      </c>
      <c r="E427" s="63"/>
      <c r="F427" s="63"/>
      <c r="G427" s="64" t="n">
        <f aca="false">G428</f>
        <v>2.85966</v>
      </c>
      <c r="H427" s="64" t="n">
        <f aca="false">H428</f>
        <v>0</v>
      </c>
      <c r="I427" s="64" t="n">
        <f aca="false">I428</f>
        <v>0</v>
      </c>
    </row>
    <row r="428" customFormat="false" ht="15.75" hidden="false" customHeight="false" outlineLevel="0" collapsed="false">
      <c r="A428" s="50" t="n">
        <f aca="false">A427+1</f>
        <v>419</v>
      </c>
      <c r="B428" s="66" t="s">
        <v>55</v>
      </c>
      <c r="C428" s="63" t="s">
        <v>44</v>
      </c>
      <c r="D428" s="63" t="s">
        <v>56</v>
      </c>
      <c r="E428" s="63"/>
      <c r="F428" s="63"/>
      <c r="G428" s="64" t="n">
        <f aca="false">'приложение 3'!H34</f>
        <v>2.85966</v>
      </c>
      <c r="H428" s="64" t="n">
        <f aca="false">'приложение 3'!I34</f>
        <v>0</v>
      </c>
      <c r="I428" s="64" t="n">
        <f aca="false">'приложение 3'!J34</f>
        <v>0</v>
      </c>
    </row>
    <row r="429" customFormat="false" ht="15.75" hidden="false" customHeight="false" outlineLevel="0" collapsed="false">
      <c r="A429" s="50" t="n">
        <f aca="false">A428+1</f>
        <v>420</v>
      </c>
      <c r="B429" s="83" t="s">
        <v>453</v>
      </c>
      <c r="C429" s="63" t="s">
        <v>44</v>
      </c>
      <c r="D429" s="63" t="s">
        <v>56</v>
      </c>
      <c r="E429" s="63" t="s">
        <v>22</v>
      </c>
      <c r="F429" s="63" t="s">
        <v>23</v>
      </c>
      <c r="G429" s="64" t="n">
        <f aca="false">G428</f>
        <v>2.85966</v>
      </c>
      <c r="H429" s="64" t="n">
        <f aca="false">H428</f>
        <v>0</v>
      </c>
      <c r="I429" s="64" t="n">
        <f aca="false">I428</f>
        <v>0</v>
      </c>
    </row>
    <row r="430" customFormat="false" ht="47.25" hidden="false" customHeight="false" outlineLevel="0" collapsed="false">
      <c r="A430" s="50" t="n">
        <f aca="false">A429+1</f>
        <v>421</v>
      </c>
      <c r="B430" s="83" t="s">
        <v>41</v>
      </c>
      <c r="C430" s="63" t="s">
        <v>44</v>
      </c>
      <c r="D430" s="63" t="s">
        <v>56</v>
      </c>
      <c r="E430" s="63" t="s">
        <v>22</v>
      </c>
      <c r="F430" s="63" t="s">
        <v>42</v>
      </c>
      <c r="G430" s="64" t="n">
        <f aca="false">G429</f>
        <v>2.85966</v>
      </c>
      <c r="H430" s="64" t="n">
        <f aca="false">H429</f>
        <v>0</v>
      </c>
      <c r="I430" s="64" t="n">
        <f aca="false">I429</f>
        <v>0</v>
      </c>
    </row>
    <row r="431" customFormat="false" ht="15.75" hidden="false" customHeight="false" outlineLevel="0" collapsed="false">
      <c r="A431" s="50" t="n">
        <f aca="false">A430+1</f>
        <v>422</v>
      </c>
      <c r="B431" s="66" t="s">
        <v>53</v>
      </c>
      <c r="C431" s="63" t="s">
        <v>44</v>
      </c>
      <c r="D431" s="63" t="s">
        <v>54</v>
      </c>
      <c r="E431" s="63"/>
      <c r="F431" s="63"/>
      <c r="G431" s="64" t="n">
        <f aca="false">G432</f>
        <v>43.78733</v>
      </c>
      <c r="H431" s="64" t="n">
        <f aca="false">H432</f>
        <v>0</v>
      </c>
      <c r="I431" s="64" t="n">
        <f aca="false">I432</f>
        <v>0</v>
      </c>
    </row>
    <row r="432" customFormat="false" ht="15.75" hidden="false" customHeight="false" outlineLevel="0" collapsed="false">
      <c r="A432" s="50" t="n">
        <f aca="false">A431+1</f>
        <v>423</v>
      </c>
      <c r="B432" s="66" t="s">
        <v>59</v>
      </c>
      <c r="C432" s="63" t="s">
        <v>44</v>
      </c>
      <c r="D432" s="63" t="s">
        <v>60</v>
      </c>
      <c r="E432" s="63"/>
      <c r="F432" s="63"/>
      <c r="G432" s="64" t="n">
        <f aca="false">'приложение 3'!H36</f>
        <v>43.78733</v>
      </c>
      <c r="H432" s="64" t="n">
        <f aca="false">'приложение 3'!I36</f>
        <v>0</v>
      </c>
      <c r="I432" s="64" t="n">
        <f aca="false">'приложение 3'!J36</f>
        <v>0</v>
      </c>
    </row>
    <row r="433" customFormat="false" ht="15.75" hidden="false" customHeight="false" outlineLevel="0" collapsed="false">
      <c r="A433" s="50" t="n">
        <f aca="false">A432+1</f>
        <v>424</v>
      </c>
      <c r="B433" s="83" t="s">
        <v>453</v>
      </c>
      <c r="C433" s="63" t="s">
        <v>44</v>
      </c>
      <c r="D433" s="63" t="s">
        <v>60</v>
      </c>
      <c r="E433" s="63" t="s">
        <v>22</v>
      </c>
      <c r="F433" s="63" t="s">
        <v>23</v>
      </c>
      <c r="G433" s="64" t="n">
        <f aca="false">G432</f>
        <v>43.78733</v>
      </c>
      <c r="H433" s="64" t="n">
        <f aca="false">H432</f>
        <v>0</v>
      </c>
      <c r="I433" s="64" t="n">
        <f aca="false">I432</f>
        <v>0</v>
      </c>
    </row>
    <row r="434" customFormat="false" ht="47.25" hidden="false" customHeight="false" outlineLevel="0" collapsed="false">
      <c r="A434" s="50" t="n">
        <f aca="false">A433+1</f>
        <v>425</v>
      </c>
      <c r="B434" s="83" t="s">
        <v>41</v>
      </c>
      <c r="C434" s="63" t="s">
        <v>44</v>
      </c>
      <c r="D434" s="63" t="s">
        <v>60</v>
      </c>
      <c r="E434" s="63" t="s">
        <v>22</v>
      </c>
      <c r="F434" s="63" t="s">
        <v>42</v>
      </c>
      <c r="G434" s="64" t="n">
        <f aca="false">G433</f>
        <v>43.78733</v>
      </c>
      <c r="H434" s="64" t="n">
        <f aca="false">H433</f>
        <v>0</v>
      </c>
      <c r="I434" s="64" t="n">
        <f aca="false">I433</f>
        <v>0</v>
      </c>
    </row>
    <row r="435" customFormat="false" ht="47.25" hidden="false" customHeight="false" outlineLevel="0" collapsed="false">
      <c r="A435" s="50" t="n">
        <f aca="false">A434+1</f>
        <v>426</v>
      </c>
      <c r="B435" s="65" t="s">
        <v>83</v>
      </c>
      <c r="C435" s="63" t="s">
        <v>84</v>
      </c>
      <c r="D435" s="63"/>
      <c r="E435" s="63"/>
      <c r="F435" s="63"/>
      <c r="G435" s="64" t="n">
        <f aca="false">G436</f>
        <v>635.4264</v>
      </c>
      <c r="H435" s="64" t="n">
        <f aca="false">H436</f>
        <v>635.4264</v>
      </c>
      <c r="I435" s="64" t="n">
        <f aca="false">I436</f>
        <v>635.4264</v>
      </c>
    </row>
    <row r="436" customFormat="false" ht="31.5" hidden="false" customHeight="false" outlineLevel="0" collapsed="false">
      <c r="A436" s="50" t="n">
        <f aca="false">A435+1</f>
        <v>427</v>
      </c>
      <c r="B436" s="202" t="s">
        <v>45</v>
      </c>
      <c r="C436" s="63" t="s">
        <v>84</v>
      </c>
      <c r="D436" s="63" t="s">
        <v>46</v>
      </c>
      <c r="E436" s="63"/>
      <c r="F436" s="63"/>
      <c r="G436" s="64" t="n">
        <f aca="false">G437</f>
        <v>635.4264</v>
      </c>
      <c r="H436" s="64" t="n">
        <f aca="false">H437</f>
        <v>635.4264</v>
      </c>
      <c r="I436" s="64" t="n">
        <f aca="false">I437</f>
        <v>635.4264</v>
      </c>
    </row>
    <row r="437" customFormat="false" ht="31.5" hidden="false" customHeight="false" outlineLevel="0" collapsed="false">
      <c r="A437" s="50" t="n">
        <f aca="false">A436+1</f>
        <v>428</v>
      </c>
      <c r="B437" s="202" t="s">
        <v>47</v>
      </c>
      <c r="C437" s="63" t="s">
        <v>84</v>
      </c>
      <c r="D437" s="63" t="s">
        <v>48</v>
      </c>
      <c r="E437" s="63"/>
      <c r="F437" s="63"/>
      <c r="G437" s="64" t="n">
        <f aca="false">G438</f>
        <v>635.4264</v>
      </c>
      <c r="H437" s="64" t="n">
        <f aca="false">H438</f>
        <v>635.4264</v>
      </c>
      <c r="I437" s="64" t="n">
        <f aca="false">I438</f>
        <v>635.4264</v>
      </c>
      <c r="J437" s="70"/>
      <c r="K437" s="70"/>
    </row>
    <row r="438" customFormat="false" ht="15.75" hidden="false" customHeight="false" outlineLevel="0" collapsed="false">
      <c r="A438" s="50" t="n">
        <f aca="false">A437+1</f>
        <v>429</v>
      </c>
      <c r="B438" s="83" t="s">
        <v>453</v>
      </c>
      <c r="C438" s="63" t="s">
        <v>84</v>
      </c>
      <c r="D438" s="63" t="s">
        <v>48</v>
      </c>
      <c r="E438" s="63" t="s">
        <v>22</v>
      </c>
      <c r="F438" s="63" t="s">
        <v>23</v>
      </c>
      <c r="G438" s="64" t="n">
        <f aca="false">G439</f>
        <v>635.4264</v>
      </c>
      <c r="H438" s="64" t="n">
        <f aca="false">H439</f>
        <v>635.4264</v>
      </c>
      <c r="I438" s="64" t="n">
        <f aca="false">I439</f>
        <v>635.4264</v>
      </c>
      <c r="J438" s="70"/>
      <c r="K438" s="70"/>
    </row>
    <row r="439" customFormat="false" ht="15.75" hidden="false" customHeight="false" outlineLevel="0" collapsed="false">
      <c r="A439" s="50" t="n">
        <f aca="false">A438+1</f>
        <v>430</v>
      </c>
      <c r="B439" s="83" t="s">
        <v>81</v>
      </c>
      <c r="C439" s="63" t="s">
        <v>84</v>
      </c>
      <c r="D439" s="63" t="s">
        <v>48</v>
      </c>
      <c r="E439" s="63" t="s">
        <v>22</v>
      </c>
      <c r="F439" s="63" t="s">
        <v>82</v>
      </c>
      <c r="G439" s="64" t="n">
        <f aca="false">'приложение 3'!H65</f>
        <v>635.4264</v>
      </c>
      <c r="H439" s="64" t="n">
        <f aca="false">'приложение 3'!I65</f>
        <v>635.4264</v>
      </c>
      <c r="I439" s="64" t="n">
        <f aca="false">'приложение 3'!J65</f>
        <v>635.4264</v>
      </c>
      <c r="J439" s="70"/>
      <c r="K439" s="70"/>
    </row>
    <row r="440" customFormat="false" ht="31.5" hidden="false" customHeight="false" outlineLevel="0" collapsed="false">
      <c r="A440" s="50" t="n">
        <f aca="false">A439+1</f>
        <v>431</v>
      </c>
      <c r="B440" s="83" t="s">
        <v>389</v>
      </c>
      <c r="C440" s="63" t="s">
        <v>390</v>
      </c>
      <c r="D440" s="63"/>
      <c r="E440" s="63"/>
      <c r="F440" s="63"/>
      <c r="G440" s="64" t="n">
        <f aca="false">G441+G454</f>
        <v>47293.54276</v>
      </c>
      <c r="H440" s="64" t="n">
        <f aca="false">H441+H454</f>
        <v>47093.54276</v>
      </c>
      <c r="I440" s="64" t="n">
        <f aca="false">I441+I454</f>
        <v>47093.54276</v>
      </c>
      <c r="J440" s="70"/>
      <c r="K440" s="70"/>
    </row>
    <row r="441" customFormat="false" ht="63" hidden="false" customHeight="false" outlineLevel="0" collapsed="false">
      <c r="A441" s="50" t="n">
        <f aca="false">A440+1</f>
        <v>432</v>
      </c>
      <c r="B441" s="201" t="s">
        <v>391</v>
      </c>
      <c r="C441" s="63" t="s">
        <v>392</v>
      </c>
      <c r="D441" s="63"/>
      <c r="E441" s="63"/>
      <c r="F441" s="63"/>
      <c r="G441" s="64" t="n">
        <f aca="false">G442+G446+G450</f>
        <v>41949.75798</v>
      </c>
      <c r="H441" s="64" t="n">
        <f aca="false">H442+H446+H450</f>
        <v>41749.75798</v>
      </c>
      <c r="I441" s="64" t="n">
        <f aca="false">I442+I446+I450</f>
        <v>41749.75798</v>
      </c>
      <c r="J441" s="70"/>
      <c r="K441" s="70"/>
    </row>
    <row r="442" customFormat="false" ht="78.75" hidden="false" customHeight="false" outlineLevel="0" collapsed="false">
      <c r="A442" s="50" t="n">
        <f aca="false">A441+1</f>
        <v>433</v>
      </c>
      <c r="B442" s="202" t="s">
        <v>31</v>
      </c>
      <c r="C442" s="63" t="s">
        <v>392</v>
      </c>
      <c r="D442" s="63" t="s">
        <v>32</v>
      </c>
      <c r="E442" s="63"/>
      <c r="F442" s="63"/>
      <c r="G442" s="64" t="n">
        <f aca="false">G443</f>
        <v>26681.03873</v>
      </c>
      <c r="H442" s="64" t="n">
        <f aca="false">H443</f>
        <v>26681.03873</v>
      </c>
      <c r="I442" s="64" t="n">
        <f aca="false">I443</f>
        <v>26681.03873</v>
      </c>
      <c r="J442" s="70"/>
      <c r="K442" s="70"/>
    </row>
    <row r="443" customFormat="false" ht="15.75" hidden="false" customHeight="false" outlineLevel="0" collapsed="false">
      <c r="A443" s="50" t="n">
        <f aca="false">A442+1</f>
        <v>434</v>
      </c>
      <c r="B443" s="202" t="s">
        <v>393</v>
      </c>
      <c r="C443" s="63" t="s">
        <v>392</v>
      </c>
      <c r="D443" s="63" t="s">
        <v>394</v>
      </c>
      <c r="E443" s="63"/>
      <c r="F443" s="63"/>
      <c r="G443" s="64" t="n">
        <f aca="false">G444</f>
        <v>26681.03873</v>
      </c>
      <c r="H443" s="64" t="n">
        <f aca="false">H444</f>
        <v>26681.03873</v>
      </c>
      <c r="I443" s="64" t="n">
        <f aca="false">I444</f>
        <v>26681.03873</v>
      </c>
      <c r="J443" s="70"/>
      <c r="K443" s="70"/>
    </row>
    <row r="444" customFormat="false" ht="15.75" hidden="false" customHeight="false" outlineLevel="0" collapsed="false">
      <c r="A444" s="50" t="n">
        <f aca="false">A443+1</f>
        <v>435</v>
      </c>
      <c r="B444" s="83" t="s">
        <v>453</v>
      </c>
      <c r="C444" s="63" t="s">
        <v>392</v>
      </c>
      <c r="D444" s="63" t="s">
        <v>394</v>
      </c>
      <c r="E444" s="63" t="s">
        <v>22</v>
      </c>
      <c r="F444" s="63" t="s">
        <v>23</v>
      </c>
      <c r="G444" s="64" t="n">
        <f aca="false">G445</f>
        <v>26681.03873</v>
      </c>
      <c r="H444" s="64" t="n">
        <f aca="false">H445</f>
        <v>26681.03873</v>
      </c>
      <c r="I444" s="64" t="n">
        <f aca="false">I445</f>
        <v>26681.03873</v>
      </c>
      <c r="J444" s="70"/>
      <c r="K444" s="70"/>
    </row>
    <row r="445" customFormat="false" ht="15.75" hidden="false" customHeight="false" outlineLevel="0" collapsed="false">
      <c r="A445" s="50" t="n">
        <f aca="false">A444+1</f>
        <v>436</v>
      </c>
      <c r="B445" s="83" t="s">
        <v>81</v>
      </c>
      <c r="C445" s="63" t="s">
        <v>392</v>
      </c>
      <c r="D445" s="63" t="s">
        <v>394</v>
      </c>
      <c r="E445" s="63" t="s">
        <v>22</v>
      </c>
      <c r="F445" s="63" t="s">
        <v>82</v>
      </c>
      <c r="G445" s="64" t="n">
        <f aca="false">'приложение 3'!H562</f>
        <v>26681.03873</v>
      </c>
      <c r="H445" s="64" t="n">
        <f aca="false">'приложение 3'!I562</f>
        <v>26681.03873</v>
      </c>
      <c r="I445" s="64" t="n">
        <f aca="false">'приложение 3'!J562</f>
        <v>26681.03873</v>
      </c>
      <c r="J445" s="70"/>
      <c r="K445" s="70"/>
    </row>
    <row r="446" customFormat="false" ht="31.5" hidden="false" customHeight="false" outlineLevel="0" collapsed="false">
      <c r="A446" s="50" t="n">
        <f aca="false">A445+1</f>
        <v>437</v>
      </c>
      <c r="B446" s="202" t="s">
        <v>45</v>
      </c>
      <c r="C446" s="63" t="s">
        <v>392</v>
      </c>
      <c r="D446" s="63" t="s">
        <v>46</v>
      </c>
      <c r="E446" s="63"/>
      <c r="F446" s="63"/>
      <c r="G446" s="64" t="n">
        <f aca="false">G447</f>
        <v>15248.07125</v>
      </c>
      <c r="H446" s="64" t="n">
        <f aca="false">H447</f>
        <v>15048.07125</v>
      </c>
      <c r="I446" s="64" t="n">
        <f aca="false">I447</f>
        <v>15048.07125</v>
      </c>
      <c r="J446" s="70"/>
      <c r="K446" s="70"/>
    </row>
    <row r="447" customFormat="false" ht="31.5" hidden="false" customHeight="false" outlineLevel="0" collapsed="false">
      <c r="A447" s="50" t="n">
        <f aca="false">A446+1</f>
        <v>438</v>
      </c>
      <c r="B447" s="202" t="s">
        <v>47</v>
      </c>
      <c r="C447" s="63" t="s">
        <v>392</v>
      </c>
      <c r="D447" s="63" t="s">
        <v>48</v>
      </c>
      <c r="E447" s="63"/>
      <c r="F447" s="63"/>
      <c r="G447" s="64" t="n">
        <f aca="false">G448</f>
        <v>15248.07125</v>
      </c>
      <c r="H447" s="64" t="n">
        <f aca="false">H448</f>
        <v>15048.07125</v>
      </c>
      <c r="I447" s="64" t="n">
        <f aca="false">I448</f>
        <v>15048.07125</v>
      </c>
      <c r="J447" s="70"/>
      <c r="K447" s="70"/>
    </row>
    <row r="448" customFormat="false" ht="15.75" hidden="false" customHeight="false" outlineLevel="0" collapsed="false">
      <c r="A448" s="50" t="n">
        <f aca="false">A447+1</f>
        <v>439</v>
      </c>
      <c r="B448" s="83" t="s">
        <v>453</v>
      </c>
      <c r="C448" s="63" t="s">
        <v>392</v>
      </c>
      <c r="D448" s="63" t="s">
        <v>48</v>
      </c>
      <c r="E448" s="63" t="s">
        <v>22</v>
      </c>
      <c r="F448" s="63" t="s">
        <v>23</v>
      </c>
      <c r="G448" s="64" t="n">
        <f aca="false">G449</f>
        <v>15248.07125</v>
      </c>
      <c r="H448" s="64" t="n">
        <f aca="false">H449</f>
        <v>15048.07125</v>
      </c>
      <c r="I448" s="64" t="n">
        <f aca="false">I449</f>
        <v>15048.07125</v>
      </c>
      <c r="J448" s="70"/>
      <c r="K448" s="70"/>
    </row>
    <row r="449" customFormat="false" ht="15.75" hidden="false" customHeight="false" outlineLevel="0" collapsed="false">
      <c r="A449" s="50" t="n">
        <f aca="false">A448+1</f>
        <v>440</v>
      </c>
      <c r="B449" s="83" t="s">
        <v>81</v>
      </c>
      <c r="C449" s="63" t="s">
        <v>392</v>
      </c>
      <c r="D449" s="63" t="s">
        <v>48</v>
      </c>
      <c r="E449" s="63" t="s">
        <v>22</v>
      </c>
      <c r="F449" s="63" t="s">
        <v>82</v>
      </c>
      <c r="G449" s="64" t="n">
        <f aca="false">'приложение 3'!H567</f>
        <v>15248.07125</v>
      </c>
      <c r="H449" s="64" t="n">
        <f aca="false">'приложение 3'!I567</f>
        <v>15048.07125</v>
      </c>
      <c r="I449" s="64" t="n">
        <f aca="false">'приложение 3'!J567</f>
        <v>15048.07125</v>
      </c>
      <c r="J449" s="70"/>
      <c r="K449" s="70"/>
    </row>
    <row r="450" customFormat="false" ht="15.75" hidden="false" customHeight="false" outlineLevel="0" collapsed="false">
      <c r="A450" s="50" t="n">
        <f aca="false">A449+1</f>
        <v>441</v>
      </c>
      <c r="B450" s="83" t="s">
        <v>53</v>
      </c>
      <c r="C450" s="63" t="s">
        <v>392</v>
      </c>
      <c r="D450" s="63" t="s">
        <v>54</v>
      </c>
      <c r="E450" s="63"/>
      <c r="F450" s="63"/>
      <c r="G450" s="64" t="n">
        <f aca="false">G451</f>
        <v>20.648</v>
      </c>
      <c r="H450" s="64" t="n">
        <f aca="false">H452</f>
        <v>20.648</v>
      </c>
      <c r="I450" s="64" t="n">
        <f aca="false">I452</f>
        <v>20.648</v>
      </c>
      <c r="J450" s="70"/>
      <c r="K450" s="70"/>
    </row>
    <row r="451" customFormat="false" ht="15.75" hidden="false" customHeight="false" outlineLevel="0" collapsed="false">
      <c r="A451" s="50" t="n">
        <f aca="false">A450+1</f>
        <v>442</v>
      </c>
      <c r="B451" s="66" t="s">
        <v>401</v>
      </c>
      <c r="C451" s="63" t="s">
        <v>392</v>
      </c>
      <c r="D451" s="63" t="s">
        <v>60</v>
      </c>
      <c r="E451" s="63"/>
      <c r="F451" s="63"/>
      <c r="G451" s="64" t="n">
        <f aca="false">G452</f>
        <v>20.648</v>
      </c>
      <c r="H451" s="64" t="n">
        <f aca="false">H453</f>
        <v>20.648</v>
      </c>
      <c r="I451" s="64" t="n">
        <f aca="false">I453</f>
        <v>20.648</v>
      </c>
      <c r="J451" s="70"/>
      <c r="K451" s="70"/>
    </row>
    <row r="452" customFormat="false" ht="15.75" hidden="false" customHeight="false" outlineLevel="0" collapsed="false">
      <c r="A452" s="50" t="n">
        <f aca="false">A451+1</f>
        <v>443</v>
      </c>
      <c r="B452" s="83" t="s">
        <v>453</v>
      </c>
      <c r="C452" s="63" t="s">
        <v>392</v>
      </c>
      <c r="D452" s="63" t="s">
        <v>60</v>
      </c>
      <c r="E452" s="63" t="s">
        <v>22</v>
      </c>
      <c r="F452" s="63" t="s">
        <v>23</v>
      </c>
      <c r="G452" s="64" t="n">
        <f aca="false">G453</f>
        <v>20.648</v>
      </c>
      <c r="H452" s="64" t="n">
        <f aca="false">H453</f>
        <v>20.648</v>
      </c>
      <c r="I452" s="64" t="n">
        <f aca="false">I453</f>
        <v>20.648</v>
      </c>
      <c r="J452" s="70"/>
      <c r="K452" s="70"/>
    </row>
    <row r="453" customFormat="false" ht="15.75" hidden="false" customHeight="false" outlineLevel="0" collapsed="false">
      <c r="A453" s="50" t="n">
        <f aca="false">A452+1</f>
        <v>444</v>
      </c>
      <c r="B453" s="83" t="s">
        <v>81</v>
      </c>
      <c r="C453" s="63" t="s">
        <v>392</v>
      </c>
      <c r="D453" s="63" t="s">
        <v>60</v>
      </c>
      <c r="E453" s="63" t="s">
        <v>22</v>
      </c>
      <c r="F453" s="63" t="s">
        <v>82</v>
      </c>
      <c r="G453" s="64" t="n">
        <f aca="false">'приложение 3'!H572</f>
        <v>20.648</v>
      </c>
      <c r="H453" s="64" t="n">
        <f aca="false">'приложение 3'!I572</f>
        <v>20.648</v>
      </c>
      <c r="I453" s="64" t="n">
        <f aca="false">'приложение 3'!J572</f>
        <v>20.648</v>
      </c>
      <c r="J453" s="70"/>
      <c r="K453" s="70"/>
    </row>
    <row r="454" customFormat="false" ht="31.5" hidden="false" customHeight="false" outlineLevel="0" collapsed="false">
      <c r="A454" s="50" t="n">
        <f aca="false">A453+1</f>
        <v>445</v>
      </c>
      <c r="B454" s="83" t="s">
        <v>403</v>
      </c>
      <c r="C454" s="63" t="s">
        <v>404</v>
      </c>
      <c r="D454" s="63"/>
      <c r="E454" s="63"/>
      <c r="F454" s="63"/>
      <c r="G454" s="64" t="n">
        <f aca="false">G455</f>
        <v>5343.78478</v>
      </c>
      <c r="H454" s="64" t="n">
        <f aca="false">H455</f>
        <v>5343.78478</v>
      </c>
      <c r="I454" s="64" t="n">
        <f aca="false">I455</f>
        <v>5343.78478</v>
      </c>
      <c r="J454" s="70"/>
      <c r="K454" s="70"/>
    </row>
    <row r="455" customFormat="false" ht="31.5" hidden="false" customHeight="false" outlineLevel="0" collapsed="false">
      <c r="A455" s="50" t="n">
        <f aca="false">A454+1</f>
        <v>446</v>
      </c>
      <c r="B455" s="202" t="s">
        <v>45</v>
      </c>
      <c r="C455" s="63" t="s">
        <v>404</v>
      </c>
      <c r="D455" s="63" t="s">
        <v>46</v>
      </c>
      <c r="E455" s="63"/>
      <c r="F455" s="63"/>
      <c r="G455" s="64" t="n">
        <f aca="false">G456</f>
        <v>5343.78478</v>
      </c>
      <c r="H455" s="64" t="n">
        <f aca="false">H456</f>
        <v>5343.78478</v>
      </c>
      <c r="I455" s="64" t="n">
        <f aca="false">I456</f>
        <v>5343.78478</v>
      </c>
      <c r="J455" s="70"/>
      <c r="K455" s="70"/>
    </row>
    <row r="456" customFormat="false" ht="31.5" hidden="false" customHeight="false" outlineLevel="0" collapsed="false">
      <c r="A456" s="50" t="n">
        <f aca="false">A455+1</f>
        <v>447</v>
      </c>
      <c r="B456" s="202" t="s">
        <v>47</v>
      </c>
      <c r="C456" s="63" t="s">
        <v>404</v>
      </c>
      <c r="D456" s="63" t="s">
        <v>48</v>
      </c>
      <c r="E456" s="63"/>
      <c r="F456" s="63"/>
      <c r="G456" s="64" t="n">
        <f aca="false">G457</f>
        <v>5343.78478</v>
      </c>
      <c r="H456" s="64" t="n">
        <f aca="false">H457</f>
        <v>5343.78478</v>
      </c>
      <c r="I456" s="64" t="n">
        <f aca="false">I457</f>
        <v>5343.78478</v>
      </c>
      <c r="J456" s="70"/>
      <c r="K456" s="70"/>
    </row>
    <row r="457" customFormat="false" ht="15.75" hidden="false" customHeight="false" outlineLevel="0" collapsed="false">
      <c r="A457" s="50" t="n">
        <f aca="false">A456+1</f>
        <v>448</v>
      </c>
      <c r="B457" s="83" t="s">
        <v>453</v>
      </c>
      <c r="C457" s="63" t="s">
        <v>404</v>
      </c>
      <c r="D457" s="63" t="s">
        <v>48</v>
      </c>
      <c r="E457" s="63" t="s">
        <v>22</v>
      </c>
      <c r="F457" s="63" t="s">
        <v>23</v>
      </c>
      <c r="G457" s="64" t="n">
        <f aca="false">G458</f>
        <v>5343.78478</v>
      </c>
      <c r="H457" s="64" t="n">
        <f aca="false">H458</f>
        <v>5343.78478</v>
      </c>
      <c r="I457" s="64" t="n">
        <f aca="false">I458</f>
        <v>5343.78478</v>
      </c>
      <c r="J457" s="70"/>
      <c r="K457" s="70"/>
    </row>
    <row r="458" customFormat="false" ht="15.75" hidden="false" customHeight="false" outlineLevel="0" collapsed="false">
      <c r="A458" s="50" t="n">
        <f aca="false">A457+1</f>
        <v>449</v>
      </c>
      <c r="B458" s="83" t="s">
        <v>81</v>
      </c>
      <c r="C458" s="63" t="s">
        <v>404</v>
      </c>
      <c r="D458" s="63" t="s">
        <v>48</v>
      </c>
      <c r="E458" s="63" t="s">
        <v>22</v>
      </c>
      <c r="F458" s="63" t="s">
        <v>82</v>
      </c>
      <c r="G458" s="64" t="n">
        <f aca="false">'приложение 3'!H575</f>
        <v>5343.78478</v>
      </c>
      <c r="H458" s="64" t="n">
        <f aca="false">'приложение 3'!I575</f>
        <v>5343.78478</v>
      </c>
      <c r="I458" s="64" t="n">
        <f aca="false">'приложение 3'!J575</f>
        <v>5343.78478</v>
      </c>
      <c r="J458" s="70"/>
      <c r="K458" s="70"/>
    </row>
    <row r="459" customFormat="false" ht="15.75" hidden="false" customHeight="false" outlineLevel="0" collapsed="false">
      <c r="A459" s="50" t="n">
        <f aca="false">A458+1</f>
        <v>450</v>
      </c>
      <c r="B459" s="62" t="s">
        <v>63</v>
      </c>
      <c r="C459" s="63" t="s">
        <v>85</v>
      </c>
      <c r="D459" s="63"/>
      <c r="E459" s="63"/>
      <c r="F459" s="63"/>
      <c r="G459" s="64" t="n">
        <f aca="false">G460</f>
        <v>39.374</v>
      </c>
      <c r="H459" s="64" t="n">
        <f aca="false">H460</f>
        <v>39.374</v>
      </c>
      <c r="I459" s="64" t="n">
        <f aca="false">I460</f>
        <v>39.374</v>
      </c>
      <c r="J459" s="70"/>
      <c r="K459" s="70"/>
    </row>
    <row r="460" customFormat="false" ht="63" hidden="false" customHeight="false" outlineLevel="0" collapsed="false">
      <c r="A460" s="50" t="n">
        <f aca="false">A459+1</f>
        <v>451</v>
      </c>
      <c r="B460" s="65" t="s">
        <v>86</v>
      </c>
      <c r="C460" s="63" t="s">
        <v>87</v>
      </c>
      <c r="D460" s="63"/>
      <c r="E460" s="63"/>
      <c r="F460" s="63"/>
      <c r="G460" s="64" t="n">
        <f aca="false">G461</f>
        <v>39.374</v>
      </c>
      <c r="H460" s="64" t="n">
        <f aca="false">H461</f>
        <v>39.374</v>
      </c>
      <c r="I460" s="64" t="n">
        <f aca="false">I461</f>
        <v>39.374</v>
      </c>
      <c r="J460" s="70"/>
      <c r="K460" s="70"/>
    </row>
    <row r="461" customFormat="false" ht="31.5" hidden="false" customHeight="false" outlineLevel="0" collapsed="false">
      <c r="A461" s="50" t="n">
        <f aca="false">A460+1</f>
        <v>452</v>
      </c>
      <c r="B461" s="202" t="s">
        <v>45</v>
      </c>
      <c r="C461" s="63" t="s">
        <v>87</v>
      </c>
      <c r="D461" s="63" t="s">
        <v>46</v>
      </c>
      <c r="E461" s="63"/>
      <c r="F461" s="63"/>
      <c r="G461" s="64" t="n">
        <f aca="false">G462</f>
        <v>39.374</v>
      </c>
      <c r="H461" s="64" t="n">
        <f aca="false">H462</f>
        <v>39.374</v>
      </c>
      <c r="I461" s="64" t="n">
        <f aca="false">I462</f>
        <v>39.374</v>
      </c>
      <c r="J461" s="70"/>
      <c r="K461" s="70"/>
    </row>
    <row r="462" customFormat="false" ht="31.5" hidden="false" customHeight="false" outlineLevel="0" collapsed="false">
      <c r="A462" s="50" t="n">
        <f aca="false">A461+1</f>
        <v>453</v>
      </c>
      <c r="B462" s="202" t="s">
        <v>47</v>
      </c>
      <c r="C462" s="63" t="s">
        <v>87</v>
      </c>
      <c r="D462" s="63" t="s">
        <v>48</v>
      </c>
      <c r="E462" s="63"/>
      <c r="F462" s="63"/>
      <c r="G462" s="64" t="n">
        <f aca="false">G463</f>
        <v>39.374</v>
      </c>
      <c r="H462" s="64" t="n">
        <f aca="false">H463</f>
        <v>39.374</v>
      </c>
      <c r="I462" s="64" t="n">
        <f aca="false">I463</f>
        <v>39.374</v>
      </c>
      <c r="J462" s="70"/>
      <c r="K462" s="70"/>
    </row>
    <row r="463" customFormat="false" ht="15.75" hidden="false" customHeight="false" outlineLevel="0" collapsed="false">
      <c r="A463" s="50" t="n">
        <f aca="false">A462+1</f>
        <v>454</v>
      </c>
      <c r="B463" s="83" t="s">
        <v>453</v>
      </c>
      <c r="C463" s="63" t="s">
        <v>87</v>
      </c>
      <c r="D463" s="63" t="s">
        <v>48</v>
      </c>
      <c r="E463" s="63" t="s">
        <v>22</v>
      </c>
      <c r="F463" s="63" t="s">
        <v>23</v>
      </c>
      <c r="G463" s="64" t="n">
        <f aca="false">G464</f>
        <v>39.374</v>
      </c>
      <c r="H463" s="64" t="n">
        <f aca="false">H464</f>
        <v>39.374</v>
      </c>
      <c r="I463" s="64" t="n">
        <f aca="false">I464</f>
        <v>39.374</v>
      </c>
    </row>
    <row r="464" customFormat="false" ht="15.75" hidden="false" customHeight="false" outlineLevel="0" collapsed="false">
      <c r="A464" s="50" t="n">
        <f aca="false">A463+1</f>
        <v>455</v>
      </c>
      <c r="B464" s="83" t="s">
        <v>81</v>
      </c>
      <c r="C464" s="63" t="s">
        <v>87</v>
      </c>
      <c r="D464" s="63" t="s">
        <v>48</v>
      </c>
      <c r="E464" s="63" t="s">
        <v>22</v>
      </c>
      <c r="F464" s="63" t="s">
        <v>82</v>
      </c>
      <c r="G464" s="64" t="n">
        <f aca="false">'приложение 3'!H70</f>
        <v>39.374</v>
      </c>
      <c r="H464" s="64" t="n">
        <f aca="false">'приложение 3'!I70</f>
        <v>39.374</v>
      </c>
      <c r="I464" s="64" t="n">
        <f aca="false">'приложение 3'!J70</f>
        <v>39.374</v>
      </c>
    </row>
    <row r="465" customFormat="false" ht="15.75" hidden="false" customHeight="false" outlineLevel="0" collapsed="false">
      <c r="A465" s="50" t="n">
        <f aca="false">A464+1</f>
        <v>456</v>
      </c>
      <c r="B465" s="201" t="s">
        <v>63</v>
      </c>
      <c r="C465" s="63" t="s">
        <v>64</v>
      </c>
      <c r="D465" s="63"/>
      <c r="E465" s="63"/>
      <c r="F465" s="63"/>
      <c r="G465" s="64" t="n">
        <f aca="false">G466</f>
        <v>74267.43078</v>
      </c>
      <c r="H465" s="64" t="n">
        <f aca="false">H466</f>
        <v>43669.4962</v>
      </c>
      <c r="I465" s="64" t="n">
        <f aca="false">I466</f>
        <v>35478.6312</v>
      </c>
    </row>
    <row r="466" customFormat="false" ht="15.75" hidden="false" customHeight="false" outlineLevel="0" collapsed="false">
      <c r="A466" s="50" t="n">
        <f aca="false">A465+1</f>
        <v>457</v>
      </c>
      <c r="B466" s="201" t="s">
        <v>65</v>
      </c>
      <c r="C466" s="63" t="s">
        <v>66</v>
      </c>
      <c r="D466" s="63"/>
      <c r="E466" s="63"/>
      <c r="F466" s="63"/>
      <c r="G466" s="64" t="n">
        <f aca="false">G490+G495+G554+G563+G564+G574+G579+G584+G589+G594+G599+G609+G618+G529+G534+G539+G544+G467+G472+G476+G480+G489+G524+G504+G509+G514+G569+G604+G613+G519+G549</f>
        <v>74267.43078</v>
      </c>
      <c r="H466" s="64" t="n">
        <f aca="false">H490+H495+H554+H563+H564+H574+H579+H584+H589+H594+H599+H609+H618+H529+H534+H539+H544+H467+H472+H476+H480+H489+H524+H504+H509+H514+H569+H604+H613+H519+H549</f>
        <v>43669.4962</v>
      </c>
      <c r="I466" s="64" t="n">
        <f aca="false">I490+I495+I554+I563+I564+I574+I579+I584+I589+I594+I599+I609+I618+I529+I534+I539+I544+I467+I472+I476+I480+I489+I524+I504+I509+I514+I569+I604+I613+I519+I549</f>
        <v>35478.6312</v>
      </c>
    </row>
    <row r="467" customFormat="false" ht="36" hidden="false" customHeight="true" outlineLevel="0" collapsed="false">
      <c r="A467" s="50" t="n">
        <f aca="false">A466+1</f>
        <v>458</v>
      </c>
      <c r="B467" s="66" t="s">
        <v>67</v>
      </c>
      <c r="C467" s="63" t="s">
        <v>68</v>
      </c>
      <c r="D467" s="63"/>
      <c r="E467" s="63"/>
      <c r="F467" s="63"/>
      <c r="G467" s="64" t="n">
        <f aca="false">'приложение 3'!H41</f>
        <v>1366.72279</v>
      </c>
      <c r="H467" s="64" t="n">
        <f aca="false">'приложение 3'!I40</f>
        <v>0</v>
      </c>
      <c r="I467" s="64" t="n">
        <f aca="false">'приложение 3'!J40</f>
        <v>0</v>
      </c>
    </row>
    <row r="468" customFormat="false" ht="31.5" hidden="false" customHeight="false" outlineLevel="0" collapsed="false">
      <c r="A468" s="50" t="n">
        <f aca="false">A467+1</f>
        <v>459</v>
      </c>
      <c r="B468" s="66" t="s">
        <v>45</v>
      </c>
      <c r="C468" s="63" t="s">
        <v>68</v>
      </c>
      <c r="D468" s="63" t="s">
        <v>46</v>
      </c>
      <c r="E468" s="63"/>
      <c r="F468" s="63"/>
      <c r="G468" s="64" t="n">
        <f aca="false">G467</f>
        <v>1366.72279</v>
      </c>
      <c r="H468" s="64" t="n">
        <f aca="false">H467</f>
        <v>0</v>
      </c>
      <c r="I468" s="64" t="n">
        <f aca="false">I467</f>
        <v>0</v>
      </c>
    </row>
    <row r="469" customFormat="false" ht="31.5" hidden="false" customHeight="false" outlineLevel="0" collapsed="false">
      <c r="A469" s="50" t="n">
        <f aca="false">A468+1</f>
        <v>460</v>
      </c>
      <c r="B469" s="66" t="s">
        <v>47</v>
      </c>
      <c r="C469" s="63" t="s">
        <v>68</v>
      </c>
      <c r="D469" s="63" t="s">
        <v>48</v>
      </c>
      <c r="E469" s="63"/>
      <c r="F469" s="63"/>
      <c r="G469" s="64" t="n">
        <f aca="false">G468</f>
        <v>1366.72279</v>
      </c>
      <c r="H469" s="64" t="n">
        <f aca="false">H468</f>
        <v>0</v>
      </c>
      <c r="I469" s="64" t="n">
        <f aca="false">I468</f>
        <v>0</v>
      </c>
    </row>
    <row r="470" customFormat="false" ht="15.75" hidden="false" customHeight="false" outlineLevel="0" collapsed="false">
      <c r="A470" s="50" t="n">
        <f aca="false">A469+1</f>
        <v>461</v>
      </c>
      <c r="B470" s="83" t="s">
        <v>453</v>
      </c>
      <c r="C470" s="63" t="s">
        <v>68</v>
      </c>
      <c r="D470" s="63" t="s">
        <v>48</v>
      </c>
      <c r="E470" s="63" t="s">
        <v>22</v>
      </c>
      <c r="F470" s="63" t="s">
        <v>23</v>
      </c>
      <c r="G470" s="64" t="n">
        <f aca="false">G469</f>
        <v>1366.72279</v>
      </c>
      <c r="H470" s="64" t="n">
        <f aca="false">H469</f>
        <v>0</v>
      </c>
      <c r="I470" s="64" t="n">
        <f aca="false">I469</f>
        <v>0</v>
      </c>
    </row>
    <row r="471" customFormat="false" ht="56.25" hidden="false" customHeight="true" outlineLevel="0" collapsed="false">
      <c r="A471" s="50" t="n">
        <f aca="false">A470+1</f>
        <v>462</v>
      </c>
      <c r="B471" s="83" t="s">
        <v>41</v>
      </c>
      <c r="C471" s="63" t="s">
        <v>68</v>
      </c>
      <c r="D471" s="63" t="s">
        <v>48</v>
      </c>
      <c r="E471" s="63" t="s">
        <v>22</v>
      </c>
      <c r="F471" s="63" t="s">
        <v>42</v>
      </c>
      <c r="G471" s="64" t="n">
        <f aca="false">G470</f>
        <v>1366.72279</v>
      </c>
      <c r="H471" s="64" t="n">
        <f aca="false">H470</f>
        <v>0</v>
      </c>
      <c r="I471" s="64" t="n">
        <f aca="false">I470</f>
        <v>0</v>
      </c>
    </row>
    <row r="472" customFormat="false" ht="15.75" hidden="false" customHeight="false" outlineLevel="0" collapsed="false">
      <c r="A472" s="50" t="n">
        <f aca="false">A471+1</f>
        <v>463</v>
      </c>
      <c r="B472" s="66" t="s">
        <v>53</v>
      </c>
      <c r="C472" s="63" t="s">
        <v>68</v>
      </c>
      <c r="D472" s="63" t="s">
        <v>54</v>
      </c>
      <c r="E472" s="63"/>
      <c r="F472" s="63"/>
      <c r="G472" s="64" t="n">
        <f aca="false">G473</f>
        <v>398.77361</v>
      </c>
      <c r="H472" s="64"/>
      <c r="I472" s="64"/>
    </row>
    <row r="473" customFormat="false" ht="15.75" hidden="false" customHeight="false" outlineLevel="0" collapsed="false">
      <c r="A473" s="50" t="n">
        <f aca="false">A472+1</f>
        <v>464</v>
      </c>
      <c r="B473" s="66" t="s">
        <v>55</v>
      </c>
      <c r="C473" s="63" t="s">
        <v>68</v>
      </c>
      <c r="D473" s="63" t="s">
        <v>56</v>
      </c>
      <c r="E473" s="63"/>
      <c r="F473" s="63"/>
      <c r="G473" s="64" t="n">
        <f aca="false">'приложение 3'!H46</f>
        <v>398.77361</v>
      </c>
      <c r="H473" s="64" t="n">
        <f aca="false">'приложение 3'!I46</f>
        <v>0</v>
      </c>
      <c r="I473" s="64" t="n">
        <f aca="false">'приложение 3'!J46</f>
        <v>0</v>
      </c>
    </row>
    <row r="474" customFormat="false" ht="15.75" hidden="false" customHeight="false" outlineLevel="0" collapsed="false">
      <c r="A474" s="50" t="n">
        <f aca="false">A473+1</f>
        <v>465</v>
      </c>
      <c r="B474" s="83" t="s">
        <v>453</v>
      </c>
      <c r="C474" s="63" t="s">
        <v>68</v>
      </c>
      <c r="D474" s="63" t="s">
        <v>56</v>
      </c>
      <c r="E474" s="63" t="s">
        <v>22</v>
      </c>
      <c r="F474" s="63" t="s">
        <v>23</v>
      </c>
      <c r="G474" s="64" t="n">
        <f aca="false">G473</f>
        <v>398.77361</v>
      </c>
      <c r="H474" s="64" t="n">
        <f aca="false">H473</f>
        <v>0</v>
      </c>
      <c r="I474" s="64" t="n">
        <f aca="false">I473</f>
        <v>0</v>
      </c>
    </row>
    <row r="475" customFormat="false" ht="55.5" hidden="false" customHeight="true" outlineLevel="0" collapsed="false">
      <c r="A475" s="50" t="n">
        <f aca="false">A474+1</f>
        <v>466</v>
      </c>
      <c r="B475" s="83" t="s">
        <v>41</v>
      </c>
      <c r="C475" s="63" t="s">
        <v>68</v>
      </c>
      <c r="D475" s="63" t="s">
        <v>56</v>
      </c>
      <c r="E475" s="63" t="s">
        <v>22</v>
      </c>
      <c r="F475" s="63" t="s">
        <v>42</v>
      </c>
      <c r="G475" s="64" t="n">
        <f aca="false">G474</f>
        <v>398.77361</v>
      </c>
      <c r="H475" s="64" t="n">
        <f aca="false">H474</f>
        <v>0</v>
      </c>
      <c r="I475" s="64" t="n">
        <f aca="false">I474</f>
        <v>0</v>
      </c>
    </row>
    <row r="476" customFormat="false" ht="15.75" hidden="false" customHeight="false" outlineLevel="0" collapsed="false">
      <c r="A476" s="50" t="n">
        <f aca="false">A475+1</f>
        <v>467</v>
      </c>
      <c r="B476" s="66" t="s">
        <v>53</v>
      </c>
      <c r="C476" s="63" t="s">
        <v>68</v>
      </c>
      <c r="D476" s="63" t="s">
        <v>54</v>
      </c>
      <c r="E476" s="63"/>
      <c r="F476" s="63"/>
      <c r="G476" s="64" t="n">
        <f aca="false">G477</f>
        <v>45.0225</v>
      </c>
      <c r="H476" s="64" t="n">
        <f aca="false">H477</f>
        <v>0</v>
      </c>
      <c r="I476" s="64" t="n">
        <f aca="false">I477</f>
        <v>0</v>
      </c>
    </row>
    <row r="477" customFormat="false" ht="15.75" hidden="false" customHeight="false" outlineLevel="0" collapsed="false">
      <c r="A477" s="50" t="n">
        <f aca="false">A476+1</f>
        <v>468</v>
      </c>
      <c r="B477" s="66" t="s">
        <v>59</v>
      </c>
      <c r="C477" s="63" t="s">
        <v>68</v>
      </c>
      <c r="D477" s="63" t="s">
        <v>60</v>
      </c>
      <c r="E477" s="63"/>
      <c r="F477" s="63"/>
      <c r="G477" s="64" t="n">
        <f aca="false">'приложение 3'!H48</f>
        <v>45.0225</v>
      </c>
      <c r="H477" s="64" t="n">
        <f aca="false">'приложение 3'!I48</f>
        <v>0</v>
      </c>
      <c r="I477" s="64" t="n">
        <f aca="false">'приложение 3'!J48</f>
        <v>0</v>
      </c>
    </row>
    <row r="478" customFormat="false" ht="15.75" hidden="false" customHeight="false" outlineLevel="0" collapsed="false">
      <c r="A478" s="50" t="n">
        <f aca="false">A477+1</f>
        <v>469</v>
      </c>
      <c r="B478" s="83" t="s">
        <v>453</v>
      </c>
      <c r="C478" s="63" t="s">
        <v>68</v>
      </c>
      <c r="D478" s="63" t="s">
        <v>60</v>
      </c>
      <c r="E478" s="63" t="s">
        <v>22</v>
      </c>
      <c r="F478" s="63" t="s">
        <v>23</v>
      </c>
      <c r="G478" s="64" t="n">
        <f aca="false">G477</f>
        <v>45.0225</v>
      </c>
      <c r="H478" s="64" t="n">
        <f aca="false">H477</f>
        <v>0</v>
      </c>
      <c r="I478" s="64" t="n">
        <f aca="false">I477</f>
        <v>0</v>
      </c>
    </row>
    <row r="479" customFormat="false" ht="47.25" hidden="false" customHeight="false" outlineLevel="0" collapsed="false">
      <c r="A479" s="50" t="n">
        <f aca="false">A478+1</f>
        <v>470</v>
      </c>
      <c r="B479" s="83" t="s">
        <v>41</v>
      </c>
      <c r="C479" s="63" t="s">
        <v>68</v>
      </c>
      <c r="D479" s="63" t="s">
        <v>60</v>
      </c>
      <c r="E479" s="63" t="s">
        <v>22</v>
      </c>
      <c r="F479" s="63" t="s">
        <v>42</v>
      </c>
      <c r="G479" s="64" t="n">
        <f aca="false">G478</f>
        <v>45.0225</v>
      </c>
      <c r="H479" s="64" t="n">
        <f aca="false">H478</f>
        <v>0</v>
      </c>
      <c r="I479" s="64" t="n">
        <f aca="false">I478</f>
        <v>0</v>
      </c>
    </row>
    <row r="480" customFormat="false" ht="31.5" hidden="false" customHeight="false" outlineLevel="0" collapsed="false">
      <c r="A480" s="50" t="n">
        <f aca="false">A479+1</f>
        <v>471</v>
      </c>
      <c r="B480" s="66" t="s">
        <v>67</v>
      </c>
      <c r="C480" s="63" t="s">
        <v>71</v>
      </c>
      <c r="D480" s="63"/>
      <c r="E480" s="63"/>
      <c r="F480" s="63"/>
      <c r="G480" s="64" t="n">
        <f aca="false">'приложение 3'!H50</f>
        <v>8782.2434</v>
      </c>
      <c r="H480" s="64" t="n">
        <f aca="false">'приложение 3'!I50</f>
        <v>0</v>
      </c>
      <c r="I480" s="64" t="n">
        <f aca="false">'приложение 3'!J50</f>
        <v>0</v>
      </c>
    </row>
    <row r="481" customFormat="false" ht="31.5" hidden="false" customHeight="false" outlineLevel="0" collapsed="false">
      <c r="A481" s="50" t="n">
        <f aca="false">A480+1</f>
        <v>472</v>
      </c>
      <c r="B481" s="66" t="s">
        <v>45</v>
      </c>
      <c r="C481" s="63" t="s">
        <v>71</v>
      </c>
      <c r="D481" s="63" t="s">
        <v>46</v>
      </c>
      <c r="E481" s="63"/>
      <c r="F481" s="63"/>
      <c r="G481" s="64" t="n">
        <f aca="false">G480</f>
        <v>8782.2434</v>
      </c>
      <c r="H481" s="64" t="n">
        <f aca="false">H480</f>
        <v>0</v>
      </c>
      <c r="I481" s="64" t="n">
        <f aca="false">I480</f>
        <v>0</v>
      </c>
    </row>
    <row r="482" customFormat="false" ht="31.5" hidden="false" customHeight="false" outlineLevel="0" collapsed="false">
      <c r="A482" s="50" t="n">
        <f aca="false">A481+1</f>
        <v>473</v>
      </c>
      <c r="B482" s="66" t="s">
        <v>47</v>
      </c>
      <c r="C482" s="63" t="s">
        <v>71</v>
      </c>
      <c r="D482" s="63" t="s">
        <v>48</v>
      </c>
      <c r="E482" s="63"/>
      <c r="F482" s="63"/>
      <c r="G482" s="64" t="n">
        <f aca="false">G481</f>
        <v>8782.2434</v>
      </c>
      <c r="H482" s="64" t="n">
        <f aca="false">H481</f>
        <v>0</v>
      </c>
      <c r="I482" s="64" t="n">
        <f aca="false">I481</f>
        <v>0</v>
      </c>
    </row>
    <row r="483" customFormat="false" ht="15.75" hidden="false" customHeight="false" outlineLevel="0" collapsed="false">
      <c r="A483" s="50" t="n">
        <f aca="false">A482+1</f>
        <v>474</v>
      </c>
      <c r="B483" s="83" t="s">
        <v>453</v>
      </c>
      <c r="C483" s="63" t="s">
        <v>71</v>
      </c>
      <c r="D483" s="63" t="s">
        <v>48</v>
      </c>
      <c r="E483" s="63" t="s">
        <v>22</v>
      </c>
      <c r="F483" s="63" t="s">
        <v>23</v>
      </c>
      <c r="G483" s="64" t="n">
        <f aca="false">G482</f>
        <v>8782.2434</v>
      </c>
      <c r="H483" s="64" t="n">
        <f aca="false">H482</f>
        <v>0</v>
      </c>
      <c r="I483" s="64" t="n">
        <f aca="false">I482</f>
        <v>0</v>
      </c>
    </row>
    <row r="484" customFormat="false" ht="47.25" hidden="false" customHeight="false" outlineLevel="0" collapsed="false">
      <c r="A484" s="50" t="n">
        <f aca="false">A483+1</f>
        <v>475</v>
      </c>
      <c r="B484" s="83" t="s">
        <v>41</v>
      </c>
      <c r="C484" s="63" t="s">
        <v>71</v>
      </c>
      <c r="D484" s="63" t="s">
        <v>48</v>
      </c>
      <c r="E484" s="63" t="s">
        <v>22</v>
      </c>
      <c r="F484" s="63" t="s">
        <v>42</v>
      </c>
      <c r="G484" s="64" t="n">
        <f aca="false">G483</f>
        <v>8782.2434</v>
      </c>
      <c r="H484" s="64" t="n">
        <f aca="false">H483</f>
        <v>0</v>
      </c>
      <c r="I484" s="64" t="n">
        <f aca="false">I483</f>
        <v>0</v>
      </c>
    </row>
    <row r="485" customFormat="false" ht="31.5" hidden="false" customHeight="false" outlineLevel="0" collapsed="false">
      <c r="A485" s="50" t="n">
        <f aca="false">A484+1</f>
        <v>476</v>
      </c>
      <c r="B485" s="66" t="s">
        <v>88</v>
      </c>
      <c r="C485" s="63" t="s">
        <v>68</v>
      </c>
      <c r="D485" s="63"/>
      <c r="E485" s="63"/>
      <c r="F485" s="63"/>
      <c r="G485" s="64" t="n">
        <f aca="false">'приложение 3'!H73</f>
        <v>164.62</v>
      </c>
      <c r="H485" s="64" t="n">
        <f aca="false">'приложение 3'!I73</f>
        <v>0</v>
      </c>
      <c r="I485" s="64" t="n">
        <f aca="false">'приложение 3'!J73</f>
        <v>0</v>
      </c>
    </row>
    <row r="486" customFormat="false" ht="31.5" hidden="false" customHeight="false" outlineLevel="0" collapsed="false">
      <c r="A486" s="50" t="n">
        <f aca="false">A485+1</f>
        <v>477</v>
      </c>
      <c r="B486" s="66" t="s">
        <v>45</v>
      </c>
      <c r="C486" s="63" t="s">
        <v>68</v>
      </c>
      <c r="D486" s="63" t="s">
        <v>46</v>
      </c>
      <c r="E486" s="63"/>
      <c r="F486" s="63"/>
      <c r="G486" s="64" t="n">
        <f aca="false">G485</f>
        <v>164.62</v>
      </c>
      <c r="H486" s="64" t="n">
        <f aca="false">H485</f>
        <v>0</v>
      </c>
      <c r="I486" s="64" t="n">
        <f aca="false">I485</f>
        <v>0</v>
      </c>
    </row>
    <row r="487" customFormat="false" ht="31.5" hidden="false" customHeight="false" outlineLevel="0" collapsed="false">
      <c r="A487" s="50" t="n">
        <f aca="false">A486+1</f>
        <v>478</v>
      </c>
      <c r="B487" s="66" t="s">
        <v>47</v>
      </c>
      <c r="C487" s="63" t="s">
        <v>68</v>
      </c>
      <c r="D487" s="63" t="s">
        <v>48</v>
      </c>
      <c r="E487" s="63"/>
      <c r="F487" s="63"/>
      <c r="G487" s="64" t="n">
        <f aca="false">G486</f>
        <v>164.62</v>
      </c>
      <c r="H487" s="64" t="n">
        <f aca="false">H486</f>
        <v>0</v>
      </c>
      <c r="I487" s="64" t="n">
        <f aca="false">I486</f>
        <v>0</v>
      </c>
    </row>
    <row r="488" customFormat="false" ht="15.75" hidden="false" customHeight="false" outlineLevel="0" collapsed="false">
      <c r="A488" s="50" t="n">
        <f aca="false">A487+1</f>
        <v>479</v>
      </c>
      <c r="B488" s="83" t="s">
        <v>453</v>
      </c>
      <c r="C488" s="63" t="s">
        <v>68</v>
      </c>
      <c r="D488" s="63" t="s">
        <v>48</v>
      </c>
      <c r="E488" s="63" t="s">
        <v>22</v>
      </c>
      <c r="F488" s="63" t="s">
        <v>23</v>
      </c>
      <c r="G488" s="64" t="n">
        <f aca="false">G487</f>
        <v>164.62</v>
      </c>
      <c r="H488" s="64" t="n">
        <f aca="false">H487</f>
        <v>0</v>
      </c>
      <c r="I488" s="64" t="n">
        <f aca="false">I487</f>
        <v>0</v>
      </c>
    </row>
    <row r="489" customFormat="false" ht="15.75" hidden="false" customHeight="false" outlineLevel="0" collapsed="false">
      <c r="A489" s="50" t="n">
        <f aca="false">A488+1</f>
        <v>480</v>
      </c>
      <c r="B489" s="83" t="s">
        <v>81</v>
      </c>
      <c r="C489" s="63" t="s">
        <v>68</v>
      </c>
      <c r="D489" s="63" t="s">
        <v>48</v>
      </c>
      <c r="E489" s="63" t="s">
        <v>22</v>
      </c>
      <c r="F489" s="63" t="s">
        <v>42</v>
      </c>
      <c r="G489" s="64" t="n">
        <f aca="false">G488</f>
        <v>164.62</v>
      </c>
      <c r="H489" s="64" t="n">
        <f aca="false">H488</f>
        <v>0</v>
      </c>
      <c r="I489" s="64" t="n">
        <f aca="false">I488</f>
        <v>0</v>
      </c>
    </row>
    <row r="490" customFormat="false" ht="31.5" hidden="false" customHeight="false" outlineLevel="0" collapsed="false">
      <c r="A490" s="50" t="n">
        <f aca="false">A489+1</f>
        <v>481</v>
      </c>
      <c r="B490" s="62" t="s">
        <v>88</v>
      </c>
      <c r="C490" s="63" t="s">
        <v>68</v>
      </c>
      <c r="D490" s="63"/>
      <c r="E490" s="63"/>
      <c r="F490" s="63"/>
      <c r="G490" s="64" t="n">
        <f aca="false">'приложение 3'!H580</f>
        <v>2675.3917</v>
      </c>
      <c r="H490" s="64" t="n">
        <f aca="false">'приложение 3'!I580</f>
        <v>0</v>
      </c>
      <c r="I490" s="64" t="n">
        <f aca="false">'приложение 3'!J580</f>
        <v>0</v>
      </c>
    </row>
    <row r="491" customFormat="false" ht="31.5" hidden="false" customHeight="false" outlineLevel="0" collapsed="false">
      <c r="A491" s="50" t="n">
        <f aca="false">A490+1</f>
        <v>482</v>
      </c>
      <c r="B491" s="66" t="s">
        <v>45</v>
      </c>
      <c r="C491" s="63" t="s">
        <v>68</v>
      </c>
      <c r="D491" s="63" t="s">
        <v>46</v>
      </c>
      <c r="E491" s="63"/>
      <c r="F491" s="63"/>
      <c r="G491" s="64" t="n">
        <f aca="false">G490</f>
        <v>2675.3917</v>
      </c>
      <c r="H491" s="64" t="n">
        <f aca="false">H490</f>
        <v>0</v>
      </c>
      <c r="I491" s="64" t="n">
        <f aca="false">I490</f>
        <v>0</v>
      </c>
    </row>
    <row r="492" customFormat="false" ht="31.5" hidden="false" customHeight="false" outlineLevel="0" collapsed="false">
      <c r="A492" s="50" t="n">
        <f aca="false">A491+1</f>
        <v>483</v>
      </c>
      <c r="B492" s="66" t="s">
        <v>47</v>
      </c>
      <c r="C492" s="63" t="s">
        <v>68</v>
      </c>
      <c r="D492" s="63" t="s">
        <v>48</v>
      </c>
      <c r="E492" s="63"/>
      <c r="F492" s="63"/>
      <c r="G492" s="64" t="n">
        <f aca="false">G491</f>
        <v>2675.3917</v>
      </c>
      <c r="H492" s="64" t="n">
        <f aca="false">H491</f>
        <v>0</v>
      </c>
      <c r="I492" s="64" t="n">
        <f aca="false">I491</f>
        <v>0</v>
      </c>
    </row>
    <row r="493" customFormat="false" ht="15.75" hidden="false" customHeight="false" outlineLevel="0" collapsed="false">
      <c r="A493" s="50" t="n">
        <f aca="false">A492+1</f>
        <v>484</v>
      </c>
      <c r="B493" s="65" t="s">
        <v>453</v>
      </c>
      <c r="C493" s="63" t="s">
        <v>68</v>
      </c>
      <c r="D493" s="63" t="s">
        <v>48</v>
      </c>
      <c r="E493" s="63" t="s">
        <v>22</v>
      </c>
      <c r="F493" s="63" t="s">
        <v>23</v>
      </c>
      <c r="G493" s="64" t="n">
        <f aca="false">G492</f>
        <v>2675.3917</v>
      </c>
      <c r="H493" s="64" t="n">
        <f aca="false">H492</f>
        <v>0</v>
      </c>
      <c r="I493" s="64" t="n">
        <f aca="false">I492</f>
        <v>0</v>
      </c>
    </row>
    <row r="494" customFormat="false" ht="15.75" hidden="false" customHeight="false" outlineLevel="0" collapsed="false">
      <c r="A494" s="50" t="n">
        <f aca="false">A493+1</f>
        <v>485</v>
      </c>
      <c r="B494" s="65" t="s">
        <v>81</v>
      </c>
      <c r="C494" s="63" t="s">
        <v>68</v>
      </c>
      <c r="D494" s="63" t="s">
        <v>48</v>
      </c>
      <c r="E494" s="63" t="s">
        <v>22</v>
      </c>
      <c r="F494" s="63" t="s">
        <v>82</v>
      </c>
      <c r="G494" s="64" t="n">
        <f aca="false">G493</f>
        <v>2675.3917</v>
      </c>
      <c r="H494" s="64" t="n">
        <f aca="false">H493</f>
        <v>0</v>
      </c>
      <c r="I494" s="64" t="n">
        <f aca="false">I493</f>
        <v>0</v>
      </c>
    </row>
    <row r="495" customFormat="false" ht="47.25" hidden="false" customHeight="false" outlineLevel="0" collapsed="false">
      <c r="A495" s="50" t="n">
        <f aca="false">A494+1</f>
        <v>486</v>
      </c>
      <c r="B495" s="62" t="s">
        <v>99</v>
      </c>
      <c r="C495" s="63" t="s">
        <v>100</v>
      </c>
      <c r="D495" s="63"/>
      <c r="E495" s="63"/>
      <c r="F495" s="63"/>
      <c r="G495" s="94" t="n">
        <f aca="false">G496+G500</f>
        <v>584.6</v>
      </c>
      <c r="H495" s="94" t="n">
        <f aca="false">H496+H500</f>
        <v>641.865</v>
      </c>
      <c r="I495" s="94" t="n">
        <f aca="false">I496+I500</f>
        <v>0</v>
      </c>
      <c r="J495" s="70"/>
      <c r="K495" s="70"/>
    </row>
    <row r="496" customFormat="false" ht="78.75" hidden="false" customHeight="false" outlineLevel="0" collapsed="false">
      <c r="A496" s="50" t="n">
        <f aca="false">A495+1</f>
        <v>487</v>
      </c>
      <c r="B496" s="202" t="s">
        <v>31</v>
      </c>
      <c r="C496" s="63" t="s">
        <v>100</v>
      </c>
      <c r="D496" s="63" t="s">
        <v>32</v>
      </c>
      <c r="E496" s="63"/>
      <c r="F496" s="63"/>
      <c r="G496" s="64" t="n">
        <f aca="false">G497</f>
        <v>505.712</v>
      </c>
      <c r="H496" s="64" t="n">
        <f aca="false">H497</f>
        <v>555.712</v>
      </c>
      <c r="I496" s="64" t="n">
        <f aca="false">I497</f>
        <v>0</v>
      </c>
    </row>
    <row r="497" customFormat="false" ht="31.5" hidden="false" customHeight="false" outlineLevel="0" collapsed="false">
      <c r="A497" s="50" t="n">
        <f aca="false">A496+1</f>
        <v>488</v>
      </c>
      <c r="B497" s="202" t="s">
        <v>33</v>
      </c>
      <c r="C497" s="63" t="s">
        <v>100</v>
      </c>
      <c r="D497" s="63" t="s">
        <v>34</v>
      </c>
      <c r="E497" s="63"/>
      <c r="F497" s="63"/>
      <c r="G497" s="64" t="n">
        <f aca="false">G498</f>
        <v>505.712</v>
      </c>
      <c r="H497" s="64" t="n">
        <f aca="false">H498</f>
        <v>555.712</v>
      </c>
      <c r="I497" s="64" t="n">
        <f aca="false">I498</f>
        <v>0</v>
      </c>
    </row>
    <row r="498" customFormat="false" ht="15.75" hidden="false" customHeight="false" outlineLevel="0" collapsed="false">
      <c r="A498" s="50" t="n">
        <f aca="false">A497+1</f>
        <v>489</v>
      </c>
      <c r="B498" s="66" t="s">
        <v>463</v>
      </c>
      <c r="C498" s="63" t="s">
        <v>100</v>
      </c>
      <c r="D498" s="63" t="s">
        <v>34</v>
      </c>
      <c r="E498" s="63" t="s">
        <v>26</v>
      </c>
      <c r="F498" s="63" t="s">
        <v>23</v>
      </c>
      <c r="G498" s="64" t="n">
        <f aca="false">G499</f>
        <v>505.712</v>
      </c>
      <c r="H498" s="64" t="n">
        <f aca="false">H499</f>
        <v>555.712</v>
      </c>
      <c r="I498" s="64" t="n">
        <f aca="false">I499</f>
        <v>0</v>
      </c>
    </row>
    <row r="499" customFormat="false" ht="15.75" hidden="false" customHeight="false" outlineLevel="0" collapsed="false">
      <c r="A499" s="50" t="n">
        <f aca="false">A498+1</f>
        <v>490</v>
      </c>
      <c r="B499" s="70" t="s">
        <v>97</v>
      </c>
      <c r="C499" s="63" t="s">
        <v>100</v>
      </c>
      <c r="D499" s="63" t="s">
        <v>34</v>
      </c>
      <c r="E499" s="63" t="s">
        <v>26</v>
      </c>
      <c r="F499" s="63" t="s">
        <v>98</v>
      </c>
      <c r="G499" s="64" t="n">
        <f aca="false">'приложение 3'!H89</f>
        <v>505.712</v>
      </c>
      <c r="H499" s="64" t="n">
        <f aca="false">'приложение 3'!I89</f>
        <v>555.712</v>
      </c>
      <c r="I499" s="64" t="n">
        <f aca="false">'приложение 3'!J89</f>
        <v>0</v>
      </c>
    </row>
    <row r="500" customFormat="false" ht="31.5" hidden="false" customHeight="false" outlineLevel="0" collapsed="false">
      <c r="A500" s="50" t="n">
        <f aca="false">A499+1</f>
        <v>491</v>
      </c>
      <c r="B500" s="202" t="s">
        <v>45</v>
      </c>
      <c r="C500" s="63" t="s">
        <v>100</v>
      </c>
      <c r="D500" s="63" t="s">
        <v>46</v>
      </c>
      <c r="E500" s="63"/>
      <c r="F500" s="63"/>
      <c r="G500" s="64" t="n">
        <f aca="false">G501</f>
        <v>78.888</v>
      </c>
      <c r="H500" s="64" t="n">
        <f aca="false">H501</f>
        <v>86.153</v>
      </c>
      <c r="I500" s="64" t="n">
        <f aca="false">I501</f>
        <v>0</v>
      </c>
    </row>
    <row r="501" customFormat="false" ht="31.5" hidden="false" customHeight="false" outlineLevel="0" collapsed="false">
      <c r="A501" s="50" t="n">
        <f aca="false">A500+1</f>
        <v>492</v>
      </c>
      <c r="B501" s="202" t="s">
        <v>47</v>
      </c>
      <c r="C501" s="63" t="s">
        <v>100</v>
      </c>
      <c r="D501" s="63" t="s">
        <v>48</v>
      </c>
      <c r="E501" s="63"/>
      <c r="F501" s="63"/>
      <c r="G501" s="64" t="n">
        <f aca="false">G502</f>
        <v>78.888</v>
      </c>
      <c r="H501" s="64" t="n">
        <f aca="false">H502</f>
        <v>86.153</v>
      </c>
      <c r="I501" s="64" t="n">
        <f aca="false">I502</f>
        <v>0</v>
      </c>
    </row>
    <row r="502" customFormat="false" ht="15.75" hidden="false" customHeight="false" outlineLevel="0" collapsed="false">
      <c r="A502" s="50" t="n">
        <f aca="false">A501+1</f>
        <v>493</v>
      </c>
      <c r="B502" s="66" t="s">
        <v>463</v>
      </c>
      <c r="C502" s="63" t="s">
        <v>100</v>
      </c>
      <c r="D502" s="63" t="s">
        <v>48</v>
      </c>
      <c r="E502" s="63" t="s">
        <v>26</v>
      </c>
      <c r="F502" s="63" t="s">
        <v>23</v>
      </c>
      <c r="G502" s="64" t="n">
        <f aca="false">G503</f>
        <v>78.888</v>
      </c>
      <c r="H502" s="64" t="n">
        <f aca="false">H503</f>
        <v>86.153</v>
      </c>
      <c r="I502" s="64" t="n">
        <f aca="false">I503</f>
        <v>0</v>
      </c>
    </row>
    <row r="503" customFormat="false" ht="15.75" hidden="false" customHeight="false" outlineLevel="0" collapsed="false">
      <c r="A503" s="50" t="n">
        <f aca="false">A502+1</f>
        <v>494</v>
      </c>
      <c r="B503" s="212" t="s">
        <v>97</v>
      </c>
      <c r="C503" s="63" t="s">
        <v>100</v>
      </c>
      <c r="D503" s="63" t="s">
        <v>48</v>
      </c>
      <c r="E503" s="63" t="s">
        <v>26</v>
      </c>
      <c r="F503" s="63" t="s">
        <v>98</v>
      </c>
      <c r="G503" s="64" t="n">
        <f aca="false">'приложение 3'!H94</f>
        <v>78.888</v>
      </c>
      <c r="H503" s="64" t="n">
        <f aca="false">'приложение 3'!I94</f>
        <v>86.153</v>
      </c>
      <c r="I503" s="64" t="n">
        <f aca="false">'приложение 3'!J94</f>
        <v>0</v>
      </c>
    </row>
    <row r="504" customFormat="false" ht="31.5" hidden="false" customHeight="false" outlineLevel="0" collapsed="false">
      <c r="A504" s="50" t="n">
        <f aca="false">A503+1</f>
        <v>495</v>
      </c>
      <c r="B504" s="65" t="s">
        <v>88</v>
      </c>
      <c r="C504" s="63" t="s">
        <v>68</v>
      </c>
      <c r="D504" s="63"/>
      <c r="E504" s="63"/>
      <c r="F504" s="63"/>
      <c r="G504" s="64" t="n">
        <f aca="false">'приложение 3'!H158</f>
        <v>1985.84584</v>
      </c>
      <c r="H504" s="64" t="n">
        <f aca="false">'приложение 3'!I158</f>
        <v>0</v>
      </c>
      <c r="I504" s="64" t="n">
        <f aca="false">'приложение 3'!J158</f>
        <v>0</v>
      </c>
    </row>
    <row r="505" customFormat="false" ht="15.75" hidden="false" customHeight="false" outlineLevel="0" collapsed="false">
      <c r="A505" s="50" t="n">
        <f aca="false">A504+1</f>
        <v>496</v>
      </c>
      <c r="B505" s="65" t="s">
        <v>53</v>
      </c>
      <c r="C505" s="63"/>
      <c r="D505" s="63" t="s">
        <v>54</v>
      </c>
      <c r="E505" s="63"/>
      <c r="F505" s="63"/>
      <c r="G505" s="64" t="n">
        <f aca="false">G504</f>
        <v>1985.84584</v>
      </c>
      <c r="H505" s="64" t="n">
        <f aca="false">H504</f>
        <v>0</v>
      </c>
      <c r="I505" s="64" t="n">
        <f aca="false">I504</f>
        <v>0</v>
      </c>
    </row>
    <row r="506" customFormat="false" ht="55.5" hidden="false" customHeight="true" outlineLevel="0" collapsed="false">
      <c r="A506" s="50" t="n">
        <f aca="false">A505+1</f>
        <v>497</v>
      </c>
      <c r="B506" s="65" t="s">
        <v>134</v>
      </c>
      <c r="C506" s="63" t="s">
        <v>68</v>
      </c>
      <c r="D506" s="63" t="s">
        <v>135</v>
      </c>
      <c r="E506" s="63" t="s">
        <v>42</v>
      </c>
      <c r="F506" s="63" t="s">
        <v>127</v>
      </c>
      <c r="G506" s="64" t="n">
        <f aca="false">G505</f>
        <v>1985.84584</v>
      </c>
      <c r="H506" s="64" t="n">
        <f aca="false">H505</f>
        <v>0</v>
      </c>
      <c r="I506" s="64" t="n">
        <f aca="false">I505</f>
        <v>0</v>
      </c>
    </row>
    <row r="507" customFormat="false" ht="15.75" hidden="false" customHeight="false" outlineLevel="0" collapsed="false">
      <c r="A507" s="50" t="n">
        <f aca="false">A506+1</f>
        <v>498</v>
      </c>
      <c r="B507" s="212" t="s">
        <v>458</v>
      </c>
      <c r="C507" s="63" t="s">
        <v>68</v>
      </c>
      <c r="D507" s="63" t="s">
        <v>135</v>
      </c>
      <c r="E507" s="63" t="s">
        <v>42</v>
      </c>
      <c r="F507" s="63" t="s">
        <v>127</v>
      </c>
      <c r="G507" s="64" t="n">
        <f aca="false">G506</f>
        <v>1985.84584</v>
      </c>
      <c r="H507" s="64" t="n">
        <f aca="false">H506</f>
        <v>0</v>
      </c>
      <c r="I507" s="64" t="n">
        <f aca="false">I506</f>
        <v>0</v>
      </c>
    </row>
    <row r="508" customFormat="false" ht="15.75" hidden="false" customHeight="false" outlineLevel="0" collapsed="false">
      <c r="A508" s="50" t="n">
        <f aca="false">A507+1</f>
        <v>499</v>
      </c>
      <c r="B508" s="65" t="s">
        <v>126</v>
      </c>
      <c r="C508" s="63" t="s">
        <v>68</v>
      </c>
      <c r="D508" s="63" t="s">
        <v>135</v>
      </c>
      <c r="E508" s="63" t="s">
        <v>42</v>
      </c>
      <c r="F508" s="63" t="s">
        <v>127</v>
      </c>
      <c r="G508" s="64" t="n">
        <f aca="false">G507</f>
        <v>1985.84584</v>
      </c>
      <c r="H508" s="64" t="n">
        <f aca="false">H507</f>
        <v>0</v>
      </c>
      <c r="I508" s="64" t="n">
        <f aca="false">I507</f>
        <v>0</v>
      </c>
    </row>
    <row r="509" customFormat="false" ht="31.5" hidden="false" customHeight="false" outlineLevel="0" collapsed="false">
      <c r="A509" s="50" t="n">
        <f aca="false">A508+1</f>
        <v>500</v>
      </c>
      <c r="B509" s="65" t="s">
        <v>88</v>
      </c>
      <c r="C509" s="63" t="s">
        <v>68</v>
      </c>
      <c r="D509" s="63"/>
      <c r="E509" s="63"/>
      <c r="F509" s="63"/>
      <c r="G509" s="64" t="n">
        <f aca="false">'приложение 3'!H203</f>
        <v>1332</v>
      </c>
      <c r="H509" s="64" t="n">
        <f aca="false">'приложение 3'!I203</f>
        <v>0</v>
      </c>
      <c r="I509" s="64" t="n">
        <f aca="false">'приложение 3'!J203</f>
        <v>0</v>
      </c>
    </row>
    <row r="510" customFormat="false" ht="31.5" hidden="false" customHeight="false" outlineLevel="0" collapsed="false">
      <c r="A510" s="50" t="n">
        <f aca="false">A509+1</f>
        <v>501</v>
      </c>
      <c r="B510" s="66" t="s">
        <v>45</v>
      </c>
      <c r="C510" s="63" t="s">
        <v>68</v>
      </c>
      <c r="D510" s="63" t="s">
        <v>46</v>
      </c>
      <c r="E510" s="63" t="s">
        <v>42</v>
      </c>
      <c r="F510" s="63" t="s">
        <v>103</v>
      </c>
      <c r="G510" s="64" t="n">
        <f aca="false">G509</f>
        <v>1332</v>
      </c>
      <c r="H510" s="64" t="n">
        <f aca="false">H509</f>
        <v>0</v>
      </c>
      <c r="I510" s="64" t="n">
        <f aca="false">I509</f>
        <v>0</v>
      </c>
    </row>
    <row r="511" customFormat="false" ht="31.5" hidden="false" customHeight="false" outlineLevel="0" collapsed="false">
      <c r="A511" s="50" t="n">
        <f aca="false">A510+1</f>
        <v>502</v>
      </c>
      <c r="B511" s="66" t="s">
        <v>47</v>
      </c>
      <c r="C511" s="63" t="s">
        <v>68</v>
      </c>
      <c r="D511" s="63" t="s">
        <v>48</v>
      </c>
      <c r="E511" s="63" t="s">
        <v>42</v>
      </c>
      <c r="F511" s="63" t="s">
        <v>103</v>
      </c>
      <c r="G511" s="64" t="n">
        <f aca="false">G510</f>
        <v>1332</v>
      </c>
      <c r="H511" s="64" t="n">
        <f aca="false">H510</f>
        <v>0</v>
      </c>
      <c r="I511" s="64" t="n">
        <f aca="false">I510</f>
        <v>0</v>
      </c>
    </row>
    <row r="512" customFormat="false" ht="15.75" hidden="false" customHeight="false" outlineLevel="0" collapsed="false">
      <c r="A512" s="50" t="n">
        <f aca="false">A511+1</f>
        <v>503</v>
      </c>
      <c r="B512" s="212" t="s">
        <v>458</v>
      </c>
      <c r="C512" s="63" t="s">
        <v>68</v>
      </c>
      <c r="D512" s="63" t="s">
        <v>48</v>
      </c>
      <c r="E512" s="63" t="s">
        <v>42</v>
      </c>
      <c r="F512" s="63" t="s">
        <v>103</v>
      </c>
      <c r="G512" s="64" t="n">
        <f aca="false">G511</f>
        <v>1332</v>
      </c>
      <c r="H512" s="64" t="n">
        <f aca="false">H511</f>
        <v>0</v>
      </c>
      <c r="I512" s="64" t="n">
        <f aca="false">I511</f>
        <v>0</v>
      </c>
    </row>
    <row r="513" customFormat="false" ht="15.75" hidden="false" customHeight="false" outlineLevel="0" collapsed="false">
      <c r="A513" s="50" t="n">
        <f aca="false">A512+1</f>
        <v>504</v>
      </c>
      <c r="B513" s="52" t="s">
        <v>142</v>
      </c>
      <c r="C513" s="63" t="s">
        <v>68</v>
      </c>
      <c r="D513" s="63" t="s">
        <v>48</v>
      </c>
      <c r="E513" s="63" t="s">
        <v>42</v>
      </c>
      <c r="F513" s="63" t="s">
        <v>103</v>
      </c>
      <c r="G513" s="64" t="n">
        <f aca="false">G512</f>
        <v>1332</v>
      </c>
      <c r="H513" s="64" t="n">
        <f aca="false">H512</f>
        <v>0</v>
      </c>
      <c r="I513" s="64" t="n">
        <f aca="false">I512</f>
        <v>0</v>
      </c>
    </row>
    <row r="514" customFormat="false" ht="31.5" hidden="false" customHeight="false" outlineLevel="0" collapsed="false">
      <c r="A514" s="50" t="n">
        <f aca="false">A513+1</f>
        <v>505</v>
      </c>
      <c r="B514" s="65" t="s">
        <v>163</v>
      </c>
      <c r="C514" s="63" t="s">
        <v>164</v>
      </c>
      <c r="D514" s="63"/>
      <c r="E514" s="63"/>
      <c r="F514" s="63"/>
      <c r="G514" s="64" t="n">
        <f aca="false">'приложение 3'!H207</f>
        <v>500</v>
      </c>
      <c r="H514" s="64" t="n">
        <f aca="false">'приложение 3'!I207</f>
        <v>0</v>
      </c>
      <c r="I514" s="64" t="n">
        <f aca="false">'приложение 3'!J207</f>
        <v>0</v>
      </c>
    </row>
    <row r="515" customFormat="false" ht="31.5" hidden="false" customHeight="false" outlineLevel="0" collapsed="false">
      <c r="A515" s="50" t="n">
        <f aca="false">A514+1</f>
        <v>506</v>
      </c>
      <c r="B515" s="66" t="s">
        <v>45</v>
      </c>
      <c r="C515" s="63" t="s">
        <v>164</v>
      </c>
      <c r="D515" s="63" t="s">
        <v>46</v>
      </c>
      <c r="E515" s="63" t="s">
        <v>42</v>
      </c>
      <c r="F515" s="63" t="s">
        <v>103</v>
      </c>
      <c r="G515" s="64" t="n">
        <f aca="false">G514</f>
        <v>500</v>
      </c>
      <c r="H515" s="64" t="n">
        <f aca="false">H514</f>
        <v>0</v>
      </c>
      <c r="I515" s="64" t="n">
        <f aca="false">I514</f>
        <v>0</v>
      </c>
    </row>
    <row r="516" customFormat="false" ht="31.5" hidden="false" customHeight="false" outlineLevel="0" collapsed="false">
      <c r="A516" s="50" t="n">
        <f aca="false">A515+1</f>
        <v>507</v>
      </c>
      <c r="B516" s="66" t="s">
        <v>47</v>
      </c>
      <c r="C516" s="63" t="s">
        <v>164</v>
      </c>
      <c r="D516" s="63" t="s">
        <v>48</v>
      </c>
      <c r="E516" s="63" t="s">
        <v>42</v>
      </c>
      <c r="F516" s="63" t="s">
        <v>103</v>
      </c>
      <c r="G516" s="64" t="n">
        <f aca="false">G515</f>
        <v>500</v>
      </c>
      <c r="H516" s="64" t="n">
        <f aca="false">H515</f>
        <v>0</v>
      </c>
      <c r="I516" s="64" t="n">
        <f aca="false">I515</f>
        <v>0</v>
      </c>
    </row>
    <row r="517" customFormat="false" ht="15.75" hidden="false" customHeight="false" outlineLevel="0" collapsed="false">
      <c r="A517" s="50" t="n">
        <f aca="false">A516+1</f>
        <v>508</v>
      </c>
      <c r="B517" s="212" t="s">
        <v>458</v>
      </c>
      <c r="C517" s="63" t="s">
        <v>164</v>
      </c>
      <c r="D517" s="63" t="s">
        <v>48</v>
      </c>
      <c r="E517" s="63" t="s">
        <v>42</v>
      </c>
      <c r="F517" s="63" t="s">
        <v>103</v>
      </c>
      <c r="G517" s="64" t="n">
        <f aca="false">G516</f>
        <v>500</v>
      </c>
      <c r="H517" s="64" t="n">
        <f aca="false">H516</f>
        <v>0</v>
      </c>
      <c r="I517" s="64" t="n">
        <f aca="false">I516</f>
        <v>0</v>
      </c>
    </row>
    <row r="518" customFormat="false" ht="15.75" hidden="false" customHeight="false" outlineLevel="0" collapsed="false">
      <c r="A518" s="50" t="n">
        <f aca="false">A517+1</f>
        <v>509</v>
      </c>
      <c r="B518" s="65" t="s">
        <v>142</v>
      </c>
      <c r="C518" s="63" t="s">
        <v>164</v>
      </c>
      <c r="D518" s="63" t="s">
        <v>48</v>
      </c>
      <c r="E518" s="63" t="s">
        <v>42</v>
      </c>
      <c r="F518" s="63" t="s">
        <v>103</v>
      </c>
      <c r="G518" s="64" t="n">
        <f aca="false">G517</f>
        <v>500</v>
      </c>
      <c r="H518" s="64" t="n">
        <f aca="false">H517</f>
        <v>0</v>
      </c>
      <c r="I518" s="64" t="n">
        <f aca="false">I517</f>
        <v>0</v>
      </c>
    </row>
    <row r="519" customFormat="false" ht="15.75" hidden="false" customHeight="false" outlineLevel="0" collapsed="false">
      <c r="A519" s="50" t="n">
        <f aca="false">A518+1</f>
        <v>510</v>
      </c>
      <c r="B519" s="65" t="s">
        <v>110</v>
      </c>
      <c r="C519" s="63" t="s">
        <v>175</v>
      </c>
      <c r="D519" s="63"/>
      <c r="E519" s="63"/>
      <c r="F519" s="63"/>
      <c r="G519" s="64" t="n">
        <f aca="false">'приложение 3'!H224</f>
        <v>500</v>
      </c>
      <c r="H519" s="64" t="n">
        <f aca="false">'приложение 3'!I224</f>
        <v>0</v>
      </c>
      <c r="I519" s="64" t="n">
        <f aca="false">'приложение 3'!J224</f>
        <v>0</v>
      </c>
    </row>
    <row r="520" customFormat="false" ht="31.5" hidden="false" customHeight="false" outlineLevel="0" collapsed="false">
      <c r="A520" s="50" t="n">
        <f aca="false">A519+1</f>
        <v>511</v>
      </c>
      <c r="B520" s="66" t="s">
        <v>45</v>
      </c>
      <c r="C520" s="63" t="s">
        <v>175</v>
      </c>
      <c r="D520" s="63" t="s">
        <v>46</v>
      </c>
      <c r="E520" s="63"/>
      <c r="F520" s="63"/>
      <c r="G520" s="64" t="n">
        <f aca="false">G519</f>
        <v>500</v>
      </c>
      <c r="H520" s="64" t="n">
        <f aca="false">H519</f>
        <v>0</v>
      </c>
      <c r="I520" s="64" t="n">
        <f aca="false">I519</f>
        <v>0</v>
      </c>
    </row>
    <row r="521" customFormat="false" ht="31.5" hidden="false" customHeight="false" outlineLevel="0" collapsed="false">
      <c r="A521" s="50" t="n">
        <f aca="false">A520+1</f>
        <v>512</v>
      </c>
      <c r="B521" s="66" t="s">
        <v>47</v>
      </c>
      <c r="C521" s="63" t="s">
        <v>175</v>
      </c>
      <c r="D521" s="63" t="s">
        <v>48</v>
      </c>
      <c r="E521" s="63"/>
      <c r="F521" s="63"/>
      <c r="G521" s="64" t="n">
        <f aca="false">G520</f>
        <v>500</v>
      </c>
      <c r="H521" s="64" t="n">
        <f aca="false">H520</f>
        <v>0</v>
      </c>
      <c r="I521" s="64" t="n">
        <f aca="false">I520</f>
        <v>0</v>
      </c>
    </row>
    <row r="522" customFormat="false" ht="15.75" hidden="false" customHeight="false" outlineLevel="0" collapsed="false">
      <c r="A522" s="50" t="n">
        <f aca="false">A521+1</f>
        <v>513</v>
      </c>
      <c r="B522" s="212" t="s">
        <v>458</v>
      </c>
      <c r="C522" s="63" t="s">
        <v>175</v>
      </c>
      <c r="D522" s="63" t="s">
        <v>48</v>
      </c>
      <c r="E522" s="63" t="s">
        <v>42</v>
      </c>
      <c r="F522" s="63" t="s">
        <v>23</v>
      </c>
      <c r="G522" s="64" t="n">
        <f aca="false">G521</f>
        <v>500</v>
      </c>
      <c r="H522" s="64" t="n">
        <f aca="false">H521</f>
        <v>0</v>
      </c>
      <c r="I522" s="64" t="n">
        <f aca="false">I521</f>
        <v>0</v>
      </c>
    </row>
    <row r="523" customFormat="false" ht="15.75" hidden="false" customHeight="false" outlineLevel="0" collapsed="false">
      <c r="A523" s="50" t="n">
        <f aca="false">A522+1</f>
        <v>514</v>
      </c>
      <c r="B523" s="65" t="s">
        <v>165</v>
      </c>
      <c r="C523" s="63" t="s">
        <v>175</v>
      </c>
      <c r="D523" s="63" t="s">
        <v>48</v>
      </c>
      <c r="E523" s="63" t="s">
        <v>42</v>
      </c>
      <c r="F523" s="63" t="s">
        <v>166</v>
      </c>
      <c r="G523" s="64" t="n">
        <f aca="false">G522</f>
        <v>500</v>
      </c>
      <c r="H523" s="64" t="n">
        <f aca="false">H522</f>
        <v>0</v>
      </c>
      <c r="I523" s="64" t="n">
        <f aca="false">I522</f>
        <v>0</v>
      </c>
    </row>
    <row r="524" customFormat="false" ht="32.25" hidden="false" customHeight="true" outlineLevel="0" collapsed="false">
      <c r="A524" s="50" t="n">
        <f aca="false">A523+1</f>
        <v>515</v>
      </c>
      <c r="B524" s="213" t="s">
        <v>88</v>
      </c>
      <c r="C524" s="63" t="s">
        <v>68</v>
      </c>
      <c r="D524" s="63"/>
      <c r="E524" s="63"/>
      <c r="F524" s="63"/>
      <c r="G524" s="64" t="n">
        <f aca="false">'приложение 3'!H117</f>
        <v>110</v>
      </c>
      <c r="H524" s="64" t="n">
        <f aca="false">'приложение 3'!I117</f>
        <v>0</v>
      </c>
      <c r="I524" s="64" t="n">
        <f aca="false">'приложение 3'!J117</f>
        <v>0</v>
      </c>
    </row>
    <row r="525" customFormat="false" ht="31.5" hidden="false" customHeight="false" outlineLevel="0" collapsed="false">
      <c r="A525" s="50" t="n">
        <f aca="false">A524+1</f>
        <v>516</v>
      </c>
      <c r="B525" s="66" t="s">
        <v>45</v>
      </c>
      <c r="C525" s="63" t="s">
        <v>68</v>
      </c>
      <c r="D525" s="63" t="s">
        <v>46</v>
      </c>
      <c r="E525" s="63"/>
      <c r="F525" s="63"/>
      <c r="G525" s="64" t="n">
        <f aca="false">G524</f>
        <v>110</v>
      </c>
      <c r="H525" s="64" t="n">
        <f aca="false">H524</f>
        <v>0</v>
      </c>
      <c r="I525" s="64" t="n">
        <f aca="false">I524</f>
        <v>0</v>
      </c>
    </row>
    <row r="526" customFormat="false" ht="31.5" hidden="false" customHeight="false" outlineLevel="0" collapsed="false">
      <c r="A526" s="50" t="n">
        <f aca="false">A525+1</f>
        <v>517</v>
      </c>
      <c r="B526" s="66" t="s">
        <v>47</v>
      </c>
      <c r="C526" s="63" t="s">
        <v>68</v>
      </c>
      <c r="D526" s="63" t="s">
        <v>48</v>
      </c>
      <c r="E526" s="63"/>
      <c r="F526" s="63"/>
      <c r="G526" s="64" t="n">
        <f aca="false">G525</f>
        <v>110</v>
      </c>
      <c r="H526" s="64" t="n">
        <f aca="false">H525</f>
        <v>0</v>
      </c>
      <c r="I526" s="64" t="n">
        <f aca="false">I525</f>
        <v>0</v>
      </c>
    </row>
    <row r="527" customFormat="false" ht="31.5" hidden="false" customHeight="false" outlineLevel="0" collapsed="false">
      <c r="A527" s="50" t="n">
        <f aca="false">A526+1</f>
        <v>518</v>
      </c>
      <c r="B527" s="83" t="s">
        <v>451</v>
      </c>
      <c r="C527" s="63" t="s">
        <v>68</v>
      </c>
      <c r="D527" s="63" t="s">
        <v>48</v>
      </c>
      <c r="E527" s="63" t="s">
        <v>98</v>
      </c>
      <c r="F527" s="63" t="s">
        <v>23</v>
      </c>
      <c r="G527" s="64" t="n">
        <f aca="false">G526</f>
        <v>110</v>
      </c>
      <c r="H527" s="64" t="n">
        <f aca="false">H526</f>
        <v>0</v>
      </c>
      <c r="I527" s="64" t="n">
        <f aca="false">I526</f>
        <v>0</v>
      </c>
    </row>
    <row r="528" customFormat="false" ht="47.25" hidden="false" customHeight="false" outlineLevel="0" collapsed="false">
      <c r="A528" s="50" t="n">
        <f aca="false">A527+1</f>
        <v>519</v>
      </c>
      <c r="B528" s="66" t="s">
        <v>106</v>
      </c>
      <c r="C528" s="63" t="s">
        <v>68</v>
      </c>
      <c r="D528" s="63" t="s">
        <v>48</v>
      </c>
      <c r="E528" s="63" t="s">
        <v>98</v>
      </c>
      <c r="F528" s="63" t="s">
        <v>107</v>
      </c>
      <c r="G528" s="64" t="n">
        <f aca="false">G527</f>
        <v>110</v>
      </c>
      <c r="H528" s="64" t="n">
        <f aca="false">H527</f>
        <v>0</v>
      </c>
      <c r="I528" s="64" t="n">
        <f aca="false">I527</f>
        <v>0</v>
      </c>
    </row>
    <row r="529" customFormat="false" ht="183.75" hidden="false" customHeight="true" outlineLevel="0" collapsed="false">
      <c r="A529" s="50" t="n">
        <f aca="false">A528+1</f>
        <v>520</v>
      </c>
      <c r="B529" s="213" t="s">
        <v>91</v>
      </c>
      <c r="C529" s="63" t="s">
        <v>200</v>
      </c>
      <c r="D529" s="63"/>
      <c r="E529" s="63"/>
      <c r="F529" s="63"/>
      <c r="G529" s="64" t="n">
        <f aca="false">'приложение 3'!H255</f>
        <v>500</v>
      </c>
      <c r="H529" s="64" t="n">
        <f aca="false">'приложение 3'!I255</f>
        <v>0</v>
      </c>
      <c r="I529" s="64" t="n">
        <f aca="false">'приложение 3'!J255</f>
        <v>0</v>
      </c>
    </row>
    <row r="530" customFormat="false" ht="31.5" hidden="false" customHeight="false" outlineLevel="0" collapsed="false">
      <c r="A530" s="50" t="n">
        <f aca="false">A529+1</f>
        <v>521</v>
      </c>
      <c r="B530" s="66" t="s">
        <v>45</v>
      </c>
      <c r="C530" s="63" t="s">
        <v>200</v>
      </c>
      <c r="D530" s="63" t="s">
        <v>46</v>
      </c>
      <c r="E530" s="63"/>
      <c r="F530" s="63"/>
      <c r="G530" s="64" t="n">
        <f aca="false">G529</f>
        <v>500</v>
      </c>
      <c r="H530" s="64" t="n">
        <f aca="false">H529</f>
        <v>0</v>
      </c>
      <c r="I530" s="64" t="n">
        <f aca="false">I529</f>
        <v>0</v>
      </c>
    </row>
    <row r="531" customFormat="false" ht="31.5" hidden="false" customHeight="false" outlineLevel="0" collapsed="false">
      <c r="A531" s="50" t="n">
        <f aca="false">A530+1</f>
        <v>522</v>
      </c>
      <c r="B531" s="66" t="s">
        <v>47</v>
      </c>
      <c r="C531" s="63" t="s">
        <v>200</v>
      </c>
      <c r="D531" s="63" t="s">
        <v>48</v>
      </c>
      <c r="E531" s="63"/>
      <c r="F531" s="63"/>
      <c r="G531" s="64" t="n">
        <f aca="false">G530</f>
        <v>500</v>
      </c>
      <c r="H531" s="64" t="n">
        <f aca="false">H530</f>
        <v>0</v>
      </c>
      <c r="I531" s="64" t="n">
        <f aca="false">I530</f>
        <v>0</v>
      </c>
    </row>
    <row r="532" customFormat="false" ht="15.75" hidden="false" customHeight="false" outlineLevel="0" collapsed="false">
      <c r="A532" s="50" t="n">
        <f aca="false">A531+1</f>
        <v>523</v>
      </c>
      <c r="B532" s="83" t="s">
        <v>447</v>
      </c>
      <c r="C532" s="63" t="s">
        <v>200</v>
      </c>
      <c r="D532" s="63" t="s">
        <v>48</v>
      </c>
      <c r="E532" s="63" t="s">
        <v>177</v>
      </c>
      <c r="F532" s="63" t="s">
        <v>23</v>
      </c>
      <c r="G532" s="64" t="n">
        <f aca="false">G531</f>
        <v>500</v>
      </c>
      <c r="H532" s="64" t="n">
        <f aca="false">H531</f>
        <v>0</v>
      </c>
      <c r="I532" s="64" t="n">
        <f aca="false">I531</f>
        <v>0</v>
      </c>
    </row>
    <row r="533" customFormat="false" ht="15.75" hidden="false" customHeight="false" outlineLevel="0" collapsed="false">
      <c r="A533" s="50" t="n">
        <f aca="false">A532+1</f>
        <v>524</v>
      </c>
      <c r="B533" s="65" t="s">
        <v>178</v>
      </c>
      <c r="C533" s="63" t="s">
        <v>200</v>
      </c>
      <c r="D533" s="63" t="s">
        <v>48</v>
      </c>
      <c r="E533" s="63" t="s">
        <v>177</v>
      </c>
      <c r="F533" s="63" t="s">
        <v>22</v>
      </c>
      <c r="G533" s="64" t="n">
        <f aca="false">G532</f>
        <v>500</v>
      </c>
      <c r="H533" s="64" t="n">
        <f aca="false">'приложение 3'!I255</f>
        <v>0</v>
      </c>
      <c r="I533" s="64" t="n">
        <f aca="false">'приложение 3'!J255</f>
        <v>0</v>
      </c>
    </row>
    <row r="534" customFormat="false" ht="34.5" hidden="false" customHeight="true" outlineLevel="0" collapsed="false">
      <c r="A534" s="50" t="n">
        <f aca="false">A533+1</f>
        <v>525</v>
      </c>
      <c r="B534" s="65" t="s">
        <v>88</v>
      </c>
      <c r="C534" s="63" t="s">
        <v>243</v>
      </c>
      <c r="D534" s="63"/>
      <c r="E534" s="63"/>
      <c r="F534" s="63"/>
      <c r="G534" s="64" t="n">
        <f aca="false">'приложение 3'!H333</f>
        <v>3245.48376</v>
      </c>
      <c r="H534" s="64" t="n">
        <f aca="false">'приложение 3'!I333</f>
        <v>0</v>
      </c>
      <c r="I534" s="64" t="n">
        <f aca="false">'приложение 3'!J333</f>
        <v>0</v>
      </c>
    </row>
    <row r="535" customFormat="false" ht="31.5" hidden="false" customHeight="false" outlineLevel="0" collapsed="false">
      <c r="A535" s="50" t="n">
        <f aca="false">A534+1</f>
        <v>526</v>
      </c>
      <c r="B535" s="66" t="s">
        <v>45</v>
      </c>
      <c r="C535" s="63" t="s">
        <v>243</v>
      </c>
      <c r="D535" s="63" t="s">
        <v>46</v>
      </c>
      <c r="E535" s="63"/>
      <c r="F535" s="63"/>
      <c r="G535" s="64" t="n">
        <f aca="false">G534</f>
        <v>3245.48376</v>
      </c>
      <c r="H535" s="64" t="n">
        <f aca="false">H534</f>
        <v>0</v>
      </c>
      <c r="I535" s="64" t="n">
        <f aca="false">I534</f>
        <v>0</v>
      </c>
    </row>
    <row r="536" customFormat="false" ht="31.5" hidden="false" customHeight="false" outlineLevel="0" collapsed="false">
      <c r="A536" s="50" t="n">
        <f aca="false">A535+1</f>
        <v>527</v>
      </c>
      <c r="B536" s="66" t="s">
        <v>47</v>
      </c>
      <c r="C536" s="63" t="s">
        <v>243</v>
      </c>
      <c r="D536" s="63" t="s">
        <v>48</v>
      </c>
      <c r="E536" s="63"/>
      <c r="F536" s="63"/>
      <c r="G536" s="64" t="n">
        <f aca="false">G535</f>
        <v>3245.48376</v>
      </c>
      <c r="H536" s="64" t="n">
        <f aca="false">H535</f>
        <v>0</v>
      </c>
      <c r="I536" s="64" t="n">
        <f aca="false">I535</f>
        <v>0</v>
      </c>
    </row>
    <row r="537" customFormat="false" ht="15.75" hidden="false" customHeight="false" outlineLevel="0" collapsed="false">
      <c r="A537" s="50" t="n">
        <f aca="false">A536+1</f>
        <v>528</v>
      </c>
      <c r="B537" s="83" t="s">
        <v>447</v>
      </c>
      <c r="C537" s="63" t="s">
        <v>243</v>
      </c>
      <c r="D537" s="63" t="s">
        <v>48</v>
      </c>
      <c r="E537" s="63" t="s">
        <v>177</v>
      </c>
      <c r="F537" s="63" t="s">
        <v>23</v>
      </c>
      <c r="G537" s="64" t="n">
        <f aca="false">G536</f>
        <v>3245.48376</v>
      </c>
      <c r="H537" s="64" t="n">
        <f aca="false">H536</f>
        <v>0</v>
      </c>
      <c r="I537" s="64" t="n">
        <f aca="false">I536</f>
        <v>0</v>
      </c>
    </row>
    <row r="538" customFormat="false" ht="15.75" hidden="false" customHeight="false" outlineLevel="0" collapsed="false">
      <c r="A538" s="50" t="n">
        <f aca="false">A537+1</f>
        <v>529</v>
      </c>
      <c r="B538" s="83" t="s">
        <v>210</v>
      </c>
      <c r="C538" s="63" t="s">
        <v>243</v>
      </c>
      <c r="D538" s="63" t="s">
        <v>48</v>
      </c>
      <c r="E538" s="63" t="s">
        <v>177</v>
      </c>
      <c r="F538" s="63" t="s">
        <v>98</v>
      </c>
      <c r="G538" s="64" t="n">
        <f aca="false">G537</f>
        <v>3245.48376</v>
      </c>
      <c r="H538" s="64" t="n">
        <f aca="false">H537</f>
        <v>0</v>
      </c>
      <c r="I538" s="64" t="n">
        <f aca="false">I537</f>
        <v>0</v>
      </c>
    </row>
    <row r="539" customFormat="false" ht="105.75" hidden="false" customHeight="true" outlineLevel="0" collapsed="false">
      <c r="A539" s="50" t="n">
        <f aca="false">A538+1</f>
        <v>530</v>
      </c>
      <c r="B539" s="66" t="s">
        <v>244</v>
      </c>
      <c r="C539" s="63" t="s">
        <v>245</v>
      </c>
      <c r="D539" s="63"/>
      <c r="E539" s="63"/>
      <c r="F539" s="63"/>
      <c r="G539" s="64" t="n">
        <f aca="false">'приложение 3'!H337</f>
        <v>0</v>
      </c>
      <c r="H539" s="64" t="n">
        <f aca="false">'приложение 3'!I337</f>
        <v>100</v>
      </c>
      <c r="I539" s="64" t="n">
        <f aca="false">'приложение 3'!J337</f>
        <v>0</v>
      </c>
    </row>
    <row r="540" customFormat="false" ht="31.5" hidden="false" customHeight="false" outlineLevel="0" collapsed="false">
      <c r="A540" s="50" t="n">
        <f aca="false">A539+1</f>
        <v>531</v>
      </c>
      <c r="B540" s="66" t="s">
        <v>45</v>
      </c>
      <c r="C540" s="63" t="s">
        <v>245</v>
      </c>
      <c r="D540" s="63" t="s">
        <v>46</v>
      </c>
      <c r="E540" s="63"/>
      <c r="F540" s="63"/>
      <c r="G540" s="64" t="n">
        <f aca="false">G539</f>
        <v>0</v>
      </c>
      <c r="H540" s="64" t="n">
        <f aca="false">H539</f>
        <v>100</v>
      </c>
      <c r="I540" s="64" t="n">
        <f aca="false">I539</f>
        <v>0</v>
      </c>
    </row>
    <row r="541" customFormat="false" ht="31.5" hidden="false" customHeight="false" outlineLevel="0" collapsed="false">
      <c r="A541" s="50" t="n">
        <f aca="false">A540+1</f>
        <v>532</v>
      </c>
      <c r="B541" s="66" t="s">
        <v>47</v>
      </c>
      <c r="C541" s="63" t="s">
        <v>245</v>
      </c>
      <c r="D541" s="63" t="s">
        <v>48</v>
      </c>
      <c r="E541" s="63"/>
      <c r="F541" s="63"/>
      <c r="G541" s="64" t="n">
        <f aca="false">G540</f>
        <v>0</v>
      </c>
      <c r="H541" s="64" t="n">
        <f aca="false">H540</f>
        <v>100</v>
      </c>
      <c r="I541" s="64" t="n">
        <f aca="false">I540</f>
        <v>0</v>
      </c>
    </row>
    <row r="542" customFormat="false" ht="15.75" hidden="false" customHeight="false" outlineLevel="0" collapsed="false">
      <c r="A542" s="50" t="n">
        <f aca="false">A541+1</f>
        <v>533</v>
      </c>
      <c r="B542" s="83" t="s">
        <v>447</v>
      </c>
      <c r="C542" s="63" t="s">
        <v>245</v>
      </c>
      <c r="D542" s="63" t="s">
        <v>48</v>
      </c>
      <c r="E542" s="63" t="s">
        <v>177</v>
      </c>
      <c r="F542" s="63" t="s">
        <v>23</v>
      </c>
      <c r="G542" s="64" t="n">
        <f aca="false">G541</f>
        <v>0</v>
      </c>
      <c r="H542" s="64" t="n">
        <f aca="false">H541</f>
        <v>100</v>
      </c>
      <c r="I542" s="64" t="n">
        <f aca="false">I541</f>
        <v>0</v>
      </c>
    </row>
    <row r="543" customFormat="false" ht="15.75" hidden="false" customHeight="false" outlineLevel="0" collapsed="false">
      <c r="A543" s="50" t="n">
        <f aca="false">A542+1</f>
        <v>534</v>
      </c>
      <c r="B543" s="83" t="s">
        <v>210</v>
      </c>
      <c r="C543" s="63" t="s">
        <v>245</v>
      </c>
      <c r="D543" s="63" t="s">
        <v>48</v>
      </c>
      <c r="E543" s="63" t="s">
        <v>177</v>
      </c>
      <c r="F543" s="63" t="s">
        <v>98</v>
      </c>
      <c r="G543" s="64" t="n">
        <f aca="false">G542</f>
        <v>0</v>
      </c>
      <c r="H543" s="64" t="n">
        <f aca="false">H542</f>
        <v>100</v>
      </c>
      <c r="I543" s="64" t="n">
        <f aca="false">I542</f>
        <v>0</v>
      </c>
    </row>
    <row r="544" customFormat="false" ht="15.75" hidden="false" customHeight="false" outlineLevel="0" collapsed="false">
      <c r="A544" s="50" t="n">
        <f aca="false">A543+1</f>
        <v>535</v>
      </c>
      <c r="B544" s="66" t="s">
        <v>246</v>
      </c>
      <c r="C544" s="63" t="s">
        <v>247</v>
      </c>
      <c r="D544" s="63"/>
      <c r="E544" s="63"/>
      <c r="F544" s="63"/>
      <c r="G544" s="64" t="n">
        <f aca="false">'приложение 3'!H341</f>
        <v>462.50294</v>
      </c>
      <c r="H544" s="64" t="n">
        <f aca="false">'приложение 3'!I341</f>
        <v>0</v>
      </c>
      <c r="I544" s="64" t="n">
        <f aca="false">'приложение 3'!J341</f>
        <v>0</v>
      </c>
    </row>
    <row r="545" customFormat="false" ht="31.5" hidden="false" customHeight="false" outlineLevel="0" collapsed="false">
      <c r="A545" s="50" t="n">
        <f aca="false">A544+1</f>
        <v>536</v>
      </c>
      <c r="B545" s="66" t="s">
        <v>45</v>
      </c>
      <c r="C545" s="63" t="s">
        <v>247</v>
      </c>
      <c r="D545" s="63" t="s">
        <v>46</v>
      </c>
      <c r="E545" s="63"/>
      <c r="F545" s="63"/>
      <c r="G545" s="64" t="n">
        <f aca="false">G544</f>
        <v>462.50294</v>
      </c>
      <c r="H545" s="64" t="n">
        <f aca="false">H544</f>
        <v>0</v>
      </c>
      <c r="I545" s="64" t="n">
        <f aca="false">I544</f>
        <v>0</v>
      </c>
    </row>
    <row r="546" customFormat="false" ht="31.5" hidden="false" customHeight="false" outlineLevel="0" collapsed="false">
      <c r="A546" s="50" t="n">
        <f aca="false">A545+1</f>
        <v>537</v>
      </c>
      <c r="B546" s="66" t="s">
        <v>47</v>
      </c>
      <c r="C546" s="63" t="s">
        <v>247</v>
      </c>
      <c r="D546" s="63" t="s">
        <v>48</v>
      </c>
      <c r="E546" s="63"/>
      <c r="F546" s="63"/>
      <c r="G546" s="64" t="n">
        <f aca="false">G545</f>
        <v>462.50294</v>
      </c>
      <c r="H546" s="64" t="n">
        <f aca="false">H545</f>
        <v>0</v>
      </c>
      <c r="I546" s="64" t="n">
        <f aca="false">I545</f>
        <v>0</v>
      </c>
    </row>
    <row r="547" customFormat="false" ht="15.75" hidden="false" customHeight="false" outlineLevel="0" collapsed="false">
      <c r="A547" s="50" t="n">
        <f aca="false">A546+1</f>
        <v>538</v>
      </c>
      <c r="B547" s="83" t="s">
        <v>447</v>
      </c>
      <c r="C547" s="63" t="s">
        <v>247</v>
      </c>
      <c r="D547" s="63" t="s">
        <v>48</v>
      </c>
      <c r="E547" s="63" t="s">
        <v>177</v>
      </c>
      <c r="F547" s="63" t="s">
        <v>23</v>
      </c>
      <c r="G547" s="64" t="n">
        <f aca="false">G546</f>
        <v>462.50294</v>
      </c>
      <c r="H547" s="64" t="n">
        <f aca="false">H546</f>
        <v>0</v>
      </c>
      <c r="I547" s="64" t="n">
        <f aca="false">I546</f>
        <v>0</v>
      </c>
    </row>
    <row r="548" customFormat="false" ht="15.75" hidden="false" customHeight="false" outlineLevel="0" collapsed="false">
      <c r="A548" s="50" t="n">
        <f aca="false">A547+1</f>
        <v>539</v>
      </c>
      <c r="B548" s="83" t="s">
        <v>210</v>
      </c>
      <c r="C548" s="63" t="s">
        <v>247</v>
      </c>
      <c r="D548" s="63" t="s">
        <v>48</v>
      </c>
      <c r="E548" s="63" t="s">
        <v>177</v>
      </c>
      <c r="F548" s="63" t="s">
        <v>98</v>
      </c>
      <c r="G548" s="64" t="n">
        <f aca="false">G547</f>
        <v>462.50294</v>
      </c>
      <c r="H548" s="64" t="n">
        <f aca="false">H547</f>
        <v>0</v>
      </c>
      <c r="I548" s="64" t="n">
        <f aca="false">I547</f>
        <v>0</v>
      </c>
    </row>
    <row r="549" customFormat="false" ht="51" hidden="false" customHeight="true" outlineLevel="0" collapsed="false">
      <c r="A549" s="50" t="n">
        <f aca="false">A548+1</f>
        <v>540</v>
      </c>
      <c r="B549" s="83" t="s">
        <v>248</v>
      </c>
      <c r="C549" s="63" t="s">
        <v>249</v>
      </c>
      <c r="D549" s="63"/>
      <c r="E549" s="63"/>
      <c r="F549" s="63"/>
      <c r="G549" s="64" t="n">
        <f aca="false">'приложение 3'!H345</f>
        <v>800</v>
      </c>
      <c r="H549" s="64" t="n">
        <f aca="false">'приложение 3'!I345</f>
        <v>0</v>
      </c>
      <c r="I549" s="64" t="n">
        <f aca="false">'приложение 3'!J345</f>
        <v>0</v>
      </c>
    </row>
    <row r="550" customFormat="false" ht="31.5" hidden="false" customHeight="false" outlineLevel="0" collapsed="false">
      <c r="A550" s="50" t="n">
        <f aca="false">A549+1</f>
        <v>541</v>
      </c>
      <c r="B550" s="66" t="s">
        <v>45</v>
      </c>
      <c r="C550" s="63" t="s">
        <v>249</v>
      </c>
      <c r="D550" s="63" t="s">
        <v>46</v>
      </c>
      <c r="E550" s="63"/>
      <c r="F550" s="63"/>
      <c r="G550" s="64" t="n">
        <f aca="false">G549</f>
        <v>800</v>
      </c>
      <c r="H550" s="64" t="n">
        <f aca="false">H549</f>
        <v>0</v>
      </c>
      <c r="I550" s="64" t="n">
        <f aca="false">I549</f>
        <v>0</v>
      </c>
    </row>
    <row r="551" customFormat="false" ht="31.5" hidden="false" customHeight="false" outlineLevel="0" collapsed="false">
      <c r="A551" s="50" t="n">
        <f aca="false">A550+1</f>
        <v>542</v>
      </c>
      <c r="B551" s="66" t="s">
        <v>47</v>
      </c>
      <c r="C551" s="63" t="s">
        <v>249</v>
      </c>
      <c r="D551" s="63" t="s">
        <v>48</v>
      </c>
      <c r="E551" s="63"/>
      <c r="F551" s="63"/>
      <c r="G551" s="64" t="n">
        <f aca="false">G550</f>
        <v>800</v>
      </c>
      <c r="H551" s="64" t="n">
        <f aca="false">H550</f>
        <v>0</v>
      </c>
      <c r="I551" s="64" t="n">
        <f aca="false">I550</f>
        <v>0</v>
      </c>
    </row>
    <row r="552" customFormat="false" ht="15.75" hidden="false" customHeight="false" outlineLevel="0" collapsed="false">
      <c r="A552" s="50" t="n">
        <f aca="false">A551+1</f>
        <v>543</v>
      </c>
      <c r="B552" s="83" t="s">
        <v>447</v>
      </c>
      <c r="C552" s="63" t="s">
        <v>249</v>
      </c>
      <c r="D552" s="63" t="s">
        <v>48</v>
      </c>
      <c r="E552" s="63" t="s">
        <v>177</v>
      </c>
      <c r="F552" s="63" t="s">
        <v>23</v>
      </c>
      <c r="G552" s="64" t="n">
        <f aca="false">G551</f>
        <v>800</v>
      </c>
      <c r="H552" s="64" t="n">
        <f aca="false">H551</f>
        <v>0</v>
      </c>
      <c r="I552" s="64" t="n">
        <f aca="false">I551</f>
        <v>0</v>
      </c>
    </row>
    <row r="553" customFormat="false" ht="15.75" hidden="false" customHeight="false" outlineLevel="0" collapsed="false">
      <c r="A553" s="50" t="n">
        <f aca="false">A552+1</f>
        <v>544</v>
      </c>
      <c r="B553" s="83" t="s">
        <v>210</v>
      </c>
      <c r="C553" s="63" t="s">
        <v>249</v>
      </c>
      <c r="D553" s="63" t="s">
        <v>48</v>
      </c>
      <c r="E553" s="63" t="s">
        <v>177</v>
      </c>
      <c r="F553" s="63" t="s">
        <v>98</v>
      </c>
      <c r="G553" s="64" t="n">
        <f aca="false">G552</f>
        <v>800</v>
      </c>
      <c r="H553" s="64" t="n">
        <f aca="false">H552</f>
        <v>0</v>
      </c>
      <c r="I553" s="64" t="n">
        <f aca="false">I552</f>
        <v>0</v>
      </c>
    </row>
    <row r="554" customFormat="false" ht="110.25" hidden="false" customHeight="false" outlineLevel="0" collapsed="false">
      <c r="A554" s="50" t="n">
        <f aca="false">A553+1</f>
        <v>545</v>
      </c>
      <c r="B554" s="95" t="s">
        <v>253</v>
      </c>
      <c r="C554" s="63" t="s">
        <v>254</v>
      </c>
      <c r="D554" s="63"/>
      <c r="E554" s="63"/>
      <c r="F554" s="63"/>
      <c r="G554" s="64" t="n">
        <f aca="false">G555</f>
        <v>305.301</v>
      </c>
      <c r="H554" s="64" t="n">
        <f aca="false">H555</f>
        <v>305.301</v>
      </c>
      <c r="I554" s="64" t="n">
        <f aca="false">I555</f>
        <v>305.301</v>
      </c>
    </row>
    <row r="555" customFormat="false" ht="78.75" hidden="false" customHeight="false" outlineLevel="0" collapsed="false">
      <c r="A555" s="50" t="n">
        <f aca="false">A554+1</f>
        <v>546</v>
      </c>
      <c r="B555" s="202" t="s">
        <v>31</v>
      </c>
      <c r="C555" s="63" t="s">
        <v>254</v>
      </c>
      <c r="D555" s="63" t="s">
        <v>32</v>
      </c>
      <c r="E555" s="63"/>
      <c r="F555" s="63"/>
      <c r="G555" s="64" t="n">
        <f aca="false">G556</f>
        <v>305.301</v>
      </c>
      <c r="H555" s="64" t="n">
        <f aca="false">H556</f>
        <v>305.301</v>
      </c>
      <c r="I555" s="64" t="n">
        <f aca="false">I556</f>
        <v>305.301</v>
      </c>
    </row>
    <row r="556" customFormat="false" ht="31.5" hidden="false" customHeight="false" outlineLevel="0" collapsed="false">
      <c r="A556" s="50" t="n">
        <f aca="false">A555+1</f>
        <v>547</v>
      </c>
      <c r="B556" s="202" t="s">
        <v>33</v>
      </c>
      <c r="C556" s="63" t="s">
        <v>254</v>
      </c>
      <c r="D556" s="63" t="s">
        <v>34</v>
      </c>
      <c r="E556" s="63"/>
      <c r="F556" s="63"/>
      <c r="G556" s="64" t="n">
        <f aca="false">G557</f>
        <v>305.301</v>
      </c>
      <c r="H556" s="64" t="n">
        <f aca="false">H557</f>
        <v>305.301</v>
      </c>
      <c r="I556" s="64" t="n">
        <f aca="false">I557</f>
        <v>305.301</v>
      </c>
    </row>
    <row r="557" customFormat="false" ht="15.75" hidden="false" customHeight="false" outlineLevel="0" collapsed="false">
      <c r="A557" s="50" t="n">
        <f aca="false">A556+1</f>
        <v>548</v>
      </c>
      <c r="B557" s="83" t="s">
        <v>447</v>
      </c>
      <c r="C557" s="63" t="s">
        <v>254</v>
      </c>
      <c r="D557" s="63" t="s">
        <v>34</v>
      </c>
      <c r="E557" s="63" t="s">
        <v>177</v>
      </c>
      <c r="F557" s="63" t="s">
        <v>23</v>
      </c>
      <c r="G557" s="64" t="n">
        <f aca="false">G558</f>
        <v>305.301</v>
      </c>
      <c r="H557" s="64" t="n">
        <f aca="false">H558</f>
        <v>305.301</v>
      </c>
      <c r="I557" s="64" t="n">
        <f aca="false">I558</f>
        <v>305.301</v>
      </c>
    </row>
    <row r="558" customFormat="false" ht="31.5" hidden="false" customHeight="false" outlineLevel="0" collapsed="false">
      <c r="A558" s="50" t="n">
        <f aca="false">A557+1</f>
        <v>549</v>
      </c>
      <c r="B558" s="201" t="s">
        <v>250</v>
      </c>
      <c r="C558" s="63" t="s">
        <v>254</v>
      </c>
      <c r="D558" s="63" t="s">
        <v>34</v>
      </c>
      <c r="E558" s="63" t="s">
        <v>177</v>
      </c>
      <c r="F558" s="63" t="s">
        <v>177</v>
      </c>
      <c r="G558" s="64" t="n">
        <f aca="false">'приложение 3'!H361</f>
        <v>305.301</v>
      </c>
      <c r="H558" s="64" t="n">
        <f aca="false">'приложение 3'!I361</f>
        <v>305.301</v>
      </c>
      <c r="I558" s="64" t="n">
        <f aca="false">'приложение 3'!J361</f>
        <v>305.301</v>
      </c>
    </row>
    <row r="559" customFormat="false" ht="123" hidden="false" customHeight="true" outlineLevel="0" collapsed="false">
      <c r="A559" s="50" t="n">
        <f aca="false">A558+1</f>
        <v>550</v>
      </c>
      <c r="B559" s="201" t="s">
        <v>260</v>
      </c>
      <c r="C559" s="63" t="s">
        <v>261</v>
      </c>
      <c r="D559" s="63"/>
      <c r="E559" s="63"/>
      <c r="F559" s="63"/>
      <c r="G559" s="64" t="n">
        <f aca="false">'приложение 3'!H366</f>
        <v>489.35</v>
      </c>
      <c r="H559" s="64" t="n">
        <f aca="false">'приложение 3'!I366</f>
        <v>489.35</v>
      </c>
      <c r="I559" s="64" t="n">
        <f aca="false">'приложение 3'!J366</f>
        <v>489.35</v>
      </c>
    </row>
    <row r="560" customFormat="false" ht="31.5" hidden="false" customHeight="false" outlineLevel="0" collapsed="false">
      <c r="A560" s="50" t="n">
        <f aca="false">A559+1</f>
        <v>551</v>
      </c>
      <c r="B560" s="66" t="s">
        <v>45</v>
      </c>
      <c r="C560" s="63" t="s">
        <v>261</v>
      </c>
      <c r="D560" s="63" t="s">
        <v>46</v>
      </c>
      <c r="E560" s="63"/>
      <c r="F560" s="63"/>
      <c r="G560" s="64" t="n">
        <f aca="false">G559</f>
        <v>489.35</v>
      </c>
      <c r="H560" s="64" t="n">
        <f aca="false">H559</f>
        <v>489.35</v>
      </c>
      <c r="I560" s="64" t="n">
        <f aca="false">I559</f>
        <v>489.35</v>
      </c>
    </row>
    <row r="561" customFormat="false" ht="31.5" hidden="false" customHeight="false" outlineLevel="0" collapsed="false">
      <c r="A561" s="50" t="n">
        <f aca="false">A560+1</f>
        <v>552</v>
      </c>
      <c r="B561" s="66" t="s">
        <v>47</v>
      </c>
      <c r="C561" s="63" t="s">
        <v>261</v>
      </c>
      <c r="D561" s="63" t="s">
        <v>48</v>
      </c>
      <c r="E561" s="63"/>
      <c r="F561" s="63"/>
      <c r="G561" s="64" t="n">
        <f aca="false">G560</f>
        <v>489.35</v>
      </c>
      <c r="H561" s="64" t="n">
        <f aca="false">H560</f>
        <v>489.35</v>
      </c>
      <c r="I561" s="64" t="n">
        <f aca="false">I560</f>
        <v>489.35</v>
      </c>
    </row>
    <row r="562" customFormat="false" ht="15.75" hidden="false" customHeight="false" outlineLevel="0" collapsed="false">
      <c r="A562" s="50" t="n">
        <f aca="false">A561+1</f>
        <v>553</v>
      </c>
      <c r="B562" s="201" t="s">
        <v>464</v>
      </c>
      <c r="C562" s="63" t="s">
        <v>261</v>
      </c>
      <c r="D562" s="63" t="s">
        <v>48</v>
      </c>
      <c r="E562" s="63" t="s">
        <v>258</v>
      </c>
      <c r="F562" s="63" t="s">
        <v>23</v>
      </c>
      <c r="G562" s="64" t="n">
        <f aca="false">G561</f>
        <v>489.35</v>
      </c>
      <c r="H562" s="64" t="n">
        <f aca="false">H561</f>
        <v>489.35</v>
      </c>
      <c r="I562" s="64" t="n">
        <f aca="false">I561</f>
        <v>489.35</v>
      </c>
    </row>
    <row r="563" customFormat="false" ht="31.5" hidden="false" customHeight="false" outlineLevel="0" collapsed="false">
      <c r="A563" s="50" t="n">
        <f aca="false">A562+1</f>
        <v>554</v>
      </c>
      <c r="B563" s="201" t="s">
        <v>465</v>
      </c>
      <c r="C563" s="63" t="s">
        <v>261</v>
      </c>
      <c r="D563" s="63" t="s">
        <v>48</v>
      </c>
      <c r="E563" s="63" t="s">
        <v>258</v>
      </c>
      <c r="F563" s="63" t="s">
        <v>98</v>
      </c>
      <c r="G563" s="64" t="n">
        <f aca="false">G562</f>
        <v>489.35</v>
      </c>
      <c r="H563" s="64" t="n">
        <f aca="false">H562</f>
        <v>489.35</v>
      </c>
      <c r="I563" s="64" t="n">
        <f aca="false">I562</f>
        <v>489.35</v>
      </c>
    </row>
    <row r="564" customFormat="false" ht="94.5" hidden="false" customHeight="false" outlineLevel="0" collapsed="false">
      <c r="A564" s="50" t="n">
        <f aca="false">A563+1</f>
        <v>555</v>
      </c>
      <c r="B564" s="95" t="s">
        <v>357</v>
      </c>
      <c r="C564" s="63" t="s">
        <v>358</v>
      </c>
      <c r="D564" s="63"/>
      <c r="E564" s="63"/>
      <c r="F564" s="63"/>
      <c r="G564" s="64" t="n">
        <f aca="false">G565</f>
        <v>74.5</v>
      </c>
      <c r="H564" s="64" t="n">
        <f aca="false">H565</f>
        <v>74.5</v>
      </c>
      <c r="I564" s="64" t="n">
        <f aca="false">I565</f>
        <v>74.5</v>
      </c>
      <c r="J564" s="214"/>
      <c r="K564" s="214"/>
      <c r="L564" s="215"/>
      <c r="M564" s="101"/>
      <c r="N564" s="101"/>
      <c r="O564" s="102"/>
    </row>
    <row r="565" customFormat="false" ht="31.5" hidden="false" customHeight="false" outlineLevel="0" collapsed="false">
      <c r="A565" s="50" t="n">
        <f aca="false">A564+1</f>
        <v>556</v>
      </c>
      <c r="B565" s="211" t="s">
        <v>349</v>
      </c>
      <c r="C565" s="63" t="s">
        <v>358</v>
      </c>
      <c r="D565" s="63" t="s">
        <v>350</v>
      </c>
      <c r="E565" s="63"/>
      <c r="F565" s="63"/>
      <c r="G565" s="64" t="n">
        <f aca="false">G566</f>
        <v>74.5</v>
      </c>
      <c r="H565" s="64" t="n">
        <f aca="false">H566</f>
        <v>74.5</v>
      </c>
      <c r="I565" s="64" t="n">
        <f aca="false">I566</f>
        <v>74.5</v>
      </c>
      <c r="J565" s="214"/>
      <c r="K565" s="214"/>
      <c r="L565" s="215"/>
      <c r="M565" s="101"/>
      <c r="N565" s="101"/>
      <c r="O565" s="102"/>
    </row>
    <row r="566" customFormat="false" ht="15.75" hidden="false" customHeight="false" outlineLevel="0" collapsed="false">
      <c r="A566" s="50" t="n">
        <f aca="false">A565+1</f>
        <v>557</v>
      </c>
      <c r="B566" s="211" t="s">
        <v>351</v>
      </c>
      <c r="C566" s="63" t="s">
        <v>358</v>
      </c>
      <c r="D566" s="63" t="s">
        <v>352</v>
      </c>
      <c r="E566" s="63"/>
      <c r="F566" s="63"/>
      <c r="G566" s="64" t="n">
        <f aca="false">G567</f>
        <v>74.5</v>
      </c>
      <c r="H566" s="64" t="n">
        <f aca="false">H567</f>
        <v>74.5</v>
      </c>
      <c r="I566" s="64" t="n">
        <f aca="false">I567</f>
        <v>74.5</v>
      </c>
      <c r="J566" s="214"/>
      <c r="K566" s="214"/>
      <c r="L566" s="215"/>
      <c r="M566" s="101"/>
      <c r="N566" s="101"/>
      <c r="O566" s="102"/>
    </row>
    <row r="567" customFormat="false" ht="15.75" hidden="false" customHeight="false" outlineLevel="0" collapsed="false">
      <c r="A567" s="50" t="n">
        <f aca="false">A566+1</f>
        <v>558</v>
      </c>
      <c r="B567" s="201" t="s">
        <v>452</v>
      </c>
      <c r="C567" s="63" t="s">
        <v>358</v>
      </c>
      <c r="D567" s="63" t="s">
        <v>352</v>
      </c>
      <c r="E567" s="63" t="s">
        <v>73</v>
      </c>
      <c r="F567" s="63" t="s">
        <v>23</v>
      </c>
      <c r="G567" s="64" t="n">
        <f aca="false">G568</f>
        <v>74.5</v>
      </c>
      <c r="H567" s="64" t="n">
        <f aca="false">H568</f>
        <v>74.5</v>
      </c>
      <c r="I567" s="64" t="n">
        <f aca="false">I568</f>
        <v>74.5</v>
      </c>
      <c r="J567" s="214"/>
      <c r="K567" s="214"/>
      <c r="L567" s="215"/>
      <c r="M567" s="101"/>
      <c r="N567" s="101"/>
      <c r="O567" s="102"/>
    </row>
    <row r="568" customFormat="false" ht="15.75" hidden="false" customHeight="false" outlineLevel="0" collapsed="false">
      <c r="A568" s="50" t="n">
        <f aca="false">A567+1</f>
        <v>559</v>
      </c>
      <c r="B568" s="201" t="s">
        <v>346</v>
      </c>
      <c r="C568" s="63" t="s">
        <v>358</v>
      </c>
      <c r="D568" s="63" t="s">
        <v>352</v>
      </c>
      <c r="E568" s="63" t="s">
        <v>73</v>
      </c>
      <c r="F568" s="63" t="s">
        <v>22</v>
      </c>
      <c r="G568" s="64" t="n">
        <f aca="false">'приложение 3'!H516</f>
        <v>74.5</v>
      </c>
      <c r="H568" s="64" t="n">
        <f aca="false">'приложение 3'!I516</f>
        <v>74.5</v>
      </c>
      <c r="I568" s="64" t="n">
        <f aca="false">'приложение 3'!J516</f>
        <v>74.5</v>
      </c>
      <c r="J568" s="214"/>
      <c r="K568" s="214"/>
      <c r="L568" s="215"/>
      <c r="M568" s="101"/>
      <c r="N568" s="101"/>
      <c r="O568" s="102"/>
    </row>
    <row r="569" customFormat="false" ht="31.5" hidden="false" customHeight="false" outlineLevel="0" collapsed="false">
      <c r="A569" s="50" t="n">
        <f aca="false">A568+1</f>
        <v>560</v>
      </c>
      <c r="B569" s="62" t="s">
        <v>88</v>
      </c>
      <c r="C569" s="63" t="s">
        <v>305</v>
      </c>
      <c r="D569" s="63"/>
      <c r="E569" s="63"/>
      <c r="F569" s="216"/>
      <c r="G569" s="172" t="n">
        <f aca="false">'приложение 3'!H452</f>
        <v>115.2956</v>
      </c>
      <c r="H569" s="172" t="n">
        <f aca="false">'приложение 3'!I452</f>
        <v>0</v>
      </c>
      <c r="I569" s="172" t="n">
        <f aca="false">'приложение 3'!J452</f>
        <v>0</v>
      </c>
      <c r="J569" s="214"/>
      <c r="K569" s="214"/>
      <c r="L569" s="215"/>
      <c r="M569" s="101"/>
      <c r="N569" s="101"/>
      <c r="O569" s="102"/>
    </row>
    <row r="570" customFormat="false" ht="31.5" hidden="false" customHeight="false" outlineLevel="0" collapsed="false">
      <c r="A570" s="50" t="n">
        <f aca="false">A569+1</f>
        <v>561</v>
      </c>
      <c r="B570" s="66" t="s">
        <v>45</v>
      </c>
      <c r="C570" s="63" t="s">
        <v>305</v>
      </c>
      <c r="D570" s="63" t="s">
        <v>46</v>
      </c>
      <c r="E570" s="63"/>
      <c r="F570" s="216"/>
      <c r="G570" s="172" t="n">
        <f aca="false">G569</f>
        <v>115.2956</v>
      </c>
      <c r="H570" s="172" t="n">
        <f aca="false">H569</f>
        <v>0</v>
      </c>
      <c r="I570" s="172" t="n">
        <f aca="false">I569</f>
        <v>0</v>
      </c>
      <c r="J570" s="214"/>
      <c r="K570" s="214"/>
      <c r="L570" s="215"/>
      <c r="M570" s="101"/>
      <c r="N570" s="101"/>
      <c r="O570" s="102"/>
    </row>
    <row r="571" customFormat="false" ht="31.5" hidden="false" customHeight="false" outlineLevel="0" collapsed="false">
      <c r="A571" s="50" t="n">
        <f aca="false">A570+1</f>
        <v>562</v>
      </c>
      <c r="B571" s="66" t="s">
        <v>47</v>
      </c>
      <c r="C571" s="63" t="s">
        <v>305</v>
      </c>
      <c r="D571" s="63" t="s">
        <v>48</v>
      </c>
      <c r="E571" s="63"/>
      <c r="F571" s="216"/>
      <c r="G571" s="172" t="n">
        <f aca="false">G570</f>
        <v>115.2956</v>
      </c>
      <c r="H571" s="172" t="n">
        <f aca="false">H570</f>
        <v>0</v>
      </c>
      <c r="I571" s="172" t="n">
        <f aca="false">I570</f>
        <v>0</v>
      </c>
      <c r="J571" s="214"/>
      <c r="K571" s="214"/>
      <c r="L571" s="215"/>
      <c r="M571" s="101"/>
      <c r="N571" s="101"/>
      <c r="O571" s="102"/>
    </row>
    <row r="572" customFormat="false" ht="15.75" hidden="false" customHeight="false" outlineLevel="0" collapsed="false">
      <c r="A572" s="50" t="n">
        <f aca="false">A571+1</f>
        <v>563</v>
      </c>
      <c r="B572" s="65" t="s">
        <v>455</v>
      </c>
      <c r="C572" s="63" t="s">
        <v>305</v>
      </c>
      <c r="D572" s="63" t="s">
        <v>48</v>
      </c>
      <c r="E572" s="63" t="s">
        <v>263</v>
      </c>
      <c r="F572" s="216" t="s">
        <v>23</v>
      </c>
      <c r="G572" s="172" t="n">
        <f aca="false">G571</f>
        <v>115.2956</v>
      </c>
      <c r="H572" s="172" t="n">
        <f aca="false">H571</f>
        <v>0</v>
      </c>
      <c r="I572" s="172" t="n">
        <f aca="false">I571</f>
        <v>0</v>
      </c>
      <c r="J572" s="214"/>
      <c r="K572" s="214"/>
      <c r="L572" s="215"/>
      <c r="M572" s="101"/>
      <c r="N572" s="101"/>
      <c r="O572" s="102"/>
    </row>
    <row r="573" customFormat="false" ht="15.75" hidden="false" customHeight="false" outlineLevel="0" collapsed="false">
      <c r="A573" s="50" t="n">
        <f aca="false">A572+1</f>
        <v>564</v>
      </c>
      <c r="B573" s="65" t="s">
        <v>264</v>
      </c>
      <c r="C573" s="63" t="s">
        <v>305</v>
      </c>
      <c r="D573" s="63" t="s">
        <v>48</v>
      </c>
      <c r="E573" s="63" t="s">
        <v>263</v>
      </c>
      <c r="F573" s="216" t="s">
        <v>263</v>
      </c>
      <c r="G573" s="172" t="n">
        <f aca="false">G572</f>
        <v>115.2956</v>
      </c>
      <c r="H573" s="172" t="n">
        <f aca="false">H572</f>
        <v>0</v>
      </c>
      <c r="I573" s="172" t="n">
        <f aca="false">I572</f>
        <v>0</v>
      </c>
      <c r="J573" s="214"/>
      <c r="K573" s="214"/>
      <c r="L573" s="215"/>
      <c r="M573" s="101"/>
      <c r="N573" s="101"/>
      <c r="O573" s="102"/>
    </row>
    <row r="574" customFormat="false" ht="78.75" hidden="false" customHeight="false" outlineLevel="0" collapsed="false">
      <c r="A574" s="50" t="n">
        <f aca="false">A573+1</f>
        <v>565</v>
      </c>
      <c r="B574" s="91" t="s">
        <v>307</v>
      </c>
      <c r="C574" s="63" t="s">
        <v>308</v>
      </c>
      <c r="D574" s="63"/>
      <c r="E574" s="63"/>
      <c r="F574" s="216"/>
      <c r="G574" s="175" t="n">
        <f aca="false">G575</f>
        <v>459.12</v>
      </c>
      <c r="H574" s="175" t="n">
        <f aca="false">H575</f>
        <v>459.12</v>
      </c>
      <c r="I574" s="175" t="n">
        <f aca="false">I575</f>
        <v>459.12</v>
      </c>
      <c r="J574" s="214"/>
      <c r="K574" s="214"/>
      <c r="L574" s="215"/>
      <c r="M574" s="101"/>
      <c r="N574" s="101"/>
      <c r="O574" s="102"/>
    </row>
    <row r="575" customFormat="false" ht="15.75" hidden="false" customHeight="false" outlineLevel="0" collapsed="false">
      <c r="A575" s="50" t="n">
        <f aca="false">A574+1</f>
        <v>566</v>
      </c>
      <c r="B575" s="202" t="s">
        <v>309</v>
      </c>
      <c r="C575" s="63" t="s">
        <v>308</v>
      </c>
      <c r="D575" s="63" t="s">
        <v>310</v>
      </c>
      <c r="E575" s="63"/>
      <c r="F575" s="216"/>
      <c r="G575" s="175" t="n">
        <f aca="false">G576</f>
        <v>459.12</v>
      </c>
      <c r="H575" s="175" t="n">
        <f aca="false">H576</f>
        <v>459.12</v>
      </c>
      <c r="I575" s="175" t="n">
        <f aca="false">I576</f>
        <v>459.12</v>
      </c>
      <c r="J575" s="214"/>
      <c r="K575" s="214"/>
      <c r="L575" s="215"/>
      <c r="M575" s="101"/>
      <c r="N575" s="101"/>
      <c r="O575" s="102"/>
    </row>
    <row r="576" customFormat="false" ht="15.75" hidden="false" customHeight="false" outlineLevel="0" collapsed="false">
      <c r="A576" s="50" t="n">
        <f aca="false">A575+1</f>
        <v>567</v>
      </c>
      <c r="B576" s="66" t="s">
        <v>311</v>
      </c>
      <c r="C576" s="63" t="s">
        <v>308</v>
      </c>
      <c r="D576" s="63" t="s">
        <v>312</v>
      </c>
      <c r="E576" s="63"/>
      <c r="F576" s="216"/>
      <c r="G576" s="175" t="n">
        <f aca="false">G577</f>
        <v>459.12</v>
      </c>
      <c r="H576" s="175" t="n">
        <f aca="false">H577</f>
        <v>459.12</v>
      </c>
      <c r="I576" s="175" t="n">
        <f aca="false">I577</f>
        <v>459.12</v>
      </c>
      <c r="J576" s="214"/>
      <c r="K576" s="214"/>
      <c r="L576" s="215"/>
      <c r="M576" s="101"/>
      <c r="N576" s="101"/>
      <c r="O576" s="102"/>
    </row>
    <row r="577" customFormat="false" ht="15.75" hidden="false" customHeight="false" outlineLevel="0" collapsed="false">
      <c r="A577" s="50" t="n">
        <f aca="false">A576+1</f>
        <v>568</v>
      </c>
      <c r="B577" s="83" t="s">
        <v>455</v>
      </c>
      <c r="C577" s="63" t="s">
        <v>308</v>
      </c>
      <c r="D577" s="63" t="s">
        <v>312</v>
      </c>
      <c r="E577" s="63" t="s">
        <v>263</v>
      </c>
      <c r="F577" s="63" t="s">
        <v>23</v>
      </c>
      <c r="G577" s="175" t="n">
        <f aca="false">G578</f>
        <v>459.12</v>
      </c>
      <c r="H577" s="175" t="n">
        <f aca="false">H578</f>
        <v>459.12</v>
      </c>
      <c r="I577" s="175" t="n">
        <f aca="false">I578</f>
        <v>459.12</v>
      </c>
      <c r="J577" s="214"/>
      <c r="K577" s="214"/>
      <c r="L577" s="215"/>
      <c r="M577" s="101"/>
      <c r="N577" s="101"/>
      <c r="O577" s="102"/>
    </row>
    <row r="578" customFormat="false" ht="15.75" hidden="false" customHeight="false" outlineLevel="0" collapsed="false">
      <c r="A578" s="50" t="n">
        <f aca="false">A577+1</f>
        <v>569</v>
      </c>
      <c r="B578" s="83" t="s">
        <v>306</v>
      </c>
      <c r="C578" s="63" t="s">
        <v>308</v>
      </c>
      <c r="D578" s="63" t="s">
        <v>312</v>
      </c>
      <c r="E578" s="63" t="s">
        <v>263</v>
      </c>
      <c r="F578" s="63" t="s">
        <v>103</v>
      </c>
      <c r="G578" s="175" t="n">
        <f aca="false">'приложение 3'!H461</f>
        <v>459.12</v>
      </c>
      <c r="H578" s="175" t="n">
        <f aca="false">'приложение 3'!I461</f>
        <v>459.12</v>
      </c>
      <c r="I578" s="175" t="n">
        <f aca="false">'приложение 3'!J461</f>
        <v>459.12</v>
      </c>
      <c r="J578" s="214"/>
      <c r="K578" s="214"/>
      <c r="L578" s="215"/>
      <c r="M578" s="101"/>
      <c r="N578" s="101"/>
      <c r="O578" s="102"/>
    </row>
    <row r="579" customFormat="false" ht="31.5" hidden="false" customHeight="false" outlineLevel="0" collapsed="false">
      <c r="A579" s="50" t="n">
        <f aca="false">A578+1</f>
        <v>570</v>
      </c>
      <c r="B579" s="204" t="s">
        <v>330</v>
      </c>
      <c r="C579" s="63" t="s">
        <v>331</v>
      </c>
      <c r="D579" s="63"/>
      <c r="E579" s="63"/>
      <c r="F579" s="63"/>
      <c r="G579" s="64" t="n">
        <f aca="false">G580</f>
        <v>123.424</v>
      </c>
      <c r="H579" s="64" t="n">
        <f aca="false">H580</f>
        <v>123.424</v>
      </c>
      <c r="I579" s="64" t="n">
        <f aca="false">I580</f>
        <v>123.424</v>
      </c>
    </row>
    <row r="580" customFormat="false" ht="15.75" hidden="false" customHeight="false" outlineLevel="0" collapsed="false">
      <c r="A580" s="50" t="n">
        <f aca="false">A579+1</f>
        <v>571</v>
      </c>
      <c r="B580" s="65" t="s">
        <v>309</v>
      </c>
      <c r="C580" s="63" t="s">
        <v>331</v>
      </c>
      <c r="D580" s="63" t="s">
        <v>310</v>
      </c>
      <c r="E580" s="63"/>
      <c r="F580" s="63"/>
      <c r="G580" s="64" t="n">
        <f aca="false">G581</f>
        <v>123.424</v>
      </c>
      <c r="H580" s="64" t="n">
        <f aca="false">H581</f>
        <v>123.424</v>
      </c>
      <c r="I580" s="64" t="n">
        <f aca="false">I581</f>
        <v>123.424</v>
      </c>
      <c r="J580" s="194"/>
      <c r="K580" s="194"/>
    </row>
    <row r="581" customFormat="false" ht="15.75" hidden="false" customHeight="false" outlineLevel="0" collapsed="false">
      <c r="A581" s="50" t="n">
        <f aca="false">A580+1</f>
        <v>572</v>
      </c>
      <c r="B581" s="201" t="s">
        <v>325</v>
      </c>
      <c r="C581" s="63" t="s">
        <v>331</v>
      </c>
      <c r="D581" s="63" t="s">
        <v>326</v>
      </c>
      <c r="E581" s="63"/>
      <c r="F581" s="63"/>
      <c r="G581" s="64" t="n">
        <f aca="false">G582</f>
        <v>123.424</v>
      </c>
      <c r="H581" s="64" t="n">
        <f aca="false">H582</f>
        <v>123.424</v>
      </c>
      <c r="I581" s="64" t="n">
        <f aca="false">I582</f>
        <v>123.424</v>
      </c>
      <c r="J581" s="194"/>
      <c r="K581" s="194"/>
    </row>
    <row r="582" customFormat="false" ht="15.75" hidden="false" customHeight="false" outlineLevel="0" collapsed="false">
      <c r="A582" s="50" t="n">
        <f aca="false">A581+1</f>
        <v>573</v>
      </c>
      <c r="B582" s="83" t="s">
        <v>466</v>
      </c>
      <c r="C582" s="63" t="s">
        <v>331</v>
      </c>
      <c r="D582" s="63" t="s">
        <v>326</v>
      </c>
      <c r="E582" s="63" t="s">
        <v>107</v>
      </c>
      <c r="F582" s="63" t="s">
        <v>23</v>
      </c>
      <c r="G582" s="64" t="n">
        <f aca="false">G583</f>
        <v>123.424</v>
      </c>
      <c r="H582" s="64" t="n">
        <f aca="false">H583</f>
        <v>123.424</v>
      </c>
      <c r="I582" s="64" t="n">
        <f aca="false">I583</f>
        <v>123.424</v>
      </c>
      <c r="J582" s="194"/>
      <c r="K582" s="194"/>
    </row>
    <row r="583" customFormat="false" ht="15.75" hidden="false" customHeight="false" outlineLevel="0" collapsed="false">
      <c r="A583" s="50" t="n">
        <f aca="false">A582+1</f>
        <v>574</v>
      </c>
      <c r="B583" s="65" t="s">
        <v>329</v>
      </c>
      <c r="C583" s="63" t="s">
        <v>331</v>
      </c>
      <c r="D583" s="63" t="s">
        <v>326</v>
      </c>
      <c r="E583" s="63" t="s">
        <v>107</v>
      </c>
      <c r="F583" s="63" t="s">
        <v>98</v>
      </c>
      <c r="G583" s="64" t="n">
        <f aca="false">'приложение 3'!H483</f>
        <v>123.424</v>
      </c>
      <c r="H583" s="64" t="n">
        <f aca="false">'приложение 3'!I483</f>
        <v>123.424</v>
      </c>
      <c r="I583" s="64" t="n">
        <f aca="false">'приложение 3'!J483</f>
        <v>123.424</v>
      </c>
      <c r="J583" s="194"/>
      <c r="K583" s="194"/>
    </row>
    <row r="584" customFormat="false" ht="47.25" hidden="false" customHeight="false" outlineLevel="0" collapsed="false">
      <c r="A584" s="50" t="n">
        <f aca="false">A583+1</f>
        <v>575</v>
      </c>
      <c r="B584" s="204" t="s">
        <v>323</v>
      </c>
      <c r="C584" s="63" t="s">
        <v>324</v>
      </c>
      <c r="D584" s="63"/>
      <c r="E584" s="63"/>
      <c r="F584" s="63"/>
      <c r="G584" s="64" t="n">
        <f aca="false">G585</f>
        <v>108</v>
      </c>
      <c r="H584" s="64" t="n">
        <f aca="false">H585</f>
        <v>108</v>
      </c>
      <c r="I584" s="64" t="n">
        <f aca="false">I585</f>
        <v>108</v>
      </c>
      <c r="J584" s="194"/>
      <c r="K584" s="194"/>
    </row>
    <row r="585" customFormat="false" ht="15.75" hidden="false" customHeight="false" outlineLevel="0" collapsed="false">
      <c r="A585" s="50" t="n">
        <f aca="false">A584+1</f>
        <v>576</v>
      </c>
      <c r="B585" s="65" t="s">
        <v>309</v>
      </c>
      <c r="C585" s="63" t="s">
        <v>324</v>
      </c>
      <c r="D585" s="63" t="s">
        <v>310</v>
      </c>
      <c r="E585" s="63"/>
      <c r="F585" s="63"/>
      <c r="G585" s="64" t="n">
        <f aca="false">G586</f>
        <v>108</v>
      </c>
      <c r="H585" s="64" t="n">
        <f aca="false">H586</f>
        <v>108</v>
      </c>
      <c r="I585" s="64" t="n">
        <f aca="false">I586</f>
        <v>108</v>
      </c>
      <c r="J585" s="194"/>
      <c r="K585" s="194"/>
    </row>
    <row r="586" customFormat="false" ht="15.75" hidden="false" customHeight="false" outlineLevel="0" collapsed="false">
      <c r="A586" s="50" t="n">
        <f aca="false">A585+1</f>
        <v>577</v>
      </c>
      <c r="B586" s="201" t="s">
        <v>325</v>
      </c>
      <c r="C586" s="63" t="s">
        <v>324</v>
      </c>
      <c r="D586" s="63" t="s">
        <v>326</v>
      </c>
      <c r="E586" s="63"/>
      <c r="F586" s="63"/>
      <c r="G586" s="64" t="n">
        <f aca="false">G587</f>
        <v>108</v>
      </c>
      <c r="H586" s="64" t="n">
        <f aca="false">H587</f>
        <v>108</v>
      </c>
      <c r="I586" s="64" t="n">
        <f aca="false">I587</f>
        <v>108</v>
      </c>
      <c r="J586" s="194"/>
      <c r="K586" s="194"/>
    </row>
    <row r="587" customFormat="false" ht="15.75" hidden="false" customHeight="false" outlineLevel="0" collapsed="false">
      <c r="A587" s="50" t="n">
        <f aca="false">A586+1</f>
        <v>578</v>
      </c>
      <c r="B587" s="83" t="s">
        <v>466</v>
      </c>
      <c r="C587" s="63" t="s">
        <v>324</v>
      </c>
      <c r="D587" s="63" t="s">
        <v>326</v>
      </c>
      <c r="E587" s="63" t="s">
        <v>107</v>
      </c>
      <c r="F587" s="63" t="s">
        <v>23</v>
      </c>
      <c r="G587" s="64" t="n">
        <f aca="false">G588</f>
        <v>108</v>
      </c>
      <c r="H587" s="64" t="n">
        <f aca="false">H588</f>
        <v>108</v>
      </c>
      <c r="I587" s="64" t="n">
        <f aca="false">I588</f>
        <v>108</v>
      </c>
      <c r="J587" s="194"/>
      <c r="K587" s="194"/>
    </row>
    <row r="588" customFormat="false" ht="15.75" hidden="false" customHeight="false" outlineLevel="0" collapsed="false">
      <c r="A588" s="50" t="n">
        <f aca="false">A587+1</f>
        <v>579</v>
      </c>
      <c r="B588" s="65" t="s">
        <v>322</v>
      </c>
      <c r="C588" s="63" t="s">
        <v>324</v>
      </c>
      <c r="D588" s="63" t="s">
        <v>326</v>
      </c>
      <c r="E588" s="63" t="s">
        <v>107</v>
      </c>
      <c r="F588" s="63" t="s">
        <v>22</v>
      </c>
      <c r="G588" s="64" t="n">
        <f aca="false">'приложение 3'!H476</f>
        <v>108</v>
      </c>
      <c r="H588" s="64" t="n">
        <f aca="false">'приложение 3'!I476</f>
        <v>108</v>
      </c>
      <c r="I588" s="64" t="n">
        <f aca="false">'приложение 3'!J476</f>
        <v>108</v>
      </c>
      <c r="J588" s="194"/>
      <c r="K588" s="194"/>
    </row>
    <row r="589" customFormat="false" ht="31.5" hidden="false" customHeight="false" outlineLevel="0" collapsed="false">
      <c r="A589" s="50" t="n">
        <f aca="false">A588+1</f>
        <v>580</v>
      </c>
      <c r="B589" s="204" t="s">
        <v>334</v>
      </c>
      <c r="C589" s="63" t="s">
        <v>335</v>
      </c>
      <c r="D589" s="63"/>
      <c r="E589" s="63"/>
      <c r="F589" s="63"/>
      <c r="G589" s="64" t="n">
        <f aca="false">G590</f>
        <v>85</v>
      </c>
      <c r="H589" s="64" t="n">
        <f aca="false">H590</f>
        <v>85</v>
      </c>
      <c r="I589" s="64" t="n">
        <f aca="false">I590</f>
        <v>85</v>
      </c>
      <c r="J589" s="194"/>
      <c r="K589" s="194"/>
    </row>
    <row r="590" customFormat="false" ht="15.75" hidden="false" customHeight="false" outlineLevel="0" collapsed="false">
      <c r="A590" s="50" t="n">
        <f aca="false">A589+1</f>
        <v>581</v>
      </c>
      <c r="B590" s="65" t="s">
        <v>309</v>
      </c>
      <c r="C590" s="63" t="s">
        <v>335</v>
      </c>
      <c r="D590" s="63" t="s">
        <v>310</v>
      </c>
      <c r="E590" s="63"/>
      <c r="F590" s="63"/>
      <c r="G590" s="64" t="n">
        <f aca="false">G591</f>
        <v>85</v>
      </c>
      <c r="H590" s="64" t="n">
        <f aca="false">H591</f>
        <v>85</v>
      </c>
      <c r="I590" s="64" t="n">
        <f aca="false">I591</f>
        <v>85</v>
      </c>
      <c r="J590" s="194"/>
      <c r="K590" s="194"/>
    </row>
    <row r="591" customFormat="false" ht="15.75" hidden="false" customHeight="false" outlineLevel="0" collapsed="false">
      <c r="A591" s="50" t="n">
        <f aca="false">A590+1</f>
        <v>582</v>
      </c>
      <c r="B591" s="201" t="s">
        <v>325</v>
      </c>
      <c r="C591" s="63" t="s">
        <v>335</v>
      </c>
      <c r="D591" s="63" t="s">
        <v>326</v>
      </c>
      <c r="E591" s="63"/>
      <c r="F591" s="63"/>
      <c r="G591" s="64" t="n">
        <f aca="false">G592</f>
        <v>85</v>
      </c>
      <c r="H591" s="64" t="n">
        <f aca="false">H592</f>
        <v>85</v>
      </c>
      <c r="I591" s="64" t="n">
        <f aca="false">I592</f>
        <v>85</v>
      </c>
      <c r="J591" s="194"/>
      <c r="K591" s="194"/>
    </row>
    <row r="592" customFormat="false" ht="15.75" hidden="false" customHeight="false" outlineLevel="0" collapsed="false">
      <c r="A592" s="50" t="n">
        <f aca="false">A591+1</f>
        <v>583</v>
      </c>
      <c r="B592" s="83" t="s">
        <v>466</v>
      </c>
      <c r="C592" s="63" t="s">
        <v>335</v>
      </c>
      <c r="D592" s="63" t="s">
        <v>326</v>
      </c>
      <c r="E592" s="63" t="s">
        <v>107</v>
      </c>
      <c r="F592" s="63" t="s">
        <v>23</v>
      </c>
      <c r="G592" s="64" t="n">
        <f aca="false">G593</f>
        <v>85</v>
      </c>
      <c r="H592" s="64" t="n">
        <f aca="false">H593</f>
        <v>85</v>
      </c>
      <c r="I592" s="64" t="n">
        <f aca="false">I593</f>
        <v>85</v>
      </c>
      <c r="J592" s="194"/>
      <c r="K592" s="194"/>
    </row>
    <row r="593" customFormat="false" ht="15.75" hidden="false" customHeight="false" outlineLevel="0" collapsed="false">
      <c r="A593" s="50" t="n">
        <f aca="false">A592+1</f>
        <v>584</v>
      </c>
      <c r="B593" s="65" t="s">
        <v>329</v>
      </c>
      <c r="C593" s="63" t="s">
        <v>335</v>
      </c>
      <c r="D593" s="63" t="s">
        <v>326</v>
      </c>
      <c r="E593" s="63" t="s">
        <v>107</v>
      </c>
      <c r="F593" s="63" t="s">
        <v>98</v>
      </c>
      <c r="G593" s="64" t="n">
        <f aca="false">'приложение 3'!H487</f>
        <v>85</v>
      </c>
      <c r="H593" s="64" t="n">
        <f aca="false">'приложение 3'!I487</f>
        <v>85</v>
      </c>
      <c r="I593" s="64" t="n">
        <f aca="false">'приложение 3'!J487</f>
        <v>85</v>
      </c>
      <c r="J593" s="194"/>
      <c r="K593" s="194"/>
    </row>
    <row r="594" customFormat="false" ht="47.25" hidden="false" customHeight="false" outlineLevel="0" collapsed="false">
      <c r="A594" s="50" t="n">
        <f aca="false">A593+1</f>
        <v>585</v>
      </c>
      <c r="B594" s="204" t="s">
        <v>336</v>
      </c>
      <c r="C594" s="63" t="s">
        <v>337</v>
      </c>
      <c r="D594" s="63"/>
      <c r="E594" s="63"/>
      <c r="F594" s="63"/>
      <c r="G594" s="64" t="n">
        <f aca="false">G595</f>
        <v>15</v>
      </c>
      <c r="H594" s="64" t="n">
        <f aca="false">H595</f>
        <v>15</v>
      </c>
      <c r="I594" s="64" t="n">
        <f aca="false">I595</f>
        <v>15</v>
      </c>
      <c r="J594" s="194"/>
      <c r="K594" s="194"/>
    </row>
    <row r="595" customFormat="false" ht="15.75" hidden="false" customHeight="false" outlineLevel="0" collapsed="false">
      <c r="A595" s="50" t="n">
        <f aca="false">A594+1</f>
        <v>586</v>
      </c>
      <c r="B595" s="65" t="s">
        <v>309</v>
      </c>
      <c r="C595" s="63" t="s">
        <v>337</v>
      </c>
      <c r="D595" s="63" t="s">
        <v>310</v>
      </c>
      <c r="E595" s="63"/>
      <c r="F595" s="63"/>
      <c r="G595" s="64" t="n">
        <f aca="false">G596</f>
        <v>15</v>
      </c>
      <c r="H595" s="64" t="n">
        <f aca="false">H596</f>
        <v>15</v>
      </c>
      <c r="I595" s="64" t="n">
        <f aca="false">I596</f>
        <v>15</v>
      </c>
      <c r="J595" s="194"/>
      <c r="K595" s="194"/>
    </row>
    <row r="596" customFormat="false" ht="15.75" hidden="false" customHeight="false" outlineLevel="0" collapsed="false">
      <c r="A596" s="50" t="n">
        <f aca="false">A595+1</f>
        <v>587</v>
      </c>
      <c r="B596" s="201" t="s">
        <v>325</v>
      </c>
      <c r="C596" s="63" t="s">
        <v>337</v>
      </c>
      <c r="D596" s="63" t="s">
        <v>326</v>
      </c>
      <c r="E596" s="63"/>
      <c r="F596" s="63"/>
      <c r="G596" s="64" t="n">
        <f aca="false">G597</f>
        <v>15</v>
      </c>
      <c r="H596" s="64" t="n">
        <f aca="false">H597</f>
        <v>15</v>
      </c>
      <c r="I596" s="64" t="n">
        <f aca="false">I597</f>
        <v>15</v>
      </c>
      <c r="J596" s="194"/>
      <c r="K596" s="194"/>
    </row>
    <row r="597" customFormat="false" ht="15.75" hidden="false" customHeight="false" outlineLevel="0" collapsed="false">
      <c r="A597" s="50" t="n">
        <f aca="false">A596+1</f>
        <v>588</v>
      </c>
      <c r="B597" s="83" t="s">
        <v>466</v>
      </c>
      <c r="C597" s="63" t="s">
        <v>337</v>
      </c>
      <c r="D597" s="63" t="s">
        <v>326</v>
      </c>
      <c r="E597" s="63" t="s">
        <v>107</v>
      </c>
      <c r="F597" s="63" t="s">
        <v>23</v>
      </c>
      <c r="G597" s="64" t="n">
        <f aca="false">G598</f>
        <v>15</v>
      </c>
      <c r="H597" s="64" t="n">
        <f aca="false">H598</f>
        <v>15</v>
      </c>
      <c r="I597" s="64" t="n">
        <f aca="false">I598</f>
        <v>15</v>
      </c>
      <c r="J597" s="194"/>
      <c r="K597" s="194"/>
    </row>
    <row r="598" customFormat="false" ht="15.75" hidden="false" customHeight="false" outlineLevel="0" collapsed="false">
      <c r="A598" s="50" t="n">
        <f aca="false">A597+1</f>
        <v>589</v>
      </c>
      <c r="B598" s="65" t="s">
        <v>329</v>
      </c>
      <c r="C598" s="63" t="s">
        <v>337</v>
      </c>
      <c r="D598" s="63" t="s">
        <v>326</v>
      </c>
      <c r="E598" s="63" t="s">
        <v>107</v>
      </c>
      <c r="F598" s="63" t="s">
        <v>98</v>
      </c>
      <c r="G598" s="64" t="n">
        <f aca="false">'приложение 3'!H491</f>
        <v>15</v>
      </c>
      <c r="H598" s="64" t="n">
        <f aca="false">'приложение 3'!I491</f>
        <v>15</v>
      </c>
      <c r="I598" s="64" t="n">
        <f aca="false">'приложение 3'!J491</f>
        <v>15</v>
      </c>
      <c r="J598" s="217"/>
      <c r="K598" s="194"/>
    </row>
    <row r="599" customFormat="false" ht="47.25" hidden="false" customHeight="false" outlineLevel="0" collapsed="false">
      <c r="A599" s="50" t="n">
        <f aca="false">A598+1</f>
        <v>590</v>
      </c>
      <c r="B599" s="65" t="s">
        <v>339</v>
      </c>
      <c r="C599" s="63" t="s">
        <v>340</v>
      </c>
      <c r="D599" s="63"/>
      <c r="E599" s="63"/>
      <c r="F599" s="63"/>
      <c r="G599" s="64" t="n">
        <f aca="false">G600</f>
        <v>51.6752</v>
      </c>
      <c r="H599" s="64" t="n">
        <f aca="false">H600</f>
        <v>51.6752</v>
      </c>
      <c r="I599" s="64" t="n">
        <f aca="false">I600</f>
        <v>51.6752</v>
      </c>
      <c r="J599" s="217"/>
      <c r="K599" s="194"/>
    </row>
    <row r="600" customFormat="false" ht="15.75" hidden="false" customHeight="false" outlineLevel="0" collapsed="false">
      <c r="A600" s="50" t="n">
        <f aca="false">A599+1</f>
        <v>591</v>
      </c>
      <c r="B600" s="65" t="s">
        <v>309</v>
      </c>
      <c r="C600" s="63" t="s">
        <v>340</v>
      </c>
      <c r="D600" s="63" t="s">
        <v>310</v>
      </c>
      <c r="E600" s="63"/>
      <c r="F600" s="63"/>
      <c r="G600" s="64" t="n">
        <f aca="false">G601</f>
        <v>51.6752</v>
      </c>
      <c r="H600" s="64" t="n">
        <f aca="false">H601</f>
        <v>51.6752</v>
      </c>
      <c r="I600" s="64" t="n">
        <f aca="false">I601</f>
        <v>51.6752</v>
      </c>
      <c r="J600" s="217"/>
      <c r="K600" s="194"/>
    </row>
    <row r="601" customFormat="false" ht="31.5" hidden="false" customHeight="false" outlineLevel="0" collapsed="false">
      <c r="A601" s="50" t="n">
        <f aca="false">A600+1</f>
        <v>592</v>
      </c>
      <c r="B601" s="62" t="s">
        <v>341</v>
      </c>
      <c r="C601" s="63" t="s">
        <v>340</v>
      </c>
      <c r="D601" s="63" t="s">
        <v>342</v>
      </c>
      <c r="E601" s="63"/>
      <c r="F601" s="63"/>
      <c r="G601" s="64" t="n">
        <f aca="false">G602</f>
        <v>51.6752</v>
      </c>
      <c r="H601" s="64" t="n">
        <f aca="false">H602</f>
        <v>51.6752</v>
      </c>
      <c r="I601" s="64" t="n">
        <f aca="false">I602</f>
        <v>51.6752</v>
      </c>
      <c r="J601" s="217"/>
      <c r="K601" s="194"/>
    </row>
    <row r="602" customFormat="false" ht="15.75" hidden="false" customHeight="false" outlineLevel="0" collapsed="false">
      <c r="A602" s="50" t="n">
        <f aca="false">A601+1</f>
        <v>593</v>
      </c>
      <c r="B602" s="83" t="s">
        <v>466</v>
      </c>
      <c r="C602" s="63" t="s">
        <v>340</v>
      </c>
      <c r="D602" s="63" t="s">
        <v>342</v>
      </c>
      <c r="E602" s="63" t="s">
        <v>107</v>
      </c>
      <c r="F602" s="63" t="s">
        <v>23</v>
      </c>
      <c r="G602" s="64" t="n">
        <f aca="false">G603</f>
        <v>51.6752</v>
      </c>
      <c r="H602" s="64" t="n">
        <f aca="false">H603</f>
        <v>51.6752</v>
      </c>
      <c r="I602" s="64" t="n">
        <f aca="false">I603</f>
        <v>51.6752</v>
      </c>
      <c r="J602" s="217"/>
      <c r="K602" s="194"/>
    </row>
    <row r="603" customFormat="false" ht="15.75" hidden="false" customHeight="false" outlineLevel="0" collapsed="false">
      <c r="A603" s="50" t="n">
        <f aca="false">A602+1</f>
        <v>594</v>
      </c>
      <c r="B603" s="62" t="s">
        <v>338</v>
      </c>
      <c r="C603" s="63" t="s">
        <v>340</v>
      </c>
      <c r="D603" s="63" t="s">
        <v>342</v>
      </c>
      <c r="E603" s="63" t="s">
        <v>107</v>
      </c>
      <c r="F603" s="63" t="s">
        <v>258</v>
      </c>
      <c r="G603" s="64" t="n">
        <f aca="false">'приложение 3'!H498</f>
        <v>51.6752</v>
      </c>
      <c r="H603" s="64" t="n">
        <f aca="false">'приложение 3'!I498</f>
        <v>51.6752</v>
      </c>
      <c r="I603" s="64" t="n">
        <f aca="false">'приложение 3'!J498</f>
        <v>51.6752</v>
      </c>
      <c r="J603" s="217"/>
      <c r="K603" s="194"/>
    </row>
    <row r="604" customFormat="false" ht="31.5" hidden="false" customHeight="false" outlineLevel="0" collapsed="false">
      <c r="A604" s="50" t="n">
        <f aca="false">A603+1</f>
        <v>595</v>
      </c>
      <c r="B604" s="66" t="s">
        <v>88</v>
      </c>
      <c r="C604" s="63" t="s">
        <v>361</v>
      </c>
      <c r="D604" s="63"/>
      <c r="E604" s="63"/>
      <c r="F604" s="63"/>
      <c r="G604" s="64" t="n">
        <f aca="false">'приложение 3'!H517</f>
        <v>20.8584</v>
      </c>
      <c r="H604" s="64" t="n">
        <f aca="false">'приложение 3'!I517</f>
        <v>0</v>
      </c>
      <c r="I604" s="64" t="n">
        <f aca="false">'приложение 3'!J517</f>
        <v>0</v>
      </c>
      <c r="J604" s="217"/>
      <c r="K604" s="194"/>
    </row>
    <row r="605" customFormat="false" ht="31.5" hidden="false" customHeight="false" outlineLevel="0" collapsed="false">
      <c r="A605" s="50" t="n">
        <f aca="false">A604+1</f>
        <v>596</v>
      </c>
      <c r="B605" s="96" t="s">
        <v>349</v>
      </c>
      <c r="C605" s="63" t="s">
        <v>361</v>
      </c>
      <c r="D605" s="63" t="s">
        <v>350</v>
      </c>
      <c r="E605" s="63"/>
      <c r="F605" s="63"/>
      <c r="G605" s="64" t="n">
        <f aca="false">G604</f>
        <v>20.8584</v>
      </c>
      <c r="H605" s="64" t="n">
        <f aca="false">H604</f>
        <v>0</v>
      </c>
      <c r="I605" s="64" t="n">
        <f aca="false">I604</f>
        <v>0</v>
      </c>
      <c r="J605" s="217"/>
      <c r="K605" s="194"/>
    </row>
    <row r="606" customFormat="false" ht="15.75" hidden="false" customHeight="false" outlineLevel="0" collapsed="false">
      <c r="A606" s="50" t="n">
        <f aca="false">A605+1</f>
        <v>597</v>
      </c>
      <c r="B606" s="96" t="s">
        <v>351</v>
      </c>
      <c r="C606" s="63" t="s">
        <v>361</v>
      </c>
      <c r="D606" s="63" t="s">
        <v>352</v>
      </c>
      <c r="E606" s="63"/>
      <c r="F606" s="63"/>
      <c r="G606" s="64" t="n">
        <f aca="false">G605</f>
        <v>20.8584</v>
      </c>
      <c r="H606" s="64" t="n">
        <f aca="false">H605</f>
        <v>0</v>
      </c>
      <c r="I606" s="64" t="n">
        <f aca="false">I605</f>
        <v>0</v>
      </c>
      <c r="J606" s="217"/>
      <c r="K606" s="194"/>
    </row>
    <row r="607" customFormat="false" ht="15.75" hidden="false" customHeight="false" outlineLevel="0" collapsed="false">
      <c r="A607" s="50" t="n">
        <f aca="false">A606+1</f>
        <v>598</v>
      </c>
      <c r="B607" s="65" t="s">
        <v>452</v>
      </c>
      <c r="C607" s="63" t="s">
        <v>361</v>
      </c>
      <c r="D607" s="63" t="s">
        <v>352</v>
      </c>
      <c r="E607" s="63" t="s">
        <v>73</v>
      </c>
      <c r="F607" s="63" t="s">
        <v>23</v>
      </c>
      <c r="G607" s="64" t="n">
        <f aca="false">G606</f>
        <v>20.8584</v>
      </c>
      <c r="H607" s="64" t="n">
        <f aca="false">H606</f>
        <v>0</v>
      </c>
      <c r="I607" s="64" t="n">
        <f aca="false">I606</f>
        <v>0</v>
      </c>
      <c r="J607" s="217"/>
      <c r="K607" s="194"/>
    </row>
    <row r="608" customFormat="false" ht="15.75" hidden="false" customHeight="false" outlineLevel="0" collapsed="false">
      <c r="A608" s="50" t="n">
        <f aca="false">A607+1</f>
        <v>599</v>
      </c>
      <c r="B608" s="65" t="s">
        <v>346</v>
      </c>
      <c r="C608" s="63" t="s">
        <v>361</v>
      </c>
      <c r="D608" s="63" t="s">
        <v>352</v>
      </c>
      <c r="E608" s="63" t="s">
        <v>73</v>
      </c>
      <c r="F608" s="63" t="s">
        <v>22</v>
      </c>
      <c r="G608" s="64" t="n">
        <f aca="false">G607</f>
        <v>20.8584</v>
      </c>
      <c r="H608" s="64" t="n">
        <f aca="false">H607</f>
        <v>0</v>
      </c>
      <c r="I608" s="64" t="n">
        <f aca="false">I607</f>
        <v>0</v>
      </c>
      <c r="J608" s="217"/>
      <c r="K608" s="194"/>
    </row>
    <row r="609" customFormat="false" ht="78.75" hidden="false" customHeight="false" outlineLevel="0" collapsed="false">
      <c r="A609" s="50" t="n">
        <f aca="false">A608+1</f>
        <v>600</v>
      </c>
      <c r="B609" s="96" t="s">
        <v>315</v>
      </c>
      <c r="C609" s="63" t="s">
        <v>316</v>
      </c>
      <c r="D609" s="63"/>
      <c r="E609" s="63"/>
      <c r="F609" s="63"/>
      <c r="G609" s="64" t="n">
        <f aca="false">G610</f>
        <v>41020.461</v>
      </c>
      <c r="H609" s="64" t="n">
        <f aca="false">H610</f>
        <v>33572.761</v>
      </c>
      <c r="I609" s="64" t="n">
        <f aca="false">I610</f>
        <v>26123.761</v>
      </c>
      <c r="J609" s="217"/>
      <c r="K609" s="194"/>
    </row>
    <row r="610" customFormat="false" ht="15.75" hidden="false" customHeight="false" outlineLevel="0" collapsed="false">
      <c r="A610" s="50" t="n">
        <f aca="false">A609+1</f>
        <v>601</v>
      </c>
      <c r="B610" s="96" t="s">
        <v>317</v>
      </c>
      <c r="C610" s="63" t="s">
        <v>316</v>
      </c>
      <c r="D610" s="63" t="s">
        <v>318</v>
      </c>
      <c r="E610" s="63"/>
      <c r="F610" s="63"/>
      <c r="G610" s="64" t="n">
        <f aca="false">G611</f>
        <v>41020.461</v>
      </c>
      <c r="H610" s="64" t="n">
        <f aca="false">H611</f>
        <v>33572.761</v>
      </c>
      <c r="I610" s="64" t="n">
        <f aca="false">I611</f>
        <v>26123.761</v>
      </c>
      <c r="J610" s="217"/>
      <c r="K610" s="194"/>
    </row>
    <row r="611" customFormat="false" ht="15.75" hidden="false" customHeight="false" outlineLevel="0" collapsed="false">
      <c r="A611" s="50" t="n">
        <f aca="false">A610+1</f>
        <v>602</v>
      </c>
      <c r="B611" s="65" t="s">
        <v>467</v>
      </c>
      <c r="C611" s="63" t="s">
        <v>316</v>
      </c>
      <c r="D611" s="63" t="s">
        <v>318</v>
      </c>
      <c r="E611" s="63" t="s">
        <v>127</v>
      </c>
      <c r="F611" s="63" t="s">
        <v>23</v>
      </c>
      <c r="G611" s="64" t="n">
        <f aca="false">G612</f>
        <v>41020.461</v>
      </c>
      <c r="H611" s="64" t="n">
        <f aca="false">H612</f>
        <v>33572.761</v>
      </c>
      <c r="I611" s="64" t="n">
        <f aca="false">I612</f>
        <v>26123.761</v>
      </c>
      <c r="J611" s="217"/>
      <c r="K611" s="194"/>
    </row>
    <row r="612" customFormat="false" ht="15.75" hidden="false" customHeight="false" outlineLevel="0" collapsed="false">
      <c r="A612" s="50" t="n">
        <f aca="false">A611+1</f>
        <v>603</v>
      </c>
      <c r="B612" s="65" t="s">
        <v>314</v>
      </c>
      <c r="C612" s="63" t="s">
        <v>316</v>
      </c>
      <c r="D612" s="63" t="s">
        <v>318</v>
      </c>
      <c r="E612" s="63" t="s">
        <v>127</v>
      </c>
      <c r="F612" s="63" t="s">
        <v>22</v>
      </c>
      <c r="G612" s="64" t="n">
        <f aca="false">'приложение 3'!H468</f>
        <v>41020.461</v>
      </c>
      <c r="H612" s="64" t="n">
        <f aca="false">'приложение 3'!I468</f>
        <v>33572.761</v>
      </c>
      <c r="I612" s="64" t="n">
        <f aca="false">'приложение 3'!J468</f>
        <v>26123.761</v>
      </c>
      <c r="J612" s="217"/>
      <c r="K612" s="194"/>
    </row>
    <row r="613" customFormat="false" ht="31.5" hidden="false" customHeight="false" outlineLevel="0" collapsed="false">
      <c r="A613" s="50" t="n">
        <f aca="false">A612+1</f>
        <v>604</v>
      </c>
      <c r="B613" s="62" t="s">
        <v>369</v>
      </c>
      <c r="C613" s="63" t="s">
        <v>370</v>
      </c>
      <c r="D613" s="63"/>
      <c r="E613" s="63"/>
      <c r="F613" s="63"/>
      <c r="G613" s="64" t="n">
        <f aca="false">'приложение 3'!H531</f>
        <v>302.73904</v>
      </c>
      <c r="H613" s="64" t="n">
        <f aca="false">'приложение 3'!I531</f>
        <v>0</v>
      </c>
      <c r="I613" s="64" t="n">
        <f aca="false">'приложение 3'!J531</f>
        <v>0</v>
      </c>
      <c r="J613" s="217"/>
      <c r="K613" s="194"/>
    </row>
    <row r="614" customFormat="false" ht="31.5" hidden="false" customHeight="false" outlineLevel="0" collapsed="false">
      <c r="A614" s="50" t="n">
        <f aca="false">A613+1</f>
        <v>605</v>
      </c>
      <c r="B614" s="66" t="s">
        <v>45</v>
      </c>
      <c r="C614" s="63" t="s">
        <v>370</v>
      </c>
      <c r="D614" s="63" t="s">
        <v>46</v>
      </c>
      <c r="E614" s="63"/>
      <c r="F614" s="63"/>
      <c r="G614" s="64" t="n">
        <f aca="false">G613</f>
        <v>302.73904</v>
      </c>
      <c r="H614" s="64" t="n">
        <f aca="false">H613</f>
        <v>0</v>
      </c>
      <c r="I614" s="64" t="n">
        <f aca="false">I613</f>
        <v>0</v>
      </c>
      <c r="J614" s="217"/>
      <c r="K614" s="194"/>
    </row>
    <row r="615" customFormat="false" ht="31.5" hidden="false" customHeight="false" outlineLevel="0" collapsed="false">
      <c r="A615" s="50" t="n">
        <f aca="false">A614+1</f>
        <v>606</v>
      </c>
      <c r="B615" s="66" t="s">
        <v>47</v>
      </c>
      <c r="C615" s="63" t="s">
        <v>370</v>
      </c>
      <c r="D615" s="63" t="s">
        <v>48</v>
      </c>
      <c r="E615" s="63"/>
      <c r="F615" s="63"/>
      <c r="G615" s="64" t="n">
        <f aca="false">G614</f>
        <v>302.73904</v>
      </c>
      <c r="H615" s="64" t="n">
        <f aca="false">H614</f>
        <v>0</v>
      </c>
      <c r="I615" s="64" t="n">
        <f aca="false">I614</f>
        <v>0</v>
      </c>
      <c r="J615" s="217"/>
      <c r="K615" s="194"/>
    </row>
    <row r="616" customFormat="false" ht="15.75" hidden="false" customHeight="false" outlineLevel="0" collapsed="false">
      <c r="A616" s="50" t="n">
        <f aca="false">A615+1</f>
        <v>607</v>
      </c>
      <c r="B616" s="65" t="s">
        <v>461</v>
      </c>
      <c r="C616" s="63" t="s">
        <v>370</v>
      </c>
      <c r="D616" s="63" t="s">
        <v>48</v>
      </c>
      <c r="E616" s="63" t="s">
        <v>166</v>
      </c>
      <c r="F616" s="63" t="s">
        <v>23</v>
      </c>
      <c r="G616" s="64" t="n">
        <f aca="false">G615</f>
        <v>302.73904</v>
      </c>
      <c r="H616" s="64" t="n">
        <f aca="false">H615</f>
        <v>0</v>
      </c>
      <c r="I616" s="64" t="n">
        <f aca="false">I615</f>
        <v>0</v>
      </c>
      <c r="J616" s="217"/>
      <c r="K616" s="194"/>
    </row>
    <row r="617" customFormat="false" ht="15.75" hidden="false" customHeight="false" outlineLevel="0" collapsed="false">
      <c r="A617" s="50" t="n">
        <f aca="false">A616+1</f>
        <v>608</v>
      </c>
      <c r="B617" s="65" t="s">
        <v>363</v>
      </c>
      <c r="C617" s="63" t="s">
        <v>370</v>
      </c>
      <c r="D617" s="63" t="s">
        <v>48</v>
      </c>
      <c r="E617" s="63" t="s">
        <v>166</v>
      </c>
      <c r="F617" s="63" t="s">
        <v>26</v>
      </c>
      <c r="G617" s="64" t="n">
        <f aca="false">G616</f>
        <v>302.73904</v>
      </c>
      <c r="H617" s="64" t="n">
        <f aca="false">H616</f>
        <v>0</v>
      </c>
      <c r="I617" s="64" t="n">
        <f aca="false">I616</f>
        <v>0</v>
      </c>
      <c r="J617" s="217"/>
      <c r="K617" s="194"/>
    </row>
    <row r="618" customFormat="false" ht="47.25" hidden="false" customHeight="false" outlineLevel="0" collapsed="false">
      <c r="A618" s="50" t="n">
        <f aca="false">A617+1</f>
        <v>609</v>
      </c>
      <c r="B618" s="96" t="s">
        <v>373</v>
      </c>
      <c r="C618" s="63" t="s">
        <v>374</v>
      </c>
      <c r="D618" s="63"/>
      <c r="E618" s="63"/>
      <c r="F618" s="63"/>
      <c r="G618" s="64" t="n">
        <f aca="false">G619</f>
        <v>7643.5</v>
      </c>
      <c r="H618" s="64" t="n">
        <f aca="false">H619</f>
        <v>7643.5</v>
      </c>
      <c r="I618" s="64" t="n">
        <f aca="false">I619</f>
        <v>7643.5</v>
      </c>
      <c r="J618" s="217"/>
      <c r="K618" s="194"/>
    </row>
    <row r="619" customFormat="false" ht="15.75" hidden="false" customHeight="false" outlineLevel="0" collapsed="false">
      <c r="A619" s="50" t="n">
        <f aca="false">A618+1</f>
        <v>610</v>
      </c>
      <c r="B619" s="96" t="s">
        <v>375</v>
      </c>
      <c r="C619" s="63" t="s">
        <v>374</v>
      </c>
      <c r="D619" s="63" t="s">
        <v>376</v>
      </c>
      <c r="E619" s="63"/>
      <c r="F619" s="63"/>
      <c r="G619" s="64" t="n">
        <f aca="false">G620</f>
        <v>7643.5</v>
      </c>
      <c r="H619" s="64" t="n">
        <f aca="false">H620</f>
        <v>7643.5</v>
      </c>
      <c r="I619" s="64" t="n">
        <f aca="false">I620</f>
        <v>7643.5</v>
      </c>
      <c r="J619" s="217"/>
      <c r="K619" s="194"/>
    </row>
    <row r="620" customFormat="false" ht="47.25" hidden="false" customHeight="false" outlineLevel="0" collapsed="false">
      <c r="A620" s="50" t="n">
        <f aca="false">A619+1</f>
        <v>611</v>
      </c>
      <c r="B620" s="65" t="s">
        <v>468</v>
      </c>
      <c r="C620" s="63" t="s">
        <v>374</v>
      </c>
      <c r="D620" s="63" t="s">
        <v>376</v>
      </c>
      <c r="E620" s="63" t="s">
        <v>113</v>
      </c>
      <c r="F620" s="63" t="s">
        <v>23</v>
      </c>
      <c r="G620" s="64" t="n">
        <f aca="false">G621</f>
        <v>7643.5</v>
      </c>
      <c r="H620" s="64" t="n">
        <f aca="false">H621</f>
        <v>7643.5</v>
      </c>
      <c r="I620" s="64" t="n">
        <f aca="false">I621</f>
        <v>7643.5</v>
      </c>
      <c r="J620" s="217"/>
      <c r="K620" s="194"/>
    </row>
    <row r="621" customFormat="false" ht="15.75" hidden="false" customHeight="false" outlineLevel="0" collapsed="false">
      <c r="A621" s="50" t="n">
        <f aca="false">A620+1</f>
        <v>612</v>
      </c>
      <c r="B621" s="65" t="s">
        <v>372</v>
      </c>
      <c r="C621" s="63" t="s">
        <v>374</v>
      </c>
      <c r="D621" s="63" t="s">
        <v>376</v>
      </c>
      <c r="E621" s="63" t="s">
        <v>113</v>
      </c>
      <c r="F621" s="63" t="s">
        <v>98</v>
      </c>
      <c r="G621" s="64" t="n">
        <f aca="false">'приложение 3'!H541</f>
        <v>7643.5</v>
      </c>
      <c r="H621" s="64" t="n">
        <f aca="false">'приложение 3'!I541</f>
        <v>7643.5</v>
      </c>
      <c r="I621" s="64" t="n">
        <f aca="false">'приложение 3'!J541</f>
        <v>7643.5</v>
      </c>
      <c r="J621" s="217"/>
      <c r="K621" s="194"/>
    </row>
    <row r="622" customFormat="false" ht="15.75" hidden="false" customHeight="false" outlineLevel="0" collapsed="false">
      <c r="A622" s="50" t="n">
        <f aca="false">A621+1</f>
        <v>613</v>
      </c>
      <c r="B622" s="83" t="s">
        <v>428</v>
      </c>
      <c r="C622" s="147" t="s">
        <v>429</v>
      </c>
      <c r="D622" s="63" t="s">
        <v>427</v>
      </c>
      <c r="E622" s="63"/>
      <c r="F622" s="63"/>
      <c r="G622" s="84" t="n">
        <f aca="false">G623</f>
        <v>0</v>
      </c>
      <c r="H622" s="64" t="n">
        <f aca="false">H623</f>
        <v>7447.7</v>
      </c>
      <c r="I622" s="64" t="n">
        <f aca="false">I623</f>
        <v>14896.7</v>
      </c>
      <c r="J622" s="218"/>
    </row>
    <row r="623" customFormat="false" ht="15.75" hidden="false" customHeight="false" outlineLevel="0" collapsed="false">
      <c r="A623" s="50" t="n">
        <f aca="false">A622+1</f>
        <v>614</v>
      </c>
      <c r="B623" s="83" t="s">
        <v>428</v>
      </c>
      <c r="C623" s="147" t="s">
        <v>429</v>
      </c>
      <c r="D623" s="63" t="s">
        <v>427</v>
      </c>
      <c r="E623" s="63" t="s">
        <v>23</v>
      </c>
      <c r="F623" s="63" t="s">
        <v>23</v>
      </c>
      <c r="G623" s="84" t="n">
        <f aca="false">G624</f>
        <v>0</v>
      </c>
      <c r="H623" s="64" t="n">
        <f aca="false">H624</f>
        <v>7447.7</v>
      </c>
      <c r="I623" s="64" t="n">
        <f aca="false">I624</f>
        <v>14896.7</v>
      </c>
      <c r="J623" s="218"/>
    </row>
    <row r="624" s="90" customFormat="true" ht="15.75" hidden="false" customHeight="false" outlineLevel="0" collapsed="false">
      <c r="A624" s="50" t="n">
        <f aca="false">A623+1</f>
        <v>615</v>
      </c>
      <c r="B624" s="83" t="s">
        <v>428</v>
      </c>
      <c r="C624" s="147" t="s">
        <v>429</v>
      </c>
      <c r="D624" s="63" t="s">
        <v>427</v>
      </c>
      <c r="E624" s="63" t="s">
        <v>23</v>
      </c>
      <c r="F624" s="63" t="s">
        <v>23</v>
      </c>
      <c r="G624" s="64" t="n">
        <f aca="false">'приложение 3'!H629</f>
        <v>0</v>
      </c>
      <c r="H624" s="64" t="n">
        <f aca="false">'приложение 3'!I629</f>
        <v>7447.7</v>
      </c>
      <c r="I624" s="64" t="n">
        <f aca="false">'приложение 3'!J629</f>
        <v>14896.7</v>
      </c>
      <c r="J624" s="194"/>
      <c r="K624" s="194"/>
    </row>
    <row r="625" customFormat="false" ht="15.75" hidden="false" customHeight="false" outlineLevel="0" collapsed="false">
      <c r="A625" s="219"/>
      <c r="D625" s="220"/>
      <c r="G625" s="221"/>
    </row>
    <row r="626" customFormat="false" ht="15.75" hidden="false" customHeight="false" outlineLevel="0" collapsed="false">
      <c r="A626" s="219"/>
      <c r="D626" s="220"/>
      <c r="G626" s="222"/>
    </row>
    <row r="627" customFormat="false" ht="15.75" hidden="false" customHeight="false" outlineLevel="0" collapsed="false">
      <c r="A627" s="219"/>
      <c r="D627" s="220"/>
      <c r="G627" s="221"/>
    </row>
    <row r="628" customFormat="false" ht="15.75" hidden="false" customHeight="false" outlineLevel="0" collapsed="false">
      <c r="D628" s="220"/>
      <c r="G628" s="223"/>
      <c r="H628" s="224"/>
      <c r="I628" s="224"/>
    </row>
    <row r="629" customFormat="false" ht="15.75" hidden="false" customHeight="false" outlineLevel="0" collapsed="false">
      <c r="D629" s="220"/>
    </row>
    <row r="630" customFormat="false" ht="15.75" hidden="false" customHeight="false" outlineLevel="0" collapsed="false">
      <c r="D630" s="220"/>
    </row>
    <row r="631" customFormat="false" ht="15.75" hidden="false" customHeight="false" outlineLevel="0" collapsed="false">
      <c r="D631" s="220"/>
      <c r="G631" s="225"/>
      <c r="H631" s="225"/>
      <c r="I631" s="225"/>
    </row>
    <row r="632" customFormat="false" ht="15.75" hidden="false" customHeight="false" outlineLevel="0" collapsed="false">
      <c r="D632" s="220"/>
    </row>
    <row r="633" customFormat="false" ht="15.75" hidden="false" customHeight="true" outlineLevel="0" collapsed="false">
      <c r="C633" s="226"/>
      <c r="D633" s="226"/>
    </row>
  </sheetData>
  <autoFilter ref="A8:P624"/>
  <mergeCells count="12">
    <mergeCell ref="C1:I1"/>
    <mergeCell ref="C2:I2"/>
    <mergeCell ref="C3:I3"/>
    <mergeCell ref="A5:I5"/>
    <mergeCell ref="A7:A8"/>
    <mergeCell ref="B7:B8"/>
    <mergeCell ref="C7:F7"/>
    <mergeCell ref="G7:G8"/>
    <mergeCell ref="H7:H8"/>
    <mergeCell ref="I7:I8"/>
    <mergeCell ref="D625:D631"/>
    <mergeCell ref="C633:D6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09:58:24Z</dcterms:created>
  <dc:creator>Рябых А.А.</dc:creator>
  <dc:description/>
  <dc:language>en-US</dc:language>
  <cp:lastModifiedBy>Тюрина</cp:lastModifiedBy>
  <cp:lastPrinted>2022-05-11T08:01:06Z</cp:lastPrinted>
  <dcterms:modified xsi:type="dcterms:W3CDTF">2022-05-11T08:01:27Z</dcterms:modified>
  <cp:revision>0</cp:revision>
  <dc:subject/>
  <dc:title/>
</cp:coreProperties>
</file>