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29.04.2022 г. № 60-227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2 год и плановый период 2023-2024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4.41"/>
    <col collapsed="false" customWidth="true" hidden="false" outlineLevel="0" max="5" min="5" style="3" width="14.85"/>
    <col collapsed="false" customWidth="true" hidden="false" outlineLevel="0" max="7" min="6" style="3" width="13.99"/>
    <col collapsed="false" customWidth="true" hidden="false" outlineLevel="0" max="8" min="8" style="3" width="16.42"/>
    <col collapsed="false" customWidth="false" hidden="false" outlineLevel="0" max="257" min="9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2690.64480999997</v>
      </c>
      <c r="E20" s="35" t="n">
        <f aca="false">E21+E25</f>
        <v>0</v>
      </c>
      <c r="F20" s="35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371540.30117</v>
      </c>
      <c r="E21" s="35" t="n">
        <f aca="false">E22</f>
        <v>-301672.574</v>
      </c>
      <c r="F21" s="35" t="n">
        <f aca="false">F22</f>
        <v>-300959.009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371540.30117</v>
      </c>
      <c r="E22" s="35" t="n">
        <f aca="false">E23</f>
        <v>-301672.574</v>
      </c>
      <c r="F22" s="35" t="n">
        <f aca="false">F23</f>
        <v>-300959.009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371540.30117</v>
      </c>
      <c r="E23" s="35" t="n">
        <f aca="false">E24</f>
        <v>-301672.574</v>
      </c>
      <c r="F23" s="35" t="n">
        <f aca="false">F24</f>
        <v>-300959.009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-309491.409-62048.89217</f>
        <v>-371540.30117</v>
      </c>
      <c r="E24" s="36" t="n">
        <f aca="false">-301572.574-100</f>
        <v>-301672.574</v>
      </c>
      <c r="F24" s="36" t="n">
        <v>-300959.009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374230.94598</v>
      </c>
      <c r="E25" s="36" t="n">
        <f aca="false">E26</f>
        <v>301672.574</v>
      </c>
      <c r="F25" s="36" t="n">
        <f aca="false">F26</f>
        <v>300959.009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374230.94598</v>
      </c>
      <c r="E26" s="36" t="n">
        <f aca="false">E27</f>
        <v>301672.574</v>
      </c>
      <c r="F26" s="36" t="n">
        <f aca="false">F27</f>
        <v>300959.009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374230.94598</v>
      </c>
      <c r="E27" s="36" t="n">
        <f aca="false">E28</f>
        <v>301672.574</v>
      </c>
      <c r="F27" s="36" t="n">
        <f aca="false">F28</f>
        <v>300959.009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f aca="false">309491.409+64739.53698</f>
        <v>374230.94598</v>
      </c>
      <c r="E28" s="36" t="n">
        <f aca="false">301572.574+100</f>
        <v>301672.574</v>
      </c>
      <c r="F28" s="36" t="n">
        <v>300959.009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2690.64480999997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2-04-14T02:25:22Z</cp:lastPrinted>
  <dcterms:modified xsi:type="dcterms:W3CDTF">2022-04-29T13:23:57Z</dcterms:modified>
  <cp:revision>0</cp:revision>
  <dc:subject/>
  <dc:title/>
</cp:coreProperties>
</file>