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658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9:$J$659</definedName>
    <definedName function="false" hidden="false" localSheetId="1" name="_xlnm.Print_Area" vbProcedure="false">'приложение 8'!$A$1:$I$647</definedName>
    <definedName function="false" hidden="false" localSheetId="2" name="_xlnm.Print_Area" vbProcedure="false">'приложение 9'!$A$1:$I$658</definedName>
    <definedName function="false" hidden="true" localSheetId="2" name="_xlnm._FilterDatabase" vbProcedure="false">'приложение 9'!$A$8:$P$658</definedName>
    <definedName function="false" hidden="false" localSheetId="1" name="Excel_BuiltIn__FilterDatabase" vbProcedure="false">'приложение 8'!$A$8:$IR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3" uniqueCount="480">
  <si>
    <t xml:space="preserve">Приложение 5</t>
  </si>
  <si>
    <t xml:space="preserve">к решению Игарского городского Совета депутатов </t>
  </si>
  <si>
    <t xml:space="preserve">от 21.10.2021 № 49-181</t>
  </si>
  <si>
    <t xml:space="preserve">Ведомственная структура расходов городского бюджета на 2021 год и плановый период 2022-2023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1 год</t>
  </si>
  <si>
    <t xml:space="preserve">2022 год</t>
  </si>
  <si>
    <t xml:space="preserve"> 2023 год</t>
  </si>
  <si>
    <t xml:space="preserve">корректировка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510084280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93020</t>
  </si>
  <si>
    <t xml:space="preserve">Обеспечение проведения выборов и реферндумов</t>
  </si>
  <si>
    <t xml:space="preserve">07</t>
  </si>
  <si>
    <t xml:space="preserve">Функционирование избирательных комиссий города Игарки для проведения выборов и референдумов на территории города Игарки</t>
  </si>
  <si>
    <t xml:space="preserve">9110082920</t>
  </si>
  <si>
    <t xml:space="preserve">Специальные расходы </t>
  </si>
  <si>
    <t xml:space="preserve">8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развитие городской спортивной инфраструктуры</t>
  </si>
  <si>
    <t xml:space="preserve">9110093190</t>
  </si>
  <si>
    <t xml:space="preserve">Предоставление субсидии муниципальным предприятиям г. Игарки  на формирование уставного фонда предприятия</t>
  </si>
  <si>
    <t xml:space="preserve">911009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зервный фонд администрации Туруханского района</t>
  </si>
  <si>
    <t xml:space="preserve">911008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5100805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монт оборудования, обеспечивающего передачу сигнала о возгорании в дежурно-диспетчерские службы подразделений государственной противопожарной службы, в автоматическом режиме</t>
  </si>
  <si>
    <t xml:space="preserve">05100905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0410090480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Оценка недвижимого имущества</t>
  </si>
  <si>
    <t xml:space="preserve">0410090440</t>
  </si>
  <si>
    <t xml:space="preserve">0410084350</t>
  </si>
  <si>
    <t xml:space="preserve">Выкуп жилых помещений у собственников жилых помещений, проживающих в аварийном жилом фонде</t>
  </si>
  <si>
    <t xml:space="preserve">041009045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монт муниципальных жилых помещений (квартир) для переселения из аварийного жилого фонда</t>
  </si>
  <si>
    <t xml:space="preserve">0410090460</t>
  </si>
  <si>
    <t xml:space="preserve">Обеспечение переселения граждан из аварийного жилищного фонда и ликвидации аварийного жилищного фонда в г. Игарка в рамках подпрограммы "Переселение граждан из аварийного жилищного фонда муниципального образования Туруханский район" муниципальной программы "Обеспечение доступным м комфортным жильем жителей Туруханского района"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затрат организациям  на проведение мероприятий по подготовке объектов коммунального комплекса  к отопительному сезону </t>
  </si>
  <si>
    <t xml:space="preserve">0410090470</t>
  </si>
  <si>
    <t xml:space="preserve">Субсидия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5 </t>
  </si>
  <si>
    <t xml:space="preserve">811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Проведение работ по сохранению объекта культурного наследия, расположенного по адресу  г. Игарка, ул. Большого театра, 20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" </t>
  </si>
  <si>
    <t xml:space="preserve">0410075710</t>
  </si>
  <si>
    <t xml:space="preserve">Расходы на реализацию мероприятий муниципальной программы Туруханского района муниципальной программы «Реформирование и модернизация жилищно-коммунального хозяйства и повышение энергетической эффективности на территории Туруханского района»  в рамках подпрограммы «Обеспечение населения чистой питьевой водой»   на 2021 год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твердым топливом коммунальных предприятий города Игарки в рамках непрограммных расходов Управления ЖКХ и строительства администрации Туруханского района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на модернизацию социальных объектов, расположенных на территории города Игарки</t>
  </si>
  <si>
    <t xml:space="preserve">911009318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12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1 год и плановый период 2022-2023 годов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1 год и плановый период 2022-2023 годов</t>
  </si>
  <si>
    <t xml:space="preserve">№ строки</t>
  </si>
  <si>
    <t xml:space="preserve">2021 год</t>
  </si>
  <si>
    <t xml:space="preserve"> 2022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непрогр</t>
  </si>
  <si>
    <t xml:space="preserve">410084380</t>
  </si>
  <si>
    <t xml:space="preserve">програм</t>
  </si>
  <si>
    <t xml:space="preserve">%</t>
  </si>
  <si>
    <t xml:space="preserve">НАЦИОНАЛЬНАЯ ЭКОНОМИКА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ГОСУДАРСТВЕННЫЕ РАСХОДЫ</t>
  </si>
  <si>
    <t xml:space="preserve">НАЦИОНАЛЬНАЯ БЕЗОП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Исполнение судебных актов</t>
  </si>
  <si>
    <t xml:space="preserve">0</t>
  </si>
  <si>
    <t xml:space="preserve">НАЦИОНАЛЬНАЯ ОБОРОНА</t>
  </si>
  <si>
    <t xml:space="preserve">9110084390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#,##0.000000"/>
    <numFmt numFmtId="177" formatCode="#,##0.00000000"/>
    <numFmt numFmtId="178" formatCode="#,##0.00000"/>
    <numFmt numFmtId="179" formatCode="?"/>
    <numFmt numFmtId="180" formatCode="#,##0.0000"/>
    <numFmt numFmtId="181" formatCode="0.00E+00"/>
    <numFmt numFmtId="182" formatCode="_-* #,##0.000000_р_._-;\-* #,##0.000000_р_._-;_-* \-??_р_._-;_-@_-"/>
    <numFmt numFmtId="183" formatCode="_-* #,##0.000000\ _₽_-;\-* #,##0.000000\ _₽_-;_-* \-??????\ _₽_-;_-@_-"/>
    <numFmt numFmtId="184" formatCode="#,##0.00"/>
    <numFmt numFmtId="185" formatCode="0.000"/>
    <numFmt numFmtId="186" formatCode="_-* #,##0.00_р_._-;\-* #,##0.00_р_._-;_-* \-??????_р_._-;_-@_-"/>
    <numFmt numFmtId="187" formatCode="_-* #,##0.000000_р_._-;\-* #,##0.000000_р_._-;_-* \-??????_р_._-;_-@_-"/>
    <numFmt numFmtId="188" formatCode="0.0000000"/>
    <numFmt numFmtId="189" formatCode="_-* #,##0.0_р_._-;\-* #,##0.0_р_._-;_-* \-??_р_._-;_-@_-"/>
    <numFmt numFmtId="190" formatCode="_-* #,##0.000_р_._-;\-* #,##0.0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52</xdr:row>
      <xdr:rowOff>342000</xdr:rowOff>
    </xdr:from>
    <xdr:to>
      <xdr:col>2</xdr:col>
      <xdr:colOff>3848760</xdr:colOff>
      <xdr:row>154</xdr:row>
      <xdr:rowOff>47880</xdr:rowOff>
    </xdr:to>
    <xdr:sp>
      <xdr:nvSpPr>
        <xdr:cNvPr id="0" name="WordArt 1"/>
        <xdr:cNvSpPr txBox="1"/>
      </xdr:nvSpPr>
      <xdr:spPr>
        <a:xfrm>
          <a:off x="1611360" y="62511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2</xdr:row>
      <xdr:rowOff>342000</xdr:rowOff>
    </xdr:from>
    <xdr:to>
      <xdr:col>2</xdr:col>
      <xdr:colOff>3848760</xdr:colOff>
      <xdr:row>154</xdr:row>
      <xdr:rowOff>47880</xdr:rowOff>
    </xdr:to>
    <xdr:sp>
      <xdr:nvSpPr>
        <xdr:cNvPr id="1" name="WordArt 2"/>
        <xdr:cNvSpPr txBox="1"/>
      </xdr:nvSpPr>
      <xdr:spPr>
        <a:xfrm>
          <a:off x="1611360" y="62511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52</xdr:row>
      <xdr:rowOff>342000</xdr:rowOff>
    </xdr:from>
    <xdr:to>
      <xdr:col>2</xdr:col>
      <xdr:colOff>3848760</xdr:colOff>
      <xdr:row>154</xdr:row>
      <xdr:rowOff>47880</xdr:rowOff>
    </xdr:to>
    <xdr:sp>
      <xdr:nvSpPr>
        <xdr:cNvPr id="2" name="WordArt 1"/>
        <xdr:cNvSpPr txBox="1"/>
      </xdr:nvSpPr>
      <xdr:spPr>
        <a:xfrm>
          <a:off x="1611360" y="62511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30</xdr:row>
      <xdr:rowOff>342000</xdr:rowOff>
    </xdr:from>
    <xdr:to>
      <xdr:col>1</xdr:col>
      <xdr:colOff>3848400</xdr:colOff>
      <xdr:row>232</xdr:row>
      <xdr:rowOff>47520</xdr:rowOff>
    </xdr:to>
    <xdr:sp>
      <xdr:nvSpPr>
        <xdr:cNvPr id="3" name="WordArt 1"/>
        <xdr:cNvSpPr txBox="1"/>
      </xdr:nvSpPr>
      <xdr:spPr>
        <a:xfrm>
          <a:off x="897120" y="97992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30</xdr:row>
      <xdr:rowOff>342000</xdr:rowOff>
    </xdr:from>
    <xdr:to>
      <xdr:col>1</xdr:col>
      <xdr:colOff>3848400</xdr:colOff>
      <xdr:row>232</xdr:row>
      <xdr:rowOff>47520</xdr:rowOff>
    </xdr:to>
    <xdr:sp>
      <xdr:nvSpPr>
        <xdr:cNvPr id="4" name="WordArt 2"/>
        <xdr:cNvSpPr txBox="1"/>
      </xdr:nvSpPr>
      <xdr:spPr>
        <a:xfrm>
          <a:off x="897120" y="97992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30</xdr:row>
      <xdr:rowOff>342000</xdr:rowOff>
    </xdr:from>
    <xdr:to>
      <xdr:col>1</xdr:col>
      <xdr:colOff>3848400</xdr:colOff>
      <xdr:row>232</xdr:row>
      <xdr:rowOff>47520</xdr:rowOff>
    </xdr:to>
    <xdr:sp>
      <xdr:nvSpPr>
        <xdr:cNvPr id="5" name="WordArt 1"/>
        <xdr:cNvSpPr txBox="1"/>
      </xdr:nvSpPr>
      <xdr:spPr>
        <a:xfrm>
          <a:off x="897120" y="9799236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30</xdr:row>
      <xdr:rowOff>295200</xdr:rowOff>
    </xdr:from>
    <xdr:to>
      <xdr:col>1</xdr:col>
      <xdr:colOff>3879360</xdr:colOff>
      <xdr:row>231</xdr:row>
      <xdr:rowOff>800280</xdr:rowOff>
    </xdr:to>
    <xdr:sp>
      <xdr:nvSpPr>
        <xdr:cNvPr id="6" name="WordArt 2"/>
        <xdr:cNvSpPr txBox="1"/>
      </xdr:nvSpPr>
      <xdr:spPr>
        <a:xfrm>
          <a:off x="924120" y="9794556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303</xdr:row>
      <xdr:rowOff>342360</xdr:rowOff>
    </xdr:from>
    <xdr:to>
      <xdr:col>1</xdr:col>
      <xdr:colOff>3848760</xdr:colOff>
      <xdr:row>305</xdr:row>
      <xdr:rowOff>47880</xdr:rowOff>
    </xdr:to>
    <xdr:sp>
      <xdr:nvSpPr>
        <xdr:cNvPr id="7" name="WordArt 1"/>
        <xdr:cNvSpPr txBox="1"/>
      </xdr:nvSpPr>
      <xdr:spPr>
        <a:xfrm>
          <a:off x="1065240" y="12643416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303</xdr:row>
      <xdr:rowOff>342360</xdr:rowOff>
    </xdr:from>
    <xdr:to>
      <xdr:col>1</xdr:col>
      <xdr:colOff>3848760</xdr:colOff>
      <xdr:row>305</xdr:row>
      <xdr:rowOff>47880</xdr:rowOff>
    </xdr:to>
    <xdr:sp>
      <xdr:nvSpPr>
        <xdr:cNvPr id="8" name="WordArt 2"/>
        <xdr:cNvSpPr txBox="1"/>
      </xdr:nvSpPr>
      <xdr:spPr>
        <a:xfrm>
          <a:off x="1065240" y="12643416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303</xdr:row>
      <xdr:rowOff>342360</xdr:rowOff>
    </xdr:from>
    <xdr:to>
      <xdr:col>1</xdr:col>
      <xdr:colOff>3848760</xdr:colOff>
      <xdr:row>305</xdr:row>
      <xdr:rowOff>47880</xdr:rowOff>
    </xdr:to>
    <xdr:sp>
      <xdr:nvSpPr>
        <xdr:cNvPr id="9" name="WordArt 1"/>
        <xdr:cNvSpPr txBox="1"/>
      </xdr:nvSpPr>
      <xdr:spPr>
        <a:xfrm>
          <a:off x="1065240" y="12643416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303</xdr:row>
      <xdr:rowOff>295560</xdr:rowOff>
    </xdr:from>
    <xdr:to>
      <xdr:col>1</xdr:col>
      <xdr:colOff>3878280</xdr:colOff>
      <xdr:row>304</xdr:row>
      <xdr:rowOff>799920</xdr:rowOff>
    </xdr:to>
    <xdr:sp>
      <xdr:nvSpPr>
        <xdr:cNvPr id="10" name="WordArt 2"/>
        <xdr:cNvSpPr txBox="1"/>
      </xdr:nvSpPr>
      <xdr:spPr>
        <a:xfrm>
          <a:off x="1095120" y="12638736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" activeCellId="0" sqref="F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4" width="14.99"/>
    <col collapsed="false" customWidth="true" hidden="false" outlineLevel="0" max="9" min="9" style="4" width="12.99"/>
    <col collapsed="false" customWidth="true" hidden="false" outlineLevel="0" max="10" min="10" style="4" width="13.14"/>
    <col collapsed="false" customWidth="true" hidden="false" outlineLevel="0" max="11" min="11" style="4" width="14.85"/>
    <col collapsed="false" customWidth="true" hidden="false" outlineLevel="0" max="12" min="12" style="4" width="12.56"/>
    <col collapsed="false" customWidth="true" hidden="false" outlineLevel="0" max="13" min="13" style="5" width="14.7"/>
    <col collapsed="false" customWidth="true" hidden="false" outlineLevel="0" max="14" min="14" style="6" width="24.7"/>
    <col collapsed="false" customWidth="true" hidden="false" outlineLevel="0" max="15" min="15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K2" s="13"/>
      <c r="L2" s="13"/>
      <c r="N2" s="14" t="n">
        <v>319624.89</v>
      </c>
      <c r="O2" s="14" t="n">
        <v>289922.684</v>
      </c>
      <c r="P2" s="14" t="n">
        <v>289778.4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6"/>
      <c r="M3" s="17"/>
      <c r="N3" s="18" t="n">
        <f aca="false">N2-H10</f>
        <v>-171761.04318</v>
      </c>
      <c r="O3" s="18" t="n">
        <f aca="false">O2-I10</f>
        <v>-40.168999999878</v>
      </c>
      <c r="P3" s="18" t="n">
        <f aca="false">P2-J10</f>
        <v>-592.882999999973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L4" s="22"/>
      <c r="N4" s="23"/>
      <c r="O4" s="23"/>
      <c r="P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P5" s="6"/>
    </row>
    <row r="6" customFormat="false" ht="15.75" hidden="false" customHeight="false" outlineLevel="0" collapsed="false">
      <c r="C6" s="25"/>
      <c r="F6" s="7"/>
      <c r="J6" s="4" t="s">
        <v>4</v>
      </c>
      <c r="P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 t="s">
        <v>12</v>
      </c>
      <c r="L7" s="30"/>
      <c r="M7" s="30"/>
      <c r="N7" s="31"/>
      <c r="O7" s="31"/>
    </row>
    <row r="8" s="32" customFormat="true" ht="15.75" hidden="false" customHeight="true" outlineLevel="0" collapsed="false">
      <c r="A8" s="26"/>
      <c r="B8" s="26"/>
      <c r="C8" s="27"/>
      <c r="D8" s="26" t="s">
        <v>13</v>
      </c>
      <c r="E8" s="26" t="s">
        <v>14</v>
      </c>
      <c r="F8" s="26" t="s">
        <v>15</v>
      </c>
      <c r="G8" s="26" t="s">
        <v>16</v>
      </c>
      <c r="H8" s="29"/>
      <c r="I8" s="29"/>
      <c r="J8" s="29"/>
      <c r="K8" s="33" t="n">
        <v>2021</v>
      </c>
      <c r="L8" s="33" t="n">
        <v>2022</v>
      </c>
      <c r="M8" s="34" t="n">
        <v>2023</v>
      </c>
      <c r="N8" s="35" t="s">
        <v>9</v>
      </c>
      <c r="O8" s="36" t="s">
        <v>10</v>
      </c>
      <c r="P8" s="36" t="s">
        <v>11</v>
      </c>
      <c r="R8" s="37" t="s">
        <v>17</v>
      </c>
    </row>
    <row r="9" s="37" customFormat="true" ht="15.75" hidden="false" customHeight="false" outlineLevel="0" collapsed="false">
      <c r="A9" s="38"/>
      <c r="B9" s="38" t="n">
        <v>1</v>
      </c>
      <c r="C9" s="27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39"/>
      <c r="L9" s="39"/>
      <c r="M9" s="40"/>
      <c r="N9" s="35"/>
      <c r="O9" s="36"/>
      <c r="P9" s="36"/>
    </row>
    <row r="10" s="37" customFormat="true" ht="15.75" hidden="false" customHeight="false" outlineLevel="0" collapsed="false">
      <c r="A10" s="38" t="n">
        <v>1</v>
      </c>
      <c r="B10" s="38" t="s">
        <v>18</v>
      </c>
      <c r="C10" s="27"/>
      <c r="D10" s="38"/>
      <c r="E10" s="38"/>
      <c r="F10" s="38"/>
      <c r="G10" s="38"/>
      <c r="H10" s="41" t="n">
        <f aca="false">H11+H570+H584+H619+H633+H656</f>
        <v>491385.93318</v>
      </c>
      <c r="I10" s="41" t="n">
        <f aca="false">I11+I570+I584+I619+I633+I656</f>
        <v>289962.853</v>
      </c>
      <c r="J10" s="41" t="n">
        <f aca="false">J11+J570+J584+J619+J633+J656</f>
        <v>290371.287</v>
      </c>
      <c r="K10" s="41"/>
      <c r="L10" s="41"/>
      <c r="M10" s="42"/>
      <c r="N10" s="43" t="n">
        <f aca="false">H10-'приложение 8'!G10</f>
        <v>0</v>
      </c>
      <c r="O10" s="43" t="n">
        <f aca="false">I10-'приложение 8'!H10</f>
        <v>0</v>
      </c>
      <c r="P10" s="43" t="n">
        <f aca="false">J10-'приложение 8'!I10</f>
        <v>0</v>
      </c>
      <c r="R10" s="37" t="s">
        <v>19</v>
      </c>
    </row>
    <row r="11" customFormat="false" ht="15.75" hidden="false" customHeight="false" outlineLevel="0" collapsed="false">
      <c r="A11" s="44" t="n">
        <f aca="false">A10+1</f>
        <v>2</v>
      </c>
      <c r="B11" s="45" t="s">
        <v>20</v>
      </c>
      <c r="C11" s="46" t="s">
        <v>21</v>
      </c>
      <c r="D11" s="44"/>
      <c r="E11" s="44"/>
      <c r="F11" s="44"/>
      <c r="G11" s="44"/>
      <c r="H11" s="47" t="n">
        <f aca="false">H13+H21+H56+H62+H91+H150+H220+H391+H477+H527+H549+H104+H487+H563+H50</f>
        <v>433806.4529</v>
      </c>
      <c r="I11" s="47" t="n">
        <f aca="false">I13+I21+I56+I62+I91+I150+I220+I391+I477+I527+I549+I104+I487+I563</f>
        <v>185578.4101</v>
      </c>
      <c r="J11" s="47" t="n">
        <f aca="false">J13+J21+J56+J62+J91+J150+J220+J391+J477+J527+J549+J104+J487+J563</f>
        <v>179108.8841</v>
      </c>
      <c r="K11" s="47"/>
      <c r="L11" s="47"/>
      <c r="M11" s="40"/>
    </row>
    <row r="12" customFormat="false" ht="15.75" hidden="false" customHeight="false" outlineLevel="0" collapsed="false">
      <c r="A12" s="44" t="n">
        <f aca="false">A11+1</f>
        <v>3</v>
      </c>
      <c r="B12" s="48" t="s">
        <v>20</v>
      </c>
      <c r="C12" s="46" t="s">
        <v>22</v>
      </c>
      <c r="D12" s="49" t="s">
        <v>23</v>
      </c>
      <c r="E12" s="49" t="s">
        <v>24</v>
      </c>
      <c r="F12" s="49"/>
      <c r="G12" s="49"/>
      <c r="H12" s="47" t="n">
        <f aca="false">H13+H21+H56+H62+H50</f>
        <v>83670.31486</v>
      </c>
      <c r="I12" s="47" t="n">
        <f aca="false">I13+I21+I56+I62</f>
        <v>35334.80193</v>
      </c>
      <c r="J12" s="47" t="n">
        <f aca="false">J13+J21+J56+J62</f>
        <v>28423.01193</v>
      </c>
      <c r="K12" s="47"/>
      <c r="L12" s="47"/>
      <c r="M12" s="40"/>
      <c r="N12" s="14" t="n">
        <f aca="false">H10-'приложение 9'!G10</f>
        <v>0</v>
      </c>
      <c r="O12" s="6" t="n">
        <f aca="false">I10-'приложение 9'!H10</f>
        <v>0</v>
      </c>
      <c r="P12" s="6" t="n">
        <f aca="false">J10-'приложение 9'!I10</f>
        <v>0</v>
      </c>
      <c r="R12" s="37" t="s">
        <v>25</v>
      </c>
    </row>
    <row r="13" customFormat="false" ht="47.25" hidden="false" customHeight="false" outlineLevel="0" collapsed="false">
      <c r="A13" s="44" t="n">
        <f aca="false">A12+1</f>
        <v>4</v>
      </c>
      <c r="B13" s="50" t="s">
        <v>20</v>
      </c>
      <c r="C13" s="51" t="s">
        <v>26</v>
      </c>
      <c r="D13" s="52" t="s">
        <v>23</v>
      </c>
      <c r="E13" s="52" t="s">
        <v>27</v>
      </c>
      <c r="F13" s="53"/>
      <c r="G13" s="53"/>
      <c r="H13" s="54" t="n">
        <f aca="false">H14</f>
        <v>1467.78174</v>
      </c>
      <c r="I13" s="54" t="n">
        <f aca="false">I14</f>
        <v>1480.20974</v>
      </c>
      <c r="J13" s="54" t="n">
        <f aca="false">J14</f>
        <v>1480.20974</v>
      </c>
      <c r="K13" s="54"/>
      <c r="L13" s="54"/>
      <c r="M13" s="40"/>
    </row>
    <row r="14" customFormat="false" ht="15.75" hidden="false" customHeight="false" outlineLevel="0" collapsed="false">
      <c r="A14" s="44" t="n">
        <f aca="false">A13+1</f>
        <v>5</v>
      </c>
      <c r="B14" s="48" t="s">
        <v>20</v>
      </c>
      <c r="C14" s="55" t="s">
        <v>28</v>
      </c>
      <c r="D14" s="56" t="s">
        <v>23</v>
      </c>
      <c r="E14" s="56" t="s">
        <v>27</v>
      </c>
      <c r="F14" s="56" t="s">
        <v>29</v>
      </c>
      <c r="G14" s="56"/>
      <c r="H14" s="57" t="n">
        <f aca="false">H15</f>
        <v>1467.78174</v>
      </c>
      <c r="I14" s="57" t="n">
        <f aca="false">I15</f>
        <v>1480.20974</v>
      </c>
      <c r="J14" s="57" t="n">
        <f aca="false">J15</f>
        <v>1480.20974</v>
      </c>
      <c r="K14" s="57"/>
      <c r="L14" s="57"/>
      <c r="M14" s="40"/>
    </row>
    <row r="15" customFormat="false" ht="15.75" hidden="false" customHeight="false" outlineLevel="0" collapsed="false">
      <c r="A15" s="44" t="n">
        <f aca="false">A14+1</f>
        <v>6</v>
      </c>
      <c r="B15" s="48" t="s">
        <v>20</v>
      </c>
      <c r="C15" s="58" t="s">
        <v>30</v>
      </c>
      <c r="D15" s="56" t="s">
        <v>23</v>
      </c>
      <c r="E15" s="56" t="s">
        <v>27</v>
      </c>
      <c r="F15" s="56" t="s">
        <v>31</v>
      </c>
      <c r="G15" s="56"/>
      <c r="H15" s="57" t="n">
        <f aca="false">H16</f>
        <v>1467.78174</v>
      </c>
      <c r="I15" s="57" t="n">
        <f aca="false">I16</f>
        <v>1480.20974</v>
      </c>
      <c r="J15" s="57" t="n">
        <f aca="false">J16</f>
        <v>1480.20974</v>
      </c>
      <c r="K15" s="57"/>
      <c r="L15" s="57"/>
      <c r="M15" s="40"/>
    </row>
    <row r="16" customFormat="false" ht="78.75" hidden="false" customHeight="false" outlineLevel="0" collapsed="false">
      <c r="A16" s="44" t="n">
        <f aca="false">A15+1</f>
        <v>7</v>
      </c>
      <c r="B16" s="48" t="s">
        <v>20</v>
      </c>
      <c r="C16" s="59" t="s">
        <v>32</v>
      </c>
      <c r="D16" s="56" t="s">
        <v>23</v>
      </c>
      <c r="E16" s="56" t="s">
        <v>27</v>
      </c>
      <c r="F16" s="56" t="s">
        <v>31</v>
      </c>
      <c r="G16" s="56" t="s">
        <v>33</v>
      </c>
      <c r="H16" s="57" t="n">
        <f aca="false">H17</f>
        <v>1467.78174</v>
      </c>
      <c r="I16" s="57" t="n">
        <f aca="false">I17</f>
        <v>1480.20974</v>
      </c>
      <c r="J16" s="57" t="n">
        <f aca="false">J17</f>
        <v>1480.20974</v>
      </c>
      <c r="K16" s="57"/>
      <c r="L16" s="57"/>
      <c r="M16" s="40"/>
      <c r="P16" s="6"/>
    </row>
    <row r="17" customFormat="false" ht="31.5" hidden="false" customHeight="false" outlineLevel="0" collapsed="false">
      <c r="A17" s="44" t="n">
        <f aca="false">A16+1</f>
        <v>8</v>
      </c>
      <c r="B17" s="48" t="s">
        <v>20</v>
      </c>
      <c r="C17" s="59" t="s">
        <v>34</v>
      </c>
      <c r="D17" s="56" t="s">
        <v>23</v>
      </c>
      <c r="E17" s="56" t="s">
        <v>27</v>
      </c>
      <c r="F17" s="56" t="s">
        <v>31</v>
      </c>
      <c r="G17" s="56" t="s">
        <v>35</v>
      </c>
      <c r="H17" s="57" t="n">
        <f aca="false">H18+H20+H19</f>
        <v>1467.78174</v>
      </c>
      <c r="I17" s="57" t="n">
        <f aca="false">I18+I20+I19</f>
        <v>1480.20974</v>
      </c>
      <c r="J17" s="57" t="n">
        <f aca="false">J18+J20+J19</f>
        <v>1480.20974</v>
      </c>
      <c r="K17" s="57"/>
      <c r="L17" s="57"/>
      <c r="M17" s="40"/>
      <c r="N17" s="60"/>
      <c r="O17" s="60"/>
    </row>
    <row r="18" customFormat="false" ht="31.5" hidden="false" customHeight="false" outlineLevel="0" collapsed="false">
      <c r="A18" s="44" t="n">
        <f aca="false">A17+1</f>
        <v>9</v>
      </c>
      <c r="B18" s="48" t="s">
        <v>20</v>
      </c>
      <c r="C18" s="59" t="s">
        <v>36</v>
      </c>
      <c r="D18" s="56" t="s">
        <v>23</v>
      </c>
      <c r="E18" s="56" t="s">
        <v>27</v>
      </c>
      <c r="F18" s="56" t="s">
        <v>31</v>
      </c>
      <c r="G18" s="56" t="s">
        <v>37</v>
      </c>
      <c r="H18" s="57" t="n">
        <v>1083.1104</v>
      </c>
      <c r="I18" s="57" t="n">
        <v>1083.1104</v>
      </c>
      <c r="J18" s="57" t="n">
        <v>1083.1104</v>
      </c>
      <c r="K18" s="57"/>
      <c r="L18" s="57"/>
      <c r="M18" s="40"/>
      <c r="N18" s="60"/>
      <c r="O18" s="60"/>
      <c r="P18" s="60"/>
      <c r="Q18" s="61"/>
    </row>
    <row r="19" customFormat="false" ht="63" hidden="false" customHeight="false" outlineLevel="0" collapsed="false">
      <c r="A19" s="44" t="n">
        <f aca="false">A18+1</f>
        <v>10</v>
      </c>
      <c r="B19" s="48" t="s">
        <v>20</v>
      </c>
      <c r="C19" s="59" t="s">
        <v>38</v>
      </c>
      <c r="D19" s="56" t="s">
        <v>23</v>
      </c>
      <c r="E19" s="56" t="s">
        <v>27</v>
      </c>
      <c r="F19" s="56" t="s">
        <v>31</v>
      </c>
      <c r="G19" s="56" t="s">
        <v>39</v>
      </c>
      <c r="H19" s="57" t="n">
        <v>327.09934</v>
      </c>
      <c r="I19" s="57" t="n">
        <v>327.09934</v>
      </c>
      <c r="J19" s="57" t="n">
        <v>327.09934</v>
      </c>
      <c r="K19" s="57"/>
      <c r="L19" s="57"/>
      <c r="M19" s="40"/>
      <c r="N19" s="60"/>
      <c r="O19" s="60"/>
    </row>
    <row r="20" customFormat="false" ht="47.25" hidden="false" customHeight="false" outlineLevel="0" collapsed="false">
      <c r="A20" s="44" t="n">
        <f aca="false">A19+1</f>
        <v>11</v>
      </c>
      <c r="B20" s="48" t="s">
        <v>20</v>
      </c>
      <c r="C20" s="59" t="s">
        <v>40</v>
      </c>
      <c r="D20" s="56" t="s">
        <v>23</v>
      </c>
      <c r="E20" s="56" t="s">
        <v>27</v>
      </c>
      <c r="F20" s="56" t="s">
        <v>31</v>
      </c>
      <c r="G20" s="56" t="s">
        <v>41</v>
      </c>
      <c r="H20" s="57" t="n">
        <v>57.572</v>
      </c>
      <c r="I20" s="57" t="n">
        <v>70</v>
      </c>
      <c r="J20" s="57" t="n">
        <v>70</v>
      </c>
      <c r="K20" s="57"/>
      <c r="L20" s="57"/>
      <c r="M20" s="40"/>
    </row>
    <row r="21" customFormat="false" ht="63" hidden="false" customHeight="false" outlineLevel="0" collapsed="false">
      <c r="A21" s="44" t="n">
        <f aca="false">A20+1</f>
        <v>12</v>
      </c>
      <c r="B21" s="45" t="s">
        <v>20</v>
      </c>
      <c r="C21" s="46" t="s">
        <v>42</v>
      </c>
      <c r="D21" s="49" t="s">
        <v>23</v>
      </c>
      <c r="E21" s="49" t="s">
        <v>43</v>
      </c>
      <c r="F21" s="49"/>
      <c r="G21" s="49"/>
      <c r="H21" s="47" t="n">
        <f aca="false">H22+H39</f>
        <v>77273.90623</v>
      </c>
      <c r="I21" s="47" t="n">
        <f aca="false">I22</f>
        <v>33364.99019</v>
      </c>
      <c r="J21" s="47" t="n">
        <f aca="false">J22</f>
        <v>26453.20019</v>
      </c>
      <c r="K21" s="47"/>
      <c r="L21" s="47"/>
      <c r="M21" s="40"/>
    </row>
    <row r="22" customFormat="false" ht="15.75" hidden="false" customHeight="false" outlineLevel="0" collapsed="false">
      <c r="A22" s="44" t="n">
        <f aca="false">A21+1</f>
        <v>13</v>
      </c>
      <c r="B22" s="48" t="s">
        <v>20</v>
      </c>
      <c r="C22" s="55" t="s">
        <v>28</v>
      </c>
      <c r="D22" s="56" t="s">
        <v>23</v>
      </c>
      <c r="E22" s="56" t="s">
        <v>43</v>
      </c>
      <c r="F22" s="56" t="s">
        <v>29</v>
      </c>
      <c r="G22" s="56"/>
      <c r="H22" s="57" t="n">
        <f aca="false">H23</f>
        <v>52663.17165</v>
      </c>
      <c r="I22" s="57" t="n">
        <f aca="false">I23</f>
        <v>33364.99019</v>
      </c>
      <c r="J22" s="57" t="n">
        <f aca="false">J23</f>
        <v>26453.20019</v>
      </c>
      <c r="K22" s="57"/>
      <c r="L22" s="57"/>
      <c r="M22" s="40"/>
    </row>
    <row r="23" customFormat="false" ht="63" hidden="false" customHeight="false" outlineLevel="0" collapsed="false">
      <c r="A23" s="44" t="n">
        <f aca="false">A22+1</f>
        <v>14</v>
      </c>
      <c r="B23" s="48" t="s">
        <v>20</v>
      </c>
      <c r="C23" s="55" t="s">
        <v>44</v>
      </c>
      <c r="D23" s="56" t="s">
        <v>23</v>
      </c>
      <c r="E23" s="56" t="s">
        <v>43</v>
      </c>
      <c r="F23" s="56" t="s">
        <v>45</v>
      </c>
      <c r="G23" s="56"/>
      <c r="H23" s="57" t="n">
        <f aca="false">H24+H29+H33+H36</f>
        <v>52663.17165</v>
      </c>
      <c r="I23" s="57" t="n">
        <f aca="false">I24+I29+I35</f>
        <v>33364.99019</v>
      </c>
      <c r="J23" s="57" t="n">
        <f aca="false">J24+J29+J35</f>
        <v>26453.20019</v>
      </c>
      <c r="K23" s="57"/>
      <c r="L23" s="57"/>
      <c r="M23" s="40"/>
      <c r="O23" s="60"/>
    </row>
    <row r="24" customFormat="false" ht="78.75" hidden="false" customHeight="false" outlineLevel="0" collapsed="false">
      <c r="A24" s="44" t="n">
        <f aca="false">A23+1</f>
        <v>15</v>
      </c>
      <c r="B24" s="48" t="s">
        <v>20</v>
      </c>
      <c r="C24" s="59" t="s">
        <v>32</v>
      </c>
      <c r="D24" s="56" t="s">
        <v>23</v>
      </c>
      <c r="E24" s="56" t="s">
        <v>43</v>
      </c>
      <c r="F24" s="56" t="s">
        <v>45</v>
      </c>
      <c r="G24" s="56" t="s">
        <v>33</v>
      </c>
      <c r="H24" s="57" t="n">
        <f aca="false">H25</f>
        <v>21936.79037</v>
      </c>
      <c r="I24" s="57" t="n">
        <f aca="false">I25</f>
        <v>21924.36237</v>
      </c>
      <c r="J24" s="57" t="n">
        <f aca="false">J25</f>
        <v>21924.36237</v>
      </c>
      <c r="K24" s="57"/>
      <c r="L24" s="57"/>
      <c r="M24" s="40"/>
      <c r="O24" s="60"/>
    </row>
    <row r="25" customFormat="false" ht="31.5" hidden="false" customHeight="false" outlineLevel="0" collapsed="false">
      <c r="A25" s="44" t="n">
        <f aca="false">A24+1</f>
        <v>16</v>
      </c>
      <c r="B25" s="48" t="s">
        <v>20</v>
      </c>
      <c r="C25" s="59" t="s">
        <v>34</v>
      </c>
      <c r="D25" s="56" t="s">
        <v>23</v>
      </c>
      <c r="E25" s="56" t="s">
        <v>43</v>
      </c>
      <c r="F25" s="56" t="s">
        <v>45</v>
      </c>
      <c r="G25" s="56" t="s">
        <v>35</v>
      </c>
      <c r="H25" s="57" t="n">
        <f aca="false">H26+H28+H27</f>
        <v>21936.79037</v>
      </c>
      <c r="I25" s="57" t="n">
        <f aca="false">I26+I28+I27</f>
        <v>21924.36237</v>
      </c>
      <c r="J25" s="57" t="n">
        <f aca="false">J26+J28+J27</f>
        <v>21924.36237</v>
      </c>
      <c r="K25" s="57"/>
      <c r="L25" s="57"/>
      <c r="M25" s="40"/>
      <c r="P25" s="6"/>
    </row>
    <row r="26" customFormat="false" ht="31.5" hidden="false" customHeight="false" outlineLevel="0" collapsed="false">
      <c r="A26" s="44" t="n">
        <f aca="false">A25+1</f>
        <v>17</v>
      </c>
      <c r="B26" s="48" t="s">
        <v>20</v>
      </c>
      <c r="C26" s="59" t="s">
        <v>36</v>
      </c>
      <c r="D26" s="56" t="s">
        <v>23</v>
      </c>
      <c r="E26" s="56" t="s">
        <v>43</v>
      </c>
      <c r="F26" s="56" t="s">
        <v>45</v>
      </c>
      <c r="G26" s="56" t="s">
        <v>37</v>
      </c>
      <c r="H26" s="57" t="n">
        <v>15430.48724</v>
      </c>
      <c r="I26" s="57" t="n">
        <v>15430.48724</v>
      </c>
      <c r="J26" s="57" t="n">
        <v>15430.48724</v>
      </c>
      <c r="K26" s="57"/>
      <c r="L26" s="57"/>
      <c r="M26" s="40"/>
    </row>
    <row r="27" customFormat="false" ht="63" hidden="false" customHeight="false" outlineLevel="0" collapsed="false">
      <c r="A27" s="44" t="n">
        <f aca="false">A26+1</f>
        <v>18</v>
      </c>
      <c r="B27" s="48" t="s">
        <v>20</v>
      </c>
      <c r="C27" s="59" t="s">
        <v>38</v>
      </c>
      <c r="D27" s="56" t="s">
        <v>23</v>
      </c>
      <c r="E27" s="56" t="s">
        <v>43</v>
      </c>
      <c r="F27" s="56" t="s">
        <v>45</v>
      </c>
      <c r="G27" s="56" t="s">
        <v>39</v>
      </c>
      <c r="H27" s="57" t="n">
        <v>4660.00813</v>
      </c>
      <c r="I27" s="57" t="n">
        <v>4660.00813</v>
      </c>
      <c r="J27" s="57" t="n">
        <v>4660.00813</v>
      </c>
      <c r="K27" s="57"/>
      <c r="L27" s="57"/>
      <c r="M27" s="40"/>
      <c r="N27" s="60"/>
      <c r="O27" s="60"/>
      <c r="P27" s="60"/>
    </row>
    <row r="28" customFormat="false" ht="47.25" hidden="false" customHeight="false" outlineLevel="0" collapsed="false">
      <c r="A28" s="44" t="n">
        <f aca="false">A27+1</f>
        <v>19</v>
      </c>
      <c r="B28" s="48" t="s">
        <v>20</v>
      </c>
      <c r="C28" s="59" t="s">
        <v>40</v>
      </c>
      <c r="D28" s="56" t="s">
        <v>23</v>
      </c>
      <c r="E28" s="56" t="s">
        <v>43</v>
      </c>
      <c r="F28" s="56" t="s">
        <v>45</v>
      </c>
      <c r="G28" s="56" t="s">
        <v>41</v>
      </c>
      <c r="H28" s="57" t="n">
        <f aca="false">1903.867-57.572</f>
        <v>1846.295</v>
      </c>
      <c r="I28" s="57" t="n">
        <f aca="false">1903.867-70</f>
        <v>1833.867</v>
      </c>
      <c r="J28" s="57" t="n">
        <f aca="false">1903.867-70</f>
        <v>1833.867</v>
      </c>
      <c r="K28" s="57"/>
      <c r="L28" s="57"/>
      <c r="M28" s="40"/>
      <c r="P28" s="6"/>
    </row>
    <row r="29" customFormat="false" ht="31.5" hidden="false" customHeight="false" outlineLevel="0" collapsed="false">
      <c r="A29" s="44" t="n">
        <f aca="false">A28+1</f>
        <v>20</v>
      </c>
      <c r="B29" s="48" t="s">
        <v>20</v>
      </c>
      <c r="C29" s="59" t="s">
        <v>46</v>
      </c>
      <c r="D29" s="56" t="s">
        <v>23</v>
      </c>
      <c r="E29" s="56" t="s">
        <v>43</v>
      </c>
      <c r="F29" s="56" t="s">
        <v>45</v>
      </c>
      <c r="G29" s="56" t="s">
        <v>47</v>
      </c>
      <c r="H29" s="57" t="n">
        <f aca="false">H30</f>
        <v>10499.27758</v>
      </c>
      <c r="I29" s="57" t="n">
        <f aca="false">I30</f>
        <v>11440.62782</v>
      </c>
      <c r="J29" s="57" t="n">
        <f aca="false">J30</f>
        <v>4528.83782</v>
      </c>
      <c r="K29" s="57"/>
      <c r="L29" s="57"/>
      <c r="M29" s="40"/>
      <c r="P29" s="6"/>
    </row>
    <row r="30" customFormat="false" ht="31.5" hidden="false" customHeight="false" outlineLevel="0" collapsed="false">
      <c r="A30" s="44" t="n">
        <f aca="false">A29+1</f>
        <v>21</v>
      </c>
      <c r="B30" s="48" t="s">
        <v>20</v>
      </c>
      <c r="C30" s="59" t="s">
        <v>48</v>
      </c>
      <c r="D30" s="56" t="s">
        <v>23</v>
      </c>
      <c r="E30" s="56" t="s">
        <v>43</v>
      </c>
      <c r="F30" s="56" t="s">
        <v>45</v>
      </c>
      <c r="G30" s="56" t="s">
        <v>49</v>
      </c>
      <c r="H30" s="57" t="n">
        <f aca="false">H31+H32</f>
        <v>10499.27758</v>
      </c>
      <c r="I30" s="57" t="n">
        <f aca="false">I31+I32</f>
        <v>11440.62782</v>
      </c>
      <c r="J30" s="57" t="n">
        <f aca="false">J31+J32</f>
        <v>4528.83782</v>
      </c>
      <c r="K30" s="57"/>
      <c r="L30" s="57"/>
      <c r="M30" s="40"/>
      <c r="O30" s="60"/>
    </row>
    <row r="31" customFormat="false" ht="15.75" hidden="false" customHeight="false" outlineLevel="0" collapsed="false">
      <c r="A31" s="44" t="n">
        <f aca="false">A30+1</f>
        <v>22</v>
      </c>
      <c r="B31" s="48" t="s">
        <v>20</v>
      </c>
      <c r="C31" s="59" t="s">
        <v>50</v>
      </c>
      <c r="D31" s="56" t="s">
        <v>23</v>
      </c>
      <c r="E31" s="56" t="s">
        <v>43</v>
      </c>
      <c r="F31" s="56" t="s">
        <v>45</v>
      </c>
      <c r="G31" s="56" t="s">
        <v>51</v>
      </c>
      <c r="H31" s="62" t="n">
        <f aca="false">8325.32462-3855.62324+64.759+550+289-433.3+770</f>
        <v>5710.16038</v>
      </c>
      <c r="I31" s="57" t="n">
        <f aca="false">13529.55062-6878.04</f>
        <v>6651.51062</v>
      </c>
      <c r="J31" s="57" t="n">
        <f aca="false">13495.72062-10000</f>
        <v>3495.72062</v>
      </c>
      <c r="K31" s="63" t="n">
        <f aca="false">-433.3+770</f>
        <v>336.7</v>
      </c>
      <c r="L31" s="57"/>
      <c r="M31" s="40"/>
      <c r="N31" s="64"/>
      <c r="P31" s="6"/>
    </row>
    <row r="32" customFormat="false" ht="15.75" hidden="false" customHeight="false" outlineLevel="0" collapsed="false">
      <c r="A32" s="44" t="n">
        <f aca="false">A31+1</f>
        <v>23</v>
      </c>
      <c r="B32" s="48" t="s">
        <v>20</v>
      </c>
      <c r="C32" s="59" t="s">
        <v>52</v>
      </c>
      <c r="D32" s="56" t="s">
        <v>23</v>
      </c>
      <c r="E32" s="56" t="s">
        <v>43</v>
      </c>
      <c r="F32" s="56" t="s">
        <v>45</v>
      </c>
      <c r="G32" s="56" t="s">
        <v>53</v>
      </c>
      <c r="H32" s="57" t="n">
        <v>4789.1172</v>
      </c>
      <c r="I32" s="57" t="n">
        <v>4789.1172</v>
      </c>
      <c r="J32" s="57" t="n">
        <f aca="false">4789.1172-3756</f>
        <v>1033.1172</v>
      </c>
      <c r="K32" s="57"/>
      <c r="L32" s="57"/>
      <c r="M32" s="40"/>
      <c r="P32" s="6"/>
    </row>
    <row r="33" customFormat="false" ht="15.75" hidden="false" customHeight="false" outlineLevel="0" collapsed="false">
      <c r="A33" s="44" t="n">
        <f aca="false">A32+1</f>
        <v>24</v>
      </c>
      <c r="B33" s="48" t="s">
        <v>20</v>
      </c>
      <c r="C33" s="59" t="s">
        <v>54</v>
      </c>
      <c r="D33" s="56" t="s">
        <v>23</v>
      </c>
      <c r="E33" s="56" t="s">
        <v>43</v>
      </c>
      <c r="F33" s="56" t="s">
        <v>45</v>
      </c>
      <c r="G33" s="56" t="s">
        <v>55</v>
      </c>
      <c r="H33" s="57" t="n">
        <f aca="false">H35</f>
        <v>10299.76996</v>
      </c>
      <c r="I33" s="57" t="n">
        <f aca="false">I35</f>
        <v>0</v>
      </c>
      <c r="J33" s="57" t="n">
        <f aca="false">J35</f>
        <v>0</v>
      </c>
      <c r="K33" s="57"/>
      <c r="L33" s="57"/>
      <c r="M33" s="40"/>
      <c r="P33" s="6"/>
    </row>
    <row r="34" customFormat="false" ht="15.75" hidden="false" customHeight="false" outlineLevel="0" collapsed="false">
      <c r="A34" s="44" t="n">
        <f aca="false">A33+1</f>
        <v>25</v>
      </c>
      <c r="B34" s="48" t="s">
        <v>20</v>
      </c>
      <c r="C34" s="59" t="s">
        <v>56</v>
      </c>
      <c r="D34" s="56" t="s">
        <v>23</v>
      </c>
      <c r="E34" s="56" t="s">
        <v>43</v>
      </c>
      <c r="F34" s="56" t="s">
        <v>45</v>
      </c>
      <c r="G34" s="56" t="s">
        <v>57</v>
      </c>
      <c r="H34" s="57" t="n">
        <f aca="false">H35</f>
        <v>10299.76996</v>
      </c>
      <c r="I34" s="57" t="n">
        <f aca="false">I35</f>
        <v>0</v>
      </c>
      <c r="J34" s="57" t="n">
        <f aca="false">J35</f>
        <v>0</v>
      </c>
      <c r="K34" s="57"/>
      <c r="L34" s="57"/>
      <c r="M34" s="40"/>
      <c r="P34" s="6"/>
    </row>
    <row r="35" customFormat="false" ht="48" hidden="false" customHeight="true" outlineLevel="0" collapsed="false">
      <c r="A35" s="44" t="n">
        <f aca="false">A34+1</f>
        <v>26</v>
      </c>
      <c r="B35" s="48" t="s">
        <v>20</v>
      </c>
      <c r="C35" s="59" t="s">
        <v>58</v>
      </c>
      <c r="D35" s="56" t="s">
        <v>23</v>
      </c>
      <c r="E35" s="56" t="s">
        <v>43</v>
      </c>
      <c r="F35" s="56" t="s">
        <v>45</v>
      </c>
      <c r="G35" s="56" t="s">
        <v>59</v>
      </c>
      <c r="H35" s="62" t="n">
        <f aca="false">9482.28874-9365.63274+8.81701+9740.99695+433.3</f>
        <v>10299.76996</v>
      </c>
      <c r="I35" s="57" t="n">
        <v>0</v>
      </c>
      <c r="J35" s="57" t="n">
        <v>0</v>
      </c>
      <c r="K35" s="65" t="n">
        <v>433.3</v>
      </c>
      <c r="L35" s="57"/>
      <c r="M35" s="40"/>
      <c r="P35" s="6"/>
    </row>
    <row r="36" customFormat="false" ht="26.25" hidden="false" customHeight="true" outlineLevel="0" collapsed="false">
      <c r="A36" s="44" t="n">
        <f aca="false">A35+1</f>
        <v>27</v>
      </c>
      <c r="B36" s="48" t="s">
        <v>20</v>
      </c>
      <c r="C36" s="59" t="s">
        <v>54</v>
      </c>
      <c r="D36" s="56" t="s">
        <v>23</v>
      </c>
      <c r="E36" s="56" t="s">
        <v>43</v>
      </c>
      <c r="F36" s="56" t="s">
        <v>60</v>
      </c>
      <c r="G36" s="56" t="s">
        <v>55</v>
      </c>
      <c r="H36" s="57" t="n">
        <f aca="false">H37</f>
        <v>9927.33374</v>
      </c>
      <c r="I36" s="57" t="n">
        <v>0</v>
      </c>
      <c r="J36" s="57" t="n">
        <v>0</v>
      </c>
      <c r="K36" s="66"/>
      <c r="L36" s="57"/>
      <c r="M36" s="40"/>
      <c r="P36" s="6"/>
    </row>
    <row r="37" customFormat="false" ht="27" hidden="false" customHeight="true" outlineLevel="0" collapsed="false">
      <c r="A37" s="44" t="n">
        <f aca="false">A36+1</f>
        <v>28</v>
      </c>
      <c r="B37" s="48" t="s">
        <v>20</v>
      </c>
      <c r="C37" s="59" t="s">
        <v>56</v>
      </c>
      <c r="D37" s="56" t="s">
        <v>23</v>
      </c>
      <c r="E37" s="56" t="s">
        <v>43</v>
      </c>
      <c r="F37" s="56" t="s">
        <v>60</v>
      </c>
      <c r="G37" s="56" t="s">
        <v>57</v>
      </c>
      <c r="H37" s="57" t="n">
        <f aca="false">H38</f>
        <v>9927.33374</v>
      </c>
      <c r="I37" s="57" t="n">
        <v>0</v>
      </c>
      <c r="J37" s="57" t="n">
        <v>0</v>
      </c>
      <c r="K37" s="66"/>
      <c r="L37" s="57"/>
      <c r="M37" s="40"/>
      <c r="P37" s="6"/>
    </row>
    <row r="38" customFormat="false" ht="48" hidden="false" customHeight="true" outlineLevel="0" collapsed="false">
      <c r="A38" s="44" t="n">
        <f aca="false">A37+1</f>
        <v>29</v>
      </c>
      <c r="B38" s="48" t="s">
        <v>20</v>
      </c>
      <c r="C38" s="59" t="s">
        <v>58</v>
      </c>
      <c r="D38" s="56" t="s">
        <v>23</v>
      </c>
      <c r="E38" s="56" t="s">
        <v>43</v>
      </c>
      <c r="F38" s="56" t="s">
        <v>60</v>
      </c>
      <c r="G38" s="56" t="s">
        <v>59</v>
      </c>
      <c r="H38" s="57" t="n">
        <f aca="false">9365.63274+561.701</f>
        <v>9927.33374</v>
      </c>
      <c r="I38" s="57" t="n">
        <v>0</v>
      </c>
      <c r="J38" s="57" t="n">
        <v>0</v>
      </c>
      <c r="K38" s="66"/>
      <c r="L38" s="57"/>
      <c r="M38" s="40"/>
      <c r="P38" s="6"/>
    </row>
    <row r="39" customFormat="false" ht="18.75" hidden="false" customHeight="true" outlineLevel="0" collapsed="false">
      <c r="A39" s="44" t="n">
        <f aca="false">A38+1</f>
        <v>30</v>
      </c>
      <c r="B39" s="48" t="s">
        <v>20</v>
      </c>
      <c r="C39" s="67" t="s">
        <v>61</v>
      </c>
      <c r="D39" s="56" t="s">
        <v>23</v>
      </c>
      <c r="E39" s="56" t="s">
        <v>43</v>
      </c>
      <c r="F39" s="56" t="s">
        <v>62</v>
      </c>
      <c r="G39" s="56"/>
      <c r="H39" s="57" t="n">
        <f aca="false">H40</f>
        <v>24610.73458</v>
      </c>
      <c r="I39" s="57" t="n">
        <f aca="false">I40</f>
        <v>0</v>
      </c>
      <c r="J39" s="57" t="n">
        <f aca="false">J40</f>
        <v>0</v>
      </c>
      <c r="K39" s="66"/>
      <c r="L39" s="57"/>
      <c r="M39" s="40"/>
      <c r="P39" s="6"/>
    </row>
    <row r="40" customFormat="false" ht="18" hidden="false" customHeight="true" outlineLevel="0" collapsed="false">
      <c r="A40" s="44" t="n">
        <f aca="false">A39+1</f>
        <v>31</v>
      </c>
      <c r="B40" s="48" t="s">
        <v>20</v>
      </c>
      <c r="C40" s="67" t="s">
        <v>63</v>
      </c>
      <c r="D40" s="56" t="s">
        <v>23</v>
      </c>
      <c r="E40" s="56" t="s">
        <v>43</v>
      </c>
      <c r="F40" s="56" t="s">
        <v>64</v>
      </c>
      <c r="G40" s="56"/>
      <c r="H40" s="57" t="n">
        <f aca="false">H46+H41</f>
        <v>24610.73458</v>
      </c>
      <c r="I40" s="57" t="n">
        <f aca="false">I46+I41</f>
        <v>0</v>
      </c>
      <c r="J40" s="57" t="n">
        <f aca="false">J46+J41</f>
        <v>0</v>
      </c>
      <c r="K40" s="66"/>
      <c r="L40" s="57"/>
      <c r="M40" s="40"/>
      <c r="P40" s="6"/>
    </row>
    <row r="41" customFormat="false" ht="121.5" hidden="false" customHeight="true" outlineLevel="0" collapsed="false">
      <c r="A41" s="44" t="n">
        <f aca="false">A40+1</f>
        <v>32</v>
      </c>
      <c r="B41" s="48" t="s">
        <v>20</v>
      </c>
      <c r="C41" s="59" t="s">
        <v>65</v>
      </c>
      <c r="D41" s="56" t="s">
        <v>23</v>
      </c>
      <c r="E41" s="56" t="s">
        <v>43</v>
      </c>
      <c r="F41" s="56" t="s">
        <v>66</v>
      </c>
      <c r="G41" s="56"/>
      <c r="H41" s="57" t="n">
        <f aca="false">H42</f>
        <v>98.986</v>
      </c>
      <c r="I41" s="57" t="n">
        <f aca="false">I42</f>
        <v>0</v>
      </c>
      <c r="J41" s="57" t="n">
        <f aca="false">J42</f>
        <v>0</v>
      </c>
      <c r="K41" s="66"/>
      <c r="L41" s="57"/>
      <c r="M41" s="40"/>
      <c r="P41" s="6"/>
    </row>
    <row r="42" customFormat="false" ht="33.75" hidden="false" customHeight="true" outlineLevel="0" collapsed="false">
      <c r="A42" s="44" t="n">
        <f aca="false">A41+1</f>
        <v>33</v>
      </c>
      <c r="B42" s="48" t="s">
        <v>20</v>
      </c>
      <c r="C42" s="59" t="s">
        <v>32</v>
      </c>
      <c r="D42" s="56" t="s">
        <v>23</v>
      </c>
      <c r="E42" s="56" t="s">
        <v>43</v>
      </c>
      <c r="F42" s="56" t="s">
        <v>66</v>
      </c>
      <c r="G42" s="56" t="s">
        <v>33</v>
      </c>
      <c r="H42" s="57" t="n">
        <f aca="false">H43</f>
        <v>98.986</v>
      </c>
      <c r="I42" s="57" t="n">
        <f aca="false">I43</f>
        <v>0</v>
      </c>
      <c r="J42" s="57" t="n">
        <f aca="false">J43</f>
        <v>0</v>
      </c>
      <c r="K42" s="66"/>
      <c r="L42" s="57"/>
      <c r="M42" s="40"/>
      <c r="P42" s="6"/>
    </row>
    <row r="43" customFormat="false" ht="31.5" hidden="false" customHeight="true" outlineLevel="0" collapsed="false">
      <c r="A43" s="44" t="n">
        <f aca="false">A42+1</f>
        <v>34</v>
      </c>
      <c r="B43" s="48" t="s">
        <v>20</v>
      </c>
      <c r="C43" s="59" t="s">
        <v>34</v>
      </c>
      <c r="D43" s="56" t="s">
        <v>23</v>
      </c>
      <c r="E43" s="56" t="s">
        <v>43</v>
      </c>
      <c r="F43" s="56" t="s">
        <v>66</v>
      </c>
      <c r="G43" s="56" t="s">
        <v>35</v>
      </c>
      <c r="H43" s="57" t="n">
        <f aca="false">H44+H45</f>
        <v>98.986</v>
      </c>
      <c r="I43" s="57" t="n">
        <f aca="false">I44+I45</f>
        <v>0</v>
      </c>
      <c r="J43" s="57" t="n">
        <f aca="false">J44+J45</f>
        <v>0</v>
      </c>
      <c r="K43" s="66"/>
      <c r="L43" s="57"/>
      <c r="M43" s="40"/>
      <c r="P43" s="6"/>
    </row>
    <row r="44" customFormat="false" ht="31.5" hidden="false" customHeight="true" outlineLevel="0" collapsed="false">
      <c r="A44" s="44" t="n">
        <f aca="false">A43+1</f>
        <v>35</v>
      </c>
      <c r="B44" s="48" t="s">
        <v>20</v>
      </c>
      <c r="C44" s="59" t="s">
        <v>36</v>
      </c>
      <c r="D44" s="56" t="s">
        <v>23</v>
      </c>
      <c r="E44" s="56" t="s">
        <v>43</v>
      </c>
      <c r="F44" s="56" t="s">
        <v>66</v>
      </c>
      <c r="G44" s="56" t="s">
        <v>37</v>
      </c>
      <c r="H44" s="57" t="n">
        <v>76.026</v>
      </c>
      <c r="I44" s="57" t="n">
        <v>0</v>
      </c>
      <c r="J44" s="57" t="n">
        <v>0</v>
      </c>
      <c r="K44" s="66"/>
      <c r="L44" s="57"/>
      <c r="M44" s="40"/>
      <c r="P44" s="6"/>
    </row>
    <row r="45" customFormat="false" ht="67.5" hidden="false" customHeight="true" outlineLevel="0" collapsed="false">
      <c r="A45" s="44" t="n">
        <f aca="false">A44+1</f>
        <v>36</v>
      </c>
      <c r="B45" s="48" t="s">
        <v>20</v>
      </c>
      <c r="C45" s="59" t="s">
        <v>38</v>
      </c>
      <c r="D45" s="56" t="s">
        <v>23</v>
      </c>
      <c r="E45" s="56" t="s">
        <v>43</v>
      </c>
      <c r="F45" s="56" t="s">
        <v>66</v>
      </c>
      <c r="G45" s="56" t="s">
        <v>39</v>
      </c>
      <c r="H45" s="57" t="n">
        <v>22.96</v>
      </c>
      <c r="I45" s="57" t="n">
        <v>0</v>
      </c>
      <c r="J45" s="57" t="n">
        <v>0</v>
      </c>
      <c r="K45" s="66"/>
      <c r="L45" s="57"/>
      <c r="M45" s="40"/>
      <c r="P45" s="6"/>
    </row>
    <row r="46" customFormat="false" ht="37.5" hidden="false" customHeight="true" outlineLevel="0" collapsed="false">
      <c r="A46" s="44" t="n">
        <f aca="false">A45+1</f>
        <v>37</v>
      </c>
      <c r="B46" s="48" t="s">
        <v>20</v>
      </c>
      <c r="C46" s="68" t="s">
        <v>67</v>
      </c>
      <c r="D46" s="56" t="s">
        <v>23</v>
      </c>
      <c r="E46" s="56" t="s">
        <v>43</v>
      </c>
      <c r="F46" s="56" t="s">
        <v>68</v>
      </c>
      <c r="G46" s="56"/>
      <c r="H46" s="57" t="n">
        <f aca="false">H47</f>
        <v>24511.74858</v>
      </c>
      <c r="I46" s="57" t="n">
        <f aca="false">I47</f>
        <v>0</v>
      </c>
      <c r="J46" s="57" t="n">
        <f aca="false">J47</f>
        <v>0</v>
      </c>
      <c r="K46" s="66"/>
      <c r="L46" s="57"/>
      <c r="M46" s="40"/>
      <c r="P46" s="6"/>
    </row>
    <row r="47" customFormat="false" ht="39.75" hidden="false" customHeight="true" outlineLevel="0" collapsed="false">
      <c r="A47" s="44" t="n">
        <f aca="false">A46+1</f>
        <v>38</v>
      </c>
      <c r="B47" s="48" t="s">
        <v>20</v>
      </c>
      <c r="C47" s="59" t="s">
        <v>46</v>
      </c>
      <c r="D47" s="56" t="s">
        <v>23</v>
      </c>
      <c r="E47" s="56" t="s">
        <v>43</v>
      </c>
      <c r="F47" s="56" t="s">
        <v>68</v>
      </c>
      <c r="G47" s="56" t="s">
        <v>47</v>
      </c>
      <c r="H47" s="57" t="n">
        <f aca="false">H48</f>
        <v>24511.74858</v>
      </c>
      <c r="I47" s="57" t="n">
        <f aca="false">I48</f>
        <v>0</v>
      </c>
      <c r="J47" s="57" t="n">
        <f aca="false">J48</f>
        <v>0</v>
      </c>
      <c r="K47" s="66"/>
      <c r="L47" s="57"/>
      <c r="M47" s="40"/>
      <c r="P47" s="6"/>
    </row>
    <row r="48" customFormat="false" ht="40.5" hidden="false" customHeight="true" outlineLevel="0" collapsed="false">
      <c r="A48" s="44" t="n">
        <f aca="false">A47+1</f>
        <v>39</v>
      </c>
      <c r="B48" s="48" t="s">
        <v>20</v>
      </c>
      <c r="C48" s="59" t="s">
        <v>48</v>
      </c>
      <c r="D48" s="56" t="s">
        <v>23</v>
      </c>
      <c r="E48" s="56" t="s">
        <v>43</v>
      </c>
      <c r="F48" s="56" t="s">
        <v>68</v>
      </c>
      <c r="G48" s="56" t="s">
        <v>49</v>
      </c>
      <c r="H48" s="57" t="n">
        <f aca="false">H49</f>
        <v>24511.74858</v>
      </c>
      <c r="I48" s="57" t="n">
        <f aca="false">I49</f>
        <v>0</v>
      </c>
      <c r="J48" s="57" t="n">
        <f aca="false">J49</f>
        <v>0</v>
      </c>
      <c r="K48" s="66"/>
      <c r="L48" s="57"/>
      <c r="M48" s="40"/>
      <c r="P48" s="6"/>
    </row>
    <row r="49" customFormat="false" ht="21" hidden="false" customHeight="true" outlineLevel="0" collapsed="false">
      <c r="A49" s="44" t="n">
        <f aca="false">A48+1</f>
        <v>40</v>
      </c>
      <c r="B49" s="48" t="s">
        <v>20</v>
      </c>
      <c r="C49" s="68" t="s">
        <v>50</v>
      </c>
      <c r="D49" s="56" t="s">
        <v>23</v>
      </c>
      <c r="E49" s="56" t="s">
        <v>43</v>
      </c>
      <c r="F49" s="56" t="s">
        <v>68</v>
      </c>
      <c r="G49" s="56" t="s">
        <v>51</v>
      </c>
      <c r="H49" s="69" t="n">
        <v>24511.74858</v>
      </c>
      <c r="I49" s="57" t="n">
        <v>0</v>
      </c>
      <c r="J49" s="57" t="n">
        <v>0</v>
      </c>
      <c r="K49" s="63"/>
      <c r="L49" s="57"/>
      <c r="M49" s="40"/>
      <c r="P49" s="6"/>
    </row>
    <row r="50" customFormat="false" ht="21" hidden="false" customHeight="true" outlineLevel="0" collapsed="false">
      <c r="A50" s="44" t="n">
        <f aca="false">A49+1</f>
        <v>41</v>
      </c>
      <c r="B50" s="45" t="s">
        <v>20</v>
      </c>
      <c r="C50" s="67" t="s">
        <v>69</v>
      </c>
      <c r="D50" s="49" t="s">
        <v>23</v>
      </c>
      <c r="E50" s="49" t="s">
        <v>70</v>
      </c>
      <c r="F50" s="49"/>
      <c r="G50" s="49"/>
      <c r="H50" s="70" t="n">
        <f aca="false">H51</f>
        <v>1610.03947</v>
      </c>
      <c r="I50" s="70" t="n">
        <f aca="false">I51</f>
        <v>0</v>
      </c>
      <c r="J50" s="70" t="n">
        <f aca="false">J51</f>
        <v>0</v>
      </c>
      <c r="K50" s="63"/>
      <c r="L50" s="57"/>
      <c r="M50" s="40"/>
      <c r="P50" s="6"/>
    </row>
    <row r="51" customFormat="false" ht="21" hidden="false" customHeight="true" outlineLevel="0" collapsed="false">
      <c r="A51" s="44" t="n">
        <f aca="false">A50+1</f>
        <v>42</v>
      </c>
      <c r="B51" s="48" t="s">
        <v>20</v>
      </c>
      <c r="C51" s="68" t="s">
        <v>61</v>
      </c>
      <c r="D51" s="56" t="s">
        <v>23</v>
      </c>
      <c r="E51" s="56" t="s">
        <v>70</v>
      </c>
      <c r="F51" s="56" t="s">
        <v>62</v>
      </c>
      <c r="G51" s="56"/>
      <c r="H51" s="69" t="n">
        <f aca="false">H52</f>
        <v>1610.03947</v>
      </c>
      <c r="I51" s="69" t="n">
        <f aca="false">I52</f>
        <v>0</v>
      </c>
      <c r="J51" s="69" t="n">
        <f aca="false">J52</f>
        <v>0</v>
      </c>
      <c r="K51" s="63"/>
      <c r="L51" s="57"/>
      <c r="M51" s="40"/>
      <c r="P51" s="6"/>
    </row>
    <row r="52" customFormat="false" ht="21" hidden="false" customHeight="true" outlineLevel="0" collapsed="false">
      <c r="A52" s="44" t="n">
        <f aca="false">A51+1</f>
        <v>43</v>
      </c>
      <c r="B52" s="48" t="s">
        <v>20</v>
      </c>
      <c r="C52" s="68" t="s">
        <v>63</v>
      </c>
      <c r="D52" s="56" t="s">
        <v>23</v>
      </c>
      <c r="E52" s="56" t="s">
        <v>70</v>
      </c>
      <c r="F52" s="56" t="s">
        <v>64</v>
      </c>
      <c r="G52" s="56"/>
      <c r="H52" s="69" t="n">
        <f aca="false">H53</f>
        <v>1610.03947</v>
      </c>
      <c r="I52" s="69" t="n">
        <f aca="false">I53</f>
        <v>0</v>
      </c>
      <c r="J52" s="69" t="n">
        <f aca="false">J53</f>
        <v>0</v>
      </c>
      <c r="K52" s="63"/>
      <c r="L52" s="57"/>
      <c r="M52" s="40"/>
      <c r="P52" s="6"/>
    </row>
    <row r="53" customFormat="false" ht="53.25" hidden="false" customHeight="true" outlineLevel="0" collapsed="false">
      <c r="A53" s="44" t="n">
        <f aca="false">A52+1</f>
        <v>44</v>
      </c>
      <c r="B53" s="48" t="s">
        <v>20</v>
      </c>
      <c r="C53" s="68" t="s">
        <v>71</v>
      </c>
      <c r="D53" s="56" t="s">
        <v>23</v>
      </c>
      <c r="E53" s="56" t="s">
        <v>70</v>
      </c>
      <c r="F53" s="56" t="s">
        <v>72</v>
      </c>
      <c r="G53" s="56"/>
      <c r="H53" s="69" t="n">
        <f aca="false">H54</f>
        <v>1610.03947</v>
      </c>
      <c r="I53" s="69" t="n">
        <f aca="false">I54</f>
        <v>0</v>
      </c>
      <c r="J53" s="69" t="n">
        <f aca="false">J54</f>
        <v>0</v>
      </c>
      <c r="K53" s="63"/>
      <c r="L53" s="57"/>
      <c r="M53" s="40"/>
      <c r="P53" s="6"/>
    </row>
    <row r="54" customFormat="false" ht="21" hidden="false" customHeight="true" outlineLevel="0" collapsed="false">
      <c r="A54" s="44" t="n">
        <f aca="false">A53+1</f>
        <v>45</v>
      </c>
      <c r="B54" s="48" t="s">
        <v>20</v>
      </c>
      <c r="C54" s="68" t="s">
        <v>54</v>
      </c>
      <c r="D54" s="56" t="s">
        <v>23</v>
      </c>
      <c r="E54" s="56" t="s">
        <v>70</v>
      </c>
      <c r="F54" s="56" t="s">
        <v>72</v>
      </c>
      <c r="G54" s="56" t="s">
        <v>55</v>
      </c>
      <c r="H54" s="69" t="n">
        <f aca="false">H55</f>
        <v>1610.03947</v>
      </c>
      <c r="I54" s="69" t="n">
        <f aca="false">I55</f>
        <v>0</v>
      </c>
      <c r="J54" s="69" t="n">
        <f aca="false">J55</f>
        <v>0</v>
      </c>
      <c r="K54" s="63"/>
      <c r="L54" s="57"/>
      <c r="M54" s="40"/>
      <c r="P54" s="6"/>
    </row>
    <row r="55" customFormat="false" ht="21" hidden="false" customHeight="true" outlineLevel="0" collapsed="false">
      <c r="A55" s="44" t="n">
        <f aca="false">A54+1</f>
        <v>46</v>
      </c>
      <c r="B55" s="48" t="s">
        <v>20</v>
      </c>
      <c r="C55" s="68" t="s">
        <v>73</v>
      </c>
      <c r="D55" s="56" t="s">
        <v>23</v>
      </c>
      <c r="E55" s="56" t="s">
        <v>70</v>
      </c>
      <c r="F55" s="56" t="s">
        <v>72</v>
      </c>
      <c r="G55" s="56" t="s">
        <v>74</v>
      </c>
      <c r="H55" s="69" t="n">
        <v>1610.03947</v>
      </c>
      <c r="I55" s="57" t="n">
        <v>0</v>
      </c>
      <c r="J55" s="57" t="n">
        <v>0</v>
      </c>
      <c r="K55" s="63"/>
      <c r="L55" s="57"/>
      <c r="M55" s="40"/>
      <c r="P55" s="6"/>
    </row>
    <row r="56" customFormat="false" ht="15.75" hidden="false" customHeight="false" outlineLevel="0" collapsed="false">
      <c r="A56" s="44" t="n">
        <f aca="false">A55+1</f>
        <v>47</v>
      </c>
      <c r="B56" s="45" t="s">
        <v>20</v>
      </c>
      <c r="C56" s="46" t="s">
        <v>75</v>
      </c>
      <c r="D56" s="49" t="s">
        <v>23</v>
      </c>
      <c r="E56" s="49" t="s">
        <v>76</v>
      </c>
      <c r="F56" s="49"/>
      <c r="G56" s="49"/>
      <c r="H56" s="47" t="n">
        <f aca="false">H57</f>
        <v>250</v>
      </c>
      <c r="I56" s="47" t="n">
        <f aca="false">I57</f>
        <v>250</v>
      </c>
      <c r="J56" s="47" t="n">
        <f aca="false">J57</f>
        <v>250</v>
      </c>
      <c r="K56" s="47"/>
      <c r="L56" s="47"/>
      <c r="M56" s="40"/>
    </row>
    <row r="57" customFormat="false" ht="47.25" hidden="false" customHeight="false" outlineLevel="0" collapsed="false">
      <c r="A57" s="44" t="n">
        <f aca="false">A56+1</f>
        <v>48</v>
      </c>
      <c r="B57" s="48" t="s">
        <v>20</v>
      </c>
      <c r="C57" s="55" t="s">
        <v>77</v>
      </c>
      <c r="D57" s="56" t="s">
        <v>23</v>
      </c>
      <c r="E57" s="56" t="s">
        <v>76</v>
      </c>
      <c r="F57" s="56" t="s">
        <v>78</v>
      </c>
      <c r="G57" s="56"/>
      <c r="H57" s="57" t="n">
        <f aca="false">H58</f>
        <v>250</v>
      </c>
      <c r="I57" s="57" t="n">
        <f aca="false">I58</f>
        <v>250</v>
      </c>
      <c r="J57" s="57" t="n">
        <f aca="false">J58</f>
        <v>250</v>
      </c>
      <c r="K57" s="57"/>
      <c r="L57" s="57"/>
      <c r="M57" s="40"/>
      <c r="P57" s="6"/>
    </row>
    <row r="58" customFormat="false" ht="15.75" hidden="false" customHeight="false" outlineLevel="0" collapsed="false">
      <c r="A58" s="44" t="n">
        <f aca="false">A57+1</f>
        <v>49</v>
      </c>
      <c r="B58" s="48" t="s">
        <v>20</v>
      </c>
      <c r="C58" s="55" t="s">
        <v>63</v>
      </c>
      <c r="D58" s="56" t="s">
        <v>23</v>
      </c>
      <c r="E58" s="56" t="s">
        <v>76</v>
      </c>
      <c r="F58" s="56" t="s">
        <v>79</v>
      </c>
      <c r="G58" s="56"/>
      <c r="H58" s="57" t="n">
        <f aca="false">H59</f>
        <v>250</v>
      </c>
      <c r="I58" s="57" t="n">
        <f aca="false">I59</f>
        <v>250</v>
      </c>
      <c r="J58" s="57" t="n">
        <f aca="false">J59</f>
        <v>250</v>
      </c>
      <c r="K58" s="57"/>
      <c r="L58" s="57"/>
      <c r="M58" s="40"/>
    </row>
    <row r="59" customFormat="false" ht="47.25" hidden="false" customHeight="false" outlineLevel="0" collapsed="false">
      <c r="A59" s="44" t="n">
        <f aca="false">A58+1</f>
        <v>50</v>
      </c>
      <c r="B59" s="48" t="s">
        <v>20</v>
      </c>
      <c r="C59" s="71" t="s">
        <v>80</v>
      </c>
      <c r="D59" s="56" t="s">
        <v>23</v>
      </c>
      <c r="E59" s="56" t="s">
        <v>76</v>
      </c>
      <c r="F59" s="72" t="s">
        <v>81</v>
      </c>
      <c r="G59" s="56"/>
      <c r="H59" s="57" t="n">
        <f aca="false">H60</f>
        <v>250</v>
      </c>
      <c r="I59" s="57" t="n">
        <f aca="false">I60</f>
        <v>250</v>
      </c>
      <c r="J59" s="57" t="n">
        <f aca="false">J60</f>
        <v>250</v>
      </c>
      <c r="K59" s="57"/>
      <c r="L59" s="57"/>
      <c r="M59" s="40"/>
    </row>
    <row r="60" customFormat="false" ht="15.75" hidden="false" customHeight="false" outlineLevel="0" collapsed="false">
      <c r="A60" s="44" t="n">
        <f aca="false">A59+1</f>
        <v>51</v>
      </c>
      <c r="B60" s="48" t="s">
        <v>20</v>
      </c>
      <c r="C60" s="59" t="s">
        <v>54</v>
      </c>
      <c r="D60" s="56" t="s">
        <v>23</v>
      </c>
      <c r="E60" s="56" t="s">
        <v>76</v>
      </c>
      <c r="F60" s="72" t="s">
        <v>81</v>
      </c>
      <c r="G60" s="56" t="s">
        <v>55</v>
      </c>
      <c r="H60" s="57" t="n">
        <f aca="false">H61</f>
        <v>250</v>
      </c>
      <c r="I60" s="57" t="n">
        <f aca="false">I61</f>
        <v>250</v>
      </c>
      <c r="J60" s="57" t="n">
        <f aca="false">J61</f>
        <v>250</v>
      </c>
      <c r="K60" s="57"/>
      <c r="L60" s="57"/>
      <c r="M60" s="42"/>
      <c r="N60" s="73"/>
      <c r="O60" s="73"/>
    </row>
    <row r="61" customFormat="false" ht="15.75" hidden="false" customHeight="false" outlineLevel="0" collapsed="false">
      <c r="A61" s="44" t="n">
        <f aca="false">A60+1</f>
        <v>52</v>
      </c>
      <c r="B61" s="48" t="s">
        <v>20</v>
      </c>
      <c r="C61" s="59" t="s">
        <v>82</v>
      </c>
      <c r="D61" s="56" t="s">
        <v>23</v>
      </c>
      <c r="E61" s="56" t="s">
        <v>76</v>
      </c>
      <c r="F61" s="72" t="s">
        <v>81</v>
      </c>
      <c r="G61" s="56" t="s">
        <v>83</v>
      </c>
      <c r="H61" s="74" t="n">
        <f aca="false">250</f>
        <v>250</v>
      </c>
      <c r="I61" s="74" t="n">
        <f aca="false">250</f>
        <v>250</v>
      </c>
      <c r="J61" s="74" t="n">
        <f aca="false">250</f>
        <v>250</v>
      </c>
      <c r="K61" s="74"/>
      <c r="L61" s="74"/>
      <c r="M61" s="42"/>
      <c r="N61" s="73"/>
      <c r="O61" s="73"/>
    </row>
    <row r="62" customFormat="false" ht="15.75" hidden="false" customHeight="false" outlineLevel="0" collapsed="false">
      <c r="A62" s="44" t="n">
        <f aca="false">A61+1</f>
        <v>53</v>
      </c>
      <c r="B62" s="45" t="s">
        <v>20</v>
      </c>
      <c r="C62" s="46" t="s">
        <v>84</v>
      </c>
      <c r="D62" s="49" t="s">
        <v>23</v>
      </c>
      <c r="E62" s="49" t="s">
        <v>85</v>
      </c>
      <c r="F62" s="72"/>
      <c r="G62" s="56"/>
      <c r="H62" s="47" t="n">
        <f aca="false">H63+H68+H73</f>
        <v>3068.58742</v>
      </c>
      <c r="I62" s="47" t="n">
        <f aca="false">I63+I68</f>
        <v>239.602</v>
      </c>
      <c r="J62" s="47" t="n">
        <f aca="false">J63+J68</f>
        <v>239.602</v>
      </c>
      <c r="K62" s="47"/>
      <c r="L62" s="47"/>
      <c r="M62" s="42"/>
    </row>
    <row r="63" customFormat="false" ht="15.75" hidden="false" customHeight="false" outlineLevel="0" collapsed="false">
      <c r="A63" s="44" t="n">
        <f aca="false">A62+1</f>
        <v>54</v>
      </c>
      <c r="B63" s="48" t="s">
        <v>20</v>
      </c>
      <c r="C63" s="55" t="s">
        <v>28</v>
      </c>
      <c r="D63" s="56" t="s">
        <v>23</v>
      </c>
      <c r="E63" s="56" t="s">
        <v>85</v>
      </c>
      <c r="F63" s="56" t="s">
        <v>29</v>
      </c>
      <c r="G63" s="56"/>
      <c r="H63" s="57" t="n">
        <f aca="false">H64</f>
        <v>591.485</v>
      </c>
      <c r="I63" s="57" t="n">
        <f aca="false">I64</f>
        <v>200</v>
      </c>
      <c r="J63" s="57" t="n">
        <f aca="false">J64</f>
        <v>200</v>
      </c>
      <c r="K63" s="57"/>
      <c r="L63" s="57"/>
      <c r="M63" s="42"/>
    </row>
    <row r="64" customFormat="false" ht="47.25" hidden="false" customHeight="false" outlineLevel="0" collapsed="false">
      <c r="A64" s="44" t="n">
        <f aca="false">A63+1</f>
        <v>55</v>
      </c>
      <c r="B64" s="48" t="s">
        <v>20</v>
      </c>
      <c r="C64" s="58" t="s">
        <v>86</v>
      </c>
      <c r="D64" s="56" t="s">
        <v>23</v>
      </c>
      <c r="E64" s="56" t="s">
        <v>85</v>
      </c>
      <c r="F64" s="56" t="s">
        <v>87</v>
      </c>
      <c r="G64" s="56"/>
      <c r="H64" s="57" t="n">
        <f aca="false">H65</f>
        <v>591.485</v>
      </c>
      <c r="I64" s="57" t="n">
        <f aca="false">I65</f>
        <v>200</v>
      </c>
      <c r="J64" s="57" t="n">
        <f aca="false">J65</f>
        <v>200</v>
      </c>
      <c r="K64" s="57"/>
      <c r="L64" s="57"/>
      <c r="M64" s="42"/>
    </row>
    <row r="65" customFormat="false" ht="31.5" hidden="false" customHeight="false" outlineLevel="0" collapsed="false">
      <c r="A65" s="44" t="n">
        <f aca="false">A64+1</f>
        <v>56</v>
      </c>
      <c r="B65" s="48" t="s">
        <v>20</v>
      </c>
      <c r="C65" s="59" t="s">
        <v>46</v>
      </c>
      <c r="D65" s="56" t="s">
        <v>23</v>
      </c>
      <c r="E65" s="56" t="s">
        <v>85</v>
      </c>
      <c r="F65" s="56" t="s">
        <v>87</v>
      </c>
      <c r="G65" s="56" t="s">
        <v>47</v>
      </c>
      <c r="H65" s="57" t="n">
        <f aca="false">H66</f>
        <v>591.485</v>
      </c>
      <c r="I65" s="57" t="n">
        <f aca="false">I66</f>
        <v>200</v>
      </c>
      <c r="J65" s="57" t="n">
        <f aca="false">J66</f>
        <v>200</v>
      </c>
      <c r="K65" s="57"/>
      <c r="L65" s="57"/>
      <c r="M65" s="42"/>
    </row>
    <row r="66" customFormat="false" ht="31.5" hidden="false" customHeight="false" outlineLevel="0" collapsed="false">
      <c r="A66" s="44" t="n">
        <f aca="false">A65+1</f>
        <v>57</v>
      </c>
      <c r="B66" s="48" t="s">
        <v>20</v>
      </c>
      <c r="C66" s="59" t="s">
        <v>48</v>
      </c>
      <c r="D66" s="56" t="s">
        <v>23</v>
      </c>
      <c r="E66" s="56" t="s">
        <v>85</v>
      </c>
      <c r="F66" s="56" t="s">
        <v>87</v>
      </c>
      <c r="G66" s="56" t="s">
        <v>49</v>
      </c>
      <c r="H66" s="57" t="n">
        <f aca="false">H67</f>
        <v>591.485</v>
      </c>
      <c r="I66" s="57" t="n">
        <f aca="false">I67</f>
        <v>200</v>
      </c>
      <c r="J66" s="57" t="n">
        <f aca="false">J67</f>
        <v>200</v>
      </c>
      <c r="K66" s="57"/>
      <c r="L66" s="57"/>
      <c r="M66" s="42"/>
    </row>
    <row r="67" customFormat="false" ht="15.75" hidden="false" customHeight="false" outlineLevel="0" collapsed="false">
      <c r="A67" s="44" t="n">
        <f aca="false">A66+1</f>
        <v>58</v>
      </c>
      <c r="B67" s="48" t="s">
        <v>20</v>
      </c>
      <c r="C67" s="59" t="s">
        <v>50</v>
      </c>
      <c r="D67" s="56" t="s">
        <v>23</v>
      </c>
      <c r="E67" s="56" t="s">
        <v>85</v>
      </c>
      <c r="F67" s="56" t="s">
        <v>87</v>
      </c>
      <c r="G67" s="56" t="s">
        <v>51</v>
      </c>
      <c r="H67" s="62" t="n">
        <f aca="false">200+71.528+263.18+56.777</f>
        <v>591.485</v>
      </c>
      <c r="I67" s="57" t="n">
        <v>200</v>
      </c>
      <c r="J67" s="57" t="n">
        <v>200</v>
      </c>
      <c r="K67" s="57" t="n">
        <f aca="false">71.528+263.18+56.777</f>
        <v>391.485</v>
      </c>
      <c r="L67" s="57"/>
      <c r="M67" s="42"/>
    </row>
    <row r="68" customFormat="false" ht="15.75" hidden="false" customHeight="false" outlineLevel="0" collapsed="false">
      <c r="A68" s="44" t="n">
        <f aca="false">A67+1</f>
        <v>59</v>
      </c>
      <c r="B68" s="48" t="s">
        <v>20</v>
      </c>
      <c r="C68" s="55" t="s">
        <v>63</v>
      </c>
      <c r="D68" s="56" t="s">
        <v>23</v>
      </c>
      <c r="E68" s="56" t="s">
        <v>85</v>
      </c>
      <c r="F68" s="56" t="s">
        <v>88</v>
      </c>
      <c r="G68" s="56"/>
      <c r="H68" s="57" t="n">
        <f aca="false">H69</f>
        <v>39.602</v>
      </c>
      <c r="I68" s="57" t="n">
        <f aca="false">I69</f>
        <v>39.602</v>
      </c>
      <c r="J68" s="57" t="n">
        <f aca="false">J69</f>
        <v>39.602</v>
      </c>
      <c r="K68" s="57"/>
      <c r="L68" s="57"/>
      <c r="M68" s="42"/>
    </row>
    <row r="69" customFormat="false" ht="78.75" hidden="false" customHeight="false" outlineLevel="0" collapsed="false">
      <c r="A69" s="44" t="n">
        <f aca="false">A68+1</f>
        <v>60</v>
      </c>
      <c r="B69" s="48" t="s">
        <v>20</v>
      </c>
      <c r="C69" s="58" t="s">
        <v>89</v>
      </c>
      <c r="D69" s="56" t="s">
        <v>23</v>
      </c>
      <c r="E69" s="56" t="s">
        <v>85</v>
      </c>
      <c r="F69" s="56" t="s">
        <v>90</v>
      </c>
      <c r="G69" s="49"/>
      <c r="H69" s="57" t="n">
        <f aca="false">H70</f>
        <v>39.602</v>
      </c>
      <c r="I69" s="57" t="n">
        <f aca="false">I70</f>
        <v>39.602</v>
      </c>
      <c r="J69" s="57" t="n">
        <f aca="false">J70</f>
        <v>39.602</v>
      </c>
      <c r="K69" s="57"/>
      <c r="L69" s="57"/>
      <c r="M69" s="42"/>
    </row>
    <row r="70" customFormat="false" ht="31.5" hidden="false" customHeight="false" outlineLevel="0" collapsed="false">
      <c r="A70" s="44" t="n">
        <f aca="false">A69+1</f>
        <v>61</v>
      </c>
      <c r="B70" s="48" t="s">
        <v>20</v>
      </c>
      <c r="C70" s="59" t="s">
        <v>46</v>
      </c>
      <c r="D70" s="56" t="s">
        <v>23</v>
      </c>
      <c r="E70" s="56" t="s">
        <v>85</v>
      </c>
      <c r="F70" s="56" t="s">
        <v>90</v>
      </c>
      <c r="G70" s="56" t="s">
        <v>47</v>
      </c>
      <c r="H70" s="57" t="n">
        <f aca="false">H71</f>
        <v>39.602</v>
      </c>
      <c r="I70" s="57" t="n">
        <f aca="false">I71</f>
        <v>39.602</v>
      </c>
      <c r="J70" s="57" t="n">
        <f aca="false">J71</f>
        <v>39.602</v>
      </c>
      <c r="K70" s="57"/>
      <c r="L70" s="57"/>
      <c r="M70" s="42"/>
    </row>
    <row r="71" customFormat="false" ht="31.5" hidden="false" customHeight="false" outlineLevel="0" collapsed="false">
      <c r="A71" s="44" t="n">
        <f aca="false">A70+1</f>
        <v>62</v>
      </c>
      <c r="B71" s="48" t="s">
        <v>20</v>
      </c>
      <c r="C71" s="59" t="s">
        <v>48</v>
      </c>
      <c r="D71" s="56" t="s">
        <v>23</v>
      </c>
      <c r="E71" s="56" t="s">
        <v>85</v>
      </c>
      <c r="F71" s="56" t="s">
        <v>90</v>
      </c>
      <c r="G71" s="56" t="s">
        <v>49</v>
      </c>
      <c r="H71" s="57" t="n">
        <f aca="false">H72</f>
        <v>39.602</v>
      </c>
      <c r="I71" s="57" t="n">
        <f aca="false">I72</f>
        <v>39.602</v>
      </c>
      <c r="J71" s="57" t="n">
        <f aca="false">J72</f>
        <v>39.602</v>
      </c>
      <c r="K71" s="57"/>
      <c r="L71" s="57"/>
      <c r="M71" s="42"/>
    </row>
    <row r="72" customFormat="false" ht="15.75" hidden="false" customHeight="false" outlineLevel="0" collapsed="false">
      <c r="A72" s="44" t="n">
        <f aca="false">A71+1</f>
        <v>63</v>
      </c>
      <c r="B72" s="48" t="s">
        <v>20</v>
      </c>
      <c r="C72" s="59" t="s">
        <v>50</v>
      </c>
      <c r="D72" s="56" t="s">
        <v>23</v>
      </c>
      <c r="E72" s="56" t="s">
        <v>85</v>
      </c>
      <c r="F72" s="56" t="s">
        <v>90</v>
      </c>
      <c r="G72" s="56" t="s">
        <v>51</v>
      </c>
      <c r="H72" s="57" t="n">
        <f aca="false">35.063+4.539</f>
        <v>39.602</v>
      </c>
      <c r="I72" s="57" t="n">
        <f aca="false">35.063+4.539</f>
        <v>39.602</v>
      </c>
      <c r="J72" s="57" t="n">
        <f aca="false">35.063+4.539</f>
        <v>39.602</v>
      </c>
      <c r="K72" s="75"/>
      <c r="L72" s="75"/>
      <c r="M72" s="76"/>
    </row>
    <row r="73" customFormat="false" ht="15.75" hidden="false" customHeight="false" outlineLevel="0" collapsed="false">
      <c r="A73" s="44" t="n">
        <f aca="false">A72+1</f>
        <v>64</v>
      </c>
      <c r="B73" s="48" t="s">
        <v>20</v>
      </c>
      <c r="C73" s="59" t="s">
        <v>61</v>
      </c>
      <c r="D73" s="56" t="s">
        <v>23</v>
      </c>
      <c r="E73" s="56" t="s">
        <v>85</v>
      </c>
      <c r="F73" s="56" t="s">
        <v>62</v>
      </c>
      <c r="G73" s="56"/>
      <c r="H73" s="77" t="n">
        <f aca="false">H74</f>
        <v>2437.50042</v>
      </c>
      <c r="I73" s="77" t="n">
        <f aca="false">I74</f>
        <v>0</v>
      </c>
      <c r="J73" s="77" t="n">
        <f aca="false">J74</f>
        <v>0</v>
      </c>
      <c r="K73" s="75"/>
      <c r="L73" s="75"/>
      <c r="M73" s="76"/>
    </row>
    <row r="74" customFormat="false" ht="15.75" hidden="false" customHeight="false" outlineLevel="0" collapsed="false">
      <c r="A74" s="44" t="n">
        <f aca="false">A73+1</f>
        <v>65</v>
      </c>
      <c r="B74" s="48" t="s">
        <v>20</v>
      </c>
      <c r="C74" s="59" t="s">
        <v>63</v>
      </c>
      <c r="D74" s="56" t="s">
        <v>23</v>
      </c>
      <c r="E74" s="56" t="s">
        <v>85</v>
      </c>
      <c r="F74" s="56" t="s">
        <v>64</v>
      </c>
      <c r="G74" s="56"/>
      <c r="H74" s="77" t="n">
        <f aca="false">H75+H83+H87</f>
        <v>2437.50042</v>
      </c>
      <c r="I74" s="77" t="n">
        <f aca="false">I75</f>
        <v>0</v>
      </c>
      <c r="J74" s="77" t="n">
        <f aca="false">J75</f>
        <v>0</v>
      </c>
      <c r="K74" s="75"/>
      <c r="L74" s="75"/>
      <c r="M74" s="76"/>
    </row>
    <row r="75" customFormat="false" ht="31.5" hidden="false" customHeight="false" outlineLevel="0" collapsed="false">
      <c r="A75" s="44" t="n">
        <f aca="false">A74+1</f>
        <v>66</v>
      </c>
      <c r="B75" s="48" t="s">
        <v>20</v>
      </c>
      <c r="C75" s="78" t="s">
        <v>91</v>
      </c>
      <c r="D75" s="56" t="s">
        <v>23</v>
      </c>
      <c r="E75" s="56" t="s">
        <v>85</v>
      </c>
      <c r="F75" s="56" t="s">
        <v>92</v>
      </c>
      <c r="G75" s="56"/>
      <c r="H75" s="77" t="n">
        <f aca="false">H76</f>
        <v>2267.50042</v>
      </c>
      <c r="I75" s="77" t="n">
        <f aca="false">I76</f>
        <v>0</v>
      </c>
      <c r="J75" s="77" t="n">
        <f aca="false">J76</f>
        <v>0</v>
      </c>
      <c r="K75" s="75"/>
      <c r="L75" s="75"/>
      <c r="M75" s="76"/>
    </row>
    <row r="76" customFormat="false" ht="31.5" hidden="false" customHeight="false" outlineLevel="0" collapsed="false">
      <c r="A76" s="44" t="n">
        <f aca="false">A75+1</f>
        <v>67</v>
      </c>
      <c r="B76" s="48" t="s">
        <v>20</v>
      </c>
      <c r="C76" s="59" t="s">
        <v>46</v>
      </c>
      <c r="D76" s="56" t="s">
        <v>23</v>
      </c>
      <c r="E76" s="56" t="s">
        <v>85</v>
      </c>
      <c r="F76" s="56" t="s">
        <v>92</v>
      </c>
      <c r="G76" s="56" t="s">
        <v>47</v>
      </c>
      <c r="H76" s="77" t="n">
        <f aca="false">H77</f>
        <v>2267.50042</v>
      </c>
      <c r="I76" s="77" t="n">
        <f aca="false">I77</f>
        <v>0</v>
      </c>
      <c r="J76" s="77" t="n">
        <f aca="false">J77</f>
        <v>0</v>
      </c>
      <c r="K76" s="75"/>
      <c r="L76" s="75"/>
      <c r="M76" s="76"/>
    </row>
    <row r="77" customFormat="false" ht="31.5" hidden="false" customHeight="false" outlineLevel="0" collapsed="false">
      <c r="A77" s="44" t="n">
        <f aca="false">A76+1</f>
        <v>68</v>
      </c>
      <c r="B77" s="48" t="s">
        <v>20</v>
      </c>
      <c r="C77" s="59" t="s">
        <v>48</v>
      </c>
      <c r="D77" s="56" t="s">
        <v>23</v>
      </c>
      <c r="E77" s="56" t="s">
        <v>85</v>
      </c>
      <c r="F77" s="56" t="s">
        <v>92</v>
      </c>
      <c r="G77" s="56" t="s">
        <v>49</v>
      </c>
      <c r="H77" s="77" t="n">
        <f aca="false">H78</f>
        <v>2267.50042</v>
      </c>
      <c r="I77" s="77" t="n">
        <f aca="false">I78</f>
        <v>0</v>
      </c>
      <c r="J77" s="77" t="n">
        <f aca="false">J78</f>
        <v>0</v>
      </c>
      <c r="K77" s="75"/>
      <c r="L77" s="75"/>
      <c r="M77" s="76"/>
    </row>
    <row r="78" customFormat="false" ht="15.75" hidden="false" customHeight="false" outlineLevel="0" collapsed="false">
      <c r="A78" s="44" t="n">
        <f aca="false">A77+1</f>
        <v>69</v>
      </c>
      <c r="B78" s="48" t="s">
        <v>20</v>
      </c>
      <c r="C78" s="59" t="s">
        <v>50</v>
      </c>
      <c r="D78" s="56" t="s">
        <v>23</v>
      </c>
      <c r="E78" s="56" t="s">
        <v>85</v>
      </c>
      <c r="F78" s="56" t="s">
        <v>92</v>
      </c>
      <c r="G78" s="56" t="s">
        <v>51</v>
      </c>
      <c r="H78" s="77" t="n">
        <v>2267.50042</v>
      </c>
      <c r="I78" s="77" t="n">
        <v>0</v>
      </c>
      <c r="J78" s="77" t="n">
        <v>0</v>
      </c>
      <c r="K78" s="66"/>
      <c r="L78" s="75"/>
      <c r="M78" s="76"/>
    </row>
    <row r="79" customFormat="false" ht="47.25" hidden="false" customHeight="false" outlineLevel="0" collapsed="false">
      <c r="A79" s="44" t="n">
        <f aca="false">A78+1</f>
        <v>70</v>
      </c>
      <c r="B79" s="48" t="s">
        <v>20</v>
      </c>
      <c r="C79" s="59" t="s">
        <v>93</v>
      </c>
      <c r="D79" s="56" t="s">
        <v>23</v>
      </c>
      <c r="E79" s="56" t="s">
        <v>85</v>
      </c>
      <c r="F79" s="56" t="s">
        <v>94</v>
      </c>
      <c r="G79" s="56"/>
      <c r="H79" s="57" t="n">
        <f aca="false">H80</f>
        <v>0</v>
      </c>
      <c r="I79" s="57"/>
      <c r="J79" s="57"/>
      <c r="K79" s="66"/>
      <c r="L79" s="75"/>
      <c r="M79" s="76"/>
    </row>
    <row r="80" customFormat="false" ht="15.75" hidden="false" customHeight="false" outlineLevel="0" collapsed="false">
      <c r="A80" s="44" t="n">
        <f aca="false">A79+1</f>
        <v>71</v>
      </c>
      <c r="B80" s="48" t="s">
        <v>20</v>
      </c>
      <c r="C80" s="59" t="s">
        <v>54</v>
      </c>
      <c r="D80" s="56" t="s">
        <v>23</v>
      </c>
      <c r="E80" s="56" t="s">
        <v>85</v>
      </c>
      <c r="F80" s="56" t="s">
        <v>94</v>
      </c>
      <c r="G80" s="56" t="s">
        <v>55</v>
      </c>
      <c r="H80" s="57" t="n">
        <f aca="false">H81</f>
        <v>0</v>
      </c>
      <c r="I80" s="57" t="n">
        <f aca="false">I81</f>
        <v>0</v>
      </c>
      <c r="J80" s="57" t="n">
        <f aca="false">J81</f>
        <v>0</v>
      </c>
      <c r="K80" s="66"/>
      <c r="L80" s="75"/>
      <c r="M80" s="76"/>
    </row>
    <row r="81" customFormat="false" ht="63" hidden="false" customHeight="false" outlineLevel="0" collapsed="false">
      <c r="A81" s="44" t="n">
        <f aca="false">A80+1</f>
        <v>72</v>
      </c>
      <c r="B81" s="48" t="s">
        <v>20</v>
      </c>
      <c r="C81" s="59" t="s">
        <v>95</v>
      </c>
      <c r="D81" s="56" t="s">
        <v>23</v>
      </c>
      <c r="E81" s="56" t="s">
        <v>85</v>
      </c>
      <c r="F81" s="56" t="s">
        <v>94</v>
      </c>
      <c r="G81" s="56" t="s">
        <v>96</v>
      </c>
      <c r="H81" s="57" t="n">
        <f aca="false">H82</f>
        <v>0</v>
      </c>
      <c r="I81" s="57" t="n">
        <f aca="false">I82</f>
        <v>0</v>
      </c>
      <c r="J81" s="57" t="n">
        <f aca="false">J82</f>
        <v>0</v>
      </c>
      <c r="K81" s="66"/>
      <c r="L81" s="75"/>
      <c r="M81" s="76"/>
    </row>
    <row r="82" customFormat="false" ht="78.75" hidden="false" customHeight="false" outlineLevel="0" collapsed="false">
      <c r="A82" s="44" t="n">
        <f aca="false">A81+1</f>
        <v>73</v>
      </c>
      <c r="B82" s="48" t="s">
        <v>20</v>
      </c>
      <c r="C82" s="59" t="s">
        <v>97</v>
      </c>
      <c r="D82" s="56" t="s">
        <v>23</v>
      </c>
      <c r="E82" s="56" t="s">
        <v>85</v>
      </c>
      <c r="F82" s="56" t="s">
        <v>94</v>
      </c>
      <c r="G82" s="56" t="s">
        <v>98</v>
      </c>
      <c r="H82" s="57" t="n">
        <f aca="false">100-100</f>
        <v>0</v>
      </c>
      <c r="I82" s="57" t="n">
        <v>0</v>
      </c>
      <c r="J82" s="57" t="n">
        <v>0</v>
      </c>
      <c r="K82" s="66"/>
      <c r="L82" s="75"/>
      <c r="M82" s="76"/>
    </row>
    <row r="83" customFormat="false" ht="47.25" hidden="false" customHeight="false" outlineLevel="0" collapsed="false">
      <c r="A83" s="44" t="n">
        <f aca="false">A82+1</f>
        <v>74</v>
      </c>
      <c r="B83" s="48" t="s">
        <v>20</v>
      </c>
      <c r="C83" s="59" t="s">
        <v>93</v>
      </c>
      <c r="D83" s="56" t="s">
        <v>23</v>
      </c>
      <c r="E83" s="56" t="s">
        <v>85</v>
      </c>
      <c r="F83" s="56" t="s">
        <v>94</v>
      </c>
      <c r="G83" s="56"/>
      <c r="H83" s="57" t="n">
        <f aca="false">H84</f>
        <v>100</v>
      </c>
      <c r="I83" s="57" t="n">
        <f aca="false">I84</f>
        <v>0</v>
      </c>
      <c r="J83" s="57" t="n">
        <f aca="false">J84</f>
        <v>0</v>
      </c>
      <c r="K83" s="66"/>
      <c r="L83" s="75"/>
      <c r="M83" s="76"/>
    </row>
    <row r="84" customFormat="false" ht="15.75" hidden="false" customHeight="false" outlineLevel="0" collapsed="false">
      <c r="A84" s="44" t="n">
        <f aca="false">A83+1</f>
        <v>75</v>
      </c>
      <c r="B84" s="48" t="s">
        <v>20</v>
      </c>
      <c r="C84" s="59" t="s">
        <v>54</v>
      </c>
      <c r="D84" s="56" t="s">
        <v>23</v>
      </c>
      <c r="E84" s="56" t="s">
        <v>85</v>
      </c>
      <c r="F84" s="56" t="s">
        <v>94</v>
      </c>
      <c r="G84" s="56" t="s">
        <v>55</v>
      </c>
      <c r="H84" s="57" t="n">
        <f aca="false">H85</f>
        <v>100</v>
      </c>
      <c r="I84" s="57" t="n">
        <f aca="false">I85</f>
        <v>0</v>
      </c>
      <c r="J84" s="57" t="n">
        <f aca="false">J85</f>
        <v>0</v>
      </c>
      <c r="K84" s="66"/>
      <c r="L84" s="75"/>
      <c r="M84" s="76"/>
    </row>
    <row r="85" customFormat="false" ht="63" hidden="false" customHeight="false" outlineLevel="0" collapsed="false">
      <c r="A85" s="44" t="n">
        <f aca="false">A84+1</f>
        <v>76</v>
      </c>
      <c r="B85" s="48" t="s">
        <v>20</v>
      </c>
      <c r="C85" s="59" t="s">
        <v>95</v>
      </c>
      <c r="D85" s="56" t="s">
        <v>23</v>
      </c>
      <c r="E85" s="56" t="s">
        <v>85</v>
      </c>
      <c r="F85" s="56" t="s">
        <v>94</v>
      </c>
      <c r="G85" s="56" t="s">
        <v>96</v>
      </c>
      <c r="H85" s="57" t="n">
        <f aca="false">H86</f>
        <v>100</v>
      </c>
      <c r="I85" s="57" t="n">
        <f aca="false">I86</f>
        <v>0</v>
      </c>
      <c r="J85" s="57" t="n">
        <f aca="false">J86</f>
        <v>0</v>
      </c>
      <c r="K85" s="66"/>
      <c r="L85" s="75"/>
      <c r="M85" s="76"/>
    </row>
    <row r="86" customFormat="false" ht="72" hidden="false" customHeight="true" outlineLevel="0" collapsed="false">
      <c r="A86" s="44" t="n">
        <f aca="false">A85+1</f>
        <v>77</v>
      </c>
      <c r="B86" s="48" t="s">
        <v>20</v>
      </c>
      <c r="C86" s="59" t="s">
        <v>99</v>
      </c>
      <c r="D86" s="56" t="s">
        <v>23</v>
      </c>
      <c r="E86" s="56" t="s">
        <v>85</v>
      </c>
      <c r="F86" s="56" t="s">
        <v>94</v>
      </c>
      <c r="G86" s="56" t="s">
        <v>100</v>
      </c>
      <c r="H86" s="57" t="n">
        <v>100</v>
      </c>
      <c r="I86" s="57" t="n">
        <v>0</v>
      </c>
      <c r="J86" s="57" t="n">
        <v>0</v>
      </c>
      <c r="K86" s="66"/>
      <c r="L86" s="75"/>
      <c r="M86" s="76"/>
    </row>
    <row r="87" customFormat="false" ht="15.75" hidden="false" customHeight="false" outlineLevel="0" collapsed="false">
      <c r="A87" s="44" t="n">
        <f aca="false">A86+1</f>
        <v>78</v>
      </c>
      <c r="B87" s="48" t="s">
        <v>20</v>
      </c>
      <c r="C87" s="55" t="s">
        <v>101</v>
      </c>
      <c r="D87" s="56" t="s">
        <v>23</v>
      </c>
      <c r="E87" s="56" t="s">
        <v>85</v>
      </c>
      <c r="F87" s="56" t="s">
        <v>102</v>
      </c>
      <c r="G87" s="56"/>
      <c r="H87" s="57" t="n">
        <f aca="false">H88</f>
        <v>70</v>
      </c>
      <c r="I87" s="57" t="n">
        <f aca="false">I88</f>
        <v>0</v>
      </c>
      <c r="J87" s="57"/>
      <c r="K87" s="66"/>
      <c r="L87" s="75"/>
      <c r="M87" s="76"/>
    </row>
    <row r="88" customFormat="false" ht="31.5" hidden="false" customHeight="false" outlineLevel="0" collapsed="false">
      <c r="A88" s="44" t="n">
        <f aca="false">A87+1</f>
        <v>79</v>
      </c>
      <c r="B88" s="48" t="s">
        <v>20</v>
      </c>
      <c r="C88" s="55" t="s">
        <v>46</v>
      </c>
      <c r="D88" s="56" t="s">
        <v>23</v>
      </c>
      <c r="E88" s="56" t="s">
        <v>85</v>
      </c>
      <c r="F88" s="56" t="s">
        <v>102</v>
      </c>
      <c r="G88" s="56" t="s">
        <v>47</v>
      </c>
      <c r="H88" s="57" t="n">
        <f aca="false">H89</f>
        <v>70</v>
      </c>
      <c r="I88" s="57" t="n">
        <f aca="false">I89</f>
        <v>0</v>
      </c>
      <c r="J88" s="57" t="n">
        <f aca="false">J89</f>
        <v>0</v>
      </c>
      <c r="K88" s="66"/>
      <c r="L88" s="75"/>
      <c r="M88" s="76"/>
    </row>
    <row r="89" customFormat="false" ht="31.5" hidden="false" customHeight="false" outlineLevel="0" collapsed="false">
      <c r="A89" s="44" t="n">
        <f aca="false">A88+1</f>
        <v>80</v>
      </c>
      <c r="B89" s="48" t="s">
        <v>20</v>
      </c>
      <c r="C89" s="55" t="s">
        <v>48</v>
      </c>
      <c r="D89" s="56" t="s">
        <v>23</v>
      </c>
      <c r="E89" s="56" t="s">
        <v>85</v>
      </c>
      <c r="F89" s="56" t="s">
        <v>102</v>
      </c>
      <c r="G89" s="56" t="s">
        <v>49</v>
      </c>
      <c r="H89" s="57" t="n">
        <f aca="false">H90</f>
        <v>70</v>
      </c>
      <c r="I89" s="57" t="n">
        <f aca="false">I90</f>
        <v>0</v>
      </c>
      <c r="J89" s="57" t="n">
        <f aca="false">J90</f>
        <v>0</v>
      </c>
      <c r="K89" s="66"/>
      <c r="L89" s="75"/>
      <c r="M89" s="76"/>
    </row>
    <row r="90" customFormat="false" ht="15.75" hidden="false" customHeight="false" outlineLevel="0" collapsed="false">
      <c r="A90" s="44" t="n">
        <f aca="false">A89+1</f>
        <v>81</v>
      </c>
      <c r="B90" s="48" t="s">
        <v>20</v>
      </c>
      <c r="C90" s="55" t="s">
        <v>50</v>
      </c>
      <c r="D90" s="56" t="s">
        <v>23</v>
      </c>
      <c r="E90" s="56" t="s">
        <v>85</v>
      </c>
      <c r="F90" s="56" t="s">
        <v>102</v>
      </c>
      <c r="G90" s="56" t="s">
        <v>51</v>
      </c>
      <c r="H90" s="57" t="n">
        <v>70</v>
      </c>
      <c r="I90" s="57" t="n">
        <v>0</v>
      </c>
      <c r="J90" s="57" t="n">
        <v>0</v>
      </c>
      <c r="K90" s="66"/>
      <c r="L90" s="75"/>
      <c r="M90" s="76"/>
    </row>
    <row r="91" customFormat="false" ht="15.75" hidden="false" customHeight="false" outlineLevel="0" collapsed="false">
      <c r="A91" s="44" t="n">
        <f aca="false">A90+1</f>
        <v>82</v>
      </c>
      <c r="B91" s="45" t="s">
        <v>20</v>
      </c>
      <c r="C91" s="79" t="s">
        <v>103</v>
      </c>
      <c r="D91" s="49" t="s">
        <v>27</v>
      </c>
      <c r="E91" s="49" t="s">
        <v>24</v>
      </c>
      <c r="F91" s="80"/>
      <c r="G91" s="49"/>
      <c r="H91" s="41" t="n">
        <f aca="false">H92</f>
        <v>596.03</v>
      </c>
      <c r="I91" s="41" t="n">
        <f aca="false">I92</f>
        <v>568.91</v>
      </c>
      <c r="J91" s="41" t="n">
        <f aca="false">J92</f>
        <v>588.344</v>
      </c>
      <c r="K91" s="41"/>
      <c r="L91" s="41"/>
      <c r="M91" s="42"/>
    </row>
    <row r="92" customFormat="false" ht="15.75" hidden="false" customHeight="false" outlineLevel="0" collapsed="false">
      <c r="A92" s="44" t="n">
        <f aca="false">A91+1</f>
        <v>83</v>
      </c>
      <c r="B92" s="45" t="s">
        <v>20</v>
      </c>
      <c r="C92" s="81" t="s">
        <v>104</v>
      </c>
      <c r="D92" s="49" t="s">
        <v>27</v>
      </c>
      <c r="E92" s="49" t="s">
        <v>105</v>
      </c>
      <c r="F92" s="80"/>
      <c r="G92" s="49"/>
      <c r="H92" s="41" t="n">
        <f aca="false">H93</f>
        <v>596.03</v>
      </c>
      <c r="I92" s="41" t="n">
        <f aca="false">I93</f>
        <v>568.91</v>
      </c>
      <c r="J92" s="41" t="n">
        <f aca="false">J93</f>
        <v>588.344</v>
      </c>
      <c r="K92" s="82"/>
      <c r="L92" s="82"/>
      <c r="M92" s="76"/>
    </row>
    <row r="93" customFormat="false" ht="15.75" hidden="false" customHeight="false" outlineLevel="0" collapsed="false">
      <c r="A93" s="44" t="n">
        <f aca="false">A92+1</f>
        <v>84</v>
      </c>
      <c r="B93" s="48" t="s">
        <v>20</v>
      </c>
      <c r="C93" s="55" t="s">
        <v>61</v>
      </c>
      <c r="D93" s="56" t="s">
        <v>27</v>
      </c>
      <c r="E93" s="56" t="s">
        <v>105</v>
      </c>
      <c r="F93" s="56" t="s">
        <v>62</v>
      </c>
      <c r="G93" s="56"/>
      <c r="H93" s="57" t="n">
        <f aca="false">H94</f>
        <v>596.03</v>
      </c>
      <c r="I93" s="57" t="n">
        <f aca="false">I94</f>
        <v>568.91</v>
      </c>
      <c r="J93" s="57" t="n">
        <f aca="false">J94</f>
        <v>588.344</v>
      </c>
      <c r="K93" s="75"/>
      <c r="L93" s="75"/>
      <c r="M93" s="76"/>
    </row>
    <row r="94" customFormat="false" ht="15.75" hidden="false" customHeight="false" outlineLevel="0" collapsed="false">
      <c r="A94" s="44" t="n">
        <f aca="false">A93+1</f>
        <v>85</v>
      </c>
      <c r="B94" s="48" t="s">
        <v>20</v>
      </c>
      <c r="C94" s="55" t="s">
        <v>63</v>
      </c>
      <c r="D94" s="56" t="s">
        <v>27</v>
      </c>
      <c r="E94" s="56" t="s">
        <v>105</v>
      </c>
      <c r="F94" s="56" t="s">
        <v>64</v>
      </c>
      <c r="G94" s="56"/>
      <c r="H94" s="57" t="n">
        <f aca="false">H95</f>
        <v>596.03</v>
      </c>
      <c r="I94" s="57" t="n">
        <f aca="false">I95</f>
        <v>568.91</v>
      </c>
      <c r="J94" s="57" t="n">
        <f aca="false">J95</f>
        <v>588.344</v>
      </c>
      <c r="K94" s="75"/>
      <c r="L94" s="75"/>
      <c r="M94" s="76"/>
    </row>
    <row r="95" customFormat="false" ht="47.25" hidden="false" customHeight="false" outlineLevel="0" collapsed="false">
      <c r="A95" s="44" t="n">
        <f aca="false">A94+1</f>
        <v>86</v>
      </c>
      <c r="B95" s="48" t="s">
        <v>20</v>
      </c>
      <c r="C95" s="55" t="s">
        <v>106</v>
      </c>
      <c r="D95" s="56" t="s">
        <v>27</v>
      </c>
      <c r="E95" s="56" t="s">
        <v>105</v>
      </c>
      <c r="F95" s="56" t="s">
        <v>107</v>
      </c>
      <c r="G95" s="56"/>
      <c r="H95" s="57" t="n">
        <f aca="false">H97+H102</f>
        <v>596.03</v>
      </c>
      <c r="I95" s="57" t="n">
        <f aca="false">I97+I102</f>
        <v>568.91</v>
      </c>
      <c r="J95" s="57" t="n">
        <f aca="false">J97+J102</f>
        <v>588.344</v>
      </c>
      <c r="K95" s="75"/>
      <c r="L95" s="75"/>
      <c r="M95" s="76"/>
      <c r="P95" s="6"/>
    </row>
    <row r="96" customFormat="false" ht="78.75" hidden="false" customHeight="false" outlineLevel="0" collapsed="false">
      <c r="A96" s="44" t="n">
        <f aca="false">A95+1</f>
        <v>87</v>
      </c>
      <c r="B96" s="48" t="s">
        <v>20</v>
      </c>
      <c r="C96" s="59" t="s">
        <v>32</v>
      </c>
      <c r="D96" s="56" t="s">
        <v>27</v>
      </c>
      <c r="E96" s="56" t="s">
        <v>105</v>
      </c>
      <c r="F96" s="56" t="s">
        <v>107</v>
      </c>
      <c r="G96" s="56" t="s">
        <v>33</v>
      </c>
      <c r="H96" s="57" t="n">
        <f aca="false">H97</f>
        <v>562.429</v>
      </c>
      <c r="I96" s="57" t="n">
        <f aca="false">I97</f>
        <v>535.309</v>
      </c>
      <c r="J96" s="57" t="n">
        <f aca="false">J97</f>
        <v>562.836</v>
      </c>
      <c r="K96" s="75"/>
      <c r="L96" s="75"/>
      <c r="M96" s="76"/>
    </row>
    <row r="97" customFormat="false" ht="31.5" hidden="false" customHeight="false" outlineLevel="0" collapsed="false">
      <c r="A97" s="44" t="n">
        <f aca="false">A96+1</f>
        <v>88</v>
      </c>
      <c r="B97" s="48" t="s">
        <v>20</v>
      </c>
      <c r="C97" s="59" t="s">
        <v>34</v>
      </c>
      <c r="D97" s="56" t="s">
        <v>27</v>
      </c>
      <c r="E97" s="56" t="s">
        <v>105</v>
      </c>
      <c r="F97" s="56" t="s">
        <v>107</v>
      </c>
      <c r="G97" s="56" t="s">
        <v>35</v>
      </c>
      <c r="H97" s="57" t="n">
        <f aca="false">H98+H99+H100</f>
        <v>562.429</v>
      </c>
      <c r="I97" s="57" t="n">
        <f aca="false">I98+I99+I100</f>
        <v>535.309</v>
      </c>
      <c r="J97" s="57" t="n">
        <f aca="false">J98+J99+J100</f>
        <v>562.836</v>
      </c>
      <c r="K97" s="75"/>
      <c r="L97" s="75"/>
      <c r="M97" s="76"/>
    </row>
    <row r="98" customFormat="false" ht="31.5" hidden="false" customHeight="false" outlineLevel="0" collapsed="false">
      <c r="A98" s="44" t="n">
        <f aca="false">A97+1</f>
        <v>89</v>
      </c>
      <c r="B98" s="48" t="s">
        <v>20</v>
      </c>
      <c r="C98" s="59" t="s">
        <v>36</v>
      </c>
      <c r="D98" s="56" t="s">
        <v>27</v>
      </c>
      <c r="E98" s="56" t="s">
        <v>105</v>
      </c>
      <c r="F98" s="56" t="s">
        <v>107</v>
      </c>
      <c r="G98" s="56" t="s">
        <v>37</v>
      </c>
      <c r="H98" s="57" t="n">
        <f aca="false">359.344+34.539</f>
        <v>393.883</v>
      </c>
      <c r="I98" s="57" t="n">
        <f aca="false">369.344+41.799</f>
        <v>411.143</v>
      </c>
      <c r="J98" s="57" t="n">
        <v>393.883</v>
      </c>
      <c r="K98" s="75"/>
      <c r="L98" s="75"/>
      <c r="M98" s="76"/>
    </row>
    <row r="99" customFormat="false" ht="63" hidden="false" customHeight="false" outlineLevel="0" collapsed="false">
      <c r="A99" s="44" t="n">
        <f aca="false">A98+1</f>
        <v>90</v>
      </c>
      <c r="B99" s="48" t="s">
        <v>20</v>
      </c>
      <c r="C99" s="59" t="s">
        <v>38</v>
      </c>
      <c r="D99" s="56" t="s">
        <v>27</v>
      </c>
      <c r="E99" s="56" t="s">
        <v>105</v>
      </c>
      <c r="F99" s="56" t="s">
        <v>107</v>
      </c>
      <c r="G99" s="56" t="s">
        <v>39</v>
      </c>
      <c r="H99" s="57" t="n">
        <f aca="false">108.522+10.431</f>
        <v>118.953</v>
      </c>
      <c r="I99" s="57" t="n">
        <f aca="false">111.542+12.624</f>
        <v>124.166</v>
      </c>
      <c r="J99" s="57" t="n">
        <v>118.953</v>
      </c>
      <c r="K99" s="75"/>
      <c r="L99" s="75"/>
      <c r="M99" s="76"/>
    </row>
    <row r="100" customFormat="false" ht="47.25" hidden="false" customHeight="false" outlineLevel="0" collapsed="false">
      <c r="A100" s="44" t="n">
        <f aca="false">A99+1</f>
        <v>91</v>
      </c>
      <c r="B100" s="48"/>
      <c r="C100" s="59" t="s">
        <v>40</v>
      </c>
      <c r="D100" s="56" t="s">
        <v>27</v>
      </c>
      <c r="E100" s="56" t="s">
        <v>105</v>
      </c>
      <c r="F100" s="56" t="s">
        <v>107</v>
      </c>
      <c r="G100" s="56" t="s">
        <v>41</v>
      </c>
      <c r="H100" s="57" t="n">
        <v>49.593</v>
      </c>
      <c r="I100" s="57" t="n">
        <v>0</v>
      </c>
      <c r="J100" s="57" t="n">
        <v>50</v>
      </c>
      <c r="K100" s="75"/>
      <c r="L100" s="75"/>
      <c r="M100" s="76"/>
      <c r="O100" s="83"/>
      <c r="P100" s="83"/>
      <c r="Q100" s="83"/>
    </row>
    <row r="101" customFormat="false" ht="31.5" hidden="false" customHeight="false" outlineLevel="0" collapsed="false">
      <c r="A101" s="44" t="n">
        <f aca="false">A100+1</f>
        <v>92</v>
      </c>
      <c r="B101" s="48" t="s">
        <v>20</v>
      </c>
      <c r="C101" s="59" t="s">
        <v>46</v>
      </c>
      <c r="D101" s="56" t="s">
        <v>27</v>
      </c>
      <c r="E101" s="56" t="s">
        <v>105</v>
      </c>
      <c r="F101" s="56" t="s">
        <v>107</v>
      </c>
      <c r="G101" s="56" t="s">
        <v>47</v>
      </c>
      <c r="H101" s="57" t="n">
        <f aca="false">H102</f>
        <v>33.601</v>
      </c>
      <c r="I101" s="57" t="n">
        <f aca="false">I102</f>
        <v>33.601</v>
      </c>
      <c r="J101" s="57" t="n">
        <f aca="false">J102</f>
        <v>25.508</v>
      </c>
      <c r="K101" s="75"/>
      <c r="L101" s="75"/>
      <c r="M101" s="76"/>
    </row>
    <row r="102" customFormat="false" ht="31.5" hidden="false" customHeight="false" outlineLevel="0" collapsed="false">
      <c r="A102" s="44" t="n">
        <f aca="false">A101+1</f>
        <v>93</v>
      </c>
      <c r="B102" s="48" t="s">
        <v>20</v>
      </c>
      <c r="C102" s="59" t="s">
        <v>48</v>
      </c>
      <c r="D102" s="56" t="s">
        <v>27</v>
      </c>
      <c r="E102" s="56" t="s">
        <v>105</v>
      </c>
      <c r="F102" s="56" t="s">
        <v>107</v>
      </c>
      <c r="G102" s="56" t="s">
        <v>49</v>
      </c>
      <c r="H102" s="57" t="n">
        <f aca="false">H103</f>
        <v>33.601</v>
      </c>
      <c r="I102" s="57" t="n">
        <f aca="false">I103</f>
        <v>33.601</v>
      </c>
      <c r="J102" s="57" t="n">
        <f aca="false">J103</f>
        <v>25.508</v>
      </c>
      <c r="K102" s="75"/>
      <c r="L102" s="75"/>
      <c r="M102" s="76"/>
    </row>
    <row r="103" customFormat="false" ht="15.75" hidden="false" customHeight="false" outlineLevel="0" collapsed="false">
      <c r="A103" s="44" t="n">
        <f aca="false">A102+1</f>
        <v>94</v>
      </c>
      <c r="B103" s="48" t="s">
        <v>20</v>
      </c>
      <c r="C103" s="59" t="s">
        <v>50</v>
      </c>
      <c r="D103" s="56" t="s">
        <v>27</v>
      </c>
      <c r="E103" s="56" t="s">
        <v>105</v>
      </c>
      <c r="F103" s="56" t="s">
        <v>107</v>
      </c>
      <c r="G103" s="56" t="s">
        <v>51</v>
      </c>
      <c r="H103" s="57" t="n">
        <v>33.601</v>
      </c>
      <c r="I103" s="57" t="n">
        <f aca="false">52.394-18.793</f>
        <v>33.601</v>
      </c>
      <c r="J103" s="57" t="n">
        <v>25.508</v>
      </c>
      <c r="K103" s="75"/>
      <c r="L103" s="75"/>
      <c r="M103" s="76"/>
    </row>
    <row r="104" customFormat="false" ht="31.5" hidden="false" customHeight="false" outlineLevel="0" collapsed="false">
      <c r="A104" s="44" t="n">
        <f aca="false">A103+1</f>
        <v>95</v>
      </c>
      <c r="B104" s="45" t="s">
        <v>20</v>
      </c>
      <c r="C104" s="79" t="s">
        <v>108</v>
      </c>
      <c r="D104" s="49" t="s">
        <v>105</v>
      </c>
      <c r="E104" s="49" t="s">
        <v>24</v>
      </c>
      <c r="F104" s="80"/>
      <c r="G104" s="49"/>
      <c r="H104" s="41" t="n">
        <f aca="false">H105+H116+H131</f>
        <v>582.5</v>
      </c>
      <c r="I104" s="41" t="n">
        <f aca="false">I105+I116+I131</f>
        <v>70</v>
      </c>
      <c r="J104" s="41" t="n">
        <f aca="false">J105+J116+J131</f>
        <v>70</v>
      </c>
      <c r="K104" s="82"/>
      <c r="L104" s="82"/>
      <c r="M104" s="76"/>
    </row>
    <row r="105" customFormat="false" ht="15.75" hidden="false" customHeight="false" outlineLevel="0" collapsed="false">
      <c r="A105" s="44" t="n">
        <f aca="false">A104+1</f>
        <v>96</v>
      </c>
      <c r="B105" s="45" t="s">
        <v>20</v>
      </c>
      <c r="C105" s="79" t="s">
        <v>109</v>
      </c>
      <c r="D105" s="49" t="s">
        <v>105</v>
      </c>
      <c r="E105" s="49" t="s">
        <v>110</v>
      </c>
      <c r="F105" s="80"/>
      <c r="G105" s="49"/>
      <c r="H105" s="41" t="n">
        <f aca="false">H106</f>
        <v>50</v>
      </c>
      <c r="I105" s="41" t="n">
        <f aca="false">I106</f>
        <v>50</v>
      </c>
      <c r="J105" s="41" t="n">
        <f aca="false">J106</f>
        <v>50</v>
      </c>
      <c r="K105" s="41"/>
      <c r="L105" s="41"/>
      <c r="M105" s="42"/>
    </row>
    <row r="106" customFormat="false" ht="47.25" hidden="false" customHeight="false" outlineLevel="0" collapsed="false">
      <c r="A106" s="44" t="n">
        <f aca="false">A105+1</f>
        <v>97</v>
      </c>
      <c r="B106" s="48" t="s">
        <v>20</v>
      </c>
      <c r="C106" s="55" t="s">
        <v>77</v>
      </c>
      <c r="D106" s="56" t="s">
        <v>105</v>
      </c>
      <c r="E106" s="56" t="s">
        <v>110</v>
      </c>
      <c r="F106" s="56" t="s">
        <v>78</v>
      </c>
      <c r="G106" s="56"/>
      <c r="H106" s="74" t="n">
        <f aca="false">H107</f>
        <v>50</v>
      </c>
      <c r="I106" s="74" t="n">
        <f aca="false">I107</f>
        <v>50</v>
      </c>
      <c r="J106" s="74" t="n">
        <f aca="false">J107</f>
        <v>50</v>
      </c>
      <c r="K106" s="74"/>
      <c r="L106" s="74"/>
      <c r="M106" s="42"/>
    </row>
    <row r="107" customFormat="false" ht="15.75" hidden="false" customHeight="false" outlineLevel="0" collapsed="false">
      <c r="A107" s="44" t="n">
        <f aca="false">A106+1</f>
        <v>98</v>
      </c>
      <c r="B107" s="48" t="s">
        <v>20</v>
      </c>
      <c r="C107" s="55" t="s">
        <v>63</v>
      </c>
      <c r="D107" s="56" t="s">
        <v>105</v>
      </c>
      <c r="E107" s="56" t="s">
        <v>110</v>
      </c>
      <c r="F107" s="56" t="s">
        <v>79</v>
      </c>
      <c r="G107" s="56"/>
      <c r="H107" s="74" t="n">
        <f aca="false">H108+H112</f>
        <v>50</v>
      </c>
      <c r="I107" s="74" t="n">
        <f aca="false">I112</f>
        <v>50</v>
      </c>
      <c r="J107" s="74" t="n">
        <f aca="false">J112</f>
        <v>50</v>
      </c>
      <c r="K107" s="74"/>
      <c r="L107" s="74"/>
      <c r="M107" s="42"/>
    </row>
    <row r="108" customFormat="false" ht="15.75" hidden="false" customHeight="false" outlineLevel="0" collapsed="false">
      <c r="A108" s="44" t="n">
        <f aca="false">A107+1</f>
        <v>99</v>
      </c>
      <c r="B108" s="48" t="s">
        <v>20</v>
      </c>
      <c r="C108" s="59" t="s">
        <v>101</v>
      </c>
      <c r="D108" s="56" t="s">
        <v>105</v>
      </c>
      <c r="E108" s="56" t="s">
        <v>110</v>
      </c>
      <c r="F108" s="56" t="s">
        <v>111</v>
      </c>
      <c r="G108" s="56"/>
      <c r="H108" s="74" t="n">
        <f aca="false">H109</f>
        <v>0</v>
      </c>
      <c r="I108" s="74" t="n">
        <f aca="false">I109</f>
        <v>0</v>
      </c>
      <c r="J108" s="74" t="n">
        <f aca="false">J109</f>
        <v>0</v>
      </c>
      <c r="K108" s="74"/>
      <c r="L108" s="74"/>
      <c r="M108" s="42"/>
    </row>
    <row r="109" customFormat="false" ht="31.5" hidden="false" customHeight="false" outlineLevel="0" collapsed="false">
      <c r="A109" s="44" t="n">
        <f aca="false">A108+1</f>
        <v>100</v>
      </c>
      <c r="B109" s="48" t="s">
        <v>20</v>
      </c>
      <c r="C109" s="59" t="s">
        <v>46</v>
      </c>
      <c r="D109" s="56" t="s">
        <v>105</v>
      </c>
      <c r="E109" s="56" t="s">
        <v>110</v>
      </c>
      <c r="F109" s="56" t="s">
        <v>111</v>
      </c>
      <c r="G109" s="56" t="s">
        <v>47</v>
      </c>
      <c r="H109" s="74" t="n">
        <f aca="false">H110</f>
        <v>0</v>
      </c>
      <c r="I109" s="74" t="n">
        <f aca="false">I110</f>
        <v>0</v>
      </c>
      <c r="J109" s="74" t="n">
        <f aca="false">J110</f>
        <v>0</v>
      </c>
      <c r="K109" s="74"/>
      <c r="L109" s="74"/>
      <c r="M109" s="42"/>
    </row>
    <row r="110" customFormat="false" ht="31.5" hidden="false" customHeight="false" outlineLevel="0" collapsed="false">
      <c r="A110" s="44" t="n">
        <f aca="false">A109+1</f>
        <v>101</v>
      </c>
      <c r="B110" s="48" t="s">
        <v>20</v>
      </c>
      <c r="C110" s="59" t="s">
        <v>48</v>
      </c>
      <c r="D110" s="56" t="s">
        <v>105</v>
      </c>
      <c r="E110" s="56" t="s">
        <v>110</v>
      </c>
      <c r="F110" s="56" t="s">
        <v>111</v>
      </c>
      <c r="G110" s="56" t="s">
        <v>49</v>
      </c>
      <c r="H110" s="74" t="n">
        <f aca="false">H111</f>
        <v>0</v>
      </c>
      <c r="I110" s="74" t="n">
        <f aca="false">I111</f>
        <v>0</v>
      </c>
      <c r="J110" s="74" t="n">
        <f aca="false">J111</f>
        <v>0</v>
      </c>
      <c r="K110" s="74"/>
      <c r="L110" s="74"/>
      <c r="M110" s="42"/>
    </row>
    <row r="111" customFormat="false" ht="15.75" hidden="false" customHeight="false" outlineLevel="0" collapsed="false">
      <c r="A111" s="44" t="n">
        <f aca="false">A110+1</f>
        <v>102</v>
      </c>
      <c r="B111" s="48" t="s">
        <v>20</v>
      </c>
      <c r="C111" s="59" t="s">
        <v>50</v>
      </c>
      <c r="D111" s="56" t="s">
        <v>105</v>
      </c>
      <c r="E111" s="56" t="s">
        <v>110</v>
      </c>
      <c r="F111" s="56" t="s">
        <v>111</v>
      </c>
      <c r="G111" s="56" t="s">
        <v>51</v>
      </c>
      <c r="H111" s="74" t="n">
        <f aca="false">350-350</f>
        <v>0</v>
      </c>
      <c r="I111" s="74" t="n">
        <v>0</v>
      </c>
      <c r="J111" s="74" t="n">
        <v>0</v>
      </c>
      <c r="K111" s="74"/>
      <c r="L111" s="74"/>
      <c r="M111" s="42"/>
    </row>
    <row r="112" customFormat="false" ht="31.5" hidden="false" customHeight="false" outlineLevel="0" collapsed="false">
      <c r="A112" s="44" t="n">
        <f aca="false">A111+1</f>
        <v>103</v>
      </c>
      <c r="B112" s="48" t="s">
        <v>20</v>
      </c>
      <c r="C112" s="59" t="s">
        <v>112</v>
      </c>
      <c r="D112" s="56" t="s">
        <v>105</v>
      </c>
      <c r="E112" s="56" t="s">
        <v>110</v>
      </c>
      <c r="F112" s="72" t="s">
        <v>113</v>
      </c>
      <c r="G112" s="56"/>
      <c r="H112" s="74" t="n">
        <f aca="false">H113</f>
        <v>50</v>
      </c>
      <c r="I112" s="74" t="n">
        <f aca="false">I113</f>
        <v>50</v>
      </c>
      <c r="J112" s="74" t="n">
        <f aca="false">J113</f>
        <v>50</v>
      </c>
      <c r="K112" s="74"/>
      <c r="L112" s="74"/>
      <c r="M112" s="42"/>
    </row>
    <row r="113" customFormat="false" ht="31.5" hidden="false" customHeight="false" outlineLevel="0" collapsed="false">
      <c r="A113" s="44" t="n">
        <f aca="false">A112+1</f>
        <v>104</v>
      </c>
      <c r="B113" s="48" t="s">
        <v>20</v>
      </c>
      <c r="C113" s="59" t="s">
        <v>46</v>
      </c>
      <c r="D113" s="56" t="s">
        <v>105</v>
      </c>
      <c r="E113" s="56" t="s">
        <v>110</v>
      </c>
      <c r="F113" s="72" t="s">
        <v>113</v>
      </c>
      <c r="G113" s="56" t="s">
        <v>47</v>
      </c>
      <c r="H113" s="74" t="n">
        <f aca="false">H114</f>
        <v>50</v>
      </c>
      <c r="I113" s="74" t="n">
        <f aca="false">I114</f>
        <v>50</v>
      </c>
      <c r="J113" s="74" t="n">
        <f aca="false">J114</f>
        <v>50</v>
      </c>
      <c r="K113" s="74"/>
      <c r="L113" s="74"/>
      <c r="M113" s="42"/>
    </row>
    <row r="114" customFormat="false" ht="31.5" hidden="false" customHeight="false" outlineLevel="0" collapsed="false">
      <c r="A114" s="44" t="n">
        <f aca="false">A113+1</f>
        <v>105</v>
      </c>
      <c r="B114" s="48" t="s">
        <v>20</v>
      </c>
      <c r="C114" s="59" t="s">
        <v>48</v>
      </c>
      <c r="D114" s="56" t="s">
        <v>105</v>
      </c>
      <c r="E114" s="56" t="s">
        <v>110</v>
      </c>
      <c r="F114" s="72" t="s">
        <v>113</v>
      </c>
      <c r="G114" s="56" t="s">
        <v>49</v>
      </c>
      <c r="H114" s="74" t="n">
        <f aca="false">H115</f>
        <v>50</v>
      </c>
      <c r="I114" s="74" t="n">
        <f aca="false">I115</f>
        <v>50</v>
      </c>
      <c r="J114" s="74" t="n">
        <f aca="false">J115</f>
        <v>50</v>
      </c>
      <c r="K114" s="74"/>
      <c r="L114" s="74"/>
      <c r="M114" s="42"/>
    </row>
    <row r="115" customFormat="false" ht="15.75" hidden="false" customHeight="false" outlineLevel="0" collapsed="false">
      <c r="A115" s="44" t="n">
        <f aca="false">A114+1</f>
        <v>106</v>
      </c>
      <c r="B115" s="48" t="s">
        <v>20</v>
      </c>
      <c r="C115" s="59" t="s">
        <v>50</v>
      </c>
      <c r="D115" s="56" t="s">
        <v>105</v>
      </c>
      <c r="E115" s="56" t="s">
        <v>110</v>
      </c>
      <c r="F115" s="72" t="s">
        <v>113</v>
      </c>
      <c r="G115" s="56" t="s">
        <v>51</v>
      </c>
      <c r="H115" s="57" t="n">
        <v>50</v>
      </c>
      <c r="I115" s="57" t="n">
        <v>50</v>
      </c>
      <c r="J115" s="57" t="n">
        <v>50</v>
      </c>
      <c r="K115" s="57"/>
      <c r="L115" s="57"/>
      <c r="M115" s="42"/>
    </row>
    <row r="116" customFormat="false" ht="47.25" hidden="false" customHeight="false" outlineLevel="0" collapsed="false">
      <c r="A116" s="44" t="n">
        <f aca="false">A115+1</f>
        <v>107</v>
      </c>
      <c r="B116" s="45" t="s">
        <v>20</v>
      </c>
      <c r="C116" s="79" t="s">
        <v>114</v>
      </c>
      <c r="D116" s="49" t="s">
        <v>105</v>
      </c>
      <c r="E116" s="49" t="s">
        <v>115</v>
      </c>
      <c r="F116" s="80"/>
      <c r="G116" s="49"/>
      <c r="H116" s="41" t="n">
        <f aca="false">H117</f>
        <v>522.5</v>
      </c>
      <c r="I116" s="41" t="n">
        <f aca="false">I117</f>
        <v>10</v>
      </c>
      <c r="J116" s="41" t="n">
        <f aca="false">J117</f>
        <v>10</v>
      </c>
      <c r="K116" s="41"/>
      <c r="L116" s="41"/>
      <c r="M116" s="42"/>
    </row>
    <row r="117" customFormat="false" ht="47.25" hidden="false" customHeight="false" outlineLevel="0" collapsed="false">
      <c r="A117" s="44" t="n">
        <f aca="false">A116+1</f>
        <v>108</v>
      </c>
      <c r="B117" s="48" t="s">
        <v>20</v>
      </c>
      <c r="C117" s="55" t="s">
        <v>77</v>
      </c>
      <c r="D117" s="56" t="s">
        <v>105</v>
      </c>
      <c r="E117" s="56" t="s">
        <v>115</v>
      </c>
      <c r="F117" s="56" t="s">
        <v>78</v>
      </c>
      <c r="G117" s="56"/>
      <c r="H117" s="74" t="n">
        <f aca="false">H118</f>
        <v>522.5</v>
      </c>
      <c r="I117" s="74" t="n">
        <f aca="false">I118</f>
        <v>10</v>
      </c>
      <c r="J117" s="74" t="n">
        <f aca="false">J118</f>
        <v>10</v>
      </c>
      <c r="K117" s="74"/>
      <c r="L117" s="74"/>
      <c r="M117" s="42"/>
    </row>
    <row r="118" customFormat="false" ht="15.75" hidden="false" customHeight="false" outlineLevel="0" collapsed="false">
      <c r="A118" s="44" t="n">
        <f aca="false">A117+1</f>
        <v>109</v>
      </c>
      <c r="B118" s="48" t="s">
        <v>20</v>
      </c>
      <c r="C118" s="55" t="s">
        <v>63</v>
      </c>
      <c r="D118" s="56" t="s">
        <v>105</v>
      </c>
      <c r="E118" s="56" t="s">
        <v>115</v>
      </c>
      <c r="F118" s="56" t="s">
        <v>79</v>
      </c>
      <c r="G118" s="56"/>
      <c r="H118" s="74" t="n">
        <f aca="false">H123+H119+H127</f>
        <v>522.5</v>
      </c>
      <c r="I118" s="74" t="n">
        <f aca="false">I123+I119</f>
        <v>10</v>
      </c>
      <c r="J118" s="74" t="n">
        <f aca="false">J123+J119</f>
        <v>10</v>
      </c>
      <c r="K118" s="74"/>
      <c r="L118" s="74"/>
      <c r="M118" s="42"/>
    </row>
    <row r="119" customFormat="false" ht="15.75" hidden="false" customHeight="false" outlineLevel="0" collapsed="false">
      <c r="A119" s="44" t="n">
        <f aca="false">A118+1</f>
        <v>110</v>
      </c>
      <c r="B119" s="48" t="s">
        <v>20</v>
      </c>
      <c r="C119" s="55" t="s">
        <v>101</v>
      </c>
      <c r="D119" s="56" t="s">
        <v>105</v>
      </c>
      <c r="E119" s="56" t="s">
        <v>115</v>
      </c>
      <c r="F119" s="56" t="s">
        <v>111</v>
      </c>
      <c r="G119" s="56"/>
      <c r="H119" s="74" t="n">
        <f aca="false">H120</f>
        <v>350</v>
      </c>
      <c r="I119" s="74" t="n">
        <f aca="false">I120</f>
        <v>0</v>
      </c>
      <c r="J119" s="74" t="n">
        <f aca="false">J120</f>
        <v>0</v>
      </c>
      <c r="K119" s="74"/>
      <c r="L119" s="74"/>
      <c r="M119" s="42"/>
    </row>
    <row r="120" customFormat="false" ht="31.5" hidden="false" customHeight="false" outlineLevel="0" collapsed="false">
      <c r="A120" s="44" t="n">
        <f aca="false">A119+1</f>
        <v>111</v>
      </c>
      <c r="B120" s="48" t="s">
        <v>20</v>
      </c>
      <c r="C120" s="55" t="s">
        <v>46</v>
      </c>
      <c r="D120" s="56" t="s">
        <v>105</v>
      </c>
      <c r="E120" s="56" t="s">
        <v>115</v>
      </c>
      <c r="F120" s="56" t="s">
        <v>111</v>
      </c>
      <c r="G120" s="56" t="s">
        <v>47</v>
      </c>
      <c r="H120" s="74" t="n">
        <f aca="false">H121</f>
        <v>350</v>
      </c>
      <c r="I120" s="74" t="n">
        <f aca="false">I121</f>
        <v>0</v>
      </c>
      <c r="J120" s="74" t="n">
        <f aca="false">J121</f>
        <v>0</v>
      </c>
      <c r="K120" s="74"/>
      <c r="L120" s="74"/>
      <c r="M120" s="42"/>
    </row>
    <row r="121" customFormat="false" ht="31.5" hidden="false" customHeight="false" outlineLevel="0" collapsed="false">
      <c r="A121" s="44" t="n">
        <f aca="false">A120+1</f>
        <v>112</v>
      </c>
      <c r="B121" s="48" t="s">
        <v>20</v>
      </c>
      <c r="C121" s="55" t="s">
        <v>48</v>
      </c>
      <c r="D121" s="56" t="s">
        <v>105</v>
      </c>
      <c r="E121" s="56" t="s">
        <v>115</v>
      </c>
      <c r="F121" s="56" t="s">
        <v>111</v>
      </c>
      <c r="G121" s="56" t="s">
        <v>49</v>
      </c>
      <c r="H121" s="74" t="n">
        <f aca="false">H122</f>
        <v>350</v>
      </c>
      <c r="I121" s="74" t="n">
        <f aca="false">I122</f>
        <v>0</v>
      </c>
      <c r="J121" s="74" t="n">
        <f aca="false">J122</f>
        <v>0</v>
      </c>
      <c r="K121" s="74"/>
      <c r="L121" s="74"/>
      <c r="M121" s="42"/>
    </row>
    <row r="122" customFormat="false" ht="15.75" hidden="false" customHeight="false" outlineLevel="0" collapsed="false">
      <c r="A122" s="44" t="n">
        <f aca="false">A121+1</f>
        <v>113</v>
      </c>
      <c r="B122" s="48" t="s">
        <v>20</v>
      </c>
      <c r="C122" s="55" t="s">
        <v>50</v>
      </c>
      <c r="D122" s="56" t="s">
        <v>105</v>
      </c>
      <c r="E122" s="56" t="s">
        <v>115</v>
      </c>
      <c r="F122" s="56" t="s">
        <v>111</v>
      </c>
      <c r="G122" s="56" t="s">
        <v>51</v>
      </c>
      <c r="H122" s="74" t="n">
        <f aca="false">350</f>
        <v>350</v>
      </c>
      <c r="I122" s="74" t="n">
        <v>0</v>
      </c>
      <c r="J122" s="74" t="n">
        <v>0</v>
      </c>
      <c r="K122" s="74"/>
      <c r="L122" s="74"/>
      <c r="M122" s="42"/>
    </row>
    <row r="123" customFormat="false" ht="31.5" hidden="false" customHeight="false" outlineLevel="0" collapsed="false">
      <c r="A123" s="44" t="n">
        <f aca="false">A122+1</f>
        <v>114</v>
      </c>
      <c r="B123" s="48" t="s">
        <v>20</v>
      </c>
      <c r="C123" s="59" t="s">
        <v>116</v>
      </c>
      <c r="D123" s="56" t="s">
        <v>105</v>
      </c>
      <c r="E123" s="56" t="s">
        <v>115</v>
      </c>
      <c r="F123" s="72" t="s">
        <v>117</v>
      </c>
      <c r="G123" s="56"/>
      <c r="H123" s="74" t="n">
        <f aca="false">H124</f>
        <v>110</v>
      </c>
      <c r="I123" s="74" t="n">
        <f aca="false">I124</f>
        <v>10</v>
      </c>
      <c r="J123" s="74" t="n">
        <f aca="false">J124</f>
        <v>10</v>
      </c>
      <c r="K123" s="74"/>
      <c r="L123" s="74"/>
      <c r="M123" s="42"/>
    </row>
    <row r="124" customFormat="false" ht="31.5" hidden="false" customHeight="false" outlineLevel="0" collapsed="false">
      <c r="A124" s="44" t="n">
        <f aca="false">A123+1</f>
        <v>115</v>
      </c>
      <c r="B124" s="48" t="s">
        <v>20</v>
      </c>
      <c r="C124" s="59" t="s">
        <v>46</v>
      </c>
      <c r="D124" s="56" t="s">
        <v>105</v>
      </c>
      <c r="E124" s="56" t="s">
        <v>115</v>
      </c>
      <c r="F124" s="72" t="s">
        <v>117</v>
      </c>
      <c r="G124" s="56" t="s">
        <v>47</v>
      </c>
      <c r="H124" s="74" t="n">
        <f aca="false">H125</f>
        <v>110</v>
      </c>
      <c r="I124" s="74" t="n">
        <f aca="false">I125</f>
        <v>10</v>
      </c>
      <c r="J124" s="74" t="n">
        <f aca="false">J125</f>
        <v>10</v>
      </c>
      <c r="K124" s="74"/>
      <c r="L124" s="74"/>
      <c r="M124" s="42"/>
    </row>
    <row r="125" customFormat="false" ht="31.5" hidden="false" customHeight="false" outlineLevel="0" collapsed="false">
      <c r="A125" s="44" t="n">
        <f aca="false">A124+1</f>
        <v>116</v>
      </c>
      <c r="B125" s="48" t="s">
        <v>20</v>
      </c>
      <c r="C125" s="59" t="s">
        <v>48</v>
      </c>
      <c r="D125" s="56" t="s">
        <v>105</v>
      </c>
      <c r="E125" s="56" t="s">
        <v>115</v>
      </c>
      <c r="F125" s="72" t="s">
        <v>117</v>
      </c>
      <c r="G125" s="56" t="s">
        <v>49</v>
      </c>
      <c r="H125" s="74" t="n">
        <f aca="false">H126</f>
        <v>110</v>
      </c>
      <c r="I125" s="74" t="n">
        <f aca="false">I126</f>
        <v>10</v>
      </c>
      <c r="J125" s="74" t="n">
        <f aca="false">J126</f>
        <v>10</v>
      </c>
      <c r="K125" s="74"/>
      <c r="L125" s="74"/>
      <c r="M125" s="42"/>
    </row>
    <row r="126" customFormat="false" ht="15.75" hidden="false" customHeight="false" outlineLevel="0" collapsed="false">
      <c r="A126" s="44" t="n">
        <f aca="false">A125+1</f>
        <v>117</v>
      </c>
      <c r="B126" s="48" t="s">
        <v>20</v>
      </c>
      <c r="C126" s="59" t="s">
        <v>50</v>
      </c>
      <c r="D126" s="56" t="s">
        <v>105</v>
      </c>
      <c r="E126" s="56" t="s">
        <v>115</v>
      </c>
      <c r="F126" s="72" t="s">
        <v>117</v>
      </c>
      <c r="G126" s="56" t="s">
        <v>51</v>
      </c>
      <c r="H126" s="57" t="n">
        <f aca="false">10+100</f>
        <v>110</v>
      </c>
      <c r="I126" s="57" t="n">
        <v>10</v>
      </c>
      <c r="J126" s="57" t="n">
        <v>10</v>
      </c>
      <c r="K126" s="57"/>
      <c r="L126" s="57"/>
      <c r="M126" s="42"/>
    </row>
    <row r="127" customFormat="false" ht="69.75" hidden="false" customHeight="true" outlineLevel="0" collapsed="false">
      <c r="A127" s="44" t="n">
        <f aca="false">A126+1</f>
        <v>118</v>
      </c>
      <c r="B127" s="48" t="s">
        <v>20</v>
      </c>
      <c r="C127" s="59" t="s">
        <v>118</v>
      </c>
      <c r="D127" s="56" t="s">
        <v>105</v>
      </c>
      <c r="E127" s="56" t="s">
        <v>115</v>
      </c>
      <c r="F127" s="72" t="s">
        <v>119</v>
      </c>
      <c r="G127" s="56"/>
      <c r="H127" s="57" t="n">
        <f aca="false">H128</f>
        <v>62.5</v>
      </c>
      <c r="I127" s="57" t="n">
        <f aca="false">I128</f>
        <v>0</v>
      </c>
      <c r="J127" s="57" t="n">
        <f aca="false">J128</f>
        <v>0</v>
      </c>
      <c r="K127" s="57"/>
      <c r="L127" s="57"/>
      <c r="M127" s="42"/>
    </row>
    <row r="128" customFormat="false" ht="31.5" hidden="false" customHeight="false" outlineLevel="0" collapsed="false">
      <c r="A128" s="44" t="n">
        <f aca="false">A127+1</f>
        <v>119</v>
      </c>
      <c r="B128" s="48" t="s">
        <v>20</v>
      </c>
      <c r="C128" s="59" t="s">
        <v>46</v>
      </c>
      <c r="D128" s="56" t="s">
        <v>105</v>
      </c>
      <c r="E128" s="56" t="s">
        <v>115</v>
      </c>
      <c r="F128" s="72" t="s">
        <v>119</v>
      </c>
      <c r="G128" s="56" t="s">
        <v>47</v>
      </c>
      <c r="H128" s="57" t="n">
        <f aca="false">H129</f>
        <v>62.5</v>
      </c>
      <c r="I128" s="57" t="n">
        <f aca="false">I129</f>
        <v>0</v>
      </c>
      <c r="J128" s="57" t="n">
        <f aca="false">J129</f>
        <v>0</v>
      </c>
      <c r="K128" s="57"/>
      <c r="L128" s="57"/>
      <c r="M128" s="42"/>
    </row>
    <row r="129" customFormat="false" ht="31.5" hidden="false" customHeight="false" outlineLevel="0" collapsed="false">
      <c r="A129" s="44" t="n">
        <f aca="false">A128+1</f>
        <v>120</v>
      </c>
      <c r="B129" s="48" t="s">
        <v>20</v>
      </c>
      <c r="C129" s="59" t="s">
        <v>48</v>
      </c>
      <c r="D129" s="56" t="s">
        <v>105</v>
      </c>
      <c r="E129" s="56" t="s">
        <v>115</v>
      </c>
      <c r="F129" s="72" t="s">
        <v>119</v>
      </c>
      <c r="G129" s="56" t="s">
        <v>49</v>
      </c>
      <c r="H129" s="57" t="n">
        <f aca="false">H130</f>
        <v>62.5</v>
      </c>
      <c r="I129" s="57" t="n">
        <f aca="false">I130</f>
        <v>0</v>
      </c>
      <c r="J129" s="57" t="n">
        <f aca="false">J130</f>
        <v>0</v>
      </c>
      <c r="K129" s="57"/>
      <c r="L129" s="57"/>
      <c r="M129" s="42"/>
    </row>
    <row r="130" customFormat="false" ht="15.75" hidden="false" customHeight="false" outlineLevel="0" collapsed="false">
      <c r="A130" s="44" t="n">
        <f aca="false">A129+1</f>
        <v>121</v>
      </c>
      <c r="B130" s="48" t="s">
        <v>20</v>
      </c>
      <c r="C130" s="59" t="s">
        <v>50</v>
      </c>
      <c r="D130" s="56" t="s">
        <v>105</v>
      </c>
      <c r="E130" s="56" t="s">
        <v>115</v>
      </c>
      <c r="F130" s="72" t="s">
        <v>119</v>
      </c>
      <c r="G130" s="56" t="s">
        <v>51</v>
      </c>
      <c r="H130" s="57" t="n">
        <v>62.5</v>
      </c>
      <c r="I130" s="57" t="n">
        <v>0</v>
      </c>
      <c r="J130" s="57" t="n">
        <v>0</v>
      </c>
      <c r="K130" s="57"/>
      <c r="L130" s="57"/>
      <c r="M130" s="42"/>
    </row>
    <row r="131" customFormat="false" ht="31.5" hidden="false" customHeight="false" outlineLevel="0" collapsed="false">
      <c r="A131" s="44" t="n">
        <f aca="false">A130+1</f>
        <v>122</v>
      </c>
      <c r="B131" s="45" t="s">
        <v>20</v>
      </c>
      <c r="C131" s="46" t="s">
        <v>120</v>
      </c>
      <c r="D131" s="49" t="s">
        <v>105</v>
      </c>
      <c r="E131" s="49" t="s">
        <v>121</v>
      </c>
      <c r="F131" s="49"/>
      <c r="G131" s="49"/>
      <c r="H131" s="41" t="n">
        <f aca="false">H132</f>
        <v>10</v>
      </c>
      <c r="I131" s="41" t="n">
        <f aca="false">I132</f>
        <v>10</v>
      </c>
      <c r="J131" s="41" t="n">
        <f aca="false">J132</f>
        <v>10</v>
      </c>
      <c r="K131" s="41"/>
      <c r="L131" s="41"/>
      <c r="M131" s="42"/>
    </row>
    <row r="132" customFormat="false" ht="47.25" hidden="false" customHeight="false" outlineLevel="0" collapsed="false">
      <c r="A132" s="44" t="n">
        <f aca="false">A131+1</f>
        <v>123</v>
      </c>
      <c r="B132" s="48" t="s">
        <v>20</v>
      </c>
      <c r="C132" s="59" t="s">
        <v>122</v>
      </c>
      <c r="D132" s="56" t="s">
        <v>105</v>
      </c>
      <c r="E132" s="56" t="s">
        <v>121</v>
      </c>
      <c r="F132" s="72" t="s">
        <v>123</v>
      </c>
      <c r="G132" s="56"/>
      <c r="H132" s="57" t="n">
        <f aca="false">H133</f>
        <v>10</v>
      </c>
      <c r="I132" s="57" t="n">
        <f aca="false">I133</f>
        <v>10</v>
      </c>
      <c r="J132" s="57" t="n">
        <f aca="false">J133</f>
        <v>10</v>
      </c>
      <c r="K132" s="57"/>
      <c r="L132" s="57"/>
      <c r="M132" s="42"/>
    </row>
    <row r="133" customFormat="false" ht="15.75" hidden="false" customHeight="false" outlineLevel="0" collapsed="false">
      <c r="A133" s="44" t="n">
        <f aca="false">A132+1</f>
        <v>124</v>
      </c>
      <c r="B133" s="48" t="s">
        <v>20</v>
      </c>
      <c r="C133" s="55" t="s">
        <v>63</v>
      </c>
      <c r="D133" s="56" t="s">
        <v>105</v>
      </c>
      <c r="E133" s="56" t="s">
        <v>121</v>
      </c>
      <c r="F133" s="72" t="s">
        <v>124</v>
      </c>
      <c r="G133" s="56"/>
      <c r="H133" s="57" t="n">
        <f aca="false">H134+H138+H142+H146</f>
        <v>10</v>
      </c>
      <c r="I133" s="57" t="n">
        <f aca="false">I134+I138+I142+I146</f>
        <v>10</v>
      </c>
      <c r="J133" s="57" t="n">
        <f aca="false">J134+J138+J142+J146</f>
        <v>10</v>
      </c>
      <c r="K133" s="57"/>
      <c r="L133" s="57"/>
      <c r="M133" s="42"/>
    </row>
    <row r="134" customFormat="false" ht="47.25" hidden="false" customHeight="false" outlineLevel="0" collapsed="false">
      <c r="A134" s="44" t="n">
        <f aca="false">A133+1</f>
        <v>125</v>
      </c>
      <c r="B134" s="48" t="s">
        <v>20</v>
      </c>
      <c r="C134" s="59" t="s">
        <v>125</v>
      </c>
      <c r="D134" s="56" t="s">
        <v>105</v>
      </c>
      <c r="E134" s="84" t="n">
        <v>14</v>
      </c>
      <c r="F134" s="72" t="s">
        <v>126</v>
      </c>
      <c r="G134" s="56"/>
      <c r="H134" s="57" t="n">
        <f aca="false">H135</f>
        <v>2.5</v>
      </c>
      <c r="I134" s="57" t="n">
        <f aca="false">I135</f>
        <v>2.5</v>
      </c>
      <c r="J134" s="57" t="n">
        <f aca="false">J135</f>
        <v>2.5</v>
      </c>
      <c r="K134" s="57"/>
      <c r="L134" s="57"/>
      <c r="M134" s="42"/>
    </row>
    <row r="135" customFormat="false" ht="31.5" hidden="false" customHeight="false" outlineLevel="0" collapsed="false">
      <c r="A135" s="44" t="n">
        <f aca="false">A134+1</f>
        <v>126</v>
      </c>
      <c r="B135" s="48" t="s">
        <v>20</v>
      </c>
      <c r="C135" s="59" t="s">
        <v>46</v>
      </c>
      <c r="D135" s="56" t="s">
        <v>105</v>
      </c>
      <c r="E135" s="56" t="s">
        <v>121</v>
      </c>
      <c r="F135" s="72" t="s">
        <v>126</v>
      </c>
      <c r="G135" s="56" t="s">
        <v>47</v>
      </c>
      <c r="H135" s="57" t="n">
        <f aca="false">H136</f>
        <v>2.5</v>
      </c>
      <c r="I135" s="57" t="n">
        <f aca="false">I136</f>
        <v>2.5</v>
      </c>
      <c r="J135" s="57" t="n">
        <f aca="false">J136</f>
        <v>2.5</v>
      </c>
      <c r="K135" s="57"/>
      <c r="L135" s="57"/>
      <c r="M135" s="42"/>
    </row>
    <row r="136" customFormat="false" ht="31.5" hidden="false" customHeight="false" outlineLevel="0" collapsed="false">
      <c r="A136" s="44" t="n">
        <f aca="false">A135+1</f>
        <v>127</v>
      </c>
      <c r="B136" s="48" t="s">
        <v>20</v>
      </c>
      <c r="C136" s="59" t="s">
        <v>48</v>
      </c>
      <c r="D136" s="56" t="s">
        <v>105</v>
      </c>
      <c r="E136" s="56" t="s">
        <v>121</v>
      </c>
      <c r="F136" s="72" t="s">
        <v>126</v>
      </c>
      <c r="G136" s="56" t="s">
        <v>49</v>
      </c>
      <c r="H136" s="57" t="n">
        <f aca="false">H137</f>
        <v>2.5</v>
      </c>
      <c r="I136" s="57" t="n">
        <f aca="false">I137</f>
        <v>2.5</v>
      </c>
      <c r="J136" s="57" t="n">
        <f aca="false">J137</f>
        <v>2.5</v>
      </c>
      <c r="K136" s="57"/>
      <c r="L136" s="57"/>
      <c r="M136" s="42"/>
    </row>
    <row r="137" customFormat="false" ht="15.75" hidden="false" customHeight="false" outlineLevel="0" collapsed="false">
      <c r="A137" s="44" t="n">
        <f aca="false">A136+1</f>
        <v>128</v>
      </c>
      <c r="B137" s="48" t="s">
        <v>20</v>
      </c>
      <c r="C137" s="59" t="s">
        <v>50</v>
      </c>
      <c r="D137" s="56" t="s">
        <v>105</v>
      </c>
      <c r="E137" s="56" t="s">
        <v>121</v>
      </c>
      <c r="F137" s="72" t="s">
        <v>126</v>
      </c>
      <c r="G137" s="56" t="s">
        <v>51</v>
      </c>
      <c r="H137" s="57" t="n">
        <v>2.5</v>
      </c>
      <c r="I137" s="57" t="n">
        <v>2.5</v>
      </c>
      <c r="J137" s="57" t="n">
        <v>2.5</v>
      </c>
      <c r="K137" s="57"/>
      <c r="L137" s="57"/>
      <c r="M137" s="42"/>
    </row>
    <row r="138" customFormat="false" ht="63" hidden="false" customHeight="false" outlineLevel="0" collapsed="false">
      <c r="A138" s="44" t="n">
        <f aca="false">A137+1</f>
        <v>129</v>
      </c>
      <c r="B138" s="48" t="s">
        <v>20</v>
      </c>
      <c r="C138" s="59" t="s">
        <v>127</v>
      </c>
      <c r="D138" s="56" t="s">
        <v>105</v>
      </c>
      <c r="E138" s="84" t="n">
        <v>14</v>
      </c>
      <c r="F138" s="72" t="s">
        <v>128</v>
      </c>
      <c r="G138" s="56"/>
      <c r="H138" s="57" t="n">
        <f aca="false">H139</f>
        <v>2.5</v>
      </c>
      <c r="I138" s="57" t="n">
        <f aca="false">I139</f>
        <v>2.5</v>
      </c>
      <c r="J138" s="57" t="n">
        <f aca="false">J139</f>
        <v>2.5</v>
      </c>
      <c r="K138" s="57"/>
      <c r="L138" s="57"/>
      <c r="M138" s="42"/>
    </row>
    <row r="139" customFormat="false" ht="31.5" hidden="false" customHeight="false" outlineLevel="0" collapsed="false">
      <c r="A139" s="44" t="n">
        <f aca="false">A138+1</f>
        <v>130</v>
      </c>
      <c r="B139" s="48" t="s">
        <v>20</v>
      </c>
      <c r="C139" s="59" t="s">
        <v>46</v>
      </c>
      <c r="D139" s="56" t="s">
        <v>105</v>
      </c>
      <c r="E139" s="56" t="s">
        <v>121</v>
      </c>
      <c r="F139" s="72" t="s">
        <v>128</v>
      </c>
      <c r="G139" s="56" t="s">
        <v>47</v>
      </c>
      <c r="H139" s="57" t="n">
        <f aca="false">H140</f>
        <v>2.5</v>
      </c>
      <c r="I139" s="57" t="n">
        <f aca="false">I140</f>
        <v>2.5</v>
      </c>
      <c r="J139" s="57" t="n">
        <f aca="false">J140</f>
        <v>2.5</v>
      </c>
      <c r="K139" s="57"/>
      <c r="L139" s="57"/>
      <c r="M139" s="42"/>
    </row>
    <row r="140" customFormat="false" ht="31.5" hidden="false" customHeight="false" outlineLevel="0" collapsed="false">
      <c r="A140" s="44" t="n">
        <f aca="false">A139+1</f>
        <v>131</v>
      </c>
      <c r="B140" s="48" t="s">
        <v>20</v>
      </c>
      <c r="C140" s="59" t="s">
        <v>48</v>
      </c>
      <c r="D140" s="56" t="s">
        <v>105</v>
      </c>
      <c r="E140" s="56" t="s">
        <v>121</v>
      </c>
      <c r="F140" s="72" t="s">
        <v>128</v>
      </c>
      <c r="G140" s="56" t="s">
        <v>49</v>
      </c>
      <c r="H140" s="57" t="n">
        <f aca="false">H141</f>
        <v>2.5</v>
      </c>
      <c r="I140" s="57" t="n">
        <f aca="false">I141</f>
        <v>2.5</v>
      </c>
      <c r="J140" s="57" t="n">
        <f aca="false">J141</f>
        <v>2.5</v>
      </c>
      <c r="K140" s="57"/>
      <c r="L140" s="57"/>
      <c r="M140" s="42"/>
    </row>
    <row r="141" customFormat="false" ht="15.75" hidden="false" customHeight="false" outlineLevel="0" collapsed="false">
      <c r="A141" s="44" t="n">
        <f aca="false">A140+1</f>
        <v>132</v>
      </c>
      <c r="B141" s="48" t="s">
        <v>20</v>
      </c>
      <c r="C141" s="59" t="s">
        <v>50</v>
      </c>
      <c r="D141" s="56" t="s">
        <v>105</v>
      </c>
      <c r="E141" s="56" t="s">
        <v>121</v>
      </c>
      <c r="F141" s="72" t="s">
        <v>128</v>
      </c>
      <c r="G141" s="56" t="s">
        <v>51</v>
      </c>
      <c r="H141" s="57" t="n">
        <v>2.5</v>
      </c>
      <c r="I141" s="57" t="n">
        <v>2.5</v>
      </c>
      <c r="J141" s="57" t="n">
        <v>2.5</v>
      </c>
      <c r="K141" s="57"/>
      <c r="L141" s="57"/>
      <c r="M141" s="42"/>
    </row>
    <row r="142" customFormat="false" ht="78.75" hidden="false" customHeight="false" outlineLevel="0" collapsed="false">
      <c r="A142" s="44" t="n">
        <f aca="false">A141+1</f>
        <v>133</v>
      </c>
      <c r="B142" s="48" t="s">
        <v>20</v>
      </c>
      <c r="C142" s="59" t="s">
        <v>129</v>
      </c>
      <c r="D142" s="56" t="s">
        <v>105</v>
      </c>
      <c r="E142" s="84" t="n">
        <v>14</v>
      </c>
      <c r="F142" s="72" t="s">
        <v>130</v>
      </c>
      <c r="G142" s="56"/>
      <c r="H142" s="57" t="n">
        <f aca="false">H143</f>
        <v>2.5</v>
      </c>
      <c r="I142" s="57" t="n">
        <f aca="false">I143</f>
        <v>2.5</v>
      </c>
      <c r="J142" s="57" t="n">
        <f aca="false">J143</f>
        <v>2.5</v>
      </c>
      <c r="K142" s="57"/>
      <c r="L142" s="57"/>
      <c r="M142" s="42"/>
    </row>
    <row r="143" customFormat="false" ht="31.5" hidden="false" customHeight="false" outlineLevel="0" collapsed="false">
      <c r="A143" s="44" t="n">
        <f aca="false">A142+1</f>
        <v>134</v>
      </c>
      <c r="B143" s="48" t="s">
        <v>20</v>
      </c>
      <c r="C143" s="59" t="s">
        <v>46</v>
      </c>
      <c r="D143" s="56" t="s">
        <v>105</v>
      </c>
      <c r="E143" s="56" t="s">
        <v>121</v>
      </c>
      <c r="F143" s="72" t="s">
        <v>130</v>
      </c>
      <c r="G143" s="56" t="s">
        <v>47</v>
      </c>
      <c r="H143" s="57" t="n">
        <f aca="false">H144</f>
        <v>2.5</v>
      </c>
      <c r="I143" s="57" t="n">
        <f aca="false">I144</f>
        <v>2.5</v>
      </c>
      <c r="J143" s="57" t="n">
        <f aca="false">J144</f>
        <v>2.5</v>
      </c>
      <c r="K143" s="57"/>
      <c r="L143" s="57"/>
      <c r="M143" s="42"/>
    </row>
    <row r="144" customFormat="false" ht="31.5" hidden="false" customHeight="false" outlineLevel="0" collapsed="false">
      <c r="A144" s="44" t="n">
        <f aca="false">A143+1</f>
        <v>135</v>
      </c>
      <c r="B144" s="48" t="s">
        <v>20</v>
      </c>
      <c r="C144" s="59" t="s">
        <v>48</v>
      </c>
      <c r="D144" s="56" t="s">
        <v>105</v>
      </c>
      <c r="E144" s="56" t="s">
        <v>121</v>
      </c>
      <c r="F144" s="72" t="s">
        <v>130</v>
      </c>
      <c r="G144" s="56" t="s">
        <v>49</v>
      </c>
      <c r="H144" s="57" t="n">
        <f aca="false">H145</f>
        <v>2.5</v>
      </c>
      <c r="I144" s="57" t="n">
        <f aca="false">I145</f>
        <v>2.5</v>
      </c>
      <c r="J144" s="57" t="n">
        <f aca="false">J145</f>
        <v>2.5</v>
      </c>
      <c r="K144" s="57"/>
      <c r="L144" s="57"/>
      <c r="M144" s="42"/>
    </row>
    <row r="145" customFormat="false" ht="15.75" hidden="false" customHeight="false" outlineLevel="0" collapsed="false">
      <c r="A145" s="44" t="n">
        <f aca="false">A144+1</f>
        <v>136</v>
      </c>
      <c r="B145" s="48" t="s">
        <v>20</v>
      </c>
      <c r="C145" s="59" t="s">
        <v>50</v>
      </c>
      <c r="D145" s="56" t="s">
        <v>105</v>
      </c>
      <c r="E145" s="56" t="s">
        <v>121</v>
      </c>
      <c r="F145" s="72" t="s">
        <v>130</v>
      </c>
      <c r="G145" s="56" t="s">
        <v>51</v>
      </c>
      <c r="H145" s="57" t="n">
        <v>2.5</v>
      </c>
      <c r="I145" s="57" t="n">
        <v>2.5</v>
      </c>
      <c r="J145" s="57" t="n">
        <v>2.5</v>
      </c>
      <c r="K145" s="57"/>
      <c r="L145" s="57"/>
      <c r="M145" s="42"/>
    </row>
    <row r="146" customFormat="false" ht="78.75" hidden="false" customHeight="false" outlineLevel="0" collapsed="false">
      <c r="A146" s="44" t="n">
        <f aca="false">A145+1</f>
        <v>137</v>
      </c>
      <c r="B146" s="48" t="s">
        <v>20</v>
      </c>
      <c r="C146" s="59" t="s">
        <v>131</v>
      </c>
      <c r="D146" s="56" t="s">
        <v>105</v>
      </c>
      <c r="E146" s="84" t="n">
        <v>14</v>
      </c>
      <c r="F146" s="72" t="s">
        <v>132</v>
      </c>
      <c r="G146" s="56"/>
      <c r="H146" s="57" t="n">
        <f aca="false">H147</f>
        <v>2.5</v>
      </c>
      <c r="I146" s="57" t="n">
        <f aca="false">I147</f>
        <v>2.5</v>
      </c>
      <c r="J146" s="57" t="n">
        <f aca="false">J147</f>
        <v>2.5</v>
      </c>
      <c r="K146" s="57"/>
      <c r="L146" s="57"/>
      <c r="M146" s="42"/>
    </row>
    <row r="147" customFormat="false" ht="31.5" hidden="false" customHeight="false" outlineLevel="0" collapsed="false">
      <c r="A147" s="44" t="n">
        <f aca="false">A146+1</f>
        <v>138</v>
      </c>
      <c r="B147" s="48" t="s">
        <v>20</v>
      </c>
      <c r="C147" s="59" t="s">
        <v>46</v>
      </c>
      <c r="D147" s="56" t="s">
        <v>105</v>
      </c>
      <c r="E147" s="56" t="s">
        <v>121</v>
      </c>
      <c r="F147" s="72" t="s">
        <v>132</v>
      </c>
      <c r="G147" s="56" t="s">
        <v>47</v>
      </c>
      <c r="H147" s="57" t="n">
        <f aca="false">H148</f>
        <v>2.5</v>
      </c>
      <c r="I147" s="57" t="n">
        <f aca="false">I148</f>
        <v>2.5</v>
      </c>
      <c r="J147" s="57" t="n">
        <f aca="false">J148</f>
        <v>2.5</v>
      </c>
      <c r="K147" s="57"/>
      <c r="L147" s="57"/>
      <c r="M147" s="42"/>
    </row>
    <row r="148" customFormat="false" ht="31.5" hidden="false" customHeight="false" outlineLevel="0" collapsed="false">
      <c r="A148" s="44" t="n">
        <f aca="false">A147+1</f>
        <v>139</v>
      </c>
      <c r="B148" s="48" t="s">
        <v>20</v>
      </c>
      <c r="C148" s="59" t="s">
        <v>48</v>
      </c>
      <c r="D148" s="56" t="s">
        <v>105</v>
      </c>
      <c r="E148" s="56" t="s">
        <v>121</v>
      </c>
      <c r="F148" s="72" t="s">
        <v>132</v>
      </c>
      <c r="G148" s="56" t="s">
        <v>49</v>
      </c>
      <c r="H148" s="57" t="n">
        <f aca="false">H149</f>
        <v>2.5</v>
      </c>
      <c r="I148" s="57" t="n">
        <f aca="false">I149</f>
        <v>2.5</v>
      </c>
      <c r="J148" s="57" t="n">
        <f aca="false">J149</f>
        <v>2.5</v>
      </c>
      <c r="K148" s="57"/>
      <c r="L148" s="57"/>
      <c r="M148" s="42"/>
    </row>
    <row r="149" customFormat="false" ht="15.75" hidden="false" customHeight="false" outlineLevel="0" collapsed="false">
      <c r="A149" s="44" t="n">
        <f aca="false">A148+1</f>
        <v>140</v>
      </c>
      <c r="B149" s="48" t="s">
        <v>20</v>
      </c>
      <c r="C149" s="59" t="s">
        <v>50</v>
      </c>
      <c r="D149" s="56" t="s">
        <v>105</v>
      </c>
      <c r="E149" s="56" t="s">
        <v>121</v>
      </c>
      <c r="F149" s="72" t="s">
        <v>132</v>
      </c>
      <c r="G149" s="56" t="s">
        <v>51</v>
      </c>
      <c r="H149" s="57" t="n">
        <v>2.5</v>
      </c>
      <c r="I149" s="57" t="n">
        <v>2.5</v>
      </c>
      <c r="J149" s="57" t="n">
        <v>2.5</v>
      </c>
      <c r="K149" s="57"/>
      <c r="L149" s="57"/>
      <c r="M149" s="42"/>
    </row>
    <row r="150" customFormat="false" ht="15.75" hidden="false" customHeight="false" outlineLevel="0" collapsed="false">
      <c r="A150" s="44" t="n">
        <f aca="false">A149+1</f>
        <v>141</v>
      </c>
      <c r="B150" s="45" t="s">
        <v>20</v>
      </c>
      <c r="C150" s="46" t="s">
        <v>133</v>
      </c>
      <c r="D150" s="49" t="s">
        <v>43</v>
      </c>
      <c r="E150" s="49" t="s">
        <v>24</v>
      </c>
      <c r="F150" s="49"/>
      <c r="G150" s="49"/>
      <c r="H150" s="85" t="n">
        <f aca="false">H151+H166+H193</f>
        <v>66243.81422</v>
      </c>
      <c r="I150" s="85" t="n">
        <f aca="false">I151+I166+I193</f>
        <v>62034.80277</v>
      </c>
      <c r="J150" s="85" t="n">
        <f aca="false">J151+J166+J193</f>
        <v>62457.63277</v>
      </c>
      <c r="K150" s="85"/>
      <c r="L150" s="85"/>
      <c r="M150" s="40"/>
    </row>
    <row r="151" customFormat="false" ht="15.75" hidden="false" customHeight="false" outlineLevel="0" collapsed="false">
      <c r="A151" s="44" t="n">
        <f aca="false">A150+1</f>
        <v>142</v>
      </c>
      <c r="B151" s="45" t="s">
        <v>20</v>
      </c>
      <c r="C151" s="46" t="s">
        <v>134</v>
      </c>
      <c r="D151" s="49" t="s">
        <v>43</v>
      </c>
      <c r="E151" s="49" t="s">
        <v>135</v>
      </c>
      <c r="F151" s="49"/>
      <c r="G151" s="49"/>
      <c r="H151" s="85" t="n">
        <f aca="false">H152</f>
        <v>45423.51122</v>
      </c>
      <c r="I151" s="85" t="n">
        <f aca="false">I152</f>
        <v>44545.22577</v>
      </c>
      <c r="J151" s="85" t="n">
        <f aca="false">J152</f>
        <v>44545.22577</v>
      </c>
      <c r="K151" s="85"/>
      <c r="L151" s="85"/>
      <c r="M151" s="40"/>
    </row>
    <row r="152" customFormat="false" ht="31.5" hidden="false" customHeight="false" outlineLevel="0" collapsed="false">
      <c r="A152" s="44" t="n">
        <f aca="false">A151+1</f>
        <v>143</v>
      </c>
      <c r="B152" s="48" t="s">
        <v>20</v>
      </c>
      <c r="C152" s="55" t="s">
        <v>136</v>
      </c>
      <c r="D152" s="56" t="s">
        <v>43</v>
      </c>
      <c r="E152" s="56" t="s">
        <v>135</v>
      </c>
      <c r="F152" s="56" t="s">
        <v>137</v>
      </c>
      <c r="G152" s="56"/>
      <c r="H152" s="57" t="n">
        <f aca="false">H153</f>
        <v>45423.51122</v>
      </c>
      <c r="I152" s="57" t="n">
        <f aca="false">I153</f>
        <v>44545.22577</v>
      </c>
      <c r="J152" s="57" t="n">
        <f aca="false">J153</f>
        <v>44545.22577</v>
      </c>
      <c r="K152" s="57"/>
      <c r="L152" s="57"/>
      <c r="M152" s="40"/>
      <c r="P152" s="6"/>
    </row>
    <row r="153" s="37" customFormat="true" ht="31.5" hidden="false" customHeight="false" outlineLevel="0" collapsed="false">
      <c r="A153" s="44" t="n">
        <f aca="false">A152+1</f>
        <v>144</v>
      </c>
      <c r="B153" s="48" t="s">
        <v>20</v>
      </c>
      <c r="C153" s="55" t="s">
        <v>138</v>
      </c>
      <c r="D153" s="56" t="s">
        <v>43</v>
      </c>
      <c r="E153" s="56" t="s">
        <v>135</v>
      </c>
      <c r="F153" s="56" t="s">
        <v>139</v>
      </c>
      <c r="G153" s="56"/>
      <c r="H153" s="57" t="n">
        <f aca="false">H154+H158+H162</f>
        <v>45423.51122</v>
      </c>
      <c r="I153" s="57" t="n">
        <f aca="false">I154+I158+I162</f>
        <v>44545.22577</v>
      </c>
      <c r="J153" s="57" t="n">
        <f aca="false">J154+J158+J162</f>
        <v>44545.22577</v>
      </c>
      <c r="K153" s="57"/>
      <c r="L153" s="57"/>
      <c r="M153" s="40"/>
      <c r="N153" s="60"/>
      <c r="O153" s="60"/>
    </row>
    <row r="154" customFormat="false" ht="63" hidden="false" customHeight="false" outlineLevel="0" collapsed="false">
      <c r="A154" s="44" t="n">
        <f aca="false">A153+1</f>
        <v>145</v>
      </c>
      <c r="B154" s="48" t="s">
        <v>20</v>
      </c>
      <c r="C154" s="58" t="s">
        <v>140</v>
      </c>
      <c r="D154" s="56" t="s">
        <v>43</v>
      </c>
      <c r="E154" s="56" t="s">
        <v>135</v>
      </c>
      <c r="F154" s="56" t="s">
        <v>141</v>
      </c>
      <c r="G154" s="56"/>
      <c r="H154" s="57" t="n">
        <f aca="false">H155</f>
        <v>18755.75284</v>
      </c>
      <c r="I154" s="57" t="n">
        <f aca="false">I155</f>
        <v>18755.75284</v>
      </c>
      <c r="J154" s="57" t="n">
        <f aca="false">J155</f>
        <v>18755.75284</v>
      </c>
      <c r="K154" s="57"/>
      <c r="L154" s="57"/>
      <c r="M154" s="40"/>
    </row>
    <row r="155" customFormat="false" ht="15.75" hidden="false" customHeight="false" outlineLevel="0" collapsed="false">
      <c r="A155" s="44" t="n">
        <f aca="false">A154+1</f>
        <v>146</v>
      </c>
      <c r="B155" s="48" t="s">
        <v>20</v>
      </c>
      <c r="C155" s="58" t="s">
        <v>54</v>
      </c>
      <c r="D155" s="56" t="s">
        <v>43</v>
      </c>
      <c r="E155" s="56" t="s">
        <v>135</v>
      </c>
      <c r="F155" s="56" t="s">
        <v>141</v>
      </c>
      <c r="G155" s="56" t="s">
        <v>55</v>
      </c>
      <c r="H155" s="57" t="n">
        <f aca="false">H156</f>
        <v>18755.75284</v>
      </c>
      <c r="I155" s="57" t="n">
        <f aca="false">I156</f>
        <v>18755.75284</v>
      </c>
      <c r="J155" s="57" t="n">
        <f aca="false">J156</f>
        <v>18755.75284</v>
      </c>
      <c r="K155" s="57"/>
      <c r="L155" s="57"/>
      <c r="M155" s="40"/>
    </row>
    <row r="156" customFormat="false" ht="63" hidden="false" customHeight="false" outlineLevel="0" collapsed="false">
      <c r="A156" s="44" t="n">
        <f aca="false">A155+1</f>
        <v>147</v>
      </c>
      <c r="B156" s="48" t="s">
        <v>20</v>
      </c>
      <c r="C156" s="58" t="s">
        <v>95</v>
      </c>
      <c r="D156" s="56" t="s">
        <v>43</v>
      </c>
      <c r="E156" s="56" t="s">
        <v>135</v>
      </c>
      <c r="F156" s="56" t="s">
        <v>141</v>
      </c>
      <c r="G156" s="56" t="s">
        <v>96</v>
      </c>
      <c r="H156" s="57" t="n">
        <f aca="false">H157</f>
        <v>18755.75284</v>
      </c>
      <c r="I156" s="57" t="n">
        <f aca="false">I157</f>
        <v>18755.75284</v>
      </c>
      <c r="J156" s="57" t="n">
        <f aca="false">J157</f>
        <v>18755.75284</v>
      </c>
      <c r="K156" s="57"/>
      <c r="L156" s="57"/>
      <c r="M156" s="40"/>
    </row>
    <row r="157" customFormat="false" ht="78.75" hidden="false" customHeight="false" outlineLevel="0" collapsed="false">
      <c r="A157" s="44" t="n">
        <f aca="false">A156+1</f>
        <v>148</v>
      </c>
      <c r="B157" s="48" t="s">
        <v>20</v>
      </c>
      <c r="C157" s="58" t="s">
        <v>142</v>
      </c>
      <c r="D157" s="56" t="s">
        <v>43</v>
      </c>
      <c r="E157" s="56" t="s">
        <v>135</v>
      </c>
      <c r="F157" s="56" t="s">
        <v>141</v>
      </c>
      <c r="G157" s="56" t="n">
        <v>811</v>
      </c>
      <c r="H157" s="57" t="n">
        <v>18755.75284</v>
      </c>
      <c r="I157" s="57" t="n">
        <v>18755.75284</v>
      </c>
      <c r="J157" s="57" t="n">
        <v>18755.75284</v>
      </c>
      <c r="K157" s="57"/>
      <c r="L157" s="57"/>
      <c r="M157" s="40"/>
    </row>
    <row r="158" customFormat="false" ht="78.75" hidden="false" customHeight="false" outlineLevel="0" collapsed="false">
      <c r="A158" s="44" t="n">
        <f aca="false">A157+1</f>
        <v>149</v>
      </c>
      <c r="B158" s="48" t="s">
        <v>20</v>
      </c>
      <c r="C158" s="86" t="s">
        <v>143</v>
      </c>
      <c r="D158" s="56" t="s">
        <v>43</v>
      </c>
      <c r="E158" s="56" t="s">
        <v>135</v>
      </c>
      <c r="F158" s="56" t="s">
        <v>144</v>
      </c>
      <c r="G158" s="56"/>
      <c r="H158" s="57" t="n">
        <f aca="false">H159</f>
        <v>19472.53293</v>
      </c>
      <c r="I158" s="57" t="n">
        <f aca="false">I159</f>
        <v>19472.53293</v>
      </c>
      <c r="J158" s="57" t="n">
        <f aca="false">J159</f>
        <v>19472.53293</v>
      </c>
      <c r="K158" s="57"/>
      <c r="L158" s="57"/>
      <c r="M158" s="40"/>
    </row>
    <row r="159" customFormat="false" ht="15.75" hidden="false" customHeight="false" outlineLevel="0" collapsed="false">
      <c r="A159" s="44" t="n">
        <f aca="false">A158+1</f>
        <v>150</v>
      </c>
      <c r="B159" s="48" t="s">
        <v>20</v>
      </c>
      <c r="C159" s="58" t="s">
        <v>54</v>
      </c>
      <c r="D159" s="56" t="s">
        <v>43</v>
      </c>
      <c r="E159" s="56" t="s">
        <v>135</v>
      </c>
      <c r="F159" s="56" t="s">
        <v>144</v>
      </c>
      <c r="G159" s="56" t="s">
        <v>55</v>
      </c>
      <c r="H159" s="57" t="n">
        <f aca="false">H160</f>
        <v>19472.53293</v>
      </c>
      <c r="I159" s="57" t="n">
        <f aca="false">I160</f>
        <v>19472.53293</v>
      </c>
      <c r="J159" s="57" t="n">
        <f aca="false">J160</f>
        <v>19472.53293</v>
      </c>
      <c r="K159" s="57"/>
      <c r="L159" s="57"/>
      <c r="M159" s="40"/>
    </row>
    <row r="160" customFormat="false" ht="63" hidden="false" customHeight="false" outlineLevel="0" collapsed="false">
      <c r="A160" s="44" t="n">
        <f aca="false">A159+1</f>
        <v>151</v>
      </c>
      <c r="B160" s="48" t="s">
        <v>20</v>
      </c>
      <c r="C160" s="58" t="s">
        <v>95</v>
      </c>
      <c r="D160" s="56" t="s">
        <v>43</v>
      </c>
      <c r="E160" s="56" t="s">
        <v>135</v>
      </c>
      <c r="F160" s="56" t="s">
        <v>144</v>
      </c>
      <c r="G160" s="56" t="s">
        <v>96</v>
      </c>
      <c r="H160" s="87" t="n">
        <f aca="false">H161</f>
        <v>19472.53293</v>
      </c>
      <c r="I160" s="87" t="n">
        <f aca="false">I161</f>
        <v>19472.53293</v>
      </c>
      <c r="J160" s="87" t="n">
        <f aca="false">J161</f>
        <v>19472.53293</v>
      </c>
      <c r="K160" s="87"/>
      <c r="L160" s="87"/>
      <c r="M160" s="40"/>
    </row>
    <row r="161" customFormat="false" ht="78.75" hidden="false" customHeight="false" outlineLevel="0" collapsed="false">
      <c r="A161" s="44" t="n">
        <f aca="false">A160+1</f>
        <v>152</v>
      </c>
      <c r="B161" s="48" t="s">
        <v>20</v>
      </c>
      <c r="C161" s="58" t="s">
        <v>142</v>
      </c>
      <c r="D161" s="56" t="s">
        <v>43</v>
      </c>
      <c r="E161" s="56" t="s">
        <v>135</v>
      </c>
      <c r="F161" s="56" t="s">
        <v>144</v>
      </c>
      <c r="G161" s="56" t="n">
        <v>811</v>
      </c>
      <c r="H161" s="87" t="n">
        <v>19472.53293</v>
      </c>
      <c r="I161" s="87" t="n">
        <v>19472.53293</v>
      </c>
      <c r="J161" s="87" t="n">
        <v>19472.53293</v>
      </c>
      <c r="K161" s="87"/>
      <c r="L161" s="87"/>
      <c r="M161" s="40"/>
    </row>
    <row r="162" customFormat="false" ht="78.75" hidden="false" customHeight="false" outlineLevel="0" collapsed="false">
      <c r="A162" s="44" t="n">
        <f aca="false">A161+1</f>
        <v>153</v>
      </c>
      <c r="B162" s="48" t="s">
        <v>20</v>
      </c>
      <c r="C162" s="86" t="s">
        <v>145</v>
      </c>
      <c r="D162" s="56" t="s">
        <v>43</v>
      </c>
      <c r="E162" s="56" t="s">
        <v>135</v>
      </c>
      <c r="F162" s="56" t="s">
        <v>146</v>
      </c>
      <c r="G162" s="56"/>
      <c r="H162" s="57" t="n">
        <f aca="false">H163</f>
        <v>7195.22545</v>
      </c>
      <c r="I162" s="57" t="n">
        <f aca="false">I163</f>
        <v>6316.94</v>
      </c>
      <c r="J162" s="57" t="n">
        <f aca="false">J163</f>
        <v>6316.94</v>
      </c>
      <c r="K162" s="57"/>
      <c r="L162" s="57"/>
      <c r="M162" s="40"/>
    </row>
    <row r="163" customFormat="false" ht="15.75" hidden="false" customHeight="false" outlineLevel="0" collapsed="false">
      <c r="A163" s="44" t="n">
        <f aca="false">A162+1</f>
        <v>154</v>
      </c>
      <c r="B163" s="48" t="s">
        <v>20</v>
      </c>
      <c r="C163" s="58" t="s">
        <v>54</v>
      </c>
      <c r="D163" s="56" t="s">
        <v>43</v>
      </c>
      <c r="E163" s="56" t="s">
        <v>135</v>
      </c>
      <c r="F163" s="56" t="s">
        <v>146</v>
      </c>
      <c r="G163" s="56" t="s">
        <v>55</v>
      </c>
      <c r="H163" s="57" t="n">
        <f aca="false">H164</f>
        <v>7195.22545</v>
      </c>
      <c r="I163" s="57" t="n">
        <f aca="false">I164</f>
        <v>6316.94</v>
      </c>
      <c r="J163" s="57" t="n">
        <f aca="false">J164</f>
        <v>6316.94</v>
      </c>
      <c r="K163" s="57"/>
      <c r="L163" s="57"/>
      <c r="M163" s="40"/>
    </row>
    <row r="164" customFormat="false" ht="63" hidden="false" customHeight="false" outlineLevel="0" collapsed="false">
      <c r="A164" s="44" t="n">
        <f aca="false">A163+1</f>
        <v>155</v>
      </c>
      <c r="B164" s="48" t="s">
        <v>20</v>
      </c>
      <c r="C164" s="58" t="s">
        <v>95</v>
      </c>
      <c r="D164" s="56" t="s">
        <v>43</v>
      </c>
      <c r="E164" s="56" t="s">
        <v>135</v>
      </c>
      <c r="F164" s="56" t="s">
        <v>146</v>
      </c>
      <c r="G164" s="56" t="s">
        <v>96</v>
      </c>
      <c r="H164" s="57" t="n">
        <f aca="false">H165</f>
        <v>7195.22545</v>
      </c>
      <c r="I164" s="57" t="n">
        <f aca="false">I165</f>
        <v>6316.94</v>
      </c>
      <c r="J164" s="57" t="n">
        <f aca="false">J165</f>
        <v>6316.94</v>
      </c>
      <c r="K164" s="57"/>
      <c r="L164" s="57"/>
      <c r="M164" s="40"/>
    </row>
    <row r="165" customFormat="false" ht="78.75" hidden="false" customHeight="false" outlineLevel="0" collapsed="false">
      <c r="A165" s="44" t="n">
        <f aca="false">A164+1</f>
        <v>156</v>
      </c>
      <c r="B165" s="48" t="s">
        <v>20</v>
      </c>
      <c r="C165" s="58" t="s">
        <v>142</v>
      </c>
      <c r="D165" s="56" t="s">
        <v>43</v>
      </c>
      <c r="E165" s="56" t="s">
        <v>135</v>
      </c>
      <c r="F165" s="56" t="s">
        <v>146</v>
      </c>
      <c r="G165" s="56" t="n">
        <v>811</v>
      </c>
      <c r="H165" s="57" t="n">
        <f aca="false">6316.94+878.28545</f>
        <v>7195.22545</v>
      </c>
      <c r="I165" s="57" t="n">
        <v>6316.94</v>
      </c>
      <c r="J165" s="57" t="n">
        <v>6316.94</v>
      </c>
      <c r="K165" s="57"/>
      <c r="L165" s="57"/>
      <c r="M165" s="40"/>
    </row>
    <row r="166" customFormat="false" ht="15.75" hidden="false" customHeight="false" outlineLevel="0" collapsed="false">
      <c r="A166" s="44" t="n">
        <f aca="false">A165+1</f>
        <v>157</v>
      </c>
      <c r="B166" s="45" t="s">
        <v>20</v>
      </c>
      <c r="C166" s="46" t="s">
        <v>147</v>
      </c>
      <c r="D166" s="49" t="s">
        <v>43</v>
      </c>
      <c r="E166" s="49" t="s">
        <v>110</v>
      </c>
      <c r="F166" s="49"/>
      <c r="G166" s="49"/>
      <c r="H166" s="47" t="n">
        <f aca="false">H167</f>
        <v>19296.503</v>
      </c>
      <c r="I166" s="47" t="n">
        <f aca="false">I167</f>
        <v>16864.777</v>
      </c>
      <c r="J166" s="47" t="n">
        <f aca="false">J167</f>
        <v>17287.607</v>
      </c>
      <c r="K166" s="47"/>
      <c r="L166" s="47"/>
      <c r="M166" s="40"/>
    </row>
    <row r="167" customFormat="false" ht="31.5" hidden="false" customHeight="false" outlineLevel="0" collapsed="false">
      <c r="A167" s="44" t="n">
        <f aca="false">A166+1</f>
        <v>158</v>
      </c>
      <c r="B167" s="48" t="s">
        <v>20</v>
      </c>
      <c r="C167" s="55" t="s">
        <v>136</v>
      </c>
      <c r="D167" s="56" t="s">
        <v>43</v>
      </c>
      <c r="E167" s="56" t="s">
        <v>110</v>
      </c>
      <c r="F167" s="56" t="s">
        <v>137</v>
      </c>
      <c r="G167" s="56"/>
      <c r="H167" s="57" t="n">
        <f aca="false">H168</f>
        <v>19296.503</v>
      </c>
      <c r="I167" s="57" t="n">
        <f aca="false">I168</f>
        <v>16864.777</v>
      </c>
      <c r="J167" s="57" t="n">
        <f aca="false">J168</f>
        <v>17287.607</v>
      </c>
      <c r="K167" s="57"/>
      <c r="L167" s="57"/>
      <c r="M167" s="40"/>
    </row>
    <row r="168" customFormat="false" ht="15.75" hidden="false" customHeight="false" outlineLevel="0" collapsed="false">
      <c r="A168" s="44" t="n">
        <f aca="false">A167+1</f>
        <v>159</v>
      </c>
      <c r="B168" s="48" t="s">
        <v>20</v>
      </c>
      <c r="C168" s="55" t="s">
        <v>148</v>
      </c>
      <c r="D168" s="56" t="s">
        <v>43</v>
      </c>
      <c r="E168" s="56" t="s">
        <v>110</v>
      </c>
      <c r="F168" s="56" t="s">
        <v>149</v>
      </c>
      <c r="G168" s="49"/>
      <c r="H168" s="57" t="n">
        <f aca="false">H185+H189+H169+H173+H177+H181</f>
        <v>19296.503</v>
      </c>
      <c r="I168" s="57" t="n">
        <f aca="false">I185+I189+I169+I173+I177+I181</f>
        <v>16864.777</v>
      </c>
      <c r="J168" s="57" t="n">
        <f aca="false">J185+J189+J169+J173+J177+J181</f>
        <v>17287.607</v>
      </c>
      <c r="K168" s="57"/>
      <c r="L168" s="57"/>
      <c r="M168" s="40"/>
    </row>
    <row r="169" customFormat="false" ht="149.25" hidden="false" customHeight="true" outlineLevel="0" collapsed="false">
      <c r="A169" s="44" t="n">
        <f aca="false">A168+1</f>
        <v>160</v>
      </c>
      <c r="B169" s="48" t="s">
        <v>20</v>
      </c>
      <c r="C169" s="58" t="s">
        <v>150</v>
      </c>
      <c r="D169" s="56" t="s">
        <v>43</v>
      </c>
      <c r="E169" s="56" t="s">
        <v>110</v>
      </c>
      <c r="F169" s="56" t="s">
        <v>151</v>
      </c>
      <c r="G169" s="56"/>
      <c r="H169" s="57" t="n">
        <f aca="false">H170</f>
        <v>281.946</v>
      </c>
      <c r="I169" s="57" t="n">
        <f aca="false">I170</f>
        <v>293.22</v>
      </c>
      <c r="J169" s="57" t="n">
        <f aca="false">J170</f>
        <v>304.95</v>
      </c>
      <c r="K169" s="57"/>
      <c r="L169" s="57"/>
      <c r="M169" s="40"/>
      <c r="N169" s="88"/>
      <c r="O169" s="88"/>
      <c r="P169" s="88"/>
    </row>
    <row r="170" customFormat="false" ht="31.5" hidden="false" customHeight="false" outlineLevel="0" collapsed="false">
      <c r="A170" s="44" t="n">
        <f aca="false">A169+1</f>
        <v>161</v>
      </c>
      <c r="B170" s="48" t="s">
        <v>20</v>
      </c>
      <c r="C170" s="59" t="s">
        <v>46</v>
      </c>
      <c r="D170" s="56" t="s">
        <v>43</v>
      </c>
      <c r="E170" s="56" t="s">
        <v>110</v>
      </c>
      <c r="F170" s="56" t="s">
        <v>151</v>
      </c>
      <c r="G170" s="56" t="s">
        <v>47</v>
      </c>
      <c r="H170" s="57" t="n">
        <f aca="false">H171</f>
        <v>281.946</v>
      </c>
      <c r="I170" s="57" t="n">
        <f aca="false">I171</f>
        <v>293.22</v>
      </c>
      <c r="J170" s="57" t="n">
        <f aca="false">J171</f>
        <v>304.95</v>
      </c>
      <c r="K170" s="57"/>
      <c r="L170" s="57"/>
      <c r="M170" s="40"/>
      <c r="N170" s="89"/>
      <c r="O170" s="89"/>
    </row>
    <row r="171" customFormat="false" ht="31.5" hidden="false" customHeight="false" outlineLevel="0" collapsed="false">
      <c r="A171" s="44" t="n">
        <f aca="false">A170+1</f>
        <v>162</v>
      </c>
      <c r="B171" s="48" t="s">
        <v>20</v>
      </c>
      <c r="C171" s="59" t="s">
        <v>48</v>
      </c>
      <c r="D171" s="56" t="s">
        <v>43</v>
      </c>
      <c r="E171" s="56" t="s">
        <v>110</v>
      </c>
      <c r="F171" s="56" t="s">
        <v>151</v>
      </c>
      <c r="G171" s="56" t="s">
        <v>49</v>
      </c>
      <c r="H171" s="57" t="n">
        <f aca="false">H172</f>
        <v>281.946</v>
      </c>
      <c r="I171" s="57" t="n">
        <f aca="false">I172</f>
        <v>293.22</v>
      </c>
      <c r="J171" s="57" t="n">
        <f aca="false">J172</f>
        <v>304.95</v>
      </c>
      <c r="K171" s="57"/>
      <c r="L171" s="57"/>
      <c r="M171" s="40"/>
      <c r="N171" s="89"/>
      <c r="O171" s="89"/>
    </row>
    <row r="172" customFormat="false" ht="15.75" hidden="false" customHeight="false" outlineLevel="0" collapsed="false">
      <c r="A172" s="44" t="n">
        <f aca="false">A171+1</f>
        <v>163</v>
      </c>
      <c r="B172" s="48" t="s">
        <v>20</v>
      </c>
      <c r="C172" s="59" t="s">
        <v>50</v>
      </c>
      <c r="D172" s="56" t="s">
        <v>43</v>
      </c>
      <c r="E172" s="56" t="s">
        <v>110</v>
      </c>
      <c r="F172" s="56" t="s">
        <v>151</v>
      </c>
      <c r="G172" s="56" t="s">
        <v>51</v>
      </c>
      <c r="H172" s="57" t="n">
        <v>281.946</v>
      </c>
      <c r="I172" s="57" t="n">
        <v>293.22</v>
      </c>
      <c r="J172" s="57" t="n">
        <v>304.95</v>
      </c>
      <c r="K172" s="57"/>
      <c r="L172" s="57"/>
      <c r="M172" s="40"/>
      <c r="N172" s="5"/>
      <c r="O172" s="5"/>
    </row>
    <row r="173" customFormat="false" ht="141.75" hidden="false" customHeight="false" outlineLevel="0" collapsed="false">
      <c r="A173" s="44" t="n">
        <f aca="false">A172+1</f>
        <v>164</v>
      </c>
      <c r="B173" s="48" t="s">
        <v>20</v>
      </c>
      <c r="C173" s="58" t="s">
        <v>152</v>
      </c>
      <c r="D173" s="56" t="s">
        <v>43</v>
      </c>
      <c r="E173" s="56" t="s">
        <v>110</v>
      </c>
      <c r="F173" s="56" t="s">
        <v>153</v>
      </c>
      <c r="G173" s="56"/>
      <c r="H173" s="57" t="n">
        <f aca="false">H174</f>
        <v>9398.2</v>
      </c>
      <c r="I173" s="57" t="n">
        <f aca="false">I174</f>
        <v>9774</v>
      </c>
      <c r="J173" s="57" t="n">
        <f aca="false">J174</f>
        <v>10165</v>
      </c>
      <c r="K173" s="57"/>
      <c r="L173" s="57"/>
      <c r="M173" s="40"/>
      <c r="N173" s="89"/>
      <c r="O173" s="89"/>
    </row>
    <row r="174" customFormat="false" ht="31.5" hidden="false" customHeight="false" outlineLevel="0" collapsed="false">
      <c r="A174" s="44" t="n">
        <f aca="false">A173+1</f>
        <v>165</v>
      </c>
      <c r="B174" s="48" t="s">
        <v>20</v>
      </c>
      <c r="C174" s="59" t="s">
        <v>46</v>
      </c>
      <c r="D174" s="56" t="s">
        <v>43</v>
      </c>
      <c r="E174" s="56" t="s">
        <v>110</v>
      </c>
      <c r="F174" s="56" t="s">
        <v>153</v>
      </c>
      <c r="G174" s="56" t="s">
        <v>47</v>
      </c>
      <c r="H174" s="57" t="n">
        <f aca="false">H175</f>
        <v>9398.2</v>
      </c>
      <c r="I174" s="57" t="n">
        <f aca="false">I175</f>
        <v>9774</v>
      </c>
      <c r="J174" s="57" t="n">
        <f aca="false">J175</f>
        <v>10165</v>
      </c>
      <c r="K174" s="57"/>
      <c r="L174" s="57"/>
      <c r="M174" s="40"/>
      <c r="N174" s="89"/>
      <c r="O174" s="89"/>
    </row>
    <row r="175" customFormat="false" ht="31.5" hidden="false" customHeight="false" outlineLevel="0" collapsed="false">
      <c r="A175" s="44" t="n">
        <f aca="false">A174+1</f>
        <v>166</v>
      </c>
      <c r="B175" s="48" t="s">
        <v>20</v>
      </c>
      <c r="C175" s="59" t="s">
        <v>48</v>
      </c>
      <c r="D175" s="56" t="s">
        <v>43</v>
      </c>
      <c r="E175" s="56" t="s">
        <v>110</v>
      </c>
      <c r="F175" s="56" t="s">
        <v>153</v>
      </c>
      <c r="G175" s="56" t="s">
        <v>49</v>
      </c>
      <c r="H175" s="57" t="n">
        <f aca="false">H176</f>
        <v>9398.2</v>
      </c>
      <c r="I175" s="57" t="n">
        <f aca="false">I176</f>
        <v>9774</v>
      </c>
      <c r="J175" s="57" t="n">
        <f aca="false">J176</f>
        <v>10165</v>
      </c>
      <c r="K175" s="57"/>
      <c r="L175" s="57"/>
      <c r="M175" s="40"/>
      <c r="N175" s="89"/>
      <c r="O175" s="89"/>
    </row>
    <row r="176" customFormat="false" ht="15.75" hidden="false" customHeight="false" outlineLevel="0" collapsed="false">
      <c r="A176" s="44" t="n">
        <f aca="false">A175+1</f>
        <v>167</v>
      </c>
      <c r="B176" s="48" t="s">
        <v>20</v>
      </c>
      <c r="C176" s="59" t="s">
        <v>50</v>
      </c>
      <c r="D176" s="56" t="s">
        <v>43</v>
      </c>
      <c r="E176" s="56" t="s">
        <v>110</v>
      </c>
      <c r="F176" s="56" t="s">
        <v>153</v>
      </c>
      <c r="G176" s="56" t="s">
        <v>51</v>
      </c>
      <c r="H176" s="57" t="n">
        <v>9398.2</v>
      </c>
      <c r="I176" s="57" t="n">
        <v>9774</v>
      </c>
      <c r="J176" s="57" t="n">
        <v>10165</v>
      </c>
      <c r="K176" s="57"/>
      <c r="L176" s="57"/>
      <c r="M176" s="40"/>
      <c r="N176" s="89"/>
      <c r="O176" s="89"/>
    </row>
    <row r="177" customFormat="false" ht="151.5" hidden="false" customHeight="true" outlineLevel="0" collapsed="false">
      <c r="A177" s="44" t="n">
        <f aca="false">A176+1</f>
        <v>168</v>
      </c>
      <c r="B177" s="48" t="s">
        <v>20</v>
      </c>
      <c r="C177" s="59" t="s">
        <v>154</v>
      </c>
      <c r="D177" s="56" t="s">
        <v>43</v>
      </c>
      <c r="E177" s="56" t="s">
        <v>110</v>
      </c>
      <c r="F177" s="56" t="s">
        <v>155</v>
      </c>
      <c r="G177" s="56"/>
      <c r="H177" s="57" t="n">
        <f aca="false">H178</f>
        <v>118.02</v>
      </c>
      <c r="I177" s="57" t="n">
        <f aca="false">I178</f>
        <v>118.02</v>
      </c>
      <c r="J177" s="57" t="n">
        <f aca="false">J178</f>
        <v>118.02</v>
      </c>
      <c r="K177" s="57"/>
      <c r="L177" s="57"/>
      <c r="M177" s="40"/>
      <c r="N177" s="89"/>
      <c r="O177" s="89"/>
    </row>
    <row r="178" customFormat="false" ht="31.5" hidden="false" customHeight="false" outlineLevel="0" collapsed="false">
      <c r="A178" s="44" t="n">
        <f aca="false">A177+1</f>
        <v>169</v>
      </c>
      <c r="B178" s="48" t="s">
        <v>20</v>
      </c>
      <c r="C178" s="59" t="s">
        <v>46</v>
      </c>
      <c r="D178" s="56" t="s">
        <v>43</v>
      </c>
      <c r="E178" s="56" t="s">
        <v>110</v>
      </c>
      <c r="F178" s="56" t="s">
        <v>155</v>
      </c>
      <c r="G178" s="56" t="s">
        <v>47</v>
      </c>
      <c r="H178" s="57" t="n">
        <f aca="false">H179</f>
        <v>118.02</v>
      </c>
      <c r="I178" s="57" t="n">
        <f aca="false">I179</f>
        <v>118.02</v>
      </c>
      <c r="J178" s="57" t="n">
        <f aca="false">J179</f>
        <v>118.02</v>
      </c>
      <c r="K178" s="57"/>
      <c r="L178" s="57"/>
      <c r="M178" s="40"/>
      <c r="N178" s="89"/>
      <c r="O178" s="89"/>
    </row>
    <row r="179" customFormat="false" ht="31.5" hidden="false" customHeight="false" outlineLevel="0" collapsed="false">
      <c r="A179" s="44" t="n">
        <f aca="false">A178+1</f>
        <v>170</v>
      </c>
      <c r="B179" s="48" t="s">
        <v>20</v>
      </c>
      <c r="C179" s="59" t="s">
        <v>48</v>
      </c>
      <c r="D179" s="56" t="s">
        <v>43</v>
      </c>
      <c r="E179" s="56" t="s">
        <v>110</v>
      </c>
      <c r="F179" s="56" t="s">
        <v>155</v>
      </c>
      <c r="G179" s="56" t="s">
        <v>49</v>
      </c>
      <c r="H179" s="57" t="n">
        <f aca="false">H180</f>
        <v>118.02</v>
      </c>
      <c r="I179" s="57" t="n">
        <f aca="false">I180</f>
        <v>118.02</v>
      </c>
      <c r="J179" s="57" t="n">
        <f aca="false">J180</f>
        <v>118.02</v>
      </c>
      <c r="K179" s="57"/>
      <c r="L179" s="57"/>
      <c r="M179" s="40"/>
      <c r="N179" s="89"/>
      <c r="O179" s="89"/>
    </row>
    <row r="180" customFormat="false" ht="15.75" hidden="false" customHeight="false" outlineLevel="0" collapsed="false">
      <c r="A180" s="44" t="n">
        <f aca="false">A179+1</f>
        <v>171</v>
      </c>
      <c r="B180" s="48" t="s">
        <v>20</v>
      </c>
      <c r="C180" s="59" t="s">
        <v>50</v>
      </c>
      <c r="D180" s="56" t="s">
        <v>43</v>
      </c>
      <c r="E180" s="56" t="s">
        <v>110</v>
      </c>
      <c r="F180" s="56" t="s">
        <v>155</v>
      </c>
      <c r="G180" s="56" t="s">
        <v>51</v>
      </c>
      <c r="H180" s="57" t="n">
        <v>118.02</v>
      </c>
      <c r="I180" s="57" t="n">
        <v>118.02</v>
      </c>
      <c r="J180" s="57" t="n">
        <v>118.02</v>
      </c>
      <c r="K180" s="57"/>
      <c r="L180" s="57"/>
      <c r="M180" s="40"/>
      <c r="N180" s="90"/>
      <c r="O180" s="90"/>
      <c r="Q180" s="91"/>
    </row>
    <row r="181" customFormat="false" ht="141.75" hidden="false" customHeight="false" outlineLevel="0" collapsed="false">
      <c r="A181" s="44" t="n">
        <f aca="false">A180+1</f>
        <v>172</v>
      </c>
      <c r="B181" s="48" t="s">
        <v>20</v>
      </c>
      <c r="C181" s="59" t="s">
        <v>156</v>
      </c>
      <c r="D181" s="56" t="s">
        <v>43</v>
      </c>
      <c r="E181" s="56" t="s">
        <v>110</v>
      </c>
      <c r="F181" s="56" t="s">
        <v>157</v>
      </c>
      <c r="G181" s="56"/>
      <c r="H181" s="57" t="n">
        <f aca="false">H182</f>
        <v>3933.982</v>
      </c>
      <c r="I181" s="57" t="n">
        <f aca="false">I182</f>
        <v>3933.982</v>
      </c>
      <c r="J181" s="57" t="n">
        <f aca="false">J182</f>
        <v>3933.982</v>
      </c>
      <c r="K181" s="57"/>
      <c r="L181" s="57"/>
      <c r="M181" s="40"/>
      <c r="N181" s="89"/>
      <c r="O181" s="89"/>
    </row>
    <row r="182" customFormat="false" ht="31.5" hidden="false" customHeight="false" outlineLevel="0" collapsed="false">
      <c r="A182" s="44" t="n">
        <f aca="false">A181+1</f>
        <v>173</v>
      </c>
      <c r="B182" s="48" t="s">
        <v>20</v>
      </c>
      <c r="C182" s="59" t="s">
        <v>46</v>
      </c>
      <c r="D182" s="56" t="s">
        <v>43</v>
      </c>
      <c r="E182" s="56" t="s">
        <v>110</v>
      </c>
      <c r="F182" s="56" t="s">
        <v>157</v>
      </c>
      <c r="G182" s="56" t="s">
        <v>47</v>
      </c>
      <c r="H182" s="57" t="n">
        <f aca="false">H183</f>
        <v>3933.982</v>
      </c>
      <c r="I182" s="57" t="n">
        <f aca="false">I183</f>
        <v>3933.982</v>
      </c>
      <c r="J182" s="57" t="n">
        <f aca="false">J183</f>
        <v>3933.982</v>
      </c>
      <c r="K182" s="57"/>
      <c r="L182" s="57"/>
      <c r="M182" s="40"/>
      <c r="N182" s="89"/>
      <c r="O182" s="89"/>
    </row>
    <row r="183" customFormat="false" ht="31.5" hidden="false" customHeight="false" outlineLevel="0" collapsed="false">
      <c r="A183" s="44" t="n">
        <f aca="false">A182+1</f>
        <v>174</v>
      </c>
      <c r="B183" s="48" t="s">
        <v>20</v>
      </c>
      <c r="C183" s="59" t="s">
        <v>48</v>
      </c>
      <c r="D183" s="56" t="s">
        <v>43</v>
      </c>
      <c r="E183" s="56" t="s">
        <v>110</v>
      </c>
      <c r="F183" s="56" t="s">
        <v>157</v>
      </c>
      <c r="G183" s="56" t="s">
        <v>49</v>
      </c>
      <c r="H183" s="57" t="n">
        <f aca="false">H184</f>
        <v>3933.982</v>
      </c>
      <c r="I183" s="57" t="n">
        <f aca="false">I184</f>
        <v>3933.982</v>
      </c>
      <c r="J183" s="57" t="n">
        <f aca="false">J184</f>
        <v>3933.982</v>
      </c>
      <c r="K183" s="57"/>
      <c r="L183" s="57"/>
      <c r="M183" s="40"/>
      <c r="N183" s="89"/>
      <c r="O183" s="89"/>
    </row>
    <row r="184" customFormat="false" ht="15.75" hidden="false" customHeight="false" outlineLevel="0" collapsed="false">
      <c r="A184" s="44" t="n">
        <f aca="false">A183+1</f>
        <v>175</v>
      </c>
      <c r="B184" s="48" t="s">
        <v>20</v>
      </c>
      <c r="C184" s="59" t="s">
        <v>50</v>
      </c>
      <c r="D184" s="56" t="s">
        <v>43</v>
      </c>
      <c r="E184" s="56" t="s">
        <v>110</v>
      </c>
      <c r="F184" s="56" t="s">
        <v>157</v>
      </c>
      <c r="G184" s="56" t="s">
        <v>51</v>
      </c>
      <c r="H184" s="57" t="n">
        <v>3933.982</v>
      </c>
      <c r="I184" s="57" t="n">
        <v>3933.982</v>
      </c>
      <c r="J184" s="57" t="n">
        <v>3933.982</v>
      </c>
      <c r="K184" s="57"/>
      <c r="L184" s="57"/>
      <c r="M184" s="40"/>
      <c r="N184" s="89"/>
      <c r="O184" s="89"/>
    </row>
    <row r="185" customFormat="false" ht="31.5" hidden="false" customHeight="false" outlineLevel="0" collapsed="false">
      <c r="A185" s="44" t="n">
        <f aca="false">A184+1</f>
        <v>176</v>
      </c>
      <c r="B185" s="48" t="s">
        <v>20</v>
      </c>
      <c r="C185" s="58" t="s">
        <v>158</v>
      </c>
      <c r="D185" s="56" t="s">
        <v>43</v>
      </c>
      <c r="E185" s="56" t="s">
        <v>110</v>
      </c>
      <c r="F185" s="56" t="s">
        <v>159</v>
      </c>
      <c r="G185" s="56"/>
      <c r="H185" s="57" t="n">
        <f aca="false">H186</f>
        <v>3325.6</v>
      </c>
      <c r="I185" s="57" t="n">
        <f aca="false">I186</f>
        <v>506.8</v>
      </c>
      <c r="J185" s="57" t="n">
        <f aca="false">J186</f>
        <v>526.9</v>
      </c>
      <c r="K185" s="57"/>
      <c r="L185" s="57"/>
      <c r="M185" s="40"/>
      <c r="N185" s="89"/>
      <c r="O185" s="89"/>
    </row>
    <row r="186" customFormat="false" ht="31.5" hidden="false" customHeight="false" outlineLevel="0" collapsed="false">
      <c r="A186" s="44" t="n">
        <f aca="false">A185+1</f>
        <v>177</v>
      </c>
      <c r="B186" s="48" t="s">
        <v>20</v>
      </c>
      <c r="C186" s="59" t="s">
        <v>46</v>
      </c>
      <c r="D186" s="56" t="s">
        <v>43</v>
      </c>
      <c r="E186" s="56" t="s">
        <v>110</v>
      </c>
      <c r="F186" s="56" t="s">
        <v>159</v>
      </c>
      <c r="G186" s="56" t="s">
        <v>47</v>
      </c>
      <c r="H186" s="57" t="n">
        <f aca="false">H187</f>
        <v>3325.6</v>
      </c>
      <c r="I186" s="57" t="n">
        <f aca="false">I187</f>
        <v>506.8</v>
      </c>
      <c r="J186" s="57" t="n">
        <f aca="false">J187</f>
        <v>526.9</v>
      </c>
      <c r="K186" s="57"/>
      <c r="L186" s="57"/>
      <c r="M186" s="40"/>
      <c r="N186" s="89"/>
      <c r="O186" s="89"/>
    </row>
    <row r="187" customFormat="false" ht="31.5" hidden="false" customHeight="false" outlineLevel="0" collapsed="false">
      <c r="A187" s="44" t="n">
        <f aca="false">A186+1</f>
        <v>178</v>
      </c>
      <c r="B187" s="48" t="s">
        <v>20</v>
      </c>
      <c r="C187" s="59" t="s">
        <v>48</v>
      </c>
      <c r="D187" s="56" t="s">
        <v>43</v>
      </c>
      <c r="E187" s="56" t="s">
        <v>110</v>
      </c>
      <c r="F187" s="56" t="s">
        <v>159</v>
      </c>
      <c r="G187" s="56" t="s">
        <v>49</v>
      </c>
      <c r="H187" s="57" t="n">
        <f aca="false">H188</f>
        <v>3325.6</v>
      </c>
      <c r="I187" s="57" t="n">
        <f aca="false">I188</f>
        <v>506.8</v>
      </c>
      <c r="J187" s="57" t="n">
        <f aca="false">J188</f>
        <v>526.9</v>
      </c>
      <c r="K187" s="57"/>
      <c r="L187" s="57"/>
      <c r="M187" s="40"/>
      <c r="N187" s="89"/>
      <c r="O187" s="89"/>
    </row>
    <row r="188" customFormat="false" ht="15.75" hidden="false" customHeight="false" outlineLevel="0" collapsed="false">
      <c r="A188" s="44" t="n">
        <f aca="false">A187+1</f>
        <v>179</v>
      </c>
      <c r="B188" s="48" t="s">
        <v>20</v>
      </c>
      <c r="C188" s="59" t="s">
        <v>50</v>
      </c>
      <c r="D188" s="56" t="s">
        <v>43</v>
      </c>
      <c r="E188" s="56" t="s">
        <v>110</v>
      </c>
      <c r="F188" s="56" t="s">
        <v>159</v>
      </c>
      <c r="G188" s="56" t="s">
        <v>51</v>
      </c>
      <c r="H188" s="62" t="n">
        <f aca="false">485.6+840+2056.777-56.777</f>
        <v>3325.6</v>
      </c>
      <c r="I188" s="57" t="n">
        <v>506.8</v>
      </c>
      <c r="J188" s="57" t="n">
        <v>526.9</v>
      </c>
      <c r="K188" s="57" t="n">
        <f aca="false">2056.777-56.777</f>
        <v>2000</v>
      </c>
      <c r="L188" s="57"/>
      <c r="M188" s="40"/>
      <c r="N188" s="89"/>
      <c r="O188" s="89"/>
    </row>
    <row r="189" customFormat="false" ht="126" hidden="false" customHeight="false" outlineLevel="0" collapsed="false">
      <c r="A189" s="44" t="n">
        <f aca="false">A188+1</f>
        <v>180</v>
      </c>
      <c r="B189" s="48" t="s">
        <v>20</v>
      </c>
      <c r="C189" s="59" t="s">
        <v>160</v>
      </c>
      <c r="D189" s="56" t="s">
        <v>43</v>
      </c>
      <c r="E189" s="56" t="s">
        <v>110</v>
      </c>
      <c r="F189" s="56" t="s">
        <v>161</v>
      </c>
      <c r="G189" s="56"/>
      <c r="H189" s="57" t="n">
        <f aca="false">H190</f>
        <v>2238.755</v>
      </c>
      <c r="I189" s="57" t="n">
        <f aca="false">I190</f>
        <v>2238.755</v>
      </c>
      <c r="J189" s="57" t="n">
        <f aca="false">J190</f>
        <v>2238.755</v>
      </c>
      <c r="K189" s="57"/>
      <c r="L189" s="57"/>
      <c r="M189" s="40"/>
      <c r="N189" s="89"/>
      <c r="O189" s="89"/>
    </row>
    <row r="190" customFormat="false" ht="31.5" hidden="false" customHeight="false" outlineLevel="0" collapsed="false">
      <c r="A190" s="44" t="n">
        <f aca="false">A189+1</f>
        <v>181</v>
      </c>
      <c r="B190" s="48" t="s">
        <v>20</v>
      </c>
      <c r="C190" s="59" t="s">
        <v>46</v>
      </c>
      <c r="D190" s="56" t="s">
        <v>43</v>
      </c>
      <c r="E190" s="56" t="s">
        <v>110</v>
      </c>
      <c r="F190" s="56" t="s">
        <v>161</v>
      </c>
      <c r="G190" s="56" t="s">
        <v>47</v>
      </c>
      <c r="H190" s="57" t="n">
        <f aca="false">H191</f>
        <v>2238.755</v>
      </c>
      <c r="I190" s="57" t="n">
        <f aca="false">I191</f>
        <v>2238.755</v>
      </c>
      <c r="J190" s="57" t="n">
        <f aca="false">J191</f>
        <v>2238.755</v>
      </c>
      <c r="K190" s="57"/>
      <c r="L190" s="57"/>
      <c r="M190" s="40"/>
      <c r="N190" s="89"/>
      <c r="O190" s="89"/>
    </row>
    <row r="191" customFormat="false" ht="31.5" hidden="false" customHeight="false" outlineLevel="0" collapsed="false">
      <c r="A191" s="44" t="n">
        <f aca="false">A190+1</f>
        <v>182</v>
      </c>
      <c r="B191" s="48" t="s">
        <v>20</v>
      </c>
      <c r="C191" s="59" t="s">
        <v>48</v>
      </c>
      <c r="D191" s="56" t="s">
        <v>43</v>
      </c>
      <c r="E191" s="56" t="s">
        <v>110</v>
      </c>
      <c r="F191" s="56" t="s">
        <v>161</v>
      </c>
      <c r="G191" s="56" t="s">
        <v>49</v>
      </c>
      <c r="H191" s="57" t="n">
        <f aca="false">H192</f>
        <v>2238.755</v>
      </c>
      <c r="I191" s="57" t="n">
        <f aca="false">I192</f>
        <v>2238.755</v>
      </c>
      <c r="J191" s="57" t="n">
        <f aca="false">J192</f>
        <v>2238.755</v>
      </c>
      <c r="K191" s="57"/>
      <c r="L191" s="57"/>
      <c r="M191" s="40"/>
      <c r="N191" s="89"/>
      <c r="O191" s="89"/>
    </row>
    <row r="192" customFormat="false" ht="15.75" hidden="false" customHeight="false" outlineLevel="0" collapsed="false">
      <c r="A192" s="44" t="n">
        <f aca="false">A191+1</f>
        <v>183</v>
      </c>
      <c r="B192" s="48" t="s">
        <v>20</v>
      </c>
      <c r="C192" s="59" t="s">
        <v>50</v>
      </c>
      <c r="D192" s="56" t="s">
        <v>43</v>
      </c>
      <c r="E192" s="56" t="s">
        <v>110</v>
      </c>
      <c r="F192" s="56" t="s">
        <v>161</v>
      </c>
      <c r="G192" s="56" t="s">
        <v>51</v>
      </c>
      <c r="H192" s="92" t="n">
        <v>2238.755</v>
      </c>
      <c r="I192" s="92" t="n">
        <v>2238.755</v>
      </c>
      <c r="J192" s="92" t="n">
        <v>2238.755</v>
      </c>
      <c r="K192" s="92"/>
      <c r="L192" s="92"/>
      <c r="M192" s="40"/>
      <c r="N192" s="89"/>
      <c r="O192" s="89"/>
    </row>
    <row r="193" customFormat="false" ht="31.5" hidden="false" customHeight="false" outlineLevel="0" collapsed="false">
      <c r="A193" s="44" t="n">
        <f aca="false">A192+1</f>
        <v>184</v>
      </c>
      <c r="B193" s="45" t="s">
        <v>20</v>
      </c>
      <c r="C193" s="46" t="s">
        <v>162</v>
      </c>
      <c r="D193" s="49" t="s">
        <v>43</v>
      </c>
      <c r="E193" s="49" t="s">
        <v>163</v>
      </c>
      <c r="F193" s="49"/>
      <c r="G193" s="49"/>
      <c r="H193" s="85" t="n">
        <f aca="false">H200+H210+H194</f>
        <v>1523.8</v>
      </c>
      <c r="I193" s="85" t="n">
        <f aca="false">I200+I210</f>
        <v>624.8</v>
      </c>
      <c r="J193" s="85" t="n">
        <f aca="false">J200+J210</f>
        <v>624.8</v>
      </c>
      <c r="K193" s="85"/>
      <c r="L193" s="85"/>
      <c r="M193" s="40"/>
      <c r="N193" s="89"/>
      <c r="O193" s="89"/>
    </row>
    <row r="194" customFormat="false" ht="63" hidden="false" customHeight="false" outlineLevel="0" collapsed="false">
      <c r="A194" s="44" t="n">
        <f aca="false">A193+1</f>
        <v>185</v>
      </c>
      <c r="B194" s="48" t="s">
        <v>20</v>
      </c>
      <c r="C194" s="58" t="s">
        <v>164</v>
      </c>
      <c r="D194" s="56" t="s">
        <v>43</v>
      </c>
      <c r="E194" s="56" t="s">
        <v>163</v>
      </c>
      <c r="F194" s="56" t="s">
        <v>165</v>
      </c>
      <c r="G194" s="56"/>
      <c r="H194" s="92" t="n">
        <f aca="false">H195</f>
        <v>400</v>
      </c>
      <c r="I194" s="92" t="n">
        <f aca="false">I195</f>
        <v>0</v>
      </c>
      <c r="J194" s="92" t="n">
        <f aca="false">J195</f>
        <v>0</v>
      </c>
      <c r="K194" s="85"/>
      <c r="L194" s="85"/>
      <c r="M194" s="40"/>
      <c r="N194" s="89"/>
      <c r="O194" s="89"/>
    </row>
    <row r="195" customFormat="false" ht="15.75" hidden="false" customHeight="false" outlineLevel="0" collapsed="false">
      <c r="A195" s="44" t="n">
        <f aca="false">A194+1</f>
        <v>186</v>
      </c>
      <c r="B195" s="48" t="s">
        <v>20</v>
      </c>
      <c r="C195" s="58" t="s">
        <v>63</v>
      </c>
      <c r="D195" s="56" t="s">
        <v>43</v>
      </c>
      <c r="E195" s="56" t="s">
        <v>163</v>
      </c>
      <c r="F195" s="56" t="s">
        <v>166</v>
      </c>
      <c r="G195" s="56"/>
      <c r="H195" s="92" t="n">
        <f aca="false">H196</f>
        <v>400</v>
      </c>
      <c r="I195" s="92" t="n">
        <f aca="false">I196</f>
        <v>0</v>
      </c>
      <c r="J195" s="92" t="n">
        <f aca="false">J196</f>
        <v>0</v>
      </c>
      <c r="K195" s="85"/>
      <c r="L195" s="85"/>
      <c r="M195" s="40"/>
      <c r="N195" s="89"/>
      <c r="O195" s="89"/>
    </row>
    <row r="196" customFormat="false" ht="63" hidden="false" customHeight="false" outlineLevel="0" collapsed="false">
      <c r="A196" s="44" t="n">
        <f aca="false">A195+1</f>
        <v>187</v>
      </c>
      <c r="B196" s="48" t="s">
        <v>20</v>
      </c>
      <c r="C196" s="58" t="s">
        <v>167</v>
      </c>
      <c r="D196" s="56" t="s">
        <v>43</v>
      </c>
      <c r="E196" s="56" t="s">
        <v>163</v>
      </c>
      <c r="F196" s="56" t="s">
        <v>168</v>
      </c>
      <c r="G196" s="56"/>
      <c r="H196" s="92" t="n">
        <f aca="false">H197</f>
        <v>400</v>
      </c>
      <c r="I196" s="92" t="n">
        <f aca="false">I197</f>
        <v>0</v>
      </c>
      <c r="J196" s="92" t="n">
        <f aca="false">J197</f>
        <v>0</v>
      </c>
      <c r="K196" s="85"/>
      <c r="L196" s="85"/>
      <c r="M196" s="40"/>
      <c r="N196" s="89"/>
      <c r="O196" s="89"/>
    </row>
    <row r="197" customFormat="false" ht="31.5" hidden="false" customHeight="false" outlineLevel="0" collapsed="false">
      <c r="A197" s="44" t="n">
        <f aca="false">A196+1</f>
        <v>188</v>
      </c>
      <c r="B197" s="48" t="s">
        <v>20</v>
      </c>
      <c r="C197" s="59" t="s">
        <v>46</v>
      </c>
      <c r="D197" s="56" t="s">
        <v>43</v>
      </c>
      <c r="E197" s="56" t="s">
        <v>163</v>
      </c>
      <c r="F197" s="56" t="s">
        <v>168</v>
      </c>
      <c r="G197" s="56" t="s">
        <v>47</v>
      </c>
      <c r="H197" s="92" t="n">
        <f aca="false">H198</f>
        <v>400</v>
      </c>
      <c r="I197" s="92" t="n">
        <f aca="false">I198</f>
        <v>0</v>
      </c>
      <c r="J197" s="92" t="n">
        <f aca="false">J198</f>
        <v>0</v>
      </c>
      <c r="K197" s="85"/>
      <c r="L197" s="85"/>
      <c r="M197" s="40"/>
      <c r="N197" s="89"/>
      <c r="O197" s="89"/>
    </row>
    <row r="198" customFormat="false" ht="31.5" hidden="false" customHeight="false" outlineLevel="0" collapsed="false">
      <c r="A198" s="44" t="n">
        <f aca="false">A197+1</f>
        <v>189</v>
      </c>
      <c r="B198" s="48" t="s">
        <v>20</v>
      </c>
      <c r="C198" s="59" t="s">
        <v>48</v>
      </c>
      <c r="D198" s="56" t="s">
        <v>43</v>
      </c>
      <c r="E198" s="56" t="s">
        <v>163</v>
      </c>
      <c r="F198" s="56" t="s">
        <v>168</v>
      </c>
      <c r="G198" s="56" t="s">
        <v>49</v>
      </c>
      <c r="H198" s="92" t="n">
        <f aca="false">H199</f>
        <v>400</v>
      </c>
      <c r="I198" s="92" t="n">
        <f aca="false">I199</f>
        <v>0</v>
      </c>
      <c r="J198" s="92" t="n">
        <f aca="false">J199</f>
        <v>0</v>
      </c>
      <c r="K198" s="85"/>
      <c r="L198" s="85"/>
      <c r="M198" s="40"/>
      <c r="N198" s="89"/>
      <c r="O198" s="89"/>
    </row>
    <row r="199" customFormat="false" ht="15.75" hidden="false" customHeight="false" outlineLevel="0" collapsed="false">
      <c r="A199" s="44" t="n">
        <f aca="false">A198+1</f>
        <v>190</v>
      </c>
      <c r="B199" s="48" t="s">
        <v>20</v>
      </c>
      <c r="C199" s="59" t="s">
        <v>50</v>
      </c>
      <c r="D199" s="56" t="s">
        <v>43</v>
      </c>
      <c r="E199" s="56" t="s">
        <v>163</v>
      </c>
      <c r="F199" s="56" t="s">
        <v>168</v>
      </c>
      <c r="G199" s="56" t="s">
        <v>51</v>
      </c>
      <c r="H199" s="92" t="n">
        <v>400</v>
      </c>
      <c r="I199" s="92" t="n">
        <v>0</v>
      </c>
      <c r="J199" s="92" t="n">
        <v>0</v>
      </c>
      <c r="K199" s="85"/>
      <c r="L199" s="85"/>
      <c r="M199" s="40"/>
      <c r="N199" s="89"/>
      <c r="O199" s="89"/>
    </row>
    <row r="200" customFormat="false" ht="31.5" hidden="false" customHeight="false" outlineLevel="0" collapsed="false">
      <c r="A200" s="44" t="n">
        <f aca="false">A199+1</f>
        <v>191</v>
      </c>
      <c r="B200" s="48" t="s">
        <v>20</v>
      </c>
      <c r="C200" s="55" t="s">
        <v>169</v>
      </c>
      <c r="D200" s="56" t="s">
        <v>43</v>
      </c>
      <c r="E200" s="56" t="s">
        <v>163</v>
      </c>
      <c r="F200" s="56" t="s">
        <v>170</v>
      </c>
      <c r="G200" s="56"/>
      <c r="H200" s="92" t="n">
        <f aca="false">H201</f>
        <v>0</v>
      </c>
      <c r="I200" s="92" t="n">
        <f aca="false">I201</f>
        <v>100</v>
      </c>
      <c r="J200" s="92" t="n">
        <f aca="false">J201</f>
        <v>100</v>
      </c>
      <c r="K200" s="92"/>
      <c r="L200" s="92"/>
      <c r="M200" s="40"/>
      <c r="N200" s="89"/>
      <c r="O200" s="89"/>
    </row>
    <row r="201" customFormat="false" ht="15.75" hidden="false" customHeight="false" outlineLevel="0" collapsed="false">
      <c r="A201" s="44" t="n">
        <f aca="false">A200+1</f>
        <v>192</v>
      </c>
      <c r="B201" s="48" t="s">
        <v>20</v>
      </c>
      <c r="C201" s="59" t="s">
        <v>63</v>
      </c>
      <c r="D201" s="56" t="s">
        <v>43</v>
      </c>
      <c r="E201" s="56" t="s">
        <v>163</v>
      </c>
      <c r="F201" s="56" t="s">
        <v>171</v>
      </c>
      <c r="G201" s="56"/>
      <c r="H201" s="92" t="n">
        <f aca="false">H202+H206</f>
        <v>0</v>
      </c>
      <c r="I201" s="92" t="n">
        <f aca="false">I202+I206</f>
        <v>100</v>
      </c>
      <c r="J201" s="92" t="n">
        <f aca="false">J202+J206</f>
        <v>100</v>
      </c>
      <c r="K201" s="92"/>
      <c r="L201" s="92"/>
      <c r="M201" s="40"/>
      <c r="N201" s="89"/>
      <c r="O201" s="89"/>
    </row>
    <row r="202" customFormat="false" ht="78.75" hidden="false" customHeight="false" outlineLevel="0" collapsed="false">
      <c r="A202" s="44" t="n">
        <f aca="false">A201+1</f>
        <v>193</v>
      </c>
      <c r="B202" s="48" t="s">
        <v>20</v>
      </c>
      <c r="C202" s="58" t="s">
        <v>172</v>
      </c>
      <c r="D202" s="56" t="s">
        <v>43</v>
      </c>
      <c r="E202" s="56" t="s">
        <v>163</v>
      </c>
      <c r="F202" s="56" t="s">
        <v>173</v>
      </c>
      <c r="G202" s="56"/>
      <c r="H202" s="57" t="n">
        <f aca="false">H203</f>
        <v>0</v>
      </c>
      <c r="I202" s="57" t="n">
        <f aca="false">I203</f>
        <v>50</v>
      </c>
      <c r="J202" s="57" t="n">
        <f aca="false">J203</f>
        <v>50</v>
      </c>
      <c r="K202" s="57"/>
      <c r="L202" s="57"/>
      <c r="M202" s="40"/>
      <c r="N202" s="89"/>
      <c r="O202" s="89"/>
    </row>
    <row r="203" customFormat="false" ht="15.75" hidden="false" customHeight="false" outlineLevel="0" collapsed="false">
      <c r="A203" s="44" t="n">
        <f aca="false">A202+1</f>
        <v>194</v>
      </c>
      <c r="B203" s="48" t="s">
        <v>20</v>
      </c>
      <c r="C203" s="58" t="s">
        <v>54</v>
      </c>
      <c r="D203" s="56" t="s">
        <v>43</v>
      </c>
      <c r="E203" s="56" t="s">
        <v>163</v>
      </c>
      <c r="F203" s="56" t="s">
        <v>173</v>
      </c>
      <c r="G203" s="56" t="s">
        <v>55</v>
      </c>
      <c r="H203" s="57" t="n">
        <f aca="false">H204</f>
        <v>0</v>
      </c>
      <c r="I203" s="57" t="n">
        <f aca="false">I204</f>
        <v>50</v>
      </c>
      <c r="J203" s="57" t="n">
        <f aca="false">J204</f>
        <v>50</v>
      </c>
      <c r="K203" s="57"/>
      <c r="L203" s="57"/>
      <c r="M203" s="40"/>
      <c r="N203" s="89"/>
      <c r="O203" s="89"/>
    </row>
    <row r="204" customFormat="false" ht="63" hidden="false" customHeight="false" outlineLevel="0" collapsed="false">
      <c r="A204" s="44" t="n">
        <f aca="false">A203+1</f>
        <v>195</v>
      </c>
      <c r="B204" s="48" t="s">
        <v>20</v>
      </c>
      <c r="C204" s="58" t="s">
        <v>95</v>
      </c>
      <c r="D204" s="56" t="s">
        <v>43</v>
      </c>
      <c r="E204" s="56" t="s">
        <v>163</v>
      </c>
      <c r="F204" s="56" t="s">
        <v>173</v>
      </c>
      <c r="G204" s="56" t="s">
        <v>96</v>
      </c>
      <c r="H204" s="57" t="n">
        <f aca="false">H205</f>
        <v>0</v>
      </c>
      <c r="I204" s="57" t="n">
        <f aca="false">I205</f>
        <v>50</v>
      </c>
      <c r="J204" s="57" t="n">
        <f aca="false">J205</f>
        <v>50</v>
      </c>
      <c r="K204" s="57"/>
      <c r="L204" s="57"/>
      <c r="M204" s="40"/>
      <c r="N204" s="89"/>
      <c r="O204" s="89"/>
    </row>
    <row r="205" customFormat="false" ht="78.75" hidden="false" customHeight="false" outlineLevel="0" collapsed="false">
      <c r="A205" s="44" t="n">
        <f aca="false">A204+1</f>
        <v>196</v>
      </c>
      <c r="B205" s="48" t="s">
        <v>20</v>
      </c>
      <c r="C205" s="58" t="s">
        <v>142</v>
      </c>
      <c r="D205" s="56" t="s">
        <v>43</v>
      </c>
      <c r="E205" s="56" t="s">
        <v>163</v>
      </c>
      <c r="F205" s="56" t="s">
        <v>173</v>
      </c>
      <c r="G205" s="56" t="n">
        <v>811</v>
      </c>
      <c r="H205" s="62" t="n">
        <f aca="false">50-50</f>
        <v>0</v>
      </c>
      <c r="I205" s="57" t="n">
        <v>50</v>
      </c>
      <c r="J205" s="57" t="n">
        <v>50</v>
      </c>
      <c r="K205" s="57" t="n">
        <v>-50</v>
      </c>
      <c r="L205" s="57"/>
      <c r="M205" s="40"/>
      <c r="N205" s="89"/>
      <c r="O205" s="89"/>
    </row>
    <row r="206" customFormat="false" ht="78.75" hidden="false" customHeight="false" outlineLevel="0" collapsed="false">
      <c r="A206" s="44" t="n">
        <f aca="false">A205+1</f>
        <v>197</v>
      </c>
      <c r="B206" s="48" t="s">
        <v>20</v>
      </c>
      <c r="C206" s="58" t="s">
        <v>174</v>
      </c>
      <c r="D206" s="56" t="s">
        <v>43</v>
      </c>
      <c r="E206" s="56" t="s">
        <v>163</v>
      </c>
      <c r="F206" s="56" t="s">
        <v>175</v>
      </c>
      <c r="G206" s="56"/>
      <c r="H206" s="57" t="n">
        <f aca="false">H207</f>
        <v>0</v>
      </c>
      <c r="I206" s="57" t="n">
        <f aca="false">I207</f>
        <v>50</v>
      </c>
      <c r="J206" s="57" t="n">
        <f aca="false">J207</f>
        <v>50</v>
      </c>
      <c r="K206" s="57"/>
      <c r="L206" s="57"/>
      <c r="M206" s="40"/>
      <c r="N206" s="89"/>
      <c r="O206" s="89"/>
    </row>
    <row r="207" customFormat="false" ht="15.75" hidden="false" customHeight="false" outlineLevel="0" collapsed="false">
      <c r="A207" s="44" t="n">
        <f aca="false">A206+1</f>
        <v>198</v>
      </c>
      <c r="B207" s="48" t="s">
        <v>20</v>
      </c>
      <c r="C207" s="58" t="s">
        <v>54</v>
      </c>
      <c r="D207" s="56" t="s">
        <v>43</v>
      </c>
      <c r="E207" s="56" t="s">
        <v>163</v>
      </c>
      <c r="F207" s="56" t="s">
        <v>175</v>
      </c>
      <c r="G207" s="56" t="s">
        <v>55</v>
      </c>
      <c r="H207" s="57" t="n">
        <f aca="false">H208</f>
        <v>0</v>
      </c>
      <c r="I207" s="57" t="n">
        <f aca="false">I208</f>
        <v>50</v>
      </c>
      <c r="J207" s="57" t="n">
        <f aca="false">J208</f>
        <v>50</v>
      </c>
      <c r="K207" s="57"/>
      <c r="L207" s="57"/>
      <c r="M207" s="40"/>
      <c r="N207" s="89"/>
      <c r="O207" s="89"/>
    </row>
    <row r="208" customFormat="false" ht="63" hidden="false" customHeight="false" outlineLevel="0" collapsed="false">
      <c r="A208" s="44" t="n">
        <f aca="false">A207+1</f>
        <v>199</v>
      </c>
      <c r="B208" s="48" t="s">
        <v>20</v>
      </c>
      <c r="C208" s="58" t="s">
        <v>95</v>
      </c>
      <c r="D208" s="56" t="s">
        <v>43</v>
      </c>
      <c r="E208" s="56" t="s">
        <v>163</v>
      </c>
      <c r="F208" s="56" t="s">
        <v>175</v>
      </c>
      <c r="G208" s="56" t="s">
        <v>96</v>
      </c>
      <c r="H208" s="57" t="n">
        <f aca="false">H209</f>
        <v>0</v>
      </c>
      <c r="I208" s="57" t="n">
        <f aca="false">I209</f>
        <v>50</v>
      </c>
      <c r="J208" s="57" t="n">
        <f aca="false">J209</f>
        <v>50</v>
      </c>
      <c r="K208" s="57"/>
      <c r="L208" s="57"/>
      <c r="M208" s="40"/>
      <c r="N208" s="89"/>
      <c r="O208" s="89"/>
    </row>
    <row r="209" customFormat="false" ht="78.75" hidden="false" customHeight="false" outlineLevel="0" collapsed="false">
      <c r="A209" s="44" t="n">
        <f aca="false">A208+1</f>
        <v>200</v>
      </c>
      <c r="B209" s="48" t="s">
        <v>20</v>
      </c>
      <c r="C209" s="58" t="s">
        <v>142</v>
      </c>
      <c r="D209" s="56" t="s">
        <v>43</v>
      </c>
      <c r="E209" s="56" t="s">
        <v>163</v>
      </c>
      <c r="F209" s="56" t="s">
        <v>175</v>
      </c>
      <c r="G209" s="56" t="n">
        <v>811</v>
      </c>
      <c r="H209" s="62" t="n">
        <f aca="false">50-50</f>
        <v>0</v>
      </c>
      <c r="I209" s="57" t="n">
        <v>50</v>
      </c>
      <c r="J209" s="57" t="n">
        <v>50</v>
      </c>
      <c r="K209" s="57" t="n">
        <v>-50</v>
      </c>
      <c r="L209" s="57"/>
      <c r="M209" s="40"/>
      <c r="N209" s="89"/>
      <c r="O209" s="89"/>
    </row>
    <row r="210" customFormat="false" ht="15.75" hidden="false" customHeight="false" outlineLevel="0" collapsed="false">
      <c r="A210" s="44" t="n">
        <f aca="false">A209+1</f>
        <v>201</v>
      </c>
      <c r="B210" s="48" t="s">
        <v>20</v>
      </c>
      <c r="C210" s="59" t="s">
        <v>61</v>
      </c>
      <c r="D210" s="56" t="s">
        <v>43</v>
      </c>
      <c r="E210" s="56" t="s">
        <v>163</v>
      </c>
      <c r="F210" s="56" t="s">
        <v>62</v>
      </c>
      <c r="G210" s="56"/>
      <c r="H210" s="93" t="n">
        <f aca="false">H211</f>
        <v>1123.8</v>
      </c>
      <c r="I210" s="93" t="n">
        <f aca="false">I211</f>
        <v>524.8</v>
      </c>
      <c r="J210" s="93" t="n">
        <f aca="false">J211</f>
        <v>524.8</v>
      </c>
      <c r="K210" s="93"/>
      <c r="L210" s="93"/>
      <c r="M210" s="40"/>
      <c r="N210" s="89"/>
      <c r="O210" s="89"/>
    </row>
    <row r="211" customFormat="false" ht="15.75" hidden="false" customHeight="false" outlineLevel="0" collapsed="false">
      <c r="A211" s="44" t="n">
        <f aca="false">A210+1</f>
        <v>202</v>
      </c>
      <c r="B211" s="48" t="s">
        <v>20</v>
      </c>
      <c r="C211" s="59" t="s">
        <v>63</v>
      </c>
      <c r="D211" s="56" t="s">
        <v>43</v>
      </c>
      <c r="E211" s="56" t="s">
        <v>163</v>
      </c>
      <c r="F211" s="56" t="s">
        <v>64</v>
      </c>
      <c r="G211" s="56"/>
      <c r="H211" s="93" t="n">
        <f aca="false">H212+H216</f>
        <v>1123.8</v>
      </c>
      <c r="I211" s="93" t="n">
        <f aca="false">I212</f>
        <v>524.8</v>
      </c>
      <c r="J211" s="93" t="n">
        <f aca="false">J212</f>
        <v>524.8</v>
      </c>
      <c r="K211" s="93"/>
      <c r="L211" s="93"/>
      <c r="M211" s="40"/>
      <c r="N211" s="89"/>
      <c r="O211" s="89"/>
    </row>
    <row r="212" customFormat="false" ht="110.25" hidden="false" customHeight="false" outlineLevel="0" collapsed="false">
      <c r="A212" s="44" t="n">
        <f aca="false">A211+1</f>
        <v>203</v>
      </c>
      <c r="B212" s="48" t="s">
        <v>20</v>
      </c>
      <c r="C212" s="59" t="s">
        <v>176</v>
      </c>
      <c r="D212" s="56" t="s">
        <v>43</v>
      </c>
      <c r="E212" s="56" t="s">
        <v>163</v>
      </c>
      <c r="F212" s="56" t="s">
        <v>177</v>
      </c>
      <c r="G212" s="56"/>
      <c r="H212" s="93" t="n">
        <f aca="false">H213</f>
        <v>524.8</v>
      </c>
      <c r="I212" s="93" t="n">
        <f aca="false">I213</f>
        <v>524.8</v>
      </c>
      <c r="J212" s="93" t="n">
        <f aca="false">J213</f>
        <v>524.8</v>
      </c>
      <c r="K212" s="93"/>
      <c r="L212" s="93"/>
      <c r="M212" s="40"/>
      <c r="N212" s="89"/>
      <c r="O212" s="89"/>
    </row>
    <row r="213" customFormat="false" ht="31.5" hidden="false" customHeight="false" outlineLevel="0" collapsed="false">
      <c r="A213" s="44" t="n">
        <f aca="false">A212+1</f>
        <v>204</v>
      </c>
      <c r="B213" s="48" t="s">
        <v>20</v>
      </c>
      <c r="C213" s="59" t="s">
        <v>46</v>
      </c>
      <c r="D213" s="56" t="s">
        <v>43</v>
      </c>
      <c r="E213" s="56" t="s">
        <v>163</v>
      </c>
      <c r="F213" s="56" t="s">
        <v>177</v>
      </c>
      <c r="G213" s="56" t="s">
        <v>47</v>
      </c>
      <c r="H213" s="93" t="n">
        <f aca="false">H214</f>
        <v>524.8</v>
      </c>
      <c r="I213" s="93" t="n">
        <f aca="false">I214</f>
        <v>524.8</v>
      </c>
      <c r="J213" s="93" t="n">
        <f aca="false">J214</f>
        <v>524.8</v>
      </c>
      <c r="K213" s="93"/>
      <c r="L213" s="93"/>
      <c r="M213" s="40"/>
      <c r="N213" s="89"/>
      <c r="O213" s="89"/>
    </row>
    <row r="214" customFormat="false" ht="31.5" hidden="false" customHeight="false" outlineLevel="0" collapsed="false">
      <c r="A214" s="44" t="n">
        <f aca="false">A213+1</f>
        <v>205</v>
      </c>
      <c r="B214" s="48" t="s">
        <v>20</v>
      </c>
      <c r="C214" s="59" t="s">
        <v>48</v>
      </c>
      <c r="D214" s="56" t="s">
        <v>43</v>
      </c>
      <c r="E214" s="56" t="s">
        <v>163</v>
      </c>
      <c r="F214" s="56" t="s">
        <v>177</v>
      </c>
      <c r="G214" s="56" t="s">
        <v>49</v>
      </c>
      <c r="H214" s="93" t="n">
        <f aca="false">H215</f>
        <v>524.8</v>
      </c>
      <c r="I214" s="93" t="n">
        <f aca="false">I215</f>
        <v>524.8</v>
      </c>
      <c r="J214" s="93" t="n">
        <f aca="false">J215</f>
        <v>524.8</v>
      </c>
      <c r="K214" s="93"/>
      <c r="L214" s="93"/>
      <c r="M214" s="40"/>
      <c r="N214" s="89"/>
      <c r="O214" s="89"/>
    </row>
    <row r="215" customFormat="false" ht="15.75" hidden="false" customHeight="false" outlineLevel="0" collapsed="false">
      <c r="A215" s="44" t="n">
        <f aca="false">A214+1</f>
        <v>206</v>
      </c>
      <c r="B215" s="48" t="s">
        <v>20</v>
      </c>
      <c r="C215" s="59" t="s">
        <v>50</v>
      </c>
      <c r="D215" s="56" t="s">
        <v>43</v>
      </c>
      <c r="E215" s="56" t="s">
        <v>163</v>
      </c>
      <c r="F215" s="56" t="s">
        <v>177</v>
      </c>
      <c r="G215" s="56" t="s">
        <v>51</v>
      </c>
      <c r="H215" s="93" t="n">
        <v>524.8</v>
      </c>
      <c r="I215" s="93" t="n">
        <v>524.8</v>
      </c>
      <c r="J215" s="93" t="n">
        <v>524.8</v>
      </c>
      <c r="K215" s="93"/>
      <c r="L215" s="93"/>
      <c r="M215" s="40"/>
      <c r="N215" s="89"/>
      <c r="O215" s="89"/>
    </row>
    <row r="216" customFormat="false" ht="15.75" hidden="false" customHeight="false" outlineLevel="0" collapsed="false">
      <c r="A216" s="44" t="n">
        <f aca="false">A215+1</f>
        <v>207</v>
      </c>
      <c r="B216" s="48" t="s">
        <v>20</v>
      </c>
      <c r="C216" s="94" t="s">
        <v>101</v>
      </c>
      <c r="D216" s="95" t="s">
        <v>43</v>
      </c>
      <c r="E216" s="95" t="s">
        <v>163</v>
      </c>
      <c r="F216" s="95" t="s">
        <v>102</v>
      </c>
      <c r="G216" s="95"/>
      <c r="H216" s="96" t="n">
        <f aca="false">H217</f>
        <v>599</v>
      </c>
      <c r="I216" s="96" t="n">
        <f aca="false">I217</f>
        <v>0</v>
      </c>
      <c r="J216" s="96" t="n">
        <f aca="false">J217</f>
        <v>0</v>
      </c>
      <c r="K216" s="93"/>
      <c r="L216" s="93"/>
      <c r="M216" s="40"/>
      <c r="N216" s="89"/>
      <c r="O216" s="89"/>
    </row>
    <row r="217" customFormat="false" ht="36.75" hidden="false" customHeight="true" outlineLevel="0" collapsed="false">
      <c r="A217" s="44" t="n">
        <f aca="false">A216+1</f>
        <v>208</v>
      </c>
      <c r="B217" s="48" t="s">
        <v>20</v>
      </c>
      <c r="C217" s="94" t="s">
        <v>46</v>
      </c>
      <c r="D217" s="95" t="s">
        <v>43</v>
      </c>
      <c r="E217" s="95" t="s">
        <v>163</v>
      </c>
      <c r="F217" s="95" t="s">
        <v>102</v>
      </c>
      <c r="G217" s="95" t="s">
        <v>47</v>
      </c>
      <c r="H217" s="96" t="n">
        <f aca="false">H218</f>
        <v>599</v>
      </c>
      <c r="I217" s="96" t="n">
        <f aca="false">I218</f>
        <v>0</v>
      </c>
      <c r="J217" s="96" t="n">
        <f aca="false">J218</f>
        <v>0</v>
      </c>
      <c r="K217" s="93"/>
      <c r="L217" s="93"/>
      <c r="M217" s="40"/>
      <c r="N217" s="89"/>
      <c r="O217" s="89"/>
    </row>
    <row r="218" customFormat="false" ht="33.75" hidden="false" customHeight="true" outlineLevel="0" collapsed="false">
      <c r="A218" s="44" t="n">
        <f aca="false">A217+1</f>
        <v>209</v>
      </c>
      <c r="B218" s="48" t="s">
        <v>20</v>
      </c>
      <c r="C218" s="94" t="s">
        <v>48</v>
      </c>
      <c r="D218" s="95" t="s">
        <v>43</v>
      </c>
      <c r="E218" s="95" t="s">
        <v>163</v>
      </c>
      <c r="F218" s="95" t="s">
        <v>102</v>
      </c>
      <c r="G218" s="95" t="s">
        <v>49</v>
      </c>
      <c r="H218" s="96" t="n">
        <f aca="false">H219</f>
        <v>599</v>
      </c>
      <c r="I218" s="96" t="n">
        <f aca="false">I219</f>
        <v>0</v>
      </c>
      <c r="J218" s="96" t="n">
        <f aca="false">J219</f>
        <v>0</v>
      </c>
      <c r="K218" s="93"/>
      <c r="L218" s="93"/>
      <c r="M218" s="40"/>
      <c r="N218" s="89"/>
      <c r="O218" s="89"/>
    </row>
    <row r="219" customFormat="false" ht="15.75" hidden="false" customHeight="false" outlineLevel="0" collapsed="false">
      <c r="A219" s="44" t="n">
        <f aca="false">A218+1</f>
        <v>210</v>
      </c>
      <c r="B219" s="48"/>
      <c r="C219" s="94" t="s">
        <v>50</v>
      </c>
      <c r="D219" s="95" t="s">
        <v>43</v>
      </c>
      <c r="E219" s="95" t="s">
        <v>163</v>
      </c>
      <c r="F219" s="95" t="s">
        <v>102</v>
      </c>
      <c r="G219" s="95" t="s">
        <v>51</v>
      </c>
      <c r="H219" s="96" t="n">
        <v>599</v>
      </c>
      <c r="I219" s="96" t="n">
        <v>0</v>
      </c>
      <c r="J219" s="96" t="n">
        <v>0</v>
      </c>
      <c r="K219" s="93" t="n">
        <v>599</v>
      </c>
      <c r="L219" s="93"/>
      <c r="M219" s="40"/>
      <c r="N219" s="89"/>
      <c r="O219" s="89"/>
    </row>
    <row r="220" customFormat="false" ht="15.75" hidden="false" customHeight="true" outlineLevel="0" collapsed="false">
      <c r="A220" s="44" t="n">
        <f aca="false">A219+1</f>
        <v>211</v>
      </c>
      <c r="B220" s="45" t="s">
        <v>20</v>
      </c>
      <c r="C220" s="46" t="s">
        <v>178</v>
      </c>
      <c r="D220" s="49" t="s">
        <v>179</v>
      </c>
      <c r="E220" s="49" t="s">
        <v>24</v>
      </c>
      <c r="F220" s="49"/>
      <c r="G220" s="49"/>
      <c r="H220" s="47" t="n">
        <f aca="false">H221+H283+H294+H357</f>
        <v>209436.53527</v>
      </c>
      <c r="I220" s="47" t="n">
        <f aca="false">I221+I283+I294+I357</f>
        <v>69348.827</v>
      </c>
      <c r="J220" s="47" t="n">
        <f aca="false">J221+J283+J294+J357</f>
        <v>69348.827</v>
      </c>
      <c r="K220" s="47"/>
      <c r="L220" s="47"/>
      <c r="M220" s="40"/>
    </row>
    <row r="221" customFormat="false" ht="15.75" hidden="false" customHeight="true" outlineLevel="0" collapsed="false">
      <c r="A221" s="44" t="n">
        <f aca="false">A220+1</f>
        <v>212</v>
      </c>
      <c r="B221" s="45" t="s">
        <v>20</v>
      </c>
      <c r="C221" s="46" t="s">
        <v>180</v>
      </c>
      <c r="D221" s="49" t="s">
        <v>179</v>
      </c>
      <c r="E221" s="49" t="s">
        <v>23</v>
      </c>
      <c r="F221" s="49"/>
      <c r="G221" s="49"/>
      <c r="H221" s="47" t="n">
        <f aca="false">H222+H263</f>
        <v>99621.05565</v>
      </c>
      <c r="I221" s="47" t="n">
        <f aca="false">I222+I263</f>
        <v>45957.105</v>
      </c>
      <c r="J221" s="47" t="n">
        <f aca="false">J222+J263</f>
        <v>45957.105</v>
      </c>
      <c r="K221" s="47"/>
      <c r="L221" s="47"/>
      <c r="M221" s="40"/>
      <c r="N221" s="89"/>
      <c r="O221" s="89"/>
    </row>
    <row r="222" customFormat="false" ht="63" hidden="false" customHeight="true" outlineLevel="0" collapsed="false">
      <c r="A222" s="44" t="n">
        <f aca="false">A221+1</f>
        <v>213</v>
      </c>
      <c r="B222" s="48" t="s">
        <v>20</v>
      </c>
      <c r="C222" s="55" t="s">
        <v>164</v>
      </c>
      <c r="D222" s="56" t="s">
        <v>179</v>
      </c>
      <c r="E222" s="56" t="s">
        <v>23</v>
      </c>
      <c r="F222" s="56" t="s">
        <v>165</v>
      </c>
      <c r="G222" s="56"/>
      <c r="H222" s="57" t="n">
        <f aca="false">H223</f>
        <v>88604.043</v>
      </c>
      <c r="I222" s="57" t="n">
        <f aca="false">I223</f>
        <v>45957.105</v>
      </c>
      <c r="J222" s="57" t="n">
        <f aca="false">J223</f>
        <v>45957.105</v>
      </c>
      <c r="K222" s="57"/>
      <c r="L222" s="57"/>
      <c r="M222" s="40"/>
      <c r="N222" s="89"/>
      <c r="O222" s="89"/>
      <c r="P222" s="89"/>
    </row>
    <row r="223" customFormat="false" ht="15.75" hidden="false" customHeight="true" outlineLevel="0" collapsed="false">
      <c r="A223" s="44" t="n">
        <f aca="false">A222+1</f>
        <v>214</v>
      </c>
      <c r="B223" s="48" t="s">
        <v>20</v>
      </c>
      <c r="C223" s="59" t="s">
        <v>63</v>
      </c>
      <c r="D223" s="56" t="s">
        <v>179</v>
      </c>
      <c r="E223" s="56" t="s">
        <v>23</v>
      </c>
      <c r="F223" s="56" t="s">
        <v>166</v>
      </c>
      <c r="G223" s="56"/>
      <c r="H223" s="57" t="n">
        <f aca="false">H224+H228+H232+H240+H248+H236+H244+H252+H256</f>
        <v>88604.043</v>
      </c>
      <c r="I223" s="57" t="n">
        <f aca="false">I224+I228+I232+I240+I248+I236+I244+I252+I256</f>
        <v>45957.105</v>
      </c>
      <c r="J223" s="57" t="n">
        <f aca="false">J224+J228+J232+J240+J248+J236+J244+J252+J256</f>
        <v>45957.105</v>
      </c>
      <c r="K223" s="57"/>
      <c r="L223" s="57"/>
      <c r="M223" s="40"/>
      <c r="N223" s="89"/>
      <c r="O223" s="89"/>
    </row>
    <row r="224" customFormat="false" ht="212.25" hidden="false" customHeight="true" outlineLevel="0" collapsed="false">
      <c r="A224" s="44" t="n">
        <f aca="false">A223+1</f>
        <v>215</v>
      </c>
      <c r="B224" s="48" t="s">
        <v>20</v>
      </c>
      <c r="C224" s="58" t="s">
        <v>181</v>
      </c>
      <c r="D224" s="56" t="s">
        <v>179</v>
      </c>
      <c r="E224" s="56" t="s">
        <v>23</v>
      </c>
      <c r="F224" s="56" t="s">
        <v>182</v>
      </c>
      <c r="G224" s="56"/>
      <c r="H224" s="57" t="n">
        <f aca="false">H225</f>
        <v>4793</v>
      </c>
      <c r="I224" s="57" t="n">
        <f aca="false">I226</f>
        <v>4543</v>
      </c>
      <c r="J224" s="57" t="n">
        <f aca="false">J226</f>
        <v>4543</v>
      </c>
      <c r="K224" s="57"/>
      <c r="L224" s="57"/>
      <c r="M224" s="40"/>
      <c r="N224" s="89"/>
      <c r="O224" s="89"/>
    </row>
    <row r="225" customFormat="false" ht="31.5" hidden="false" customHeight="false" outlineLevel="0" collapsed="false">
      <c r="A225" s="44" t="n">
        <f aca="false">A224+1</f>
        <v>216</v>
      </c>
      <c r="B225" s="48" t="s">
        <v>20</v>
      </c>
      <c r="C225" s="59" t="s">
        <v>46</v>
      </c>
      <c r="D225" s="56" t="s">
        <v>179</v>
      </c>
      <c r="E225" s="56" t="s">
        <v>23</v>
      </c>
      <c r="F225" s="56" t="s">
        <v>182</v>
      </c>
      <c r="G225" s="56" t="s">
        <v>47</v>
      </c>
      <c r="H225" s="57" t="n">
        <f aca="false">H226</f>
        <v>4793</v>
      </c>
      <c r="I225" s="57" t="n">
        <f aca="false">I226</f>
        <v>4543</v>
      </c>
      <c r="J225" s="57" t="n">
        <f aca="false">J226</f>
        <v>4543</v>
      </c>
      <c r="K225" s="57"/>
      <c r="L225" s="57"/>
      <c r="M225" s="40"/>
      <c r="N225" s="89"/>
      <c r="O225" s="89"/>
    </row>
    <row r="226" customFormat="false" ht="31.5" hidden="false" customHeight="false" outlineLevel="0" collapsed="false">
      <c r="A226" s="44" t="n">
        <f aca="false">A225+1</f>
        <v>217</v>
      </c>
      <c r="B226" s="48" t="s">
        <v>20</v>
      </c>
      <c r="C226" s="59" t="s">
        <v>48</v>
      </c>
      <c r="D226" s="56" t="s">
        <v>179</v>
      </c>
      <c r="E226" s="56" t="s">
        <v>23</v>
      </c>
      <c r="F226" s="56" t="s">
        <v>182</v>
      </c>
      <c r="G226" s="56" t="s">
        <v>49</v>
      </c>
      <c r="H226" s="57" t="n">
        <f aca="false">H227</f>
        <v>4793</v>
      </c>
      <c r="I226" s="57" t="n">
        <f aca="false">I227</f>
        <v>4543</v>
      </c>
      <c r="J226" s="57" t="n">
        <f aca="false">J227</f>
        <v>4543</v>
      </c>
      <c r="K226" s="57"/>
      <c r="L226" s="57"/>
      <c r="M226" s="40"/>
      <c r="N226" s="89"/>
      <c r="O226" s="89"/>
    </row>
    <row r="227" customFormat="false" ht="15.75" hidden="false" customHeight="false" outlineLevel="0" collapsed="false">
      <c r="A227" s="44" t="n">
        <f aca="false">A226+1</f>
        <v>218</v>
      </c>
      <c r="B227" s="48" t="s">
        <v>20</v>
      </c>
      <c r="C227" s="59" t="s">
        <v>50</v>
      </c>
      <c r="D227" s="56" t="s">
        <v>179</v>
      </c>
      <c r="E227" s="56" t="s">
        <v>23</v>
      </c>
      <c r="F227" s="56" t="s">
        <v>182</v>
      </c>
      <c r="G227" s="56" t="s">
        <v>51</v>
      </c>
      <c r="H227" s="57" t="n">
        <f aca="false">4543+250</f>
        <v>4793</v>
      </c>
      <c r="I227" s="57" t="n">
        <v>4543</v>
      </c>
      <c r="J227" s="57" t="n">
        <v>4543</v>
      </c>
      <c r="K227" s="57"/>
      <c r="L227" s="57"/>
      <c r="M227" s="42"/>
      <c r="N227" s="97"/>
      <c r="O227" s="97"/>
    </row>
    <row r="228" customFormat="false" ht="260.25" hidden="false" customHeight="true" outlineLevel="0" collapsed="false">
      <c r="A228" s="44" t="n">
        <f aca="false">A227+1</f>
        <v>219</v>
      </c>
      <c r="B228" s="48" t="s">
        <v>20</v>
      </c>
      <c r="C228" s="59" t="s">
        <v>183</v>
      </c>
      <c r="D228" s="56" t="s">
        <v>179</v>
      </c>
      <c r="E228" s="56" t="s">
        <v>23</v>
      </c>
      <c r="F228" s="56" t="s">
        <v>184</v>
      </c>
      <c r="G228" s="56"/>
      <c r="H228" s="57" t="n">
        <f aca="false">H229</f>
        <v>41414.105</v>
      </c>
      <c r="I228" s="57" t="n">
        <f aca="false">I229</f>
        <v>41414.105</v>
      </c>
      <c r="J228" s="57" t="n">
        <f aca="false">J229</f>
        <v>41414.105</v>
      </c>
      <c r="K228" s="57"/>
      <c r="L228" s="57"/>
      <c r="M228" s="40"/>
      <c r="N228" s="89"/>
      <c r="O228" s="89"/>
    </row>
    <row r="229" customFormat="false" ht="15.75" hidden="false" customHeight="false" outlineLevel="0" collapsed="false">
      <c r="A229" s="44" t="n">
        <f aca="false">A228+1</f>
        <v>220</v>
      </c>
      <c r="B229" s="48" t="s">
        <v>20</v>
      </c>
      <c r="C229" s="58" t="s">
        <v>54</v>
      </c>
      <c r="D229" s="56" t="s">
        <v>179</v>
      </c>
      <c r="E229" s="56" t="s">
        <v>23</v>
      </c>
      <c r="F229" s="56" t="s">
        <v>184</v>
      </c>
      <c r="G229" s="56" t="s">
        <v>55</v>
      </c>
      <c r="H229" s="57" t="n">
        <f aca="false">H230</f>
        <v>41414.105</v>
      </c>
      <c r="I229" s="57" t="n">
        <f aca="false">I230</f>
        <v>41414.105</v>
      </c>
      <c r="J229" s="57" t="n">
        <f aca="false">J230</f>
        <v>41414.105</v>
      </c>
      <c r="K229" s="57"/>
      <c r="L229" s="57"/>
      <c r="M229" s="40"/>
      <c r="N229" s="89"/>
      <c r="O229" s="89"/>
    </row>
    <row r="230" customFormat="false" ht="63" hidden="false" customHeight="false" outlineLevel="0" collapsed="false">
      <c r="A230" s="44" t="n">
        <f aca="false">A229+1</f>
        <v>221</v>
      </c>
      <c r="B230" s="48" t="s">
        <v>20</v>
      </c>
      <c r="C230" s="58" t="s">
        <v>95</v>
      </c>
      <c r="D230" s="56" t="s">
        <v>179</v>
      </c>
      <c r="E230" s="56" t="s">
        <v>23</v>
      </c>
      <c r="F230" s="56" t="s">
        <v>184</v>
      </c>
      <c r="G230" s="56" t="s">
        <v>96</v>
      </c>
      <c r="H230" s="57" t="n">
        <f aca="false">H231</f>
        <v>41414.105</v>
      </c>
      <c r="I230" s="57" t="n">
        <f aca="false">I231</f>
        <v>41414.105</v>
      </c>
      <c r="J230" s="57" t="n">
        <f aca="false">J231</f>
        <v>41414.105</v>
      </c>
      <c r="K230" s="57"/>
      <c r="L230" s="57"/>
      <c r="M230" s="40"/>
      <c r="N230" s="89"/>
      <c r="O230" s="89"/>
    </row>
    <row r="231" customFormat="false" ht="69" hidden="false" customHeight="true" outlineLevel="0" collapsed="false">
      <c r="A231" s="44" t="n">
        <f aca="false">A230+1</f>
        <v>222</v>
      </c>
      <c r="B231" s="48" t="s">
        <v>20</v>
      </c>
      <c r="C231" s="58" t="s">
        <v>142</v>
      </c>
      <c r="D231" s="56" t="s">
        <v>179</v>
      </c>
      <c r="E231" s="56" t="s">
        <v>23</v>
      </c>
      <c r="F231" s="56" t="s">
        <v>184</v>
      </c>
      <c r="G231" s="56" t="n">
        <v>811</v>
      </c>
      <c r="H231" s="57" t="n">
        <v>41414.105</v>
      </c>
      <c r="I231" s="57" t="n">
        <v>41414.105</v>
      </c>
      <c r="J231" s="57" t="n">
        <v>41414.105</v>
      </c>
      <c r="K231" s="57"/>
      <c r="L231" s="57"/>
      <c r="M231" s="40"/>
      <c r="N231" s="89"/>
      <c r="O231" s="89"/>
    </row>
    <row r="232" customFormat="false" ht="20.25" hidden="false" customHeight="true" outlineLevel="0" collapsed="false">
      <c r="A232" s="44" t="n">
        <f aca="false">A231+1</f>
        <v>223</v>
      </c>
      <c r="B232" s="48" t="s">
        <v>20</v>
      </c>
      <c r="C232" s="59" t="s">
        <v>185</v>
      </c>
      <c r="D232" s="56" t="s">
        <v>179</v>
      </c>
      <c r="E232" s="56" t="s">
        <v>23</v>
      </c>
      <c r="F232" s="56" t="s">
        <v>166</v>
      </c>
      <c r="G232" s="56"/>
      <c r="H232" s="57" t="n">
        <f aca="false">H233</f>
        <v>0</v>
      </c>
      <c r="I232" s="57" t="n">
        <f aca="false">I233</f>
        <v>0</v>
      </c>
      <c r="J232" s="57" t="n">
        <f aca="false">J233</f>
        <v>0</v>
      </c>
      <c r="K232" s="57"/>
      <c r="L232" s="57"/>
      <c r="M232" s="40"/>
      <c r="N232" s="89"/>
      <c r="O232" s="89"/>
    </row>
    <row r="233" customFormat="false" ht="31.5" hidden="false" customHeight="false" outlineLevel="0" collapsed="false">
      <c r="A233" s="44" t="n">
        <f aca="false">A232+1</f>
        <v>224</v>
      </c>
      <c r="B233" s="48" t="s">
        <v>20</v>
      </c>
      <c r="C233" s="59" t="s">
        <v>46</v>
      </c>
      <c r="D233" s="56" t="s">
        <v>179</v>
      </c>
      <c r="E233" s="56" t="s">
        <v>23</v>
      </c>
      <c r="F233" s="56" t="s">
        <v>186</v>
      </c>
      <c r="G233" s="56" t="s">
        <v>47</v>
      </c>
      <c r="H233" s="57" t="n">
        <f aca="false">H234</f>
        <v>0</v>
      </c>
      <c r="I233" s="57" t="n">
        <f aca="false">I234</f>
        <v>0</v>
      </c>
      <c r="J233" s="57" t="n">
        <f aca="false">J234</f>
        <v>0</v>
      </c>
      <c r="K233" s="57"/>
      <c r="L233" s="57"/>
      <c r="M233" s="40"/>
      <c r="N233" s="89"/>
      <c r="O233" s="89"/>
    </row>
    <row r="234" customFormat="false" ht="31.5" hidden="false" customHeight="false" outlineLevel="0" collapsed="false">
      <c r="A234" s="44" t="n">
        <f aca="false">A233+1</f>
        <v>225</v>
      </c>
      <c r="B234" s="48" t="s">
        <v>20</v>
      </c>
      <c r="C234" s="59" t="s">
        <v>48</v>
      </c>
      <c r="D234" s="56" t="s">
        <v>179</v>
      </c>
      <c r="E234" s="56" t="s">
        <v>23</v>
      </c>
      <c r="F234" s="56" t="s">
        <v>186</v>
      </c>
      <c r="G234" s="56" t="s">
        <v>49</v>
      </c>
      <c r="H234" s="57" t="n">
        <f aca="false">H235</f>
        <v>0</v>
      </c>
      <c r="I234" s="57" t="n">
        <f aca="false">I235</f>
        <v>0</v>
      </c>
      <c r="J234" s="57" t="n">
        <f aca="false">J235</f>
        <v>0</v>
      </c>
      <c r="K234" s="57"/>
      <c r="L234" s="57"/>
      <c r="M234" s="40"/>
      <c r="N234" s="89"/>
      <c r="O234" s="89"/>
    </row>
    <row r="235" customFormat="false" ht="15.75" hidden="false" customHeight="false" outlineLevel="0" collapsed="false">
      <c r="A235" s="44" t="n">
        <f aca="false">A234+1</f>
        <v>226</v>
      </c>
      <c r="B235" s="48" t="s">
        <v>20</v>
      </c>
      <c r="C235" s="59" t="s">
        <v>50</v>
      </c>
      <c r="D235" s="56" t="s">
        <v>179</v>
      </c>
      <c r="E235" s="56" t="s">
        <v>23</v>
      </c>
      <c r="F235" s="56" t="s">
        <v>186</v>
      </c>
      <c r="G235" s="56" t="s">
        <v>51</v>
      </c>
      <c r="H235" s="57" t="n">
        <f aca="false">1000-1000</f>
        <v>0</v>
      </c>
      <c r="I235" s="57" t="n">
        <v>0</v>
      </c>
      <c r="J235" s="57" t="n">
        <v>0</v>
      </c>
      <c r="K235" s="57"/>
      <c r="L235" s="57"/>
      <c r="M235" s="40"/>
      <c r="N235" s="89"/>
      <c r="O235" s="89"/>
    </row>
    <row r="236" customFormat="false" ht="15.75" hidden="false" customHeight="false" outlineLevel="0" collapsed="false">
      <c r="A236" s="44" t="n">
        <f aca="false">A235+1</f>
        <v>227</v>
      </c>
      <c r="B236" s="48" t="s">
        <v>20</v>
      </c>
      <c r="C236" s="59" t="s">
        <v>185</v>
      </c>
      <c r="D236" s="56" t="s">
        <v>179</v>
      </c>
      <c r="E236" s="56" t="s">
        <v>23</v>
      </c>
      <c r="F236" s="56" t="s">
        <v>166</v>
      </c>
      <c r="G236" s="56"/>
      <c r="H236" s="57" t="n">
        <f aca="false">H237</f>
        <v>0</v>
      </c>
      <c r="I236" s="57" t="n">
        <f aca="false">I237</f>
        <v>0</v>
      </c>
      <c r="J236" s="57" t="n">
        <f aca="false">J237</f>
        <v>0</v>
      </c>
      <c r="K236" s="57"/>
      <c r="L236" s="57"/>
      <c r="M236" s="40"/>
      <c r="N236" s="89"/>
      <c r="O236" s="89"/>
    </row>
    <row r="237" customFormat="false" ht="31.5" hidden="false" customHeight="false" outlineLevel="0" collapsed="false">
      <c r="A237" s="44" t="n">
        <f aca="false">A236+1</f>
        <v>228</v>
      </c>
      <c r="B237" s="48" t="s">
        <v>20</v>
      </c>
      <c r="C237" s="59" t="s">
        <v>46</v>
      </c>
      <c r="D237" s="56" t="s">
        <v>179</v>
      </c>
      <c r="E237" s="56" t="s">
        <v>23</v>
      </c>
      <c r="F237" s="56" t="s">
        <v>187</v>
      </c>
      <c r="G237" s="56" t="s">
        <v>47</v>
      </c>
      <c r="H237" s="57" t="n">
        <f aca="false">H238</f>
        <v>0</v>
      </c>
      <c r="I237" s="57" t="n">
        <f aca="false">I238</f>
        <v>0</v>
      </c>
      <c r="J237" s="57" t="n">
        <f aca="false">J238</f>
        <v>0</v>
      </c>
      <c r="K237" s="57"/>
      <c r="L237" s="57"/>
      <c r="M237" s="40"/>
      <c r="N237" s="89"/>
      <c r="O237" s="89"/>
    </row>
    <row r="238" customFormat="false" ht="31.5" hidden="false" customHeight="false" outlineLevel="0" collapsed="false">
      <c r="A238" s="44" t="n">
        <f aca="false">A237+1</f>
        <v>229</v>
      </c>
      <c r="B238" s="48" t="s">
        <v>20</v>
      </c>
      <c r="C238" s="59" t="s">
        <v>48</v>
      </c>
      <c r="D238" s="56" t="s">
        <v>179</v>
      </c>
      <c r="E238" s="56" t="s">
        <v>23</v>
      </c>
      <c r="F238" s="56" t="s">
        <v>187</v>
      </c>
      <c r="G238" s="56" t="s">
        <v>49</v>
      </c>
      <c r="H238" s="57" t="n">
        <f aca="false">H239</f>
        <v>0</v>
      </c>
      <c r="I238" s="57" t="n">
        <f aca="false">I239</f>
        <v>0</v>
      </c>
      <c r="J238" s="57" t="n">
        <f aca="false">J239</f>
        <v>0</v>
      </c>
      <c r="K238" s="57"/>
      <c r="L238" s="57"/>
      <c r="M238" s="40"/>
      <c r="N238" s="89"/>
      <c r="O238" s="89"/>
    </row>
    <row r="239" customFormat="false" ht="15.75" hidden="false" customHeight="false" outlineLevel="0" collapsed="false">
      <c r="A239" s="44" t="n">
        <f aca="false">A238+1</f>
        <v>230</v>
      </c>
      <c r="B239" s="48" t="s">
        <v>20</v>
      </c>
      <c r="C239" s="59" t="s">
        <v>50</v>
      </c>
      <c r="D239" s="56" t="s">
        <v>179</v>
      </c>
      <c r="E239" s="56" t="s">
        <v>23</v>
      </c>
      <c r="F239" s="56" t="s">
        <v>187</v>
      </c>
      <c r="G239" s="56" t="s">
        <v>51</v>
      </c>
      <c r="H239" s="62" t="n">
        <f aca="false">1000-1000</f>
        <v>0</v>
      </c>
      <c r="I239" s="57" t="n">
        <v>0</v>
      </c>
      <c r="J239" s="57" t="n">
        <v>0</v>
      </c>
      <c r="K239" s="57" t="n">
        <v>-1000</v>
      </c>
      <c r="L239" s="57"/>
      <c r="M239" s="40"/>
      <c r="N239" s="89"/>
      <c r="O239" s="89"/>
    </row>
    <row r="240" customFormat="false" ht="35.25" hidden="false" customHeight="true" outlineLevel="0" collapsed="false">
      <c r="A240" s="44" t="n">
        <f aca="false">A239+1</f>
        <v>231</v>
      </c>
      <c r="B240" s="48" t="s">
        <v>20</v>
      </c>
      <c r="C240" s="59" t="s">
        <v>188</v>
      </c>
      <c r="D240" s="56" t="s">
        <v>179</v>
      </c>
      <c r="E240" s="56" t="s">
        <v>23</v>
      </c>
      <c r="F240" s="56" t="s">
        <v>166</v>
      </c>
      <c r="G240" s="56"/>
      <c r="H240" s="57" t="n">
        <f aca="false">H241</f>
        <v>0</v>
      </c>
      <c r="I240" s="57" t="n">
        <f aca="false">I241</f>
        <v>0</v>
      </c>
      <c r="J240" s="57" t="n">
        <f aca="false">J241</f>
        <v>0</v>
      </c>
      <c r="K240" s="57"/>
      <c r="L240" s="57"/>
      <c r="M240" s="40"/>
      <c r="N240" s="89"/>
      <c r="O240" s="89"/>
    </row>
    <row r="241" customFormat="false" ht="15.75" hidden="false" customHeight="false" outlineLevel="0" collapsed="false">
      <c r="A241" s="44" t="n">
        <f aca="false">A240+1</f>
        <v>232</v>
      </c>
      <c r="B241" s="48" t="s">
        <v>20</v>
      </c>
      <c r="C241" s="58" t="s">
        <v>54</v>
      </c>
      <c r="D241" s="56" t="s">
        <v>179</v>
      </c>
      <c r="E241" s="56" t="s">
        <v>23</v>
      </c>
      <c r="F241" s="56" t="s">
        <v>189</v>
      </c>
      <c r="G241" s="56" t="s">
        <v>55</v>
      </c>
      <c r="H241" s="57" t="n">
        <f aca="false">H242</f>
        <v>0</v>
      </c>
      <c r="I241" s="57" t="n">
        <f aca="false">I242</f>
        <v>0</v>
      </c>
      <c r="J241" s="57" t="n">
        <f aca="false">J242</f>
        <v>0</v>
      </c>
      <c r="K241" s="57"/>
      <c r="L241" s="57"/>
      <c r="M241" s="40"/>
      <c r="N241" s="89"/>
      <c r="O241" s="89"/>
    </row>
    <row r="242" customFormat="false" ht="15.75" hidden="false" customHeight="false" outlineLevel="0" collapsed="false">
      <c r="A242" s="44" t="n">
        <f aca="false">A241+1</f>
        <v>233</v>
      </c>
      <c r="B242" s="48" t="s">
        <v>20</v>
      </c>
      <c r="C242" s="59" t="s">
        <v>190</v>
      </c>
      <c r="D242" s="56" t="s">
        <v>179</v>
      </c>
      <c r="E242" s="56" t="s">
        <v>23</v>
      </c>
      <c r="F242" s="56" t="s">
        <v>189</v>
      </c>
      <c r="G242" s="56" t="s">
        <v>191</v>
      </c>
      <c r="H242" s="57" t="n">
        <f aca="false">H243</f>
        <v>0</v>
      </c>
      <c r="I242" s="57" t="n">
        <f aca="false">I243</f>
        <v>0</v>
      </c>
      <c r="J242" s="57" t="n">
        <f aca="false">J243</f>
        <v>0</v>
      </c>
      <c r="K242" s="57"/>
      <c r="L242" s="57"/>
      <c r="M242" s="40"/>
      <c r="N242" s="89"/>
      <c r="O242" s="89"/>
    </row>
    <row r="243" customFormat="false" ht="15.75" hidden="false" customHeight="false" outlineLevel="0" collapsed="false">
      <c r="A243" s="44" t="n">
        <f aca="false">A242+1</f>
        <v>234</v>
      </c>
      <c r="B243" s="48" t="s">
        <v>20</v>
      </c>
      <c r="C243" s="59" t="s">
        <v>192</v>
      </c>
      <c r="D243" s="56" t="s">
        <v>179</v>
      </c>
      <c r="E243" s="56" t="s">
        <v>23</v>
      </c>
      <c r="F243" s="56" t="s">
        <v>189</v>
      </c>
      <c r="G243" s="56" t="s">
        <v>193</v>
      </c>
      <c r="H243" s="57" t="n">
        <f aca="false">3000-3000</f>
        <v>0</v>
      </c>
      <c r="I243" s="57" t="n">
        <v>0</v>
      </c>
      <c r="J243" s="57" t="n">
        <v>0</v>
      </c>
      <c r="K243" s="57"/>
      <c r="L243" s="57"/>
      <c r="M243" s="40"/>
      <c r="N243" s="89"/>
      <c r="O243" s="89"/>
    </row>
    <row r="244" customFormat="false" ht="31.5" hidden="false" customHeight="false" outlineLevel="0" collapsed="false">
      <c r="A244" s="44" t="n">
        <f aca="false">A243+1</f>
        <v>235</v>
      </c>
      <c r="B244" s="48" t="s">
        <v>20</v>
      </c>
      <c r="C244" s="59" t="s">
        <v>188</v>
      </c>
      <c r="D244" s="56" t="s">
        <v>179</v>
      </c>
      <c r="E244" s="56" t="s">
        <v>23</v>
      </c>
      <c r="F244" s="56" t="s">
        <v>166</v>
      </c>
      <c r="G244" s="56"/>
      <c r="H244" s="57" t="n">
        <f aca="false">H245</f>
        <v>0</v>
      </c>
      <c r="I244" s="57" t="n">
        <f aca="false">I245</f>
        <v>0</v>
      </c>
      <c r="J244" s="57" t="n">
        <f aca="false">J245</f>
        <v>0</v>
      </c>
      <c r="K244" s="57"/>
      <c r="L244" s="57"/>
      <c r="M244" s="40"/>
      <c r="N244" s="89"/>
      <c r="O244" s="89"/>
    </row>
    <row r="245" customFormat="false" ht="15.75" hidden="false" customHeight="false" outlineLevel="0" collapsed="false">
      <c r="A245" s="44" t="n">
        <f aca="false">A244+1</f>
        <v>236</v>
      </c>
      <c r="B245" s="48" t="s">
        <v>20</v>
      </c>
      <c r="C245" s="58" t="s">
        <v>54</v>
      </c>
      <c r="D245" s="56" t="s">
        <v>179</v>
      </c>
      <c r="E245" s="56" t="s">
        <v>23</v>
      </c>
      <c r="F245" s="56" t="s">
        <v>187</v>
      </c>
      <c r="G245" s="56" t="s">
        <v>55</v>
      </c>
      <c r="H245" s="57" t="n">
        <f aca="false">H246</f>
        <v>0</v>
      </c>
      <c r="I245" s="57" t="n">
        <f aca="false">I246</f>
        <v>0</v>
      </c>
      <c r="J245" s="57" t="n">
        <f aca="false">J246</f>
        <v>0</v>
      </c>
      <c r="K245" s="57"/>
      <c r="L245" s="57"/>
      <c r="M245" s="40"/>
      <c r="N245" s="89"/>
      <c r="O245" s="89"/>
    </row>
    <row r="246" customFormat="false" ht="15.75" hidden="false" customHeight="false" outlineLevel="0" collapsed="false">
      <c r="A246" s="44" t="n">
        <f aca="false">A245+1</f>
        <v>237</v>
      </c>
      <c r="B246" s="48" t="s">
        <v>20</v>
      </c>
      <c r="C246" s="59" t="s">
        <v>190</v>
      </c>
      <c r="D246" s="56" t="s">
        <v>179</v>
      </c>
      <c r="E246" s="56" t="s">
        <v>23</v>
      </c>
      <c r="F246" s="56" t="s">
        <v>187</v>
      </c>
      <c r="G246" s="56" t="s">
        <v>191</v>
      </c>
      <c r="H246" s="57" t="n">
        <f aca="false">H247</f>
        <v>0</v>
      </c>
      <c r="I246" s="57" t="n">
        <f aca="false">I247</f>
        <v>0</v>
      </c>
      <c r="J246" s="57" t="n">
        <f aca="false">J247</f>
        <v>0</v>
      </c>
      <c r="K246" s="57"/>
      <c r="L246" s="57"/>
      <c r="M246" s="40"/>
      <c r="N246" s="89"/>
      <c r="O246" s="89"/>
    </row>
    <row r="247" customFormat="false" ht="15.75" hidden="false" customHeight="false" outlineLevel="0" collapsed="false">
      <c r="A247" s="44" t="n">
        <f aca="false">A246+1</f>
        <v>238</v>
      </c>
      <c r="B247" s="48" t="s">
        <v>20</v>
      </c>
      <c r="C247" s="59" t="s">
        <v>192</v>
      </c>
      <c r="D247" s="56" t="s">
        <v>179</v>
      </c>
      <c r="E247" s="56" t="s">
        <v>23</v>
      </c>
      <c r="F247" s="56" t="s">
        <v>187</v>
      </c>
      <c r="G247" s="56" t="s">
        <v>193</v>
      </c>
      <c r="H247" s="62" t="n">
        <f aca="false">3000-3000</f>
        <v>0</v>
      </c>
      <c r="I247" s="57" t="n">
        <v>0</v>
      </c>
      <c r="J247" s="57" t="n">
        <v>0</v>
      </c>
      <c r="K247" s="57" t="n">
        <v>-3000</v>
      </c>
      <c r="L247" s="57"/>
      <c r="M247" s="40"/>
      <c r="N247" s="89"/>
      <c r="O247" s="89"/>
    </row>
    <row r="248" customFormat="false" ht="31.5" hidden="false" customHeight="false" outlineLevel="0" collapsed="false">
      <c r="A248" s="44" t="n">
        <f aca="false">A247+1</f>
        <v>239</v>
      </c>
      <c r="B248" s="48" t="s">
        <v>20</v>
      </c>
      <c r="C248" s="58" t="s">
        <v>194</v>
      </c>
      <c r="D248" s="56" t="s">
        <v>179</v>
      </c>
      <c r="E248" s="56" t="s">
        <v>23</v>
      </c>
      <c r="F248" s="56" t="s">
        <v>166</v>
      </c>
      <c r="G248" s="56"/>
      <c r="H248" s="57" t="n">
        <f aca="false">H249</f>
        <v>0</v>
      </c>
      <c r="I248" s="57" t="n">
        <f aca="false">I249</f>
        <v>0</v>
      </c>
      <c r="J248" s="57" t="n">
        <f aca="false">J249</f>
        <v>0</v>
      </c>
      <c r="K248" s="57"/>
      <c r="L248" s="57"/>
      <c r="M248" s="40"/>
      <c r="N248" s="89"/>
      <c r="O248" s="89"/>
    </row>
    <row r="249" customFormat="false" ht="31.5" hidden="false" customHeight="false" outlineLevel="0" collapsed="false">
      <c r="A249" s="44" t="n">
        <f aca="false">A248+1</f>
        <v>240</v>
      </c>
      <c r="B249" s="48" t="s">
        <v>20</v>
      </c>
      <c r="C249" s="59" t="s">
        <v>46</v>
      </c>
      <c r="D249" s="56" t="s">
        <v>179</v>
      </c>
      <c r="E249" s="56" t="s">
        <v>23</v>
      </c>
      <c r="F249" s="56" t="s">
        <v>195</v>
      </c>
      <c r="G249" s="56" t="s">
        <v>47</v>
      </c>
      <c r="H249" s="57" t="n">
        <f aca="false">H250</f>
        <v>0</v>
      </c>
      <c r="I249" s="57" t="n">
        <f aca="false">I250</f>
        <v>0</v>
      </c>
      <c r="J249" s="57" t="n">
        <f aca="false">J250</f>
        <v>0</v>
      </c>
      <c r="K249" s="57"/>
      <c r="L249" s="57"/>
      <c r="M249" s="40"/>
      <c r="N249" s="89"/>
      <c r="O249" s="89"/>
    </row>
    <row r="250" customFormat="false" ht="31.5" hidden="false" customHeight="false" outlineLevel="0" collapsed="false">
      <c r="A250" s="44" t="n">
        <f aca="false">A249+1</f>
        <v>241</v>
      </c>
      <c r="B250" s="48" t="s">
        <v>20</v>
      </c>
      <c r="C250" s="59" t="s">
        <v>48</v>
      </c>
      <c r="D250" s="56" t="s">
        <v>179</v>
      </c>
      <c r="E250" s="56" t="s">
        <v>23</v>
      </c>
      <c r="F250" s="56" t="s">
        <v>195</v>
      </c>
      <c r="G250" s="56" t="s">
        <v>49</v>
      </c>
      <c r="H250" s="57" t="n">
        <f aca="false">H251</f>
        <v>0</v>
      </c>
      <c r="I250" s="57" t="n">
        <f aca="false">I251</f>
        <v>0</v>
      </c>
      <c r="J250" s="57" t="n">
        <f aca="false">J251</f>
        <v>0</v>
      </c>
      <c r="K250" s="57"/>
      <c r="L250" s="57"/>
      <c r="M250" s="40"/>
      <c r="N250" s="89"/>
      <c r="O250" s="89"/>
    </row>
    <row r="251" customFormat="false" ht="15.75" hidden="false" customHeight="false" outlineLevel="0" collapsed="false">
      <c r="A251" s="44" t="n">
        <f aca="false">A250+1</f>
        <v>242</v>
      </c>
      <c r="B251" s="48" t="s">
        <v>20</v>
      </c>
      <c r="C251" s="59" t="s">
        <v>50</v>
      </c>
      <c r="D251" s="56" t="s">
        <v>179</v>
      </c>
      <c r="E251" s="56" t="s">
        <v>23</v>
      </c>
      <c r="F251" s="56" t="s">
        <v>195</v>
      </c>
      <c r="G251" s="56" t="s">
        <v>51</v>
      </c>
      <c r="H251" s="57" t="n">
        <f aca="false">16000-16000</f>
        <v>0</v>
      </c>
      <c r="I251" s="57" t="n">
        <v>0</v>
      </c>
      <c r="J251" s="57" t="n">
        <v>0</v>
      </c>
      <c r="K251" s="57"/>
      <c r="L251" s="57"/>
      <c r="M251" s="40"/>
      <c r="N251" s="89"/>
      <c r="O251" s="89"/>
    </row>
    <row r="252" customFormat="false" ht="31.5" hidden="false" customHeight="false" outlineLevel="0" collapsed="false">
      <c r="A252" s="44" t="n">
        <f aca="false">A251+1</f>
        <v>243</v>
      </c>
      <c r="B252" s="48" t="s">
        <v>20</v>
      </c>
      <c r="C252" s="58" t="s">
        <v>194</v>
      </c>
      <c r="D252" s="56" t="s">
        <v>179</v>
      </c>
      <c r="E252" s="56" t="s">
        <v>23</v>
      </c>
      <c r="F252" s="56" t="s">
        <v>166</v>
      </c>
      <c r="G252" s="56"/>
      <c r="H252" s="57" t="n">
        <f aca="false">H253</f>
        <v>0</v>
      </c>
      <c r="I252" s="57" t="n">
        <f aca="false">I253</f>
        <v>0</v>
      </c>
      <c r="J252" s="57" t="n">
        <f aca="false">J253</f>
        <v>0</v>
      </c>
      <c r="K252" s="57"/>
      <c r="L252" s="57"/>
      <c r="M252" s="40"/>
      <c r="N252" s="89"/>
      <c r="O252" s="89"/>
    </row>
    <row r="253" customFormat="false" ht="31.5" hidden="false" customHeight="false" outlineLevel="0" collapsed="false">
      <c r="A253" s="44" t="n">
        <f aca="false">A252+1</f>
        <v>244</v>
      </c>
      <c r="B253" s="48" t="s">
        <v>20</v>
      </c>
      <c r="C253" s="59" t="s">
        <v>46</v>
      </c>
      <c r="D253" s="56" t="s">
        <v>179</v>
      </c>
      <c r="E253" s="56" t="s">
        <v>23</v>
      </c>
      <c r="F253" s="56" t="s">
        <v>187</v>
      </c>
      <c r="G253" s="56" t="s">
        <v>47</v>
      </c>
      <c r="H253" s="57" t="n">
        <f aca="false">H254</f>
        <v>0</v>
      </c>
      <c r="I253" s="57" t="n">
        <f aca="false">I254</f>
        <v>0</v>
      </c>
      <c r="J253" s="57" t="n">
        <f aca="false">J254</f>
        <v>0</v>
      </c>
      <c r="K253" s="57"/>
      <c r="L253" s="57"/>
      <c r="M253" s="40"/>
      <c r="N253" s="89"/>
      <c r="O253" s="89"/>
    </row>
    <row r="254" customFormat="false" ht="31.5" hidden="false" customHeight="false" outlineLevel="0" collapsed="false">
      <c r="A254" s="44" t="n">
        <f aca="false">A253+1</f>
        <v>245</v>
      </c>
      <c r="B254" s="48" t="s">
        <v>20</v>
      </c>
      <c r="C254" s="59" t="s">
        <v>48</v>
      </c>
      <c r="D254" s="56" t="s">
        <v>179</v>
      </c>
      <c r="E254" s="56" t="s">
        <v>23</v>
      </c>
      <c r="F254" s="56" t="s">
        <v>187</v>
      </c>
      <c r="G254" s="56" t="s">
        <v>49</v>
      </c>
      <c r="H254" s="57" t="n">
        <f aca="false">H255</f>
        <v>0</v>
      </c>
      <c r="I254" s="57" t="n">
        <f aca="false">I255</f>
        <v>0</v>
      </c>
      <c r="J254" s="57" t="n">
        <f aca="false">J255</f>
        <v>0</v>
      </c>
      <c r="K254" s="57"/>
      <c r="L254" s="57"/>
      <c r="M254" s="40"/>
      <c r="N254" s="89"/>
      <c r="O254" s="89"/>
    </row>
    <row r="255" customFormat="false" ht="15.75" hidden="false" customHeight="false" outlineLevel="0" collapsed="false">
      <c r="A255" s="44" t="n">
        <f aca="false">A254+1</f>
        <v>246</v>
      </c>
      <c r="B255" s="48" t="s">
        <v>20</v>
      </c>
      <c r="C255" s="59" t="s">
        <v>50</v>
      </c>
      <c r="D255" s="56" t="s">
        <v>179</v>
      </c>
      <c r="E255" s="56" t="s">
        <v>23</v>
      </c>
      <c r="F255" s="56" t="s">
        <v>187</v>
      </c>
      <c r="G255" s="56" t="s">
        <v>51</v>
      </c>
      <c r="H255" s="62" t="n">
        <f aca="false">16000-16000</f>
        <v>0</v>
      </c>
      <c r="I255" s="57" t="n">
        <v>0</v>
      </c>
      <c r="J255" s="57" t="n">
        <v>0</v>
      </c>
      <c r="K255" s="57" t="n">
        <v>-16000</v>
      </c>
      <c r="L255" s="57"/>
      <c r="M255" s="40"/>
      <c r="N255" s="89"/>
      <c r="O255" s="89"/>
    </row>
    <row r="256" customFormat="false" ht="123" hidden="false" customHeight="true" outlineLevel="0" collapsed="false">
      <c r="A256" s="44" t="n">
        <f aca="false">A255+1</f>
        <v>247</v>
      </c>
      <c r="B256" s="48" t="s">
        <v>20</v>
      </c>
      <c r="C256" s="59" t="s">
        <v>196</v>
      </c>
      <c r="D256" s="56" t="s">
        <v>179</v>
      </c>
      <c r="E256" s="56" t="s">
        <v>23</v>
      </c>
      <c r="F256" s="56" t="s">
        <v>166</v>
      </c>
      <c r="G256" s="56"/>
      <c r="H256" s="57" t="n">
        <f aca="false">H257+H260</f>
        <v>42396.938</v>
      </c>
      <c r="I256" s="57" t="n">
        <f aca="false">I257</f>
        <v>0</v>
      </c>
      <c r="J256" s="57" t="n">
        <f aca="false">J257</f>
        <v>0</v>
      </c>
      <c r="K256" s="57"/>
      <c r="L256" s="57"/>
      <c r="M256" s="40"/>
      <c r="N256" s="89"/>
      <c r="O256" s="89"/>
    </row>
    <row r="257" customFormat="false" ht="31.5" hidden="false" customHeight="false" outlineLevel="0" collapsed="false">
      <c r="A257" s="44" t="n">
        <f aca="false">A256+1</f>
        <v>248</v>
      </c>
      <c r="B257" s="48" t="s">
        <v>20</v>
      </c>
      <c r="C257" s="59" t="s">
        <v>46</v>
      </c>
      <c r="D257" s="56" t="s">
        <v>179</v>
      </c>
      <c r="E257" s="56" t="s">
        <v>23</v>
      </c>
      <c r="F257" s="56" t="s">
        <v>187</v>
      </c>
      <c r="G257" s="56" t="s">
        <v>47</v>
      </c>
      <c r="H257" s="57" t="n">
        <f aca="false">H258</f>
        <v>39396.938</v>
      </c>
      <c r="I257" s="57" t="n">
        <f aca="false">I258</f>
        <v>0</v>
      </c>
      <c r="J257" s="57" t="n">
        <f aca="false">J258</f>
        <v>0</v>
      </c>
      <c r="K257" s="57"/>
      <c r="L257" s="57"/>
      <c r="M257" s="40"/>
      <c r="N257" s="89"/>
      <c r="O257" s="89"/>
    </row>
    <row r="258" customFormat="false" ht="31.5" hidden="false" customHeight="false" outlineLevel="0" collapsed="false">
      <c r="A258" s="44" t="n">
        <f aca="false">A257+1</f>
        <v>249</v>
      </c>
      <c r="B258" s="48" t="s">
        <v>20</v>
      </c>
      <c r="C258" s="59" t="s">
        <v>48</v>
      </c>
      <c r="D258" s="56" t="s">
        <v>179</v>
      </c>
      <c r="E258" s="56" t="s">
        <v>23</v>
      </c>
      <c r="F258" s="56" t="s">
        <v>187</v>
      </c>
      <c r="G258" s="56" t="s">
        <v>49</v>
      </c>
      <c r="H258" s="57" t="n">
        <f aca="false">H259</f>
        <v>39396.938</v>
      </c>
      <c r="I258" s="57" t="n">
        <f aca="false">I259</f>
        <v>0</v>
      </c>
      <c r="J258" s="57" t="n">
        <f aca="false">J259</f>
        <v>0</v>
      </c>
      <c r="K258" s="57"/>
      <c r="L258" s="57"/>
      <c r="M258" s="40"/>
      <c r="N258" s="89"/>
      <c r="O258" s="89"/>
    </row>
    <row r="259" customFormat="false" ht="15.75" hidden="false" customHeight="false" outlineLevel="0" collapsed="false">
      <c r="A259" s="44" t="n">
        <f aca="false">A258+1</f>
        <v>250</v>
      </c>
      <c r="B259" s="48" t="s">
        <v>20</v>
      </c>
      <c r="C259" s="59" t="s">
        <v>50</v>
      </c>
      <c r="D259" s="56" t="s">
        <v>179</v>
      </c>
      <c r="E259" s="56" t="s">
        <v>23</v>
      </c>
      <c r="F259" s="56" t="s">
        <v>187</v>
      </c>
      <c r="G259" s="56" t="s">
        <v>51</v>
      </c>
      <c r="H259" s="62" t="n">
        <f aca="false">22396.938+20000-3000</f>
        <v>39396.938</v>
      </c>
      <c r="I259" s="57" t="n">
        <v>0</v>
      </c>
      <c r="J259" s="57" t="n">
        <v>0</v>
      </c>
      <c r="K259" s="57" t="n">
        <f aca="false">20000-3000</f>
        <v>17000</v>
      </c>
      <c r="L259" s="57"/>
      <c r="M259" s="40"/>
      <c r="N259" s="89"/>
      <c r="O259" s="89"/>
    </row>
    <row r="260" customFormat="false" ht="15.75" hidden="false" customHeight="false" outlineLevel="0" collapsed="false">
      <c r="A260" s="44" t="n">
        <f aca="false">A259+1</f>
        <v>251</v>
      </c>
      <c r="B260" s="48"/>
      <c r="C260" s="94" t="s">
        <v>54</v>
      </c>
      <c r="D260" s="95" t="s">
        <v>179</v>
      </c>
      <c r="E260" s="95" t="s">
        <v>23</v>
      </c>
      <c r="F260" s="95" t="s">
        <v>187</v>
      </c>
      <c r="G260" s="95" t="s">
        <v>55</v>
      </c>
      <c r="H260" s="62" t="n">
        <f aca="false">H261</f>
        <v>3000</v>
      </c>
      <c r="I260" s="62" t="n">
        <f aca="false">I261</f>
        <v>0</v>
      </c>
      <c r="J260" s="62" t="n">
        <f aca="false">J261</f>
        <v>0</v>
      </c>
      <c r="K260" s="57"/>
      <c r="L260" s="57"/>
      <c r="M260" s="40"/>
      <c r="N260" s="89"/>
      <c r="O260" s="89"/>
    </row>
    <row r="261" customFormat="false" ht="15.75" hidden="false" customHeight="false" outlineLevel="0" collapsed="false">
      <c r="A261" s="44" t="n">
        <f aca="false">A260+1</f>
        <v>252</v>
      </c>
      <c r="B261" s="48"/>
      <c r="C261" s="94" t="s">
        <v>190</v>
      </c>
      <c r="D261" s="95" t="s">
        <v>179</v>
      </c>
      <c r="E261" s="95" t="s">
        <v>23</v>
      </c>
      <c r="F261" s="95" t="s">
        <v>187</v>
      </c>
      <c r="G261" s="95" t="s">
        <v>191</v>
      </c>
      <c r="H261" s="62" t="n">
        <f aca="false">H262</f>
        <v>3000</v>
      </c>
      <c r="I261" s="62" t="n">
        <f aca="false">I262</f>
        <v>0</v>
      </c>
      <c r="J261" s="62" t="n">
        <f aca="false">J262</f>
        <v>0</v>
      </c>
      <c r="K261" s="57"/>
      <c r="L261" s="57"/>
      <c r="M261" s="40"/>
      <c r="N261" s="89"/>
      <c r="O261" s="89"/>
    </row>
    <row r="262" customFormat="false" ht="15.75" hidden="false" customHeight="false" outlineLevel="0" collapsed="false">
      <c r="A262" s="44" t="n">
        <f aca="false">A261+1</f>
        <v>253</v>
      </c>
      <c r="B262" s="48"/>
      <c r="C262" s="94" t="s">
        <v>192</v>
      </c>
      <c r="D262" s="95" t="s">
        <v>179</v>
      </c>
      <c r="E262" s="95" t="s">
        <v>23</v>
      </c>
      <c r="F262" s="95" t="s">
        <v>187</v>
      </c>
      <c r="G262" s="95" t="s">
        <v>193</v>
      </c>
      <c r="H262" s="62" t="n">
        <v>3000</v>
      </c>
      <c r="I262" s="57" t="n">
        <v>0</v>
      </c>
      <c r="J262" s="57" t="n">
        <v>0</v>
      </c>
      <c r="K262" s="57" t="n">
        <v>3000</v>
      </c>
      <c r="L262" s="57"/>
      <c r="M262" s="40"/>
      <c r="N262" s="89"/>
      <c r="O262" s="89"/>
    </row>
    <row r="263" customFormat="false" ht="47.25" hidden="false" customHeight="false" outlineLevel="0" collapsed="false">
      <c r="A263" s="44" t="n">
        <f aca="false">A262+1</f>
        <v>254</v>
      </c>
      <c r="B263" s="48" t="s">
        <v>20</v>
      </c>
      <c r="C263" s="55" t="s">
        <v>197</v>
      </c>
      <c r="D263" s="56" t="s">
        <v>179</v>
      </c>
      <c r="E263" s="56" t="s">
        <v>23</v>
      </c>
      <c r="F263" s="56" t="s">
        <v>198</v>
      </c>
      <c r="G263" s="49"/>
      <c r="H263" s="57" t="n">
        <f aca="false">H264</f>
        <v>11017.01265</v>
      </c>
      <c r="I263" s="57" t="n">
        <f aca="false">I264</f>
        <v>0</v>
      </c>
      <c r="J263" s="57" t="n">
        <f aca="false">J264</f>
        <v>0</v>
      </c>
      <c r="K263" s="57"/>
      <c r="L263" s="57"/>
      <c r="M263" s="40"/>
      <c r="N263" s="89"/>
      <c r="O263" s="89"/>
    </row>
    <row r="264" customFormat="false" ht="15.75" hidden="false" customHeight="false" outlineLevel="0" collapsed="false">
      <c r="A264" s="44" t="n">
        <f aca="false">A263+1</f>
        <v>255</v>
      </c>
      <c r="B264" s="48" t="s">
        <v>20</v>
      </c>
      <c r="C264" s="59" t="s">
        <v>63</v>
      </c>
      <c r="D264" s="56" t="s">
        <v>179</v>
      </c>
      <c r="E264" s="56" t="s">
        <v>23</v>
      </c>
      <c r="F264" s="56" t="s">
        <v>199</v>
      </c>
      <c r="G264" s="49"/>
      <c r="H264" s="57" t="n">
        <f aca="false">H265+H271+H277</f>
        <v>11017.01265</v>
      </c>
      <c r="I264" s="57" t="n">
        <f aca="false">I265+I271+I277</f>
        <v>0</v>
      </c>
      <c r="J264" s="57" t="n">
        <f aca="false">J265+J271+J277</f>
        <v>0</v>
      </c>
      <c r="K264" s="57"/>
      <c r="L264" s="57"/>
      <c r="M264" s="40"/>
      <c r="N264" s="89"/>
      <c r="O264" s="89"/>
    </row>
    <row r="265" customFormat="false" ht="118.5" hidden="false" customHeight="true" outlineLevel="0" collapsed="false">
      <c r="A265" s="44" t="n">
        <f aca="false">A264+1</f>
        <v>256</v>
      </c>
      <c r="B265" s="48" t="s">
        <v>20</v>
      </c>
      <c r="C265" s="59" t="s">
        <v>200</v>
      </c>
      <c r="D265" s="56" t="s">
        <v>179</v>
      </c>
      <c r="E265" s="56" t="s">
        <v>23</v>
      </c>
      <c r="F265" s="56" t="s">
        <v>201</v>
      </c>
      <c r="G265" s="56"/>
      <c r="H265" s="57" t="n">
        <f aca="false">H266+H268</f>
        <v>131.55761</v>
      </c>
      <c r="I265" s="57" t="n">
        <f aca="false">I266+I268</f>
        <v>0</v>
      </c>
      <c r="J265" s="57" t="n">
        <f aca="false">J266+J268</f>
        <v>0</v>
      </c>
      <c r="K265" s="57"/>
      <c r="L265" s="57"/>
      <c r="M265" s="40"/>
      <c r="N265" s="89"/>
      <c r="O265" s="89"/>
    </row>
    <row r="266" customFormat="false" ht="31.5" hidden="false" customHeight="false" outlineLevel="0" collapsed="false">
      <c r="A266" s="44" t="n">
        <f aca="false">A265+1</f>
        <v>257</v>
      </c>
      <c r="B266" s="48" t="s">
        <v>20</v>
      </c>
      <c r="C266" s="59" t="s">
        <v>202</v>
      </c>
      <c r="D266" s="56" t="s">
        <v>179</v>
      </c>
      <c r="E266" s="56" t="s">
        <v>23</v>
      </c>
      <c r="F266" s="56" t="s">
        <v>201</v>
      </c>
      <c r="G266" s="56" t="s">
        <v>203</v>
      </c>
      <c r="H266" s="57" t="n">
        <f aca="false">H267</f>
        <v>0</v>
      </c>
      <c r="I266" s="57" t="n">
        <f aca="false">I267</f>
        <v>0</v>
      </c>
      <c r="J266" s="57" t="n">
        <f aca="false">J267</f>
        <v>0</v>
      </c>
      <c r="K266" s="57"/>
      <c r="L266" s="57"/>
      <c r="M266" s="40"/>
      <c r="N266" s="89"/>
      <c r="O266" s="89"/>
    </row>
    <row r="267" customFormat="false" ht="47.25" hidden="false" customHeight="false" outlineLevel="0" collapsed="false">
      <c r="A267" s="44" t="n">
        <f aca="false">A266+1</f>
        <v>258</v>
      </c>
      <c r="B267" s="48" t="s">
        <v>20</v>
      </c>
      <c r="C267" s="59" t="s">
        <v>204</v>
      </c>
      <c r="D267" s="56" t="s">
        <v>179</v>
      </c>
      <c r="E267" s="56" t="s">
        <v>23</v>
      </c>
      <c r="F267" s="56" t="s">
        <v>201</v>
      </c>
      <c r="G267" s="56" t="s">
        <v>205</v>
      </c>
      <c r="H267" s="57" t="n">
        <f aca="false">297.626+16.83323-182.90162-131.55761</f>
        <v>0</v>
      </c>
      <c r="I267" s="57" t="n">
        <v>0</v>
      </c>
      <c r="J267" s="57" t="n">
        <v>0</v>
      </c>
      <c r="K267" s="98"/>
      <c r="L267" s="57"/>
      <c r="M267" s="40"/>
      <c r="N267" s="89"/>
      <c r="O267" s="89"/>
    </row>
    <row r="268" customFormat="false" ht="15.75" hidden="false" customHeight="false" outlineLevel="0" collapsed="false">
      <c r="A268" s="44" t="n">
        <f aca="false">A267+1</f>
        <v>259</v>
      </c>
      <c r="B268" s="48" t="s">
        <v>20</v>
      </c>
      <c r="C268" s="58" t="s">
        <v>54</v>
      </c>
      <c r="D268" s="56" t="s">
        <v>179</v>
      </c>
      <c r="E268" s="56" t="s">
        <v>23</v>
      </c>
      <c r="F268" s="56" t="s">
        <v>201</v>
      </c>
      <c r="G268" s="56" t="s">
        <v>55</v>
      </c>
      <c r="H268" s="77" t="n">
        <f aca="false">H269</f>
        <v>131.55761</v>
      </c>
      <c r="I268" s="77" t="n">
        <v>0</v>
      </c>
      <c r="J268" s="77" t="n">
        <v>0</v>
      </c>
      <c r="K268" s="77"/>
      <c r="L268" s="77"/>
      <c r="M268" s="40"/>
      <c r="N268" s="89"/>
      <c r="O268" s="89"/>
    </row>
    <row r="269" customFormat="false" ht="15.75" hidden="false" customHeight="false" outlineLevel="0" collapsed="false">
      <c r="A269" s="44" t="n">
        <f aca="false">A268+1</f>
        <v>260</v>
      </c>
      <c r="B269" s="48" t="s">
        <v>20</v>
      </c>
      <c r="C269" s="59" t="s">
        <v>190</v>
      </c>
      <c r="D269" s="56" t="s">
        <v>179</v>
      </c>
      <c r="E269" s="56" t="s">
        <v>23</v>
      </c>
      <c r="F269" s="56" t="s">
        <v>201</v>
      </c>
      <c r="G269" s="56" t="s">
        <v>191</v>
      </c>
      <c r="H269" s="77" t="n">
        <f aca="false">H270</f>
        <v>131.55761</v>
      </c>
      <c r="I269" s="77" t="n">
        <v>0</v>
      </c>
      <c r="J269" s="77" t="n">
        <v>0</v>
      </c>
      <c r="K269" s="77"/>
      <c r="L269" s="77"/>
      <c r="M269" s="40"/>
      <c r="N269" s="89"/>
      <c r="O269" s="89"/>
    </row>
    <row r="270" customFormat="false" ht="15.75" hidden="false" customHeight="false" outlineLevel="0" collapsed="false">
      <c r="A270" s="44" t="n">
        <f aca="false">A269+1</f>
        <v>261</v>
      </c>
      <c r="B270" s="48" t="s">
        <v>20</v>
      </c>
      <c r="C270" s="59" t="s">
        <v>192</v>
      </c>
      <c r="D270" s="56" t="s">
        <v>179</v>
      </c>
      <c r="E270" s="56" t="s">
        <v>23</v>
      </c>
      <c r="F270" s="56" t="s">
        <v>201</v>
      </c>
      <c r="G270" s="56" t="s">
        <v>193</v>
      </c>
      <c r="H270" s="77" t="n">
        <v>131.55761</v>
      </c>
      <c r="I270" s="77" t="n">
        <v>0</v>
      </c>
      <c r="J270" s="77" t="n">
        <v>0</v>
      </c>
      <c r="K270" s="99"/>
      <c r="L270" s="77"/>
      <c r="M270" s="40"/>
      <c r="N270" s="89"/>
      <c r="O270" s="89"/>
    </row>
    <row r="271" customFormat="false" ht="146.25" hidden="false" customHeight="true" outlineLevel="0" collapsed="false">
      <c r="A271" s="44" t="n">
        <f aca="false">A270+1</f>
        <v>262</v>
      </c>
      <c r="B271" s="48" t="s">
        <v>20</v>
      </c>
      <c r="C271" s="59" t="s">
        <v>206</v>
      </c>
      <c r="D271" s="56" t="s">
        <v>179</v>
      </c>
      <c r="E271" s="56" t="s">
        <v>23</v>
      </c>
      <c r="F271" s="56" t="s">
        <v>207</v>
      </c>
      <c r="G271" s="56"/>
      <c r="H271" s="57" t="n">
        <f aca="false">H272+H274</f>
        <v>6435.80787</v>
      </c>
      <c r="I271" s="57" t="n">
        <f aca="false">I272+I274</f>
        <v>0</v>
      </c>
      <c r="J271" s="57" t="n">
        <f aca="false">J272+J274</f>
        <v>0</v>
      </c>
      <c r="K271" s="63"/>
      <c r="L271" s="57"/>
      <c r="M271" s="40"/>
      <c r="N271" s="89"/>
      <c r="O271" s="89"/>
    </row>
    <row r="272" customFormat="false" ht="31.5" hidden="false" customHeight="false" outlineLevel="0" collapsed="false">
      <c r="A272" s="44" t="n">
        <f aca="false">A271+1</f>
        <v>263</v>
      </c>
      <c r="B272" s="48" t="s">
        <v>20</v>
      </c>
      <c r="C272" s="59" t="s">
        <v>202</v>
      </c>
      <c r="D272" s="56" t="s">
        <v>179</v>
      </c>
      <c r="E272" s="56" t="s">
        <v>23</v>
      </c>
      <c r="F272" s="56" t="s">
        <v>207</v>
      </c>
      <c r="G272" s="56" t="s">
        <v>203</v>
      </c>
      <c r="H272" s="57" t="n">
        <f aca="false">H273</f>
        <v>4490.40128</v>
      </c>
      <c r="I272" s="57" t="n">
        <f aca="false">I273</f>
        <v>0</v>
      </c>
      <c r="J272" s="57" t="n">
        <f aca="false">J273</f>
        <v>0</v>
      </c>
      <c r="K272" s="63"/>
      <c r="L272" s="57"/>
      <c r="M272" s="40"/>
      <c r="N272" s="89"/>
      <c r="O272" s="89"/>
    </row>
    <row r="273" customFormat="false" ht="47.25" hidden="false" customHeight="false" outlineLevel="0" collapsed="false">
      <c r="A273" s="44" t="n">
        <f aca="false">A272+1</f>
        <v>264</v>
      </c>
      <c r="B273" s="48" t="s">
        <v>20</v>
      </c>
      <c r="C273" s="59" t="s">
        <v>204</v>
      </c>
      <c r="D273" s="56" t="s">
        <v>179</v>
      </c>
      <c r="E273" s="56" t="s">
        <v>23</v>
      </c>
      <c r="F273" s="56" t="s">
        <v>207</v>
      </c>
      <c r="G273" s="56" t="s">
        <v>205</v>
      </c>
      <c r="H273" s="57" t="n">
        <f aca="false">20318.1-12617.8-3287.67953+77.78081</f>
        <v>4490.40128</v>
      </c>
      <c r="I273" s="57" t="n">
        <v>0</v>
      </c>
      <c r="J273" s="57" t="n">
        <v>0</v>
      </c>
      <c r="K273" s="63"/>
      <c r="L273" s="57"/>
      <c r="M273" s="40"/>
      <c r="N273" s="89"/>
      <c r="O273" s="89"/>
    </row>
    <row r="274" customFormat="false" ht="15.75" hidden="false" customHeight="false" outlineLevel="0" collapsed="false">
      <c r="A274" s="44" t="n">
        <f aca="false">A273+1</f>
        <v>265</v>
      </c>
      <c r="B274" s="48" t="s">
        <v>20</v>
      </c>
      <c r="C274" s="58" t="s">
        <v>54</v>
      </c>
      <c r="D274" s="56" t="s">
        <v>179</v>
      </c>
      <c r="E274" s="56" t="s">
        <v>23</v>
      </c>
      <c r="F274" s="56" t="s">
        <v>207</v>
      </c>
      <c r="G274" s="56" t="s">
        <v>55</v>
      </c>
      <c r="H274" s="77" t="n">
        <f aca="false">H275</f>
        <v>1945.40659</v>
      </c>
      <c r="I274" s="77" t="n">
        <v>0</v>
      </c>
      <c r="J274" s="77" t="n">
        <v>0</v>
      </c>
      <c r="K274" s="100"/>
      <c r="L274" s="77"/>
      <c r="M274" s="40"/>
      <c r="N274" s="89"/>
      <c r="O274" s="89"/>
    </row>
    <row r="275" customFormat="false" ht="15.75" hidden="false" customHeight="false" outlineLevel="0" collapsed="false">
      <c r="A275" s="44" t="n">
        <f aca="false">A274+1</f>
        <v>266</v>
      </c>
      <c r="B275" s="48" t="s">
        <v>20</v>
      </c>
      <c r="C275" s="59" t="s">
        <v>190</v>
      </c>
      <c r="D275" s="56" t="s">
        <v>179</v>
      </c>
      <c r="E275" s="56" t="s">
        <v>23</v>
      </c>
      <c r="F275" s="56" t="s">
        <v>207</v>
      </c>
      <c r="G275" s="56" t="s">
        <v>191</v>
      </c>
      <c r="H275" s="77" t="n">
        <f aca="false">H276</f>
        <v>1945.40659</v>
      </c>
      <c r="I275" s="77" t="n">
        <v>0</v>
      </c>
      <c r="J275" s="77" t="n">
        <v>0</v>
      </c>
      <c r="K275" s="100"/>
      <c r="L275" s="77"/>
      <c r="M275" s="40"/>
      <c r="N275" s="89"/>
      <c r="O275" s="89"/>
    </row>
    <row r="276" customFormat="false" ht="15.75" hidden="false" customHeight="false" outlineLevel="0" collapsed="false">
      <c r="A276" s="44" t="n">
        <f aca="false">A275+1</f>
        <v>267</v>
      </c>
      <c r="B276" s="48" t="s">
        <v>20</v>
      </c>
      <c r="C276" s="59" t="s">
        <v>192</v>
      </c>
      <c r="D276" s="56" t="s">
        <v>179</v>
      </c>
      <c r="E276" s="56" t="s">
        <v>23</v>
      </c>
      <c r="F276" s="56" t="s">
        <v>207</v>
      </c>
      <c r="G276" s="56" t="s">
        <v>193</v>
      </c>
      <c r="H276" s="77" t="n">
        <f aca="false">2023.1874-77.78081</f>
        <v>1945.40659</v>
      </c>
      <c r="I276" s="77" t="n">
        <v>0</v>
      </c>
      <c r="J276" s="77" t="n">
        <v>0</v>
      </c>
      <c r="K276" s="100"/>
      <c r="L276" s="77"/>
      <c r="M276" s="40"/>
      <c r="N276" s="89"/>
      <c r="O276" s="89"/>
    </row>
    <row r="277" customFormat="false" ht="110.25" hidden="false" customHeight="false" outlineLevel="0" collapsed="false">
      <c r="A277" s="44" t="n">
        <f aca="false">A276+1</f>
        <v>268</v>
      </c>
      <c r="B277" s="48" t="s">
        <v>20</v>
      </c>
      <c r="C277" s="59" t="s">
        <v>208</v>
      </c>
      <c r="D277" s="56" t="s">
        <v>179</v>
      </c>
      <c r="E277" s="56" t="s">
        <v>23</v>
      </c>
      <c r="F277" s="56" t="s">
        <v>209</v>
      </c>
      <c r="G277" s="56"/>
      <c r="H277" s="57" t="n">
        <f aca="false">H278+H280</f>
        <v>4449.64717</v>
      </c>
      <c r="I277" s="57" t="n">
        <f aca="false">I278+I280</f>
        <v>0</v>
      </c>
      <c r="J277" s="57" t="n">
        <f aca="false">J278+J280</f>
        <v>0</v>
      </c>
      <c r="K277" s="63"/>
      <c r="L277" s="57"/>
      <c r="M277" s="40"/>
      <c r="N277" s="89"/>
      <c r="O277" s="89"/>
    </row>
    <row r="278" customFormat="false" ht="31.5" hidden="false" customHeight="false" outlineLevel="0" collapsed="false">
      <c r="A278" s="44" t="n">
        <f aca="false">A277+1</f>
        <v>269</v>
      </c>
      <c r="B278" s="48" t="s">
        <v>20</v>
      </c>
      <c r="C278" s="59" t="s">
        <v>202</v>
      </c>
      <c r="D278" s="56" t="s">
        <v>179</v>
      </c>
      <c r="E278" s="56" t="s">
        <v>23</v>
      </c>
      <c r="F278" s="56" t="s">
        <v>209</v>
      </c>
      <c r="G278" s="56" t="s">
        <v>203</v>
      </c>
      <c r="H278" s="57" t="n">
        <f aca="false">H279</f>
        <v>3104.61433</v>
      </c>
      <c r="I278" s="57" t="n">
        <f aca="false">I279</f>
        <v>0</v>
      </c>
      <c r="J278" s="57" t="n">
        <f aca="false">J279</f>
        <v>0</v>
      </c>
      <c r="K278" s="63"/>
      <c r="L278" s="57"/>
      <c r="M278" s="40"/>
      <c r="N278" s="89"/>
      <c r="O278" s="89"/>
    </row>
    <row r="279" customFormat="false" ht="47.25" hidden="false" customHeight="false" outlineLevel="0" collapsed="false">
      <c r="A279" s="44" t="n">
        <f aca="false">A278+1</f>
        <v>270</v>
      </c>
      <c r="B279" s="48" t="s">
        <v>20</v>
      </c>
      <c r="C279" s="59" t="s">
        <v>204</v>
      </c>
      <c r="D279" s="56" t="s">
        <v>179</v>
      </c>
      <c r="E279" s="56" t="s">
        <v>23</v>
      </c>
      <c r="F279" s="56" t="s">
        <v>209</v>
      </c>
      <c r="G279" s="56" t="s">
        <v>205</v>
      </c>
      <c r="H279" s="57" t="n">
        <f aca="false">9444.5-4120.59681-2273.06566+53.7768</f>
        <v>3104.61433</v>
      </c>
      <c r="I279" s="57" t="n">
        <v>0</v>
      </c>
      <c r="J279" s="57" t="n">
        <v>0</v>
      </c>
      <c r="K279" s="63"/>
      <c r="L279" s="57"/>
      <c r="M279" s="40"/>
      <c r="N279" s="89"/>
      <c r="O279" s="89"/>
    </row>
    <row r="280" customFormat="false" ht="15.75" hidden="false" customHeight="false" outlineLevel="0" collapsed="false">
      <c r="A280" s="44" t="n">
        <f aca="false">A279+1</f>
        <v>271</v>
      </c>
      <c r="B280" s="48" t="s">
        <v>20</v>
      </c>
      <c r="C280" s="58" t="s">
        <v>54</v>
      </c>
      <c r="D280" s="56" t="s">
        <v>179</v>
      </c>
      <c r="E280" s="56" t="s">
        <v>23</v>
      </c>
      <c r="F280" s="56" t="s">
        <v>209</v>
      </c>
      <c r="G280" s="56" t="s">
        <v>55</v>
      </c>
      <c r="H280" s="77" t="n">
        <f aca="false">H281</f>
        <v>1345.03284</v>
      </c>
      <c r="I280" s="77" t="n">
        <v>0</v>
      </c>
      <c r="J280" s="77" t="n">
        <v>0</v>
      </c>
      <c r="K280" s="77"/>
      <c r="L280" s="77"/>
      <c r="M280" s="40"/>
      <c r="N280" s="89"/>
      <c r="O280" s="89"/>
    </row>
    <row r="281" customFormat="false" ht="15.75" hidden="false" customHeight="false" outlineLevel="0" collapsed="false">
      <c r="A281" s="44" t="n">
        <f aca="false">A280+1</f>
        <v>272</v>
      </c>
      <c r="B281" s="48" t="s">
        <v>20</v>
      </c>
      <c r="C281" s="59" t="s">
        <v>190</v>
      </c>
      <c r="D281" s="56" t="s">
        <v>179</v>
      </c>
      <c r="E281" s="56" t="s">
        <v>23</v>
      </c>
      <c r="F281" s="56" t="s">
        <v>209</v>
      </c>
      <c r="G281" s="56" t="s">
        <v>191</v>
      </c>
      <c r="H281" s="77" t="n">
        <f aca="false">H282</f>
        <v>1345.03284</v>
      </c>
      <c r="I281" s="77" t="n">
        <v>0</v>
      </c>
      <c r="J281" s="77" t="n">
        <v>0</v>
      </c>
      <c r="K281" s="77"/>
      <c r="L281" s="77"/>
      <c r="M281" s="40"/>
      <c r="N281" s="89"/>
      <c r="O281" s="89"/>
    </row>
    <row r="282" customFormat="false" ht="15.75" hidden="false" customHeight="false" outlineLevel="0" collapsed="false">
      <c r="A282" s="44" t="n">
        <f aca="false">A281+1</f>
        <v>273</v>
      </c>
      <c r="B282" s="48" t="s">
        <v>20</v>
      </c>
      <c r="C282" s="59" t="s">
        <v>192</v>
      </c>
      <c r="D282" s="56" t="s">
        <v>179</v>
      </c>
      <c r="E282" s="56" t="s">
        <v>23</v>
      </c>
      <c r="F282" s="56" t="s">
        <v>209</v>
      </c>
      <c r="G282" s="56" t="s">
        <v>193</v>
      </c>
      <c r="H282" s="77" t="n">
        <f aca="false">1398.80964-53.7768</f>
        <v>1345.03284</v>
      </c>
      <c r="I282" s="77" t="n">
        <v>0</v>
      </c>
      <c r="J282" s="77" t="n">
        <v>0</v>
      </c>
      <c r="K282" s="99"/>
      <c r="L282" s="77"/>
      <c r="M282" s="40"/>
      <c r="N282" s="89"/>
      <c r="O282" s="89"/>
    </row>
    <row r="283" s="37" customFormat="true" ht="15.75" hidden="false" customHeight="false" outlineLevel="0" collapsed="false">
      <c r="A283" s="44" t="n">
        <f aca="false">A282+1</f>
        <v>274</v>
      </c>
      <c r="B283" s="45" t="s">
        <v>20</v>
      </c>
      <c r="C283" s="46" t="s">
        <v>210</v>
      </c>
      <c r="D283" s="49" t="s">
        <v>179</v>
      </c>
      <c r="E283" s="49" t="s">
        <v>27</v>
      </c>
      <c r="F283" s="49"/>
      <c r="G283" s="49"/>
      <c r="H283" s="47" t="n">
        <f aca="false">H284+H290</f>
        <v>21775.90787</v>
      </c>
      <c r="I283" s="47" t="n">
        <f aca="false">I284</f>
        <v>6029.2</v>
      </c>
      <c r="J283" s="47" t="n">
        <f aca="false">J284</f>
        <v>6029.2</v>
      </c>
      <c r="K283" s="47"/>
      <c r="L283" s="47"/>
      <c r="M283" s="40"/>
      <c r="N283" s="60"/>
      <c r="O283" s="60"/>
    </row>
    <row r="284" s="37" customFormat="true" ht="63" hidden="false" customHeight="false" outlineLevel="0" collapsed="false">
      <c r="A284" s="44" t="n">
        <f aca="false">A283+1</f>
        <v>275</v>
      </c>
      <c r="B284" s="48" t="s">
        <v>20</v>
      </c>
      <c r="C284" s="55" t="s">
        <v>164</v>
      </c>
      <c r="D284" s="56" t="s">
        <v>179</v>
      </c>
      <c r="E284" s="56" t="s">
        <v>27</v>
      </c>
      <c r="F284" s="56" t="s">
        <v>165</v>
      </c>
      <c r="G284" s="56"/>
      <c r="H284" s="57" t="n">
        <f aca="false">H285</f>
        <v>6775.90787</v>
      </c>
      <c r="I284" s="57" t="n">
        <f aca="false">I285</f>
        <v>6029.2</v>
      </c>
      <c r="J284" s="57" t="n">
        <f aca="false">J285</f>
        <v>6029.2</v>
      </c>
      <c r="K284" s="57"/>
      <c r="L284" s="57"/>
      <c r="M284" s="40"/>
      <c r="N284" s="60"/>
      <c r="O284" s="60"/>
    </row>
    <row r="285" s="37" customFormat="true" ht="15.75" hidden="false" customHeight="false" outlineLevel="0" collapsed="false">
      <c r="A285" s="44" t="n">
        <f aca="false">A284+1</f>
        <v>276</v>
      </c>
      <c r="B285" s="48" t="s">
        <v>20</v>
      </c>
      <c r="C285" s="55" t="s">
        <v>63</v>
      </c>
      <c r="D285" s="56" t="s">
        <v>179</v>
      </c>
      <c r="E285" s="56" t="s">
        <v>27</v>
      </c>
      <c r="F285" s="56" t="s">
        <v>166</v>
      </c>
      <c r="G285" s="56"/>
      <c r="H285" s="57" t="n">
        <f aca="false">H286</f>
        <v>6775.90787</v>
      </c>
      <c r="I285" s="57" t="n">
        <f aca="false">I286</f>
        <v>6029.2</v>
      </c>
      <c r="J285" s="57" t="n">
        <f aca="false">J286</f>
        <v>6029.2</v>
      </c>
      <c r="K285" s="57"/>
      <c r="L285" s="57"/>
      <c r="M285" s="40"/>
      <c r="N285" s="60"/>
      <c r="O285" s="60"/>
    </row>
    <row r="286" customFormat="false" ht="47.25" hidden="false" customHeight="false" outlineLevel="0" collapsed="false">
      <c r="A286" s="44" t="n">
        <f aca="false">A285+1</f>
        <v>277</v>
      </c>
      <c r="B286" s="48" t="s">
        <v>20</v>
      </c>
      <c r="C286" s="58" t="s">
        <v>211</v>
      </c>
      <c r="D286" s="56" t="s">
        <v>179</v>
      </c>
      <c r="E286" s="56" t="s">
        <v>27</v>
      </c>
      <c r="F286" s="56" t="s">
        <v>212</v>
      </c>
      <c r="G286" s="56"/>
      <c r="H286" s="57" t="n">
        <f aca="false">H287</f>
        <v>6775.90787</v>
      </c>
      <c r="I286" s="57" t="n">
        <f aca="false">I287</f>
        <v>6029.2</v>
      </c>
      <c r="J286" s="57" t="n">
        <f aca="false">J287</f>
        <v>6029.2</v>
      </c>
      <c r="K286" s="57"/>
      <c r="L286" s="57"/>
      <c r="M286" s="40"/>
    </row>
    <row r="287" customFormat="false" ht="15.75" hidden="false" customHeight="false" outlineLevel="0" collapsed="false">
      <c r="A287" s="44" t="n">
        <f aca="false">A286+1</f>
        <v>278</v>
      </c>
      <c r="B287" s="48" t="s">
        <v>20</v>
      </c>
      <c r="C287" s="58" t="s">
        <v>54</v>
      </c>
      <c r="D287" s="56" t="s">
        <v>179</v>
      </c>
      <c r="E287" s="56" t="s">
        <v>27</v>
      </c>
      <c r="F287" s="56" t="s">
        <v>212</v>
      </c>
      <c r="G287" s="56" t="s">
        <v>55</v>
      </c>
      <c r="H287" s="57" t="n">
        <f aca="false">H288</f>
        <v>6775.90787</v>
      </c>
      <c r="I287" s="57" t="n">
        <f aca="false">I288</f>
        <v>6029.2</v>
      </c>
      <c r="J287" s="57" t="n">
        <f aca="false">J288</f>
        <v>6029.2</v>
      </c>
      <c r="K287" s="57"/>
      <c r="L287" s="57"/>
      <c r="M287" s="40"/>
    </row>
    <row r="288" customFormat="false" ht="63" hidden="false" customHeight="false" outlineLevel="0" collapsed="false">
      <c r="A288" s="44" t="n">
        <f aca="false">A287+1</f>
        <v>279</v>
      </c>
      <c r="B288" s="48" t="s">
        <v>20</v>
      </c>
      <c r="C288" s="58" t="s">
        <v>95</v>
      </c>
      <c r="D288" s="56" t="s">
        <v>179</v>
      </c>
      <c r="E288" s="56" t="s">
        <v>27</v>
      </c>
      <c r="F288" s="56" t="s">
        <v>212</v>
      </c>
      <c r="G288" s="56" t="s">
        <v>96</v>
      </c>
      <c r="H288" s="57" t="n">
        <f aca="false">H289</f>
        <v>6775.90787</v>
      </c>
      <c r="I288" s="57" t="n">
        <f aca="false">I289</f>
        <v>6029.2</v>
      </c>
      <c r="J288" s="57" t="n">
        <f aca="false">J289</f>
        <v>6029.2</v>
      </c>
      <c r="K288" s="57"/>
      <c r="L288" s="57"/>
      <c r="M288" s="42"/>
    </row>
    <row r="289" customFormat="false" ht="78.75" hidden="false" customHeight="false" outlineLevel="0" collapsed="false">
      <c r="A289" s="44" t="n">
        <f aca="false">A288+1</f>
        <v>280</v>
      </c>
      <c r="B289" s="48" t="s">
        <v>20</v>
      </c>
      <c r="C289" s="58" t="s">
        <v>142</v>
      </c>
      <c r="D289" s="56" t="s">
        <v>179</v>
      </c>
      <c r="E289" s="56" t="s">
        <v>27</v>
      </c>
      <c r="F289" s="56" t="s">
        <v>212</v>
      </c>
      <c r="G289" s="56" t="n">
        <v>811</v>
      </c>
      <c r="H289" s="57" t="n">
        <f aca="false">6029.2+746.70787</f>
        <v>6775.90787</v>
      </c>
      <c r="I289" s="57" t="n">
        <v>6029.2</v>
      </c>
      <c r="J289" s="57" t="n">
        <v>6029.2</v>
      </c>
      <c r="K289" s="57"/>
      <c r="L289" s="57"/>
      <c r="M289" s="42"/>
    </row>
    <row r="290" customFormat="false" ht="47.25" hidden="false" customHeight="false" outlineLevel="0" collapsed="false">
      <c r="A290" s="44" t="n">
        <f aca="false">A289+1</f>
        <v>281</v>
      </c>
      <c r="B290" s="48" t="s">
        <v>20</v>
      </c>
      <c r="C290" s="59" t="s">
        <v>213</v>
      </c>
      <c r="D290" s="56" t="s">
        <v>179</v>
      </c>
      <c r="E290" s="56" t="s">
        <v>27</v>
      </c>
      <c r="F290" s="56" t="s">
        <v>214</v>
      </c>
      <c r="G290" s="56"/>
      <c r="H290" s="57" t="n">
        <f aca="false">H291</f>
        <v>15000</v>
      </c>
      <c r="I290" s="57" t="n">
        <f aca="false">I291</f>
        <v>0</v>
      </c>
      <c r="J290" s="57" t="n">
        <f aca="false">J291</f>
        <v>0</v>
      </c>
      <c r="K290" s="57"/>
      <c r="L290" s="57"/>
      <c r="M290" s="42"/>
    </row>
    <row r="291" customFormat="false" ht="15.75" hidden="false" customHeight="false" outlineLevel="0" collapsed="false">
      <c r="A291" s="44" t="n">
        <f aca="false">A290+1</f>
        <v>282</v>
      </c>
      <c r="B291" s="48" t="s">
        <v>20</v>
      </c>
      <c r="C291" s="59" t="s">
        <v>54</v>
      </c>
      <c r="D291" s="56" t="s">
        <v>179</v>
      </c>
      <c r="E291" s="56" t="s">
        <v>27</v>
      </c>
      <c r="F291" s="56" t="s">
        <v>214</v>
      </c>
      <c r="G291" s="56" t="s">
        <v>55</v>
      </c>
      <c r="H291" s="57" t="n">
        <f aca="false">H292</f>
        <v>15000</v>
      </c>
      <c r="I291" s="57" t="n">
        <f aca="false">I292</f>
        <v>0</v>
      </c>
      <c r="J291" s="57" t="n">
        <f aca="false">J292</f>
        <v>0</v>
      </c>
      <c r="K291" s="57"/>
      <c r="L291" s="57"/>
      <c r="M291" s="42"/>
    </row>
    <row r="292" customFormat="false" ht="63" hidden="false" customHeight="false" outlineLevel="0" collapsed="false">
      <c r="A292" s="44" t="n">
        <f aca="false">A291+1</f>
        <v>283</v>
      </c>
      <c r="B292" s="48" t="s">
        <v>20</v>
      </c>
      <c r="C292" s="59" t="s">
        <v>215</v>
      </c>
      <c r="D292" s="56" t="s">
        <v>179</v>
      </c>
      <c r="E292" s="56" t="s">
        <v>27</v>
      </c>
      <c r="F292" s="56" t="s">
        <v>214</v>
      </c>
      <c r="G292" s="56" t="s">
        <v>96</v>
      </c>
      <c r="H292" s="57" t="n">
        <f aca="false">H293</f>
        <v>15000</v>
      </c>
      <c r="I292" s="57" t="n">
        <f aca="false">I293</f>
        <v>0</v>
      </c>
      <c r="J292" s="57" t="n">
        <f aca="false">J293</f>
        <v>0</v>
      </c>
      <c r="K292" s="57"/>
      <c r="L292" s="57"/>
      <c r="M292" s="42"/>
    </row>
    <row r="293" customFormat="false" ht="78.75" hidden="false" customHeight="false" outlineLevel="0" collapsed="false">
      <c r="A293" s="44" t="n">
        <f aca="false">A292+1</f>
        <v>284</v>
      </c>
      <c r="B293" s="48" t="s">
        <v>20</v>
      </c>
      <c r="C293" s="59" t="s">
        <v>142</v>
      </c>
      <c r="D293" s="56" t="s">
        <v>216</v>
      </c>
      <c r="E293" s="56" t="s">
        <v>27</v>
      </c>
      <c r="F293" s="56" t="s">
        <v>214</v>
      </c>
      <c r="G293" s="56" t="s">
        <v>217</v>
      </c>
      <c r="H293" s="57" t="n">
        <v>15000</v>
      </c>
      <c r="I293" s="57" t="n">
        <v>0</v>
      </c>
      <c r="J293" s="57" t="n">
        <v>0</v>
      </c>
      <c r="K293" s="57"/>
      <c r="L293" s="57"/>
      <c r="M293" s="42"/>
    </row>
    <row r="294" s="37" customFormat="true" ht="15.75" hidden="false" customHeight="false" outlineLevel="0" collapsed="false">
      <c r="A294" s="44" t="n">
        <f aca="false">A293+1</f>
        <v>285</v>
      </c>
      <c r="B294" s="48" t="s">
        <v>20</v>
      </c>
      <c r="C294" s="46" t="s">
        <v>218</v>
      </c>
      <c r="D294" s="49" t="s">
        <v>179</v>
      </c>
      <c r="E294" s="49" t="s">
        <v>105</v>
      </c>
      <c r="F294" s="49"/>
      <c r="G294" s="49"/>
      <c r="H294" s="47" t="n">
        <f aca="false">H295+H345+H351</f>
        <v>9706.90775</v>
      </c>
      <c r="I294" s="47" t="n">
        <f aca="false">I295+I345+I351</f>
        <v>10034.858</v>
      </c>
      <c r="J294" s="47" t="n">
        <f aca="false">J295+J345+J351</f>
        <v>10034.858</v>
      </c>
      <c r="K294" s="47"/>
      <c r="L294" s="47"/>
      <c r="M294" s="40"/>
      <c r="N294" s="60"/>
      <c r="O294" s="60"/>
    </row>
    <row r="295" customFormat="false" ht="47.25" hidden="false" customHeight="false" outlineLevel="0" collapsed="false">
      <c r="A295" s="44" t="n">
        <f aca="false">A294+1</f>
        <v>286</v>
      </c>
      <c r="B295" s="48" t="s">
        <v>20</v>
      </c>
      <c r="C295" s="55" t="s">
        <v>219</v>
      </c>
      <c r="D295" s="56" t="s">
        <v>179</v>
      </c>
      <c r="E295" s="56" t="s">
        <v>105</v>
      </c>
      <c r="F295" s="56" t="s">
        <v>220</v>
      </c>
      <c r="G295" s="56"/>
      <c r="H295" s="57" t="n">
        <f aca="false">H296</f>
        <v>9606.90775</v>
      </c>
      <c r="I295" s="57" t="n">
        <f aca="false">I296</f>
        <v>9892</v>
      </c>
      <c r="J295" s="57" t="n">
        <f aca="false">J296</f>
        <v>9892</v>
      </c>
      <c r="K295" s="57"/>
      <c r="L295" s="57"/>
      <c r="M295" s="40"/>
    </row>
    <row r="296" customFormat="false" ht="15.75" hidden="false" customHeight="false" outlineLevel="0" collapsed="false">
      <c r="A296" s="44" t="n">
        <f aca="false">A295+1</f>
        <v>287</v>
      </c>
      <c r="B296" s="48" t="s">
        <v>20</v>
      </c>
      <c r="C296" s="59" t="s">
        <v>63</v>
      </c>
      <c r="D296" s="56" t="s">
        <v>179</v>
      </c>
      <c r="E296" s="56" t="s">
        <v>105</v>
      </c>
      <c r="F296" s="56" t="s">
        <v>221</v>
      </c>
      <c r="G296" s="56"/>
      <c r="H296" s="57" t="n">
        <f aca="false">H297+H301+H305+H309+H313+H317+H321+H325+H329+H333+H337+H341</f>
        <v>9606.90775</v>
      </c>
      <c r="I296" s="57" t="n">
        <f aca="false">I297+I301+I305+I309+I313+I317+I321+I325+I329+I333+I337+I341</f>
        <v>9892</v>
      </c>
      <c r="J296" s="57" t="n">
        <f aca="false">J297+J301+J305+J309+J313+J317+J321+J325+J329+J333+J337+J341</f>
        <v>9892</v>
      </c>
      <c r="K296" s="57"/>
      <c r="L296" s="57"/>
      <c r="M296" s="40"/>
    </row>
    <row r="297" customFormat="false" ht="15.75" hidden="false" customHeight="false" outlineLevel="0" collapsed="false">
      <c r="A297" s="44" t="n">
        <f aca="false">A296+1</f>
        <v>288</v>
      </c>
      <c r="B297" s="48" t="s">
        <v>20</v>
      </c>
      <c r="C297" s="58" t="s">
        <v>222</v>
      </c>
      <c r="D297" s="56" t="s">
        <v>179</v>
      </c>
      <c r="E297" s="56" t="s">
        <v>105</v>
      </c>
      <c r="F297" s="56" t="s">
        <v>223</v>
      </c>
      <c r="G297" s="56"/>
      <c r="H297" s="57" t="n">
        <f aca="false">H298</f>
        <v>311.3</v>
      </c>
      <c r="I297" s="57" t="n">
        <f aca="false">I298</f>
        <v>311.3</v>
      </c>
      <c r="J297" s="57" t="n">
        <f aca="false">J298</f>
        <v>311.3</v>
      </c>
      <c r="K297" s="57"/>
      <c r="L297" s="57"/>
      <c r="M297" s="40"/>
    </row>
    <row r="298" customFormat="false" ht="31.5" hidden="false" customHeight="false" outlineLevel="0" collapsed="false">
      <c r="A298" s="44" t="n">
        <f aca="false">A297+1</f>
        <v>289</v>
      </c>
      <c r="B298" s="48" t="s">
        <v>20</v>
      </c>
      <c r="C298" s="59" t="s">
        <v>46</v>
      </c>
      <c r="D298" s="56" t="s">
        <v>179</v>
      </c>
      <c r="E298" s="56" t="s">
        <v>105</v>
      </c>
      <c r="F298" s="56" t="s">
        <v>223</v>
      </c>
      <c r="G298" s="56" t="s">
        <v>47</v>
      </c>
      <c r="H298" s="57" t="n">
        <f aca="false">H299</f>
        <v>311.3</v>
      </c>
      <c r="I298" s="57" t="n">
        <f aca="false">I299</f>
        <v>311.3</v>
      </c>
      <c r="J298" s="57" t="n">
        <f aca="false">J299</f>
        <v>311.3</v>
      </c>
      <c r="K298" s="57"/>
      <c r="L298" s="57"/>
      <c r="M298" s="40"/>
    </row>
    <row r="299" customFormat="false" ht="31.5" hidden="false" customHeight="false" outlineLevel="0" collapsed="false">
      <c r="A299" s="44" t="n">
        <f aca="false">A298+1</f>
        <v>290</v>
      </c>
      <c r="B299" s="48" t="s">
        <v>20</v>
      </c>
      <c r="C299" s="59" t="s">
        <v>48</v>
      </c>
      <c r="D299" s="56" t="s">
        <v>179</v>
      </c>
      <c r="E299" s="56" t="s">
        <v>105</v>
      </c>
      <c r="F299" s="56" t="s">
        <v>223</v>
      </c>
      <c r="G299" s="56" t="s">
        <v>49</v>
      </c>
      <c r="H299" s="57" t="n">
        <f aca="false">H300</f>
        <v>311.3</v>
      </c>
      <c r="I299" s="57" t="n">
        <f aca="false">I300</f>
        <v>311.3</v>
      </c>
      <c r="J299" s="57" t="n">
        <f aca="false">J300</f>
        <v>311.3</v>
      </c>
      <c r="K299" s="57"/>
      <c r="L299" s="57"/>
      <c r="M299" s="40"/>
    </row>
    <row r="300" customFormat="false" ht="15.75" hidden="false" customHeight="false" outlineLevel="0" collapsed="false">
      <c r="A300" s="44" t="n">
        <f aca="false">A299+1</f>
        <v>291</v>
      </c>
      <c r="B300" s="48" t="s">
        <v>20</v>
      </c>
      <c r="C300" s="59" t="s">
        <v>50</v>
      </c>
      <c r="D300" s="56" t="s">
        <v>179</v>
      </c>
      <c r="E300" s="56" t="s">
        <v>105</v>
      </c>
      <c r="F300" s="56" t="s">
        <v>223</v>
      </c>
      <c r="G300" s="56" t="s">
        <v>51</v>
      </c>
      <c r="H300" s="57" t="n">
        <v>311.3</v>
      </c>
      <c r="I300" s="57" t="n">
        <v>311.3</v>
      </c>
      <c r="J300" s="57" t="n">
        <v>311.3</v>
      </c>
      <c r="K300" s="57"/>
      <c r="L300" s="57"/>
      <c r="M300" s="40"/>
    </row>
    <row r="301" customFormat="false" ht="31.5" hidden="false" customHeight="false" outlineLevel="0" collapsed="false">
      <c r="A301" s="44" t="n">
        <f aca="false">A300+1</f>
        <v>292</v>
      </c>
      <c r="B301" s="48" t="s">
        <v>20</v>
      </c>
      <c r="C301" s="58" t="s">
        <v>224</v>
      </c>
      <c r="D301" s="56" t="s">
        <v>179</v>
      </c>
      <c r="E301" s="56" t="s">
        <v>105</v>
      </c>
      <c r="F301" s="56" t="s">
        <v>225</v>
      </c>
      <c r="G301" s="56"/>
      <c r="H301" s="57" t="n">
        <f aca="false">H302</f>
        <v>761.435</v>
      </c>
      <c r="I301" s="57" t="n">
        <f aca="false">I302</f>
        <v>761.435</v>
      </c>
      <c r="J301" s="57" t="n">
        <f aca="false">J302</f>
        <v>761.435</v>
      </c>
      <c r="K301" s="57"/>
      <c r="L301" s="57"/>
      <c r="M301" s="40"/>
    </row>
    <row r="302" customFormat="false" ht="31.5" hidden="false" customHeight="false" outlineLevel="0" collapsed="false">
      <c r="A302" s="44" t="n">
        <f aca="false">A301+1</f>
        <v>293</v>
      </c>
      <c r="B302" s="48" t="s">
        <v>20</v>
      </c>
      <c r="C302" s="59" t="s">
        <v>46</v>
      </c>
      <c r="D302" s="56" t="s">
        <v>179</v>
      </c>
      <c r="E302" s="56" t="s">
        <v>105</v>
      </c>
      <c r="F302" s="56" t="s">
        <v>225</v>
      </c>
      <c r="G302" s="56" t="s">
        <v>47</v>
      </c>
      <c r="H302" s="57" t="n">
        <f aca="false">H303</f>
        <v>761.435</v>
      </c>
      <c r="I302" s="57" t="n">
        <f aca="false">I303</f>
        <v>761.435</v>
      </c>
      <c r="J302" s="57" t="n">
        <f aca="false">J303</f>
        <v>761.435</v>
      </c>
      <c r="K302" s="57"/>
      <c r="L302" s="57"/>
      <c r="M302" s="42"/>
    </row>
    <row r="303" customFormat="false" ht="31.5" hidden="false" customHeight="false" outlineLevel="0" collapsed="false">
      <c r="A303" s="44" t="n">
        <f aca="false">A302+1</f>
        <v>294</v>
      </c>
      <c r="B303" s="48" t="s">
        <v>20</v>
      </c>
      <c r="C303" s="59" t="s">
        <v>48</v>
      </c>
      <c r="D303" s="56" t="s">
        <v>179</v>
      </c>
      <c r="E303" s="56" t="s">
        <v>105</v>
      </c>
      <c r="F303" s="56" t="s">
        <v>225</v>
      </c>
      <c r="G303" s="56" t="s">
        <v>49</v>
      </c>
      <c r="H303" s="57" t="n">
        <f aca="false">H304</f>
        <v>761.435</v>
      </c>
      <c r="I303" s="57" t="n">
        <f aca="false">I304</f>
        <v>761.435</v>
      </c>
      <c r="J303" s="57" t="n">
        <f aca="false">J304</f>
        <v>761.435</v>
      </c>
      <c r="K303" s="57"/>
      <c r="L303" s="57"/>
      <c r="M303" s="42"/>
    </row>
    <row r="304" customFormat="false" ht="15.75" hidden="false" customHeight="false" outlineLevel="0" collapsed="false">
      <c r="A304" s="44" t="n">
        <f aca="false">A303+1</f>
        <v>295</v>
      </c>
      <c r="B304" s="48" t="s">
        <v>20</v>
      </c>
      <c r="C304" s="59" t="s">
        <v>50</v>
      </c>
      <c r="D304" s="56" t="s">
        <v>179</v>
      </c>
      <c r="E304" s="56" t="s">
        <v>105</v>
      </c>
      <c r="F304" s="56" t="s">
        <v>225</v>
      </c>
      <c r="G304" s="56" t="s">
        <v>51</v>
      </c>
      <c r="H304" s="57" t="n">
        <f aca="false">761.435</f>
        <v>761.435</v>
      </c>
      <c r="I304" s="57" t="n">
        <v>761.435</v>
      </c>
      <c r="J304" s="57" t="n">
        <v>761.435</v>
      </c>
      <c r="K304" s="75"/>
      <c r="L304" s="57"/>
      <c r="M304" s="42"/>
    </row>
    <row r="305" customFormat="false" ht="15.75" hidden="false" customHeight="false" outlineLevel="0" collapsed="false">
      <c r="A305" s="44" t="n">
        <f aca="false">A304+1</f>
        <v>296</v>
      </c>
      <c r="B305" s="48" t="s">
        <v>20</v>
      </c>
      <c r="C305" s="58" t="s">
        <v>226</v>
      </c>
      <c r="D305" s="56" t="s">
        <v>179</v>
      </c>
      <c r="E305" s="56" t="s">
        <v>105</v>
      </c>
      <c r="F305" s="56" t="s">
        <v>227</v>
      </c>
      <c r="G305" s="56"/>
      <c r="H305" s="57" t="n">
        <f aca="false">H306</f>
        <v>550</v>
      </c>
      <c r="I305" s="57" t="n">
        <f aca="false">I306</f>
        <v>1267.283</v>
      </c>
      <c r="J305" s="57" t="n">
        <f aca="false">J306</f>
        <v>1267.283</v>
      </c>
      <c r="K305" s="57"/>
      <c r="L305" s="57"/>
      <c r="M305" s="42"/>
    </row>
    <row r="306" customFormat="false" ht="31.5" hidden="false" customHeight="false" outlineLevel="0" collapsed="false">
      <c r="A306" s="44" t="n">
        <f aca="false">A305+1</f>
        <v>297</v>
      </c>
      <c r="B306" s="48" t="s">
        <v>20</v>
      </c>
      <c r="C306" s="59" t="s">
        <v>46</v>
      </c>
      <c r="D306" s="56" t="s">
        <v>179</v>
      </c>
      <c r="E306" s="56" t="s">
        <v>105</v>
      </c>
      <c r="F306" s="56" t="s">
        <v>227</v>
      </c>
      <c r="G306" s="56" t="s">
        <v>47</v>
      </c>
      <c r="H306" s="57" t="n">
        <f aca="false">H307</f>
        <v>550</v>
      </c>
      <c r="I306" s="57" t="n">
        <f aca="false">I307</f>
        <v>1267.283</v>
      </c>
      <c r="J306" s="57" t="n">
        <f aca="false">J307</f>
        <v>1267.283</v>
      </c>
      <c r="K306" s="57"/>
      <c r="L306" s="57"/>
      <c r="M306" s="42"/>
    </row>
    <row r="307" customFormat="false" ht="31.5" hidden="false" customHeight="false" outlineLevel="0" collapsed="false">
      <c r="A307" s="44" t="n">
        <f aca="false">A306+1</f>
        <v>298</v>
      </c>
      <c r="B307" s="48" t="s">
        <v>20</v>
      </c>
      <c r="C307" s="59" t="s">
        <v>48</v>
      </c>
      <c r="D307" s="56" t="s">
        <v>179</v>
      </c>
      <c r="E307" s="56" t="s">
        <v>105</v>
      </c>
      <c r="F307" s="56" t="s">
        <v>227</v>
      </c>
      <c r="G307" s="56" t="s">
        <v>49</v>
      </c>
      <c r="H307" s="57" t="n">
        <f aca="false">H308</f>
        <v>550</v>
      </c>
      <c r="I307" s="57" t="n">
        <f aca="false">I308</f>
        <v>1267.283</v>
      </c>
      <c r="J307" s="57" t="n">
        <f aca="false">J308</f>
        <v>1267.283</v>
      </c>
      <c r="K307" s="57"/>
      <c r="L307" s="57"/>
      <c r="M307" s="42"/>
    </row>
    <row r="308" customFormat="false" ht="15.75" hidden="false" customHeight="false" outlineLevel="0" collapsed="false">
      <c r="A308" s="44" t="n">
        <f aca="false">A307+1</f>
        <v>299</v>
      </c>
      <c r="B308" s="48" t="s">
        <v>20</v>
      </c>
      <c r="C308" s="59" t="s">
        <v>50</v>
      </c>
      <c r="D308" s="56" t="s">
        <v>179</v>
      </c>
      <c r="E308" s="56" t="s">
        <v>105</v>
      </c>
      <c r="F308" s="56" t="s">
        <v>227</v>
      </c>
      <c r="G308" s="56" t="s">
        <v>51</v>
      </c>
      <c r="H308" s="57" t="n">
        <f aca="false">1267.283-717.283</f>
        <v>550</v>
      </c>
      <c r="I308" s="57" t="n">
        <v>1267.283</v>
      </c>
      <c r="J308" s="57" t="n">
        <v>1267.283</v>
      </c>
      <c r="K308" s="66"/>
      <c r="L308" s="57"/>
      <c r="M308" s="42"/>
    </row>
    <row r="309" customFormat="false" ht="15.75" hidden="false" customHeight="false" outlineLevel="0" collapsed="false">
      <c r="A309" s="44" t="n">
        <f aca="false">A308+1</f>
        <v>300</v>
      </c>
      <c r="B309" s="48" t="s">
        <v>20</v>
      </c>
      <c r="C309" s="58" t="s">
        <v>228</v>
      </c>
      <c r="D309" s="56" t="s">
        <v>179</v>
      </c>
      <c r="E309" s="56" t="s">
        <v>105</v>
      </c>
      <c r="F309" s="56" t="s">
        <v>229</v>
      </c>
      <c r="G309" s="56"/>
      <c r="H309" s="57" t="n">
        <f aca="false">H310</f>
        <v>1803.26</v>
      </c>
      <c r="I309" s="57" t="n">
        <f aca="false">I310</f>
        <v>1803.26</v>
      </c>
      <c r="J309" s="57" t="n">
        <f aca="false">J310</f>
        <v>1803.26</v>
      </c>
      <c r="K309" s="57"/>
      <c r="L309" s="57"/>
      <c r="M309" s="42"/>
    </row>
    <row r="310" customFormat="false" ht="31.5" hidden="false" customHeight="false" outlineLevel="0" collapsed="false">
      <c r="A310" s="44" t="n">
        <f aca="false">A309+1</f>
        <v>301</v>
      </c>
      <c r="B310" s="48" t="s">
        <v>20</v>
      </c>
      <c r="C310" s="59" t="s">
        <v>46</v>
      </c>
      <c r="D310" s="56" t="s">
        <v>179</v>
      </c>
      <c r="E310" s="56" t="s">
        <v>105</v>
      </c>
      <c r="F310" s="56" t="s">
        <v>229</v>
      </c>
      <c r="G310" s="56" t="s">
        <v>47</v>
      </c>
      <c r="H310" s="57" t="n">
        <f aca="false">H311</f>
        <v>1803.26</v>
      </c>
      <c r="I310" s="57" t="n">
        <f aca="false">I311</f>
        <v>1803.26</v>
      </c>
      <c r="J310" s="57" t="n">
        <f aca="false">J311</f>
        <v>1803.26</v>
      </c>
      <c r="K310" s="57"/>
      <c r="L310" s="57"/>
      <c r="M310" s="42"/>
    </row>
    <row r="311" customFormat="false" ht="31.5" hidden="false" customHeight="false" outlineLevel="0" collapsed="false">
      <c r="A311" s="44" t="n">
        <f aca="false">A310+1</f>
        <v>302</v>
      </c>
      <c r="B311" s="48" t="s">
        <v>20</v>
      </c>
      <c r="C311" s="59" t="s">
        <v>48</v>
      </c>
      <c r="D311" s="56" t="s">
        <v>179</v>
      </c>
      <c r="E311" s="56" t="s">
        <v>105</v>
      </c>
      <c r="F311" s="56" t="s">
        <v>229</v>
      </c>
      <c r="G311" s="56" t="s">
        <v>49</v>
      </c>
      <c r="H311" s="57" t="n">
        <f aca="false">H312</f>
        <v>1803.26</v>
      </c>
      <c r="I311" s="57" t="n">
        <f aca="false">I312</f>
        <v>1803.26</v>
      </c>
      <c r="J311" s="57" t="n">
        <f aca="false">J312</f>
        <v>1803.26</v>
      </c>
      <c r="K311" s="57"/>
      <c r="L311" s="57"/>
      <c r="M311" s="42"/>
    </row>
    <row r="312" customFormat="false" ht="15.75" hidden="false" customHeight="false" outlineLevel="0" collapsed="false">
      <c r="A312" s="44" t="n">
        <f aca="false">A311+1</f>
        <v>303</v>
      </c>
      <c r="B312" s="48" t="s">
        <v>20</v>
      </c>
      <c r="C312" s="59" t="s">
        <v>50</v>
      </c>
      <c r="D312" s="56" t="s">
        <v>179</v>
      </c>
      <c r="E312" s="56" t="s">
        <v>105</v>
      </c>
      <c r="F312" s="56" t="s">
        <v>229</v>
      </c>
      <c r="G312" s="56" t="s">
        <v>51</v>
      </c>
      <c r="H312" s="57" t="n">
        <v>1803.26</v>
      </c>
      <c r="I312" s="57" t="n">
        <v>1803.26</v>
      </c>
      <c r="J312" s="57" t="n">
        <v>1803.26</v>
      </c>
      <c r="K312" s="57"/>
      <c r="L312" s="57"/>
      <c r="M312" s="42"/>
    </row>
    <row r="313" customFormat="false" ht="31.5" hidden="false" customHeight="false" outlineLevel="0" collapsed="false">
      <c r="A313" s="44" t="n">
        <f aca="false">A312+1</f>
        <v>304</v>
      </c>
      <c r="B313" s="48" t="s">
        <v>20</v>
      </c>
      <c r="C313" s="58" t="s">
        <v>230</v>
      </c>
      <c r="D313" s="56" t="s">
        <v>179</v>
      </c>
      <c r="E313" s="56" t="s">
        <v>105</v>
      </c>
      <c r="F313" s="56" t="s">
        <v>231</v>
      </c>
      <c r="G313" s="56"/>
      <c r="H313" s="57" t="n">
        <f aca="false">H314</f>
        <v>933.886</v>
      </c>
      <c r="I313" s="57" t="n">
        <f aca="false">I314</f>
        <v>933.886</v>
      </c>
      <c r="J313" s="57" t="n">
        <f aca="false">J314</f>
        <v>933.886</v>
      </c>
      <c r="K313" s="57"/>
      <c r="L313" s="57"/>
      <c r="M313" s="42"/>
    </row>
    <row r="314" customFormat="false" ht="31.5" hidden="false" customHeight="false" outlineLevel="0" collapsed="false">
      <c r="A314" s="44" t="n">
        <f aca="false">A313+1</f>
        <v>305</v>
      </c>
      <c r="B314" s="48" t="s">
        <v>20</v>
      </c>
      <c r="C314" s="59" t="s">
        <v>46</v>
      </c>
      <c r="D314" s="56" t="s">
        <v>179</v>
      </c>
      <c r="E314" s="56" t="s">
        <v>105</v>
      </c>
      <c r="F314" s="56" t="s">
        <v>231</v>
      </c>
      <c r="G314" s="56" t="s">
        <v>47</v>
      </c>
      <c r="H314" s="57" t="n">
        <f aca="false">H315</f>
        <v>933.886</v>
      </c>
      <c r="I314" s="57" t="n">
        <f aca="false">I315</f>
        <v>933.886</v>
      </c>
      <c r="J314" s="57" t="n">
        <f aca="false">J315</f>
        <v>933.886</v>
      </c>
      <c r="K314" s="57"/>
      <c r="L314" s="57"/>
      <c r="M314" s="42"/>
    </row>
    <row r="315" customFormat="false" ht="31.5" hidden="false" customHeight="false" outlineLevel="0" collapsed="false">
      <c r="A315" s="44" t="n">
        <f aca="false">A314+1</f>
        <v>306</v>
      </c>
      <c r="B315" s="48" t="s">
        <v>20</v>
      </c>
      <c r="C315" s="59" t="s">
        <v>48</v>
      </c>
      <c r="D315" s="56" t="s">
        <v>179</v>
      </c>
      <c r="E315" s="56" t="s">
        <v>105</v>
      </c>
      <c r="F315" s="56" t="s">
        <v>231</v>
      </c>
      <c r="G315" s="56" t="s">
        <v>49</v>
      </c>
      <c r="H315" s="57" t="n">
        <f aca="false">H316</f>
        <v>933.886</v>
      </c>
      <c r="I315" s="57" t="n">
        <f aca="false">I316</f>
        <v>933.886</v>
      </c>
      <c r="J315" s="57" t="n">
        <f aca="false">J316</f>
        <v>933.886</v>
      </c>
      <c r="K315" s="57"/>
      <c r="L315" s="57"/>
      <c r="M315" s="42"/>
    </row>
    <row r="316" customFormat="false" ht="15.75" hidden="false" customHeight="false" outlineLevel="0" collapsed="false">
      <c r="A316" s="44" t="n">
        <f aca="false">A315+1</f>
        <v>307</v>
      </c>
      <c r="B316" s="48" t="s">
        <v>20</v>
      </c>
      <c r="C316" s="59" t="s">
        <v>50</v>
      </c>
      <c r="D316" s="56" t="s">
        <v>179</v>
      </c>
      <c r="E316" s="56" t="s">
        <v>105</v>
      </c>
      <c r="F316" s="56" t="s">
        <v>231</v>
      </c>
      <c r="G316" s="56" t="s">
        <v>51</v>
      </c>
      <c r="H316" s="57" t="n">
        <v>933.886</v>
      </c>
      <c r="I316" s="57" t="n">
        <v>933.886</v>
      </c>
      <c r="J316" s="57" t="n">
        <v>933.886</v>
      </c>
      <c r="K316" s="57"/>
      <c r="L316" s="57"/>
      <c r="M316" s="42"/>
    </row>
    <row r="317" customFormat="false" ht="15.75" hidden="false" customHeight="false" outlineLevel="0" collapsed="false">
      <c r="A317" s="44" t="n">
        <f aca="false">A316+1</f>
        <v>308</v>
      </c>
      <c r="B317" s="48" t="s">
        <v>20</v>
      </c>
      <c r="C317" s="58" t="s">
        <v>232</v>
      </c>
      <c r="D317" s="56" t="s">
        <v>179</v>
      </c>
      <c r="E317" s="56" t="s">
        <v>105</v>
      </c>
      <c r="F317" s="56" t="s">
        <v>233</v>
      </c>
      <c r="G317" s="56"/>
      <c r="H317" s="57" t="n">
        <f aca="false">H318</f>
        <v>3004.736</v>
      </c>
      <c r="I317" s="57" t="n">
        <f aca="false">I318</f>
        <v>3004.736</v>
      </c>
      <c r="J317" s="57" t="n">
        <f aca="false">J318</f>
        <v>3004.736</v>
      </c>
      <c r="K317" s="57"/>
      <c r="L317" s="57"/>
      <c r="M317" s="42"/>
    </row>
    <row r="318" customFormat="false" ht="31.5" hidden="false" customHeight="false" outlineLevel="0" collapsed="false">
      <c r="A318" s="44" t="n">
        <f aca="false">A317+1</f>
        <v>309</v>
      </c>
      <c r="B318" s="48" t="s">
        <v>20</v>
      </c>
      <c r="C318" s="59" t="s">
        <v>46</v>
      </c>
      <c r="D318" s="56" t="s">
        <v>179</v>
      </c>
      <c r="E318" s="56" t="s">
        <v>105</v>
      </c>
      <c r="F318" s="56" t="s">
        <v>233</v>
      </c>
      <c r="G318" s="56" t="s">
        <v>47</v>
      </c>
      <c r="H318" s="57" t="n">
        <f aca="false">H319</f>
        <v>3004.736</v>
      </c>
      <c r="I318" s="57" t="n">
        <f aca="false">I319</f>
        <v>3004.736</v>
      </c>
      <c r="J318" s="57" t="n">
        <f aca="false">J319</f>
        <v>3004.736</v>
      </c>
      <c r="K318" s="57"/>
      <c r="L318" s="57"/>
      <c r="M318" s="42"/>
    </row>
    <row r="319" customFormat="false" ht="31.5" hidden="false" customHeight="false" outlineLevel="0" collapsed="false">
      <c r="A319" s="44" t="n">
        <f aca="false">A318+1</f>
        <v>310</v>
      </c>
      <c r="B319" s="48" t="s">
        <v>20</v>
      </c>
      <c r="C319" s="59" t="s">
        <v>48</v>
      </c>
      <c r="D319" s="56" t="s">
        <v>179</v>
      </c>
      <c r="E319" s="56" t="s">
        <v>105</v>
      </c>
      <c r="F319" s="56" t="s">
        <v>233</v>
      </c>
      <c r="G319" s="56" t="s">
        <v>49</v>
      </c>
      <c r="H319" s="57" t="n">
        <f aca="false">H320</f>
        <v>3004.736</v>
      </c>
      <c r="I319" s="57" t="n">
        <f aca="false">I320</f>
        <v>3004.736</v>
      </c>
      <c r="J319" s="57" t="n">
        <f aca="false">J320</f>
        <v>3004.736</v>
      </c>
      <c r="K319" s="57"/>
      <c r="L319" s="57"/>
      <c r="M319" s="42"/>
    </row>
    <row r="320" customFormat="false" ht="15.75" hidden="false" customHeight="false" outlineLevel="0" collapsed="false">
      <c r="A320" s="44" t="n">
        <f aca="false">A319+1</f>
        <v>311</v>
      </c>
      <c r="B320" s="48" t="s">
        <v>20</v>
      </c>
      <c r="C320" s="59" t="s">
        <v>50</v>
      </c>
      <c r="D320" s="56" t="s">
        <v>179</v>
      </c>
      <c r="E320" s="56" t="s">
        <v>105</v>
      </c>
      <c r="F320" s="56" t="s">
        <v>233</v>
      </c>
      <c r="G320" s="56" t="s">
        <v>51</v>
      </c>
      <c r="H320" s="57" t="n">
        <f aca="false">3304.736-300</f>
        <v>3004.736</v>
      </c>
      <c r="I320" s="57" t="n">
        <f aca="false">3304.736-300</f>
        <v>3004.736</v>
      </c>
      <c r="J320" s="57" t="n">
        <f aca="false">3304.736-300</f>
        <v>3004.736</v>
      </c>
      <c r="K320" s="75"/>
      <c r="L320" s="57"/>
      <c r="M320" s="42"/>
    </row>
    <row r="321" customFormat="false" ht="31.5" hidden="false" customHeight="false" outlineLevel="0" collapsed="false">
      <c r="A321" s="44" t="n">
        <f aca="false">A320+1</f>
        <v>312</v>
      </c>
      <c r="B321" s="48" t="s">
        <v>20</v>
      </c>
      <c r="C321" s="58" t="s">
        <v>234</v>
      </c>
      <c r="D321" s="56" t="s">
        <v>179</v>
      </c>
      <c r="E321" s="56" t="s">
        <v>105</v>
      </c>
      <c r="F321" s="56" t="s">
        <v>235</v>
      </c>
      <c r="G321" s="56"/>
      <c r="H321" s="57" t="n">
        <f aca="false">H322</f>
        <v>0</v>
      </c>
      <c r="I321" s="57" t="n">
        <f aca="false">I322</f>
        <v>710.1</v>
      </c>
      <c r="J321" s="57" t="n">
        <f aca="false">J322</f>
        <v>710.1</v>
      </c>
      <c r="K321" s="57"/>
      <c r="L321" s="57"/>
      <c r="M321" s="42"/>
    </row>
    <row r="322" customFormat="false" ht="31.5" hidden="false" customHeight="false" outlineLevel="0" collapsed="false">
      <c r="A322" s="44" t="n">
        <f aca="false">A321+1</f>
        <v>313</v>
      </c>
      <c r="B322" s="48" t="s">
        <v>20</v>
      </c>
      <c r="C322" s="59" t="s">
        <v>46</v>
      </c>
      <c r="D322" s="56" t="s">
        <v>179</v>
      </c>
      <c r="E322" s="56" t="s">
        <v>105</v>
      </c>
      <c r="F322" s="56" t="s">
        <v>235</v>
      </c>
      <c r="G322" s="56" t="s">
        <v>47</v>
      </c>
      <c r="H322" s="57" t="n">
        <f aca="false">H323</f>
        <v>0</v>
      </c>
      <c r="I322" s="57" t="n">
        <f aca="false">I323</f>
        <v>710.1</v>
      </c>
      <c r="J322" s="57" t="n">
        <f aca="false">J323</f>
        <v>710.1</v>
      </c>
      <c r="K322" s="57"/>
      <c r="L322" s="57"/>
      <c r="M322" s="42"/>
    </row>
    <row r="323" customFormat="false" ht="31.5" hidden="false" customHeight="false" outlineLevel="0" collapsed="false">
      <c r="A323" s="44" t="n">
        <f aca="false">A322+1</f>
        <v>314</v>
      </c>
      <c r="B323" s="48" t="s">
        <v>20</v>
      </c>
      <c r="C323" s="59" t="s">
        <v>48</v>
      </c>
      <c r="D323" s="56" t="s">
        <v>179</v>
      </c>
      <c r="E323" s="56" t="s">
        <v>105</v>
      </c>
      <c r="F323" s="56" t="s">
        <v>235</v>
      </c>
      <c r="G323" s="56" t="s">
        <v>49</v>
      </c>
      <c r="H323" s="57" t="n">
        <f aca="false">H324</f>
        <v>0</v>
      </c>
      <c r="I323" s="57" t="n">
        <f aca="false">I324</f>
        <v>710.1</v>
      </c>
      <c r="J323" s="57" t="n">
        <f aca="false">J324</f>
        <v>710.1</v>
      </c>
      <c r="K323" s="57"/>
      <c r="L323" s="57"/>
      <c r="M323" s="42"/>
    </row>
    <row r="324" customFormat="false" ht="15.75" hidden="false" customHeight="false" outlineLevel="0" collapsed="false">
      <c r="A324" s="44" t="n">
        <f aca="false">A323+1</f>
        <v>315</v>
      </c>
      <c r="B324" s="48" t="s">
        <v>20</v>
      </c>
      <c r="C324" s="59" t="s">
        <v>50</v>
      </c>
      <c r="D324" s="56" t="s">
        <v>179</v>
      </c>
      <c r="E324" s="56" t="s">
        <v>105</v>
      </c>
      <c r="F324" s="56" t="s">
        <v>235</v>
      </c>
      <c r="G324" s="56" t="s">
        <v>51</v>
      </c>
      <c r="H324" s="62" t="n">
        <f aca="false">710.1-710.1</f>
        <v>0</v>
      </c>
      <c r="I324" s="57" t="n">
        <v>710.1</v>
      </c>
      <c r="J324" s="57" t="n">
        <v>710.1</v>
      </c>
      <c r="K324" s="57" t="n">
        <v>-710.1</v>
      </c>
      <c r="L324" s="57"/>
      <c r="M324" s="42"/>
    </row>
    <row r="325" customFormat="false" ht="15.75" hidden="false" customHeight="false" outlineLevel="0" collapsed="false">
      <c r="A325" s="44" t="n">
        <f aca="false">A324+1</f>
        <v>316</v>
      </c>
      <c r="B325" s="48" t="s">
        <v>20</v>
      </c>
      <c r="C325" s="58" t="s">
        <v>236</v>
      </c>
      <c r="D325" s="56" t="s">
        <v>179</v>
      </c>
      <c r="E325" s="56" t="s">
        <v>105</v>
      </c>
      <c r="F325" s="56" t="s">
        <v>237</v>
      </c>
      <c r="G325" s="56"/>
      <c r="H325" s="57" t="n">
        <f aca="false">H326</f>
        <v>114</v>
      </c>
      <c r="I325" s="57" t="n">
        <f aca="false">I326</f>
        <v>114</v>
      </c>
      <c r="J325" s="57" t="n">
        <f aca="false">J326</f>
        <v>114</v>
      </c>
      <c r="K325" s="57"/>
      <c r="L325" s="57"/>
      <c r="M325" s="42"/>
    </row>
    <row r="326" customFormat="false" ht="31.5" hidden="false" customHeight="false" outlineLevel="0" collapsed="false">
      <c r="A326" s="44" t="n">
        <f aca="false">A325+1</f>
        <v>317</v>
      </c>
      <c r="B326" s="48" t="s">
        <v>20</v>
      </c>
      <c r="C326" s="59" t="s">
        <v>46</v>
      </c>
      <c r="D326" s="56" t="s">
        <v>179</v>
      </c>
      <c r="E326" s="56" t="s">
        <v>105</v>
      </c>
      <c r="F326" s="56" t="s">
        <v>237</v>
      </c>
      <c r="G326" s="56" t="s">
        <v>47</v>
      </c>
      <c r="H326" s="57" t="n">
        <f aca="false">H327</f>
        <v>114</v>
      </c>
      <c r="I326" s="57" t="n">
        <f aca="false">I327</f>
        <v>114</v>
      </c>
      <c r="J326" s="57" t="n">
        <f aca="false">J327</f>
        <v>114</v>
      </c>
      <c r="K326" s="57"/>
      <c r="L326" s="57"/>
      <c r="M326" s="42"/>
    </row>
    <row r="327" customFormat="false" ht="31.5" hidden="false" customHeight="false" outlineLevel="0" collapsed="false">
      <c r="A327" s="44" t="n">
        <f aca="false">A326+1</f>
        <v>318</v>
      </c>
      <c r="B327" s="48" t="s">
        <v>20</v>
      </c>
      <c r="C327" s="59" t="s">
        <v>48</v>
      </c>
      <c r="D327" s="56" t="s">
        <v>179</v>
      </c>
      <c r="E327" s="56" t="s">
        <v>105</v>
      </c>
      <c r="F327" s="56" t="s">
        <v>237</v>
      </c>
      <c r="G327" s="56" t="s">
        <v>49</v>
      </c>
      <c r="H327" s="57" t="n">
        <f aca="false">H328</f>
        <v>114</v>
      </c>
      <c r="I327" s="57" t="n">
        <f aca="false">I328</f>
        <v>114</v>
      </c>
      <c r="J327" s="57" t="n">
        <f aca="false">J328</f>
        <v>114</v>
      </c>
      <c r="K327" s="57"/>
      <c r="L327" s="57"/>
      <c r="M327" s="42"/>
    </row>
    <row r="328" customFormat="false" ht="15.75" hidden="false" customHeight="false" outlineLevel="0" collapsed="false">
      <c r="A328" s="44" t="n">
        <f aca="false">A327+1</f>
        <v>319</v>
      </c>
      <c r="B328" s="48" t="s">
        <v>20</v>
      </c>
      <c r="C328" s="59" t="s">
        <v>50</v>
      </c>
      <c r="D328" s="56" t="s">
        <v>179</v>
      </c>
      <c r="E328" s="56" t="s">
        <v>105</v>
      </c>
      <c r="F328" s="56" t="s">
        <v>237</v>
      </c>
      <c r="G328" s="56" t="s">
        <v>51</v>
      </c>
      <c r="H328" s="57" t="n">
        <v>114</v>
      </c>
      <c r="I328" s="57" t="n">
        <v>114</v>
      </c>
      <c r="J328" s="57" t="n">
        <v>114</v>
      </c>
      <c r="K328" s="57"/>
      <c r="L328" s="57"/>
      <c r="M328" s="42"/>
    </row>
    <row r="329" customFormat="false" ht="63" hidden="false" customHeight="false" outlineLevel="0" collapsed="false">
      <c r="A329" s="44" t="n">
        <f aca="false">A328+1</f>
        <v>320</v>
      </c>
      <c r="B329" s="48" t="s">
        <v>20</v>
      </c>
      <c r="C329" s="59" t="s">
        <v>238</v>
      </c>
      <c r="D329" s="56" t="s">
        <v>179</v>
      </c>
      <c r="E329" s="56" t="s">
        <v>105</v>
      </c>
      <c r="F329" s="56" t="s">
        <v>239</v>
      </c>
      <c r="G329" s="56"/>
      <c r="H329" s="57" t="n">
        <f aca="false">H330</f>
        <v>1142.29075</v>
      </c>
      <c r="I329" s="57" t="n">
        <f aca="false">I330</f>
        <v>0</v>
      </c>
      <c r="J329" s="57" t="n">
        <f aca="false">J330</f>
        <v>0</v>
      </c>
      <c r="K329" s="57"/>
      <c r="L329" s="57"/>
      <c r="M329" s="42"/>
    </row>
    <row r="330" customFormat="false" ht="31.5" hidden="false" customHeight="false" outlineLevel="0" collapsed="false">
      <c r="A330" s="44" t="n">
        <f aca="false">A329+1</f>
        <v>321</v>
      </c>
      <c r="B330" s="48" t="s">
        <v>20</v>
      </c>
      <c r="C330" s="59" t="s">
        <v>46</v>
      </c>
      <c r="D330" s="56" t="s">
        <v>179</v>
      </c>
      <c r="E330" s="56" t="s">
        <v>105</v>
      </c>
      <c r="F330" s="56" t="s">
        <v>239</v>
      </c>
      <c r="G330" s="56" t="s">
        <v>47</v>
      </c>
      <c r="H330" s="57" t="n">
        <f aca="false">H331</f>
        <v>1142.29075</v>
      </c>
      <c r="I330" s="57" t="n">
        <f aca="false">I331</f>
        <v>0</v>
      </c>
      <c r="J330" s="57" t="n">
        <f aca="false">J331</f>
        <v>0</v>
      </c>
      <c r="K330" s="57"/>
      <c r="L330" s="57"/>
      <c r="M330" s="42"/>
    </row>
    <row r="331" customFormat="false" ht="31.5" hidden="false" customHeight="false" outlineLevel="0" collapsed="false">
      <c r="A331" s="44" t="n">
        <f aca="false">A330+1</f>
        <v>322</v>
      </c>
      <c r="B331" s="48" t="s">
        <v>20</v>
      </c>
      <c r="C331" s="59" t="s">
        <v>48</v>
      </c>
      <c r="D331" s="56" t="s">
        <v>179</v>
      </c>
      <c r="E331" s="56" t="s">
        <v>105</v>
      </c>
      <c r="F331" s="56" t="s">
        <v>239</v>
      </c>
      <c r="G331" s="56" t="s">
        <v>49</v>
      </c>
      <c r="H331" s="57" t="n">
        <f aca="false">H332</f>
        <v>1142.29075</v>
      </c>
      <c r="I331" s="57" t="n">
        <f aca="false">I332</f>
        <v>0</v>
      </c>
      <c r="J331" s="57" t="n">
        <f aca="false">J332</f>
        <v>0</v>
      </c>
      <c r="K331" s="57"/>
      <c r="L331" s="57"/>
      <c r="M331" s="42"/>
    </row>
    <row r="332" customFormat="false" ht="15.75" hidden="false" customHeight="false" outlineLevel="0" collapsed="false">
      <c r="A332" s="44" t="n">
        <f aca="false">A331+1</f>
        <v>323</v>
      </c>
      <c r="B332" s="48" t="s">
        <v>20</v>
      </c>
      <c r="C332" s="59" t="s">
        <v>50</v>
      </c>
      <c r="D332" s="56" t="s">
        <v>179</v>
      </c>
      <c r="E332" s="56" t="s">
        <v>105</v>
      </c>
      <c r="F332" s="56" t="s">
        <v>239</v>
      </c>
      <c r="G332" s="56" t="s">
        <v>51</v>
      </c>
      <c r="H332" s="57" t="n">
        <v>1142.29075</v>
      </c>
      <c r="I332" s="57" t="n">
        <v>0</v>
      </c>
      <c r="J332" s="57" t="n">
        <v>0</v>
      </c>
      <c r="K332" s="63"/>
      <c r="L332" s="57"/>
      <c r="M332" s="42"/>
    </row>
    <row r="333" customFormat="false" ht="15.75" hidden="false" customHeight="false" outlineLevel="0" collapsed="false">
      <c r="A333" s="44" t="n">
        <f aca="false">A332+1</f>
        <v>324</v>
      </c>
      <c r="B333" s="48" t="s">
        <v>20</v>
      </c>
      <c r="C333" s="59" t="s">
        <v>240</v>
      </c>
      <c r="D333" s="56" t="s">
        <v>179</v>
      </c>
      <c r="E333" s="56" t="s">
        <v>105</v>
      </c>
      <c r="F333" s="56" t="s">
        <v>241</v>
      </c>
      <c r="G333" s="56"/>
      <c r="H333" s="57" t="n">
        <f aca="false">H334</f>
        <v>300</v>
      </c>
      <c r="I333" s="57" t="n">
        <f aca="false">I334</f>
        <v>300</v>
      </c>
      <c r="J333" s="57" t="n">
        <f aca="false">J334</f>
        <v>300</v>
      </c>
      <c r="K333" s="57"/>
      <c r="L333" s="57"/>
      <c r="M333" s="42"/>
    </row>
    <row r="334" customFormat="false" ht="31.5" hidden="false" customHeight="false" outlineLevel="0" collapsed="false">
      <c r="A334" s="44" t="n">
        <f aca="false">A333+1</f>
        <v>325</v>
      </c>
      <c r="B334" s="48" t="s">
        <v>20</v>
      </c>
      <c r="C334" s="59" t="s">
        <v>46</v>
      </c>
      <c r="D334" s="56" t="s">
        <v>179</v>
      </c>
      <c r="E334" s="56" t="s">
        <v>105</v>
      </c>
      <c r="F334" s="56" t="s">
        <v>241</v>
      </c>
      <c r="G334" s="56" t="s">
        <v>47</v>
      </c>
      <c r="H334" s="57" t="n">
        <f aca="false">H335</f>
        <v>300</v>
      </c>
      <c r="I334" s="57" t="n">
        <f aca="false">I335</f>
        <v>300</v>
      </c>
      <c r="J334" s="57" t="n">
        <f aca="false">J335</f>
        <v>300</v>
      </c>
      <c r="K334" s="57"/>
      <c r="L334" s="57"/>
      <c r="M334" s="42"/>
    </row>
    <row r="335" customFormat="false" ht="31.5" hidden="false" customHeight="false" outlineLevel="0" collapsed="false">
      <c r="A335" s="44" t="n">
        <f aca="false">A334+1</f>
        <v>326</v>
      </c>
      <c r="B335" s="48" t="s">
        <v>20</v>
      </c>
      <c r="C335" s="59" t="s">
        <v>48</v>
      </c>
      <c r="D335" s="56" t="s">
        <v>179</v>
      </c>
      <c r="E335" s="56" t="s">
        <v>105</v>
      </c>
      <c r="F335" s="56" t="s">
        <v>241</v>
      </c>
      <c r="G335" s="56" t="s">
        <v>49</v>
      </c>
      <c r="H335" s="57" t="n">
        <f aca="false">H336</f>
        <v>300</v>
      </c>
      <c r="I335" s="57" t="n">
        <f aca="false">I336</f>
        <v>300</v>
      </c>
      <c r="J335" s="57" t="n">
        <f aca="false">J336</f>
        <v>300</v>
      </c>
      <c r="K335" s="57"/>
      <c r="L335" s="57"/>
      <c r="M335" s="42"/>
    </row>
    <row r="336" customFormat="false" ht="15.75" hidden="false" customHeight="false" outlineLevel="0" collapsed="false">
      <c r="A336" s="44" t="n">
        <f aca="false">A335+1</f>
        <v>327</v>
      </c>
      <c r="B336" s="48" t="s">
        <v>20</v>
      </c>
      <c r="C336" s="59" t="s">
        <v>50</v>
      </c>
      <c r="D336" s="56" t="s">
        <v>179</v>
      </c>
      <c r="E336" s="56" t="s">
        <v>105</v>
      </c>
      <c r="F336" s="56" t="s">
        <v>241</v>
      </c>
      <c r="G336" s="56" t="s">
        <v>51</v>
      </c>
      <c r="H336" s="57" t="n">
        <v>300</v>
      </c>
      <c r="I336" s="57" t="n">
        <v>300</v>
      </c>
      <c r="J336" s="57" t="n">
        <v>300</v>
      </c>
      <c r="K336" s="57"/>
      <c r="L336" s="57"/>
      <c r="M336" s="42"/>
    </row>
    <row r="337" customFormat="false" ht="15.75" hidden="false" customHeight="false" outlineLevel="0" collapsed="false">
      <c r="A337" s="44" t="n">
        <f aca="false">A336+1</f>
        <v>328</v>
      </c>
      <c r="B337" s="48" t="s">
        <v>20</v>
      </c>
      <c r="C337" s="101" t="s">
        <v>242</v>
      </c>
      <c r="D337" s="56" t="s">
        <v>179</v>
      </c>
      <c r="E337" s="56" t="s">
        <v>105</v>
      </c>
      <c r="F337" s="56" t="s">
        <v>243</v>
      </c>
      <c r="G337" s="56"/>
      <c r="H337" s="57" t="n">
        <f aca="false">H338</f>
        <v>189</v>
      </c>
      <c r="I337" s="57" t="n">
        <f aca="false">I338</f>
        <v>189</v>
      </c>
      <c r="J337" s="57" t="n">
        <f aca="false">J338</f>
        <v>189</v>
      </c>
      <c r="K337" s="57"/>
      <c r="L337" s="57"/>
      <c r="M337" s="42"/>
    </row>
    <row r="338" customFormat="false" ht="31.5" hidden="false" customHeight="false" outlineLevel="0" collapsed="false">
      <c r="A338" s="44" t="n">
        <f aca="false">A337+1</f>
        <v>329</v>
      </c>
      <c r="B338" s="48" t="s">
        <v>20</v>
      </c>
      <c r="C338" s="59" t="s">
        <v>46</v>
      </c>
      <c r="D338" s="56" t="s">
        <v>179</v>
      </c>
      <c r="E338" s="56" t="s">
        <v>105</v>
      </c>
      <c r="F338" s="56" t="s">
        <v>243</v>
      </c>
      <c r="G338" s="56" t="s">
        <v>47</v>
      </c>
      <c r="H338" s="57" t="n">
        <f aca="false">H339</f>
        <v>189</v>
      </c>
      <c r="I338" s="57" t="n">
        <f aca="false">I339</f>
        <v>189</v>
      </c>
      <c r="J338" s="57" t="n">
        <f aca="false">J339</f>
        <v>189</v>
      </c>
      <c r="K338" s="57"/>
      <c r="L338" s="57"/>
      <c r="M338" s="42"/>
    </row>
    <row r="339" customFormat="false" ht="31.5" hidden="false" customHeight="false" outlineLevel="0" collapsed="false">
      <c r="A339" s="44" t="n">
        <f aca="false">A338+1</f>
        <v>330</v>
      </c>
      <c r="B339" s="48" t="s">
        <v>20</v>
      </c>
      <c r="C339" s="59" t="s">
        <v>48</v>
      </c>
      <c r="D339" s="56" t="s">
        <v>179</v>
      </c>
      <c r="E339" s="56" t="s">
        <v>105</v>
      </c>
      <c r="F339" s="56" t="s">
        <v>243</v>
      </c>
      <c r="G339" s="56" t="s">
        <v>49</v>
      </c>
      <c r="H339" s="57" t="n">
        <f aca="false">H340</f>
        <v>189</v>
      </c>
      <c r="I339" s="57" t="n">
        <f aca="false">I340</f>
        <v>189</v>
      </c>
      <c r="J339" s="57" t="n">
        <f aca="false">J340</f>
        <v>189</v>
      </c>
      <c r="K339" s="57"/>
      <c r="L339" s="57"/>
      <c r="M339" s="42"/>
    </row>
    <row r="340" customFormat="false" ht="15.75" hidden="false" customHeight="false" outlineLevel="0" collapsed="false">
      <c r="A340" s="44" t="n">
        <f aca="false">A339+1</f>
        <v>331</v>
      </c>
      <c r="B340" s="48" t="s">
        <v>20</v>
      </c>
      <c r="C340" s="59" t="s">
        <v>50</v>
      </c>
      <c r="D340" s="56" t="s">
        <v>179</v>
      </c>
      <c r="E340" s="56" t="s">
        <v>105</v>
      </c>
      <c r="F340" s="56" t="s">
        <v>243</v>
      </c>
      <c r="G340" s="56" t="s">
        <v>51</v>
      </c>
      <c r="H340" s="57" t="n">
        <v>189</v>
      </c>
      <c r="I340" s="57" t="n">
        <v>189</v>
      </c>
      <c r="J340" s="57" t="n">
        <v>189</v>
      </c>
      <c r="K340" s="57"/>
      <c r="L340" s="57"/>
      <c r="M340" s="42"/>
    </row>
    <row r="341" customFormat="false" ht="15.75" hidden="false" customHeight="false" outlineLevel="0" collapsed="false">
      <c r="A341" s="44" t="n">
        <f aca="false">A340+1</f>
        <v>332</v>
      </c>
      <c r="B341" s="48" t="s">
        <v>20</v>
      </c>
      <c r="C341" s="101" t="s">
        <v>244</v>
      </c>
      <c r="D341" s="56" t="s">
        <v>179</v>
      </c>
      <c r="E341" s="56" t="s">
        <v>105</v>
      </c>
      <c r="F341" s="56" t="s">
        <v>245</v>
      </c>
      <c r="G341" s="56"/>
      <c r="H341" s="57" t="n">
        <f aca="false">H342</f>
        <v>497</v>
      </c>
      <c r="I341" s="57" t="n">
        <f aca="false">I342</f>
        <v>497</v>
      </c>
      <c r="J341" s="57" t="n">
        <f aca="false">J342</f>
        <v>497</v>
      </c>
      <c r="K341" s="57"/>
      <c r="L341" s="57"/>
      <c r="M341" s="42"/>
      <c r="N341" s="89"/>
      <c r="O341" s="89"/>
    </row>
    <row r="342" customFormat="false" ht="31.5" hidden="false" customHeight="false" outlineLevel="0" collapsed="false">
      <c r="A342" s="44" t="n">
        <f aca="false">A341+1</f>
        <v>333</v>
      </c>
      <c r="B342" s="48" t="s">
        <v>20</v>
      </c>
      <c r="C342" s="59" t="s">
        <v>46</v>
      </c>
      <c r="D342" s="56" t="s">
        <v>179</v>
      </c>
      <c r="E342" s="56" t="s">
        <v>105</v>
      </c>
      <c r="F342" s="56" t="s">
        <v>245</v>
      </c>
      <c r="G342" s="56" t="s">
        <v>47</v>
      </c>
      <c r="H342" s="57" t="n">
        <f aca="false">H343</f>
        <v>497</v>
      </c>
      <c r="I342" s="57" t="n">
        <f aca="false">I343</f>
        <v>497</v>
      </c>
      <c r="J342" s="57" t="n">
        <f aca="false">J343</f>
        <v>497</v>
      </c>
      <c r="K342" s="57"/>
      <c r="L342" s="57"/>
      <c r="M342" s="42"/>
      <c r="N342" s="89"/>
      <c r="O342" s="89"/>
    </row>
    <row r="343" customFormat="false" ht="31.5" hidden="false" customHeight="false" outlineLevel="0" collapsed="false">
      <c r="A343" s="44" t="n">
        <f aca="false">A342+1</f>
        <v>334</v>
      </c>
      <c r="B343" s="48" t="s">
        <v>20</v>
      </c>
      <c r="C343" s="59" t="s">
        <v>48</v>
      </c>
      <c r="D343" s="56" t="s">
        <v>179</v>
      </c>
      <c r="E343" s="56" t="s">
        <v>105</v>
      </c>
      <c r="F343" s="56" t="s">
        <v>245</v>
      </c>
      <c r="G343" s="56" t="s">
        <v>49</v>
      </c>
      <c r="H343" s="57" t="n">
        <f aca="false">H344</f>
        <v>497</v>
      </c>
      <c r="I343" s="57" t="n">
        <f aca="false">I344</f>
        <v>497</v>
      </c>
      <c r="J343" s="57" t="n">
        <f aca="false">J344</f>
        <v>497</v>
      </c>
      <c r="K343" s="57"/>
      <c r="L343" s="57"/>
      <c r="M343" s="42"/>
      <c r="N343" s="89"/>
      <c r="O343" s="89"/>
    </row>
    <row r="344" customFormat="false" ht="15.75" hidden="false" customHeight="false" outlineLevel="0" collapsed="false">
      <c r="A344" s="44" t="n">
        <f aca="false">A343+1</f>
        <v>335</v>
      </c>
      <c r="B344" s="48" t="s">
        <v>20</v>
      </c>
      <c r="C344" s="59" t="s">
        <v>50</v>
      </c>
      <c r="D344" s="56" t="s">
        <v>179</v>
      </c>
      <c r="E344" s="56" t="s">
        <v>105</v>
      </c>
      <c r="F344" s="56" t="s">
        <v>245</v>
      </c>
      <c r="G344" s="56" t="s">
        <v>51</v>
      </c>
      <c r="H344" s="57" t="n">
        <v>497</v>
      </c>
      <c r="I344" s="57" t="n">
        <v>497</v>
      </c>
      <c r="J344" s="57" t="n">
        <v>497</v>
      </c>
      <c r="K344" s="57"/>
      <c r="L344" s="57"/>
      <c r="M344" s="42"/>
      <c r="N344" s="89"/>
      <c r="O344" s="89"/>
    </row>
    <row r="345" customFormat="false" ht="31.5" hidden="false" customHeight="false" outlineLevel="0" collapsed="false">
      <c r="A345" s="44" t="n">
        <f aca="false">A344+1</f>
        <v>336</v>
      </c>
      <c r="B345" s="48" t="s">
        <v>20</v>
      </c>
      <c r="C345" s="59" t="s">
        <v>246</v>
      </c>
      <c r="D345" s="56" t="s">
        <v>179</v>
      </c>
      <c r="E345" s="56" t="s">
        <v>105</v>
      </c>
      <c r="F345" s="56" t="s">
        <v>247</v>
      </c>
      <c r="G345" s="56"/>
      <c r="H345" s="57" t="n">
        <f aca="false">H346</f>
        <v>0</v>
      </c>
      <c r="I345" s="57" t="n">
        <f aca="false">I346</f>
        <v>142.858</v>
      </c>
      <c r="J345" s="57" t="n">
        <f aca="false">J346</f>
        <v>142.858</v>
      </c>
      <c r="K345" s="57"/>
      <c r="L345" s="57"/>
      <c r="M345" s="42"/>
      <c r="N345" s="89"/>
      <c r="O345" s="89"/>
    </row>
    <row r="346" customFormat="false" ht="15.75" hidden="false" customHeight="false" outlineLevel="0" collapsed="false">
      <c r="A346" s="44" t="n">
        <f aca="false">A345+1</f>
        <v>337</v>
      </c>
      <c r="B346" s="48" t="s">
        <v>20</v>
      </c>
      <c r="C346" s="59" t="s">
        <v>63</v>
      </c>
      <c r="D346" s="56" t="s">
        <v>179</v>
      </c>
      <c r="E346" s="56" t="s">
        <v>105</v>
      </c>
      <c r="F346" s="56" t="s">
        <v>248</v>
      </c>
      <c r="G346" s="56"/>
      <c r="H346" s="57" t="n">
        <f aca="false">H347</f>
        <v>0</v>
      </c>
      <c r="I346" s="57" t="n">
        <f aca="false">I347</f>
        <v>142.858</v>
      </c>
      <c r="J346" s="57" t="n">
        <f aca="false">J347</f>
        <v>142.858</v>
      </c>
      <c r="K346" s="57"/>
      <c r="L346" s="57"/>
      <c r="M346" s="42"/>
      <c r="N346" s="89"/>
      <c r="O346" s="89"/>
    </row>
    <row r="347" customFormat="false" ht="94.5" hidden="false" customHeight="false" outlineLevel="0" collapsed="false">
      <c r="A347" s="44" t="n">
        <f aca="false">A346+1</f>
        <v>338</v>
      </c>
      <c r="B347" s="48" t="s">
        <v>20</v>
      </c>
      <c r="C347" s="59" t="s">
        <v>249</v>
      </c>
      <c r="D347" s="56" t="s">
        <v>179</v>
      </c>
      <c r="E347" s="56" t="s">
        <v>105</v>
      </c>
      <c r="F347" s="56" t="s">
        <v>250</v>
      </c>
      <c r="G347" s="56"/>
      <c r="H347" s="57" t="n">
        <f aca="false">H348</f>
        <v>0</v>
      </c>
      <c r="I347" s="57" t="n">
        <f aca="false">I348</f>
        <v>142.858</v>
      </c>
      <c r="J347" s="57" t="n">
        <f aca="false">J348</f>
        <v>142.858</v>
      </c>
      <c r="K347" s="57"/>
      <c r="L347" s="57"/>
      <c r="M347" s="42"/>
      <c r="N347" s="89"/>
      <c r="O347" s="89"/>
      <c r="P347" s="6"/>
    </row>
    <row r="348" customFormat="false" ht="31.5" hidden="false" customHeight="false" outlineLevel="0" collapsed="false">
      <c r="A348" s="44" t="n">
        <f aca="false">A347+1</f>
        <v>339</v>
      </c>
      <c r="B348" s="48" t="s">
        <v>20</v>
      </c>
      <c r="C348" s="59" t="s">
        <v>46</v>
      </c>
      <c r="D348" s="56" t="s">
        <v>179</v>
      </c>
      <c r="E348" s="56" t="s">
        <v>105</v>
      </c>
      <c r="F348" s="56" t="s">
        <v>250</v>
      </c>
      <c r="G348" s="56" t="s">
        <v>47</v>
      </c>
      <c r="H348" s="57" t="n">
        <f aca="false">H349</f>
        <v>0</v>
      </c>
      <c r="I348" s="57" t="n">
        <f aca="false">I349</f>
        <v>142.858</v>
      </c>
      <c r="J348" s="57" t="n">
        <f aca="false">J349</f>
        <v>142.858</v>
      </c>
      <c r="K348" s="57"/>
      <c r="L348" s="57"/>
      <c r="M348" s="42"/>
      <c r="N348" s="89"/>
      <c r="O348" s="89"/>
      <c r="P348" s="14"/>
    </row>
    <row r="349" customFormat="false" ht="31.5" hidden="false" customHeight="false" outlineLevel="0" collapsed="false">
      <c r="A349" s="44" t="n">
        <f aca="false">A348+1</f>
        <v>340</v>
      </c>
      <c r="B349" s="48" t="s">
        <v>20</v>
      </c>
      <c r="C349" s="59" t="s">
        <v>48</v>
      </c>
      <c r="D349" s="56" t="s">
        <v>179</v>
      </c>
      <c r="E349" s="56" t="s">
        <v>105</v>
      </c>
      <c r="F349" s="56" t="s">
        <v>250</v>
      </c>
      <c r="G349" s="56" t="s">
        <v>49</v>
      </c>
      <c r="H349" s="57" t="n">
        <f aca="false">H350</f>
        <v>0</v>
      </c>
      <c r="I349" s="57" t="n">
        <f aca="false">I350</f>
        <v>142.858</v>
      </c>
      <c r="J349" s="57" t="n">
        <f aca="false">J350</f>
        <v>142.858</v>
      </c>
      <c r="K349" s="57"/>
      <c r="L349" s="57"/>
      <c r="M349" s="42"/>
      <c r="N349" s="89"/>
      <c r="O349" s="89"/>
      <c r="P349" s="6"/>
    </row>
    <row r="350" customFormat="false" ht="15.75" hidden="false" customHeight="false" outlineLevel="0" collapsed="false">
      <c r="A350" s="44" t="n">
        <f aca="false">A349+1</f>
        <v>341</v>
      </c>
      <c r="B350" s="48" t="s">
        <v>20</v>
      </c>
      <c r="C350" s="59" t="s">
        <v>50</v>
      </c>
      <c r="D350" s="56" t="s">
        <v>179</v>
      </c>
      <c r="E350" s="56" t="s">
        <v>105</v>
      </c>
      <c r="F350" s="56" t="s">
        <v>250</v>
      </c>
      <c r="G350" s="56" t="s">
        <v>51</v>
      </c>
      <c r="H350" s="62" t="n">
        <f aca="false">142.858-142.858</f>
        <v>0</v>
      </c>
      <c r="I350" s="57" t="n">
        <v>142.858</v>
      </c>
      <c r="J350" s="57" t="n">
        <v>142.858</v>
      </c>
      <c r="K350" s="57" t="n">
        <v>-142.858</v>
      </c>
      <c r="L350" s="57"/>
      <c r="M350" s="42"/>
      <c r="N350" s="89"/>
      <c r="O350" s="89"/>
    </row>
    <row r="351" customFormat="false" ht="15.75" hidden="false" customHeight="false" outlineLevel="0" collapsed="false">
      <c r="A351" s="44" t="n">
        <f aca="false">A350+1</f>
        <v>342</v>
      </c>
      <c r="B351" s="48" t="s">
        <v>20</v>
      </c>
      <c r="C351" s="55" t="s">
        <v>61</v>
      </c>
      <c r="D351" s="56" t="s">
        <v>179</v>
      </c>
      <c r="E351" s="56" t="s">
        <v>105</v>
      </c>
      <c r="F351" s="56" t="s">
        <v>62</v>
      </c>
      <c r="G351" s="56"/>
      <c r="H351" s="57" t="n">
        <f aca="false">H352</f>
        <v>100</v>
      </c>
      <c r="I351" s="57" t="n">
        <f aca="false">I352</f>
        <v>0</v>
      </c>
      <c r="J351" s="57" t="n">
        <f aca="false">J352</f>
        <v>0</v>
      </c>
      <c r="K351" s="57"/>
      <c r="L351" s="57"/>
      <c r="M351" s="42"/>
      <c r="N351" s="89"/>
      <c r="O351" s="89"/>
    </row>
    <row r="352" customFormat="false" ht="15.75" hidden="false" customHeight="false" outlineLevel="0" collapsed="false">
      <c r="A352" s="44" t="n">
        <f aca="false">A351+1</f>
        <v>343</v>
      </c>
      <c r="B352" s="48" t="s">
        <v>20</v>
      </c>
      <c r="C352" s="55" t="s">
        <v>63</v>
      </c>
      <c r="D352" s="56" t="s">
        <v>179</v>
      </c>
      <c r="E352" s="56" t="s">
        <v>105</v>
      </c>
      <c r="F352" s="56" t="s">
        <v>64</v>
      </c>
      <c r="G352" s="56"/>
      <c r="H352" s="57" t="n">
        <f aca="false">H353</f>
        <v>100</v>
      </c>
      <c r="I352" s="57" t="n">
        <f aca="false">I353</f>
        <v>0</v>
      </c>
      <c r="J352" s="57" t="n">
        <f aca="false">J353</f>
        <v>0</v>
      </c>
      <c r="K352" s="57"/>
      <c r="L352" s="57"/>
      <c r="M352" s="42"/>
      <c r="N352" s="89"/>
      <c r="O352" s="89"/>
    </row>
    <row r="353" customFormat="false" ht="47.25" hidden="false" customHeight="false" outlineLevel="0" collapsed="false">
      <c r="A353" s="44" t="n">
        <f aca="false">A352+1</f>
        <v>344</v>
      </c>
      <c r="B353" s="48" t="s">
        <v>20</v>
      </c>
      <c r="C353" s="59" t="s">
        <v>251</v>
      </c>
      <c r="D353" s="56" t="s">
        <v>179</v>
      </c>
      <c r="E353" s="56" t="s">
        <v>105</v>
      </c>
      <c r="F353" s="56" t="s">
        <v>252</v>
      </c>
      <c r="G353" s="56"/>
      <c r="H353" s="57" t="n">
        <f aca="false">H354</f>
        <v>100</v>
      </c>
      <c r="I353" s="57" t="n">
        <f aca="false">I354</f>
        <v>0</v>
      </c>
      <c r="J353" s="57" t="n">
        <f aca="false">J354</f>
        <v>0</v>
      </c>
      <c r="K353" s="57"/>
      <c r="L353" s="57"/>
      <c r="M353" s="42"/>
      <c r="N353" s="89"/>
      <c r="O353" s="89"/>
    </row>
    <row r="354" customFormat="false" ht="31.5" hidden="false" customHeight="false" outlineLevel="0" collapsed="false">
      <c r="A354" s="44" t="n">
        <f aca="false">A353+1</f>
        <v>345</v>
      </c>
      <c r="B354" s="48" t="s">
        <v>20</v>
      </c>
      <c r="C354" s="59" t="s">
        <v>46</v>
      </c>
      <c r="D354" s="56" t="s">
        <v>179</v>
      </c>
      <c r="E354" s="56" t="s">
        <v>105</v>
      </c>
      <c r="F354" s="56" t="s">
        <v>252</v>
      </c>
      <c r="G354" s="56" t="s">
        <v>47</v>
      </c>
      <c r="H354" s="93" t="n">
        <f aca="false">H355</f>
        <v>100</v>
      </c>
      <c r="I354" s="93" t="n">
        <f aca="false">I355</f>
        <v>0</v>
      </c>
      <c r="J354" s="93" t="n">
        <f aca="false">J355</f>
        <v>0</v>
      </c>
      <c r="K354" s="93"/>
      <c r="L354" s="93"/>
      <c r="M354" s="42"/>
      <c r="N354" s="89"/>
      <c r="O354" s="89"/>
    </row>
    <row r="355" customFormat="false" ht="31.5" hidden="false" customHeight="false" outlineLevel="0" collapsed="false">
      <c r="A355" s="44" t="n">
        <f aca="false">A354+1</f>
        <v>346</v>
      </c>
      <c r="B355" s="48" t="s">
        <v>20</v>
      </c>
      <c r="C355" s="59" t="s">
        <v>48</v>
      </c>
      <c r="D355" s="56" t="s">
        <v>179</v>
      </c>
      <c r="E355" s="56" t="s">
        <v>105</v>
      </c>
      <c r="F355" s="56" t="s">
        <v>252</v>
      </c>
      <c r="G355" s="56" t="s">
        <v>49</v>
      </c>
      <c r="H355" s="93" t="n">
        <f aca="false">H356</f>
        <v>100</v>
      </c>
      <c r="I355" s="93" t="n">
        <f aca="false">I356</f>
        <v>0</v>
      </c>
      <c r="J355" s="93" t="n">
        <f aca="false">J356</f>
        <v>0</v>
      </c>
      <c r="K355" s="93"/>
      <c r="L355" s="93"/>
      <c r="M355" s="42"/>
      <c r="N355" s="89"/>
      <c r="O355" s="89"/>
    </row>
    <row r="356" customFormat="false" ht="15.75" hidden="false" customHeight="false" outlineLevel="0" collapsed="false">
      <c r="A356" s="44" t="n">
        <f aca="false">A355+1</f>
        <v>347</v>
      </c>
      <c r="B356" s="48" t="s">
        <v>20</v>
      </c>
      <c r="C356" s="59" t="s">
        <v>50</v>
      </c>
      <c r="D356" s="56" t="s">
        <v>179</v>
      </c>
      <c r="E356" s="56" t="s">
        <v>105</v>
      </c>
      <c r="F356" s="56" t="s">
        <v>252</v>
      </c>
      <c r="G356" s="56" t="s">
        <v>51</v>
      </c>
      <c r="H356" s="93" t="n">
        <v>100</v>
      </c>
      <c r="I356" s="93" t="n">
        <v>0</v>
      </c>
      <c r="J356" s="93" t="n">
        <v>0</v>
      </c>
      <c r="K356" s="93"/>
      <c r="L356" s="93"/>
      <c r="M356" s="42"/>
      <c r="N356" s="89"/>
      <c r="O356" s="89"/>
    </row>
    <row r="357" customFormat="false" ht="31.5" hidden="false" customHeight="false" outlineLevel="0" collapsed="false">
      <c r="A357" s="44" t="n">
        <f aca="false">A356+1</f>
        <v>348</v>
      </c>
      <c r="B357" s="45" t="s">
        <v>20</v>
      </c>
      <c r="C357" s="46" t="s">
        <v>253</v>
      </c>
      <c r="D357" s="49" t="s">
        <v>179</v>
      </c>
      <c r="E357" s="49" t="s">
        <v>179</v>
      </c>
      <c r="F357" s="56"/>
      <c r="G357" s="56"/>
      <c r="H357" s="47" t="n">
        <f aca="false">H358+H378</f>
        <v>78332.664</v>
      </c>
      <c r="I357" s="47" t="n">
        <f aca="false">I358+I378</f>
        <v>7327.664</v>
      </c>
      <c r="J357" s="47" t="n">
        <f aca="false">J358+J378</f>
        <v>7327.664</v>
      </c>
      <c r="K357" s="47"/>
      <c r="L357" s="47"/>
      <c r="M357" s="40"/>
    </row>
    <row r="358" customFormat="false" ht="63" hidden="false" customHeight="false" outlineLevel="0" collapsed="false">
      <c r="A358" s="44" t="n">
        <f aca="false">A357+1</f>
        <v>349</v>
      </c>
      <c r="B358" s="48" t="s">
        <v>20</v>
      </c>
      <c r="C358" s="55" t="s">
        <v>164</v>
      </c>
      <c r="D358" s="56" t="s">
        <v>179</v>
      </c>
      <c r="E358" s="56" t="s">
        <v>179</v>
      </c>
      <c r="F358" s="56" t="s">
        <v>165</v>
      </c>
      <c r="G358" s="56"/>
      <c r="H358" s="57" t="n">
        <f aca="false">H359</f>
        <v>13027.363</v>
      </c>
      <c r="I358" s="57" t="n">
        <f aca="false">I359</f>
        <v>7022.363</v>
      </c>
      <c r="J358" s="57" t="n">
        <f aca="false">J359</f>
        <v>7022.363</v>
      </c>
      <c r="K358" s="57"/>
      <c r="L358" s="57"/>
      <c r="M358" s="102"/>
      <c r="N358" s="103"/>
      <c r="O358" s="103"/>
    </row>
    <row r="359" customFormat="false" ht="15.75" hidden="false" customHeight="false" outlineLevel="0" collapsed="false">
      <c r="A359" s="44" t="n">
        <f aca="false">A358+1</f>
        <v>350</v>
      </c>
      <c r="B359" s="48" t="s">
        <v>20</v>
      </c>
      <c r="C359" s="55" t="s">
        <v>63</v>
      </c>
      <c r="D359" s="56" t="s">
        <v>179</v>
      </c>
      <c r="E359" s="56" t="s">
        <v>179</v>
      </c>
      <c r="F359" s="56" t="s">
        <v>166</v>
      </c>
      <c r="G359" s="56"/>
      <c r="H359" s="57" t="n">
        <f aca="false">H360+H374+H365+H370</f>
        <v>13027.363</v>
      </c>
      <c r="I359" s="57" t="n">
        <f aca="false">I360+I374</f>
        <v>7022.363</v>
      </c>
      <c r="J359" s="57" t="n">
        <f aca="false">J360+J374</f>
        <v>7022.363</v>
      </c>
      <c r="K359" s="57"/>
      <c r="L359" s="57"/>
      <c r="M359" s="102"/>
      <c r="N359" s="103"/>
      <c r="O359" s="103"/>
    </row>
    <row r="360" customFormat="false" ht="267.75" hidden="false" customHeight="false" outlineLevel="0" collapsed="false">
      <c r="A360" s="44" t="n">
        <f aca="false">A359+1</f>
        <v>351</v>
      </c>
      <c r="B360" s="48" t="s">
        <v>20</v>
      </c>
      <c r="C360" s="55" t="s">
        <v>254</v>
      </c>
      <c r="D360" s="56" t="s">
        <v>179</v>
      </c>
      <c r="E360" s="56" t="s">
        <v>179</v>
      </c>
      <c r="F360" s="56" t="s">
        <v>255</v>
      </c>
      <c r="G360" s="56"/>
      <c r="H360" s="77" t="n">
        <f aca="false">H361</f>
        <v>70</v>
      </c>
      <c r="I360" s="77" t="n">
        <f aca="false">I361</f>
        <v>300</v>
      </c>
      <c r="J360" s="77" t="n">
        <f aca="false">J361</f>
        <v>300</v>
      </c>
      <c r="K360" s="104"/>
      <c r="L360" s="104"/>
      <c r="M360" s="102"/>
      <c r="N360" s="103"/>
      <c r="O360" s="103"/>
    </row>
    <row r="361" customFormat="false" ht="31.5" hidden="false" customHeight="false" outlineLevel="0" collapsed="false">
      <c r="A361" s="44" t="n">
        <f aca="false">A360+1</f>
        <v>352</v>
      </c>
      <c r="B361" s="48" t="s">
        <v>20</v>
      </c>
      <c r="C361" s="55" t="s">
        <v>46</v>
      </c>
      <c r="D361" s="56" t="s">
        <v>179</v>
      </c>
      <c r="E361" s="56" t="s">
        <v>179</v>
      </c>
      <c r="F361" s="56" t="s">
        <v>255</v>
      </c>
      <c r="G361" s="56" t="s">
        <v>47</v>
      </c>
      <c r="H361" s="77" t="n">
        <f aca="false">H362</f>
        <v>70</v>
      </c>
      <c r="I361" s="77" t="n">
        <f aca="false">I362</f>
        <v>300</v>
      </c>
      <c r="J361" s="77" t="n">
        <f aca="false">J362</f>
        <v>300</v>
      </c>
      <c r="K361" s="104"/>
      <c r="L361" s="104"/>
      <c r="M361" s="102"/>
      <c r="N361" s="103"/>
      <c r="O361" s="103"/>
    </row>
    <row r="362" customFormat="false" ht="31.5" hidden="false" customHeight="false" outlineLevel="0" collapsed="false">
      <c r="A362" s="44" t="n">
        <f aca="false">A361+1</f>
        <v>353</v>
      </c>
      <c r="B362" s="48" t="s">
        <v>20</v>
      </c>
      <c r="C362" s="55" t="s">
        <v>48</v>
      </c>
      <c r="D362" s="56" t="s">
        <v>179</v>
      </c>
      <c r="E362" s="56" t="s">
        <v>179</v>
      </c>
      <c r="F362" s="56" t="s">
        <v>255</v>
      </c>
      <c r="G362" s="56" t="s">
        <v>49</v>
      </c>
      <c r="H362" s="77" t="n">
        <f aca="false">H363+H364</f>
        <v>70</v>
      </c>
      <c r="I362" s="77" t="n">
        <f aca="false">I363</f>
        <v>300</v>
      </c>
      <c r="J362" s="77" t="n">
        <f aca="false">J363</f>
        <v>300</v>
      </c>
      <c r="K362" s="104"/>
      <c r="L362" s="104"/>
      <c r="M362" s="102"/>
      <c r="N362" s="103"/>
      <c r="O362" s="103"/>
    </row>
    <row r="363" customFormat="false" ht="15.75" hidden="false" customHeight="false" outlineLevel="0" collapsed="false">
      <c r="A363" s="44" t="n">
        <f aca="false">A362+1</f>
        <v>354</v>
      </c>
      <c r="B363" s="48" t="s">
        <v>20</v>
      </c>
      <c r="C363" s="55" t="s">
        <v>50</v>
      </c>
      <c r="D363" s="56" t="s">
        <v>179</v>
      </c>
      <c r="E363" s="56" t="s">
        <v>179</v>
      </c>
      <c r="F363" s="56" t="s">
        <v>255</v>
      </c>
      <c r="G363" s="56" t="s">
        <v>51</v>
      </c>
      <c r="H363" s="105" t="n">
        <f aca="false">300-60.9-230</f>
        <v>9.09999999999999</v>
      </c>
      <c r="I363" s="77" t="n">
        <v>300</v>
      </c>
      <c r="J363" s="77" t="n">
        <v>300</v>
      </c>
      <c r="K363" s="104" t="n">
        <f aca="false">-60.9+(-230)</f>
        <v>-290.9</v>
      </c>
      <c r="L363" s="104"/>
      <c r="M363" s="102"/>
      <c r="N363" s="103"/>
      <c r="O363" s="103"/>
    </row>
    <row r="364" customFormat="false" ht="47.25" hidden="false" customHeight="false" outlineLevel="0" collapsed="false">
      <c r="A364" s="44" t="n">
        <f aca="false">A363+1</f>
        <v>355</v>
      </c>
      <c r="B364" s="106" t="s">
        <v>20</v>
      </c>
      <c r="C364" s="107" t="s">
        <v>256</v>
      </c>
      <c r="D364" s="95" t="s">
        <v>179</v>
      </c>
      <c r="E364" s="95" t="s">
        <v>179</v>
      </c>
      <c r="F364" s="95" t="s">
        <v>255</v>
      </c>
      <c r="G364" s="95" t="s">
        <v>257</v>
      </c>
      <c r="H364" s="105" t="n">
        <v>60.9</v>
      </c>
      <c r="I364" s="77" t="n">
        <v>0</v>
      </c>
      <c r="J364" s="77" t="n">
        <v>0</v>
      </c>
      <c r="K364" s="104" t="n">
        <v>60.9</v>
      </c>
      <c r="L364" s="104"/>
      <c r="M364" s="102"/>
      <c r="N364" s="103"/>
      <c r="O364" s="103"/>
    </row>
    <row r="365" customFormat="false" ht="249" hidden="false" customHeight="true" outlineLevel="0" collapsed="false">
      <c r="A365" s="44" t="n">
        <f aca="false">A364+1</f>
        <v>356</v>
      </c>
      <c r="B365" s="48" t="s">
        <v>20</v>
      </c>
      <c r="C365" s="55" t="s">
        <v>258</v>
      </c>
      <c r="D365" s="56" t="s">
        <v>179</v>
      </c>
      <c r="E365" s="56" t="s">
        <v>179</v>
      </c>
      <c r="F365" s="56" t="s">
        <v>259</v>
      </c>
      <c r="G365" s="56"/>
      <c r="H365" s="74" t="n">
        <f aca="false">H366</f>
        <v>5750</v>
      </c>
      <c r="I365" s="74" t="n">
        <f aca="false">I366</f>
        <v>0</v>
      </c>
      <c r="J365" s="74" t="n">
        <f aca="false">J366</f>
        <v>0</v>
      </c>
      <c r="K365" s="104"/>
      <c r="L365" s="104"/>
      <c r="M365" s="102"/>
      <c r="N365" s="103"/>
      <c r="O365" s="103"/>
    </row>
    <row r="366" customFormat="false" ht="31.5" hidden="false" customHeight="false" outlineLevel="0" collapsed="false">
      <c r="A366" s="44" t="n">
        <f aca="false">A365+1</f>
        <v>357</v>
      </c>
      <c r="B366" s="48" t="s">
        <v>20</v>
      </c>
      <c r="C366" s="55" t="s">
        <v>46</v>
      </c>
      <c r="D366" s="56" t="s">
        <v>179</v>
      </c>
      <c r="E366" s="56" t="s">
        <v>179</v>
      </c>
      <c r="F366" s="56" t="s">
        <v>259</v>
      </c>
      <c r="G366" s="56" t="s">
        <v>47</v>
      </c>
      <c r="H366" s="74" t="n">
        <f aca="false">H367</f>
        <v>5750</v>
      </c>
      <c r="I366" s="74" t="n">
        <f aca="false">I367</f>
        <v>0</v>
      </c>
      <c r="J366" s="74" t="n">
        <f aca="false">J367</f>
        <v>0</v>
      </c>
      <c r="K366" s="104"/>
      <c r="L366" s="104"/>
      <c r="M366" s="102"/>
      <c r="N366" s="103"/>
      <c r="O366" s="103"/>
    </row>
    <row r="367" customFormat="false" ht="31.5" hidden="false" customHeight="false" outlineLevel="0" collapsed="false">
      <c r="A367" s="44" t="n">
        <f aca="false">A366+1</f>
        <v>358</v>
      </c>
      <c r="B367" s="48" t="s">
        <v>20</v>
      </c>
      <c r="C367" s="55" t="s">
        <v>48</v>
      </c>
      <c r="D367" s="56" t="s">
        <v>179</v>
      </c>
      <c r="E367" s="56" t="s">
        <v>179</v>
      </c>
      <c r="F367" s="56" t="s">
        <v>259</v>
      </c>
      <c r="G367" s="56" t="s">
        <v>49</v>
      </c>
      <c r="H367" s="74" t="n">
        <f aca="false">H368+H369</f>
        <v>5750</v>
      </c>
      <c r="I367" s="74" t="n">
        <f aca="false">I368+I369</f>
        <v>0</v>
      </c>
      <c r="J367" s="74" t="n">
        <f aca="false">J368+J369</f>
        <v>0</v>
      </c>
      <c r="K367" s="104"/>
      <c r="L367" s="104"/>
      <c r="M367" s="102"/>
      <c r="N367" s="103"/>
      <c r="O367" s="103"/>
    </row>
    <row r="368" customFormat="false" ht="15.75" hidden="false" customHeight="false" outlineLevel="0" collapsed="false">
      <c r="A368" s="44" t="n">
        <f aca="false">A367+1</f>
        <v>359</v>
      </c>
      <c r="B368" s="48" t="s">
        <v>20</v>
      </c>
      <c r="C368" s="55" t="s">
        <v>50</v>
      </c>
      <c r="D368" s="56" t="s">
        <v>179</v>
      </c>
      <c r="E368" s="56" t="s">
        <v>179</v>
      </c>
      <c r="F368" s="56" t="s">
        <v>259</v>
      </c>
      <c r="G368" s="56" t="s">
        <v>51</v>
      </c>
      <c r="H368" s="105" t="n">
        <f aca="false">5750-5002.5</f>
        <v>747.5</v>
      </c>
      <c r="I368" s="77" t="n">
        <v>0</v>
      </c>
      <c r="J368" s="77" t="n">
        <v>0</v>
      </c>
      <c r="K368" s="108" t="n">
        <v>-5002.5</v>
      </c>
      <c r="L368" s="104"/>
      <c r="M368" s="102"/>
      <c r="N368" s="103"/>
      <c r="O368" s="103"/>
    </row>
    <row r="369" customFormat="false" ht="47.25" hidden="false" customHeight="false" outlineLevel="0" collapsed="false">
      <c r="A369" s="44" t="n">
        <f aca="false">A368+1</f>
        <v>360</v>
      </c>
      <c r="B369" s="106" t="s">
        <v>20</v>
      </c>
      <c r="C369" s="107" t="s">
        <v>256</v>
      </c>
      <c r="D369" s="95" t="s">
        <v>179</v>
      </c>
      <c r="E369" s="95" t="s">
        <v>179</v>
      </c>
      <c r="F369" s="95" t="s">
        <v>259</v>
      </c>
      <c r="G369" s="95" t="s">
        <v>257</v>
      </c>
      <c r="H369" s="105" t="n">
        <v>5002.5</v>
      </c>
      <c r="I369" s="77"/>
      <c r="J369" s="77"/>
      <c r="K369" s="108" t="n">
        <v>5002.5</v>
      </c>
      <c r="L369" s="104"/>
      <c r="M369" s="102"/>
      <c r="N369" s="103"/>
      <c r="O369" s="103"/>
    </row>
    <row r="370" customFormat="false" ht="126" hidden="false" customHeight="false" outlineLevel="0" collapsed="false">
      <c r="A370" s="44" t="n">
        <f aca="false">A369+1</f>
        <v>361</v>
      </c>
      <c r="B370" s="109" t="s">
        <v>20</v>
      </c>
      <c r="C370" s="110" t="s">
        <v>260</v>
      </c>
      <c r="D370" s="95" t="s">
        <v>179</v>
      </c>
      <c r="E370" s="95" t="s">
        <v>179</v>
      </c>
      <c r="F370" s="111" t="n">
        <v>410084380</v>
      </c>
      <c r="G370" s="111"/>
      <c r="H370" s="105" t="n">
        <v>485</v>
      </c>
      <c r="I370" s="112" t="n">
        <v>0</v>
      </c>
      <c r="J370" s="112" t="n">
        <v>0</v>
      </c>
      <c r="K370" s="108"/>
      <c r="L370" s="104"/>
      <c r="M370" s="102"/>
      <c r="N370" s="103"/>
      <c r="O370" s="103"/>
    </row>
    <row r="371" customFormat="false" ht="31.5" hidden="false" customHeight="false" outlineLevel="0" collapsed="false">
      <c r="A371" s="44" t="n">
        <f aca="false">A370+1</f>
        <v>362</v>
      </c>
      <c r="B371" s="109" t="s">
        <v>20</v>
      </c>
      <c r="C371" s="113" t="s">
        <v>46</v>
      </c>
      <c r="D371" s="56" t="s">
        <v>179</v>
      </c>
      <c r="E371" s="56" t="s">
        <v>179</v>
      </c>
      <c r="F371" s="114" t="n">
        <v>410084380</v>
      </c>
      <c r="G371" s="114" t="n">
        <v>200</v>
      </c>
      <c r="H371" s="115" t="n">
        <v>485</v>
      </c>
      <c r="I371" s="112" t="n">
        <v>0</v>
      </c>
      <c r="J371" s="112" t="n">
        <v>0</v>
      </c>
      <c r="K371" s="108"/>
      <c r="L371" s="104"/>
      <c r="M371" s="102"/>
      <c r="N371" s="103"/>
      <c r="O371" s="103"/>
    </row>
    <row r="372" customFormat="false" ht="31.5" hidden="false" customHeight="false" outlineLevel="0" collapsed="false">
      <c r="A372" s="44" t="n">
        <f aca="false">A371+1</f>
        <v>363</v>
      </c>
      <c r="B372" s="109" t="s">
        <v>20</v>
      </c>
      <c r="C372" s="113" t="s">
        <v>48</v>
      </c>
      <c r="D372" s="56" t="s">
        <v>179</v>
      </c>
      <c r="E372" s="56" t="s">
        <v>179</v>
      </c>
      <c r="F372" s="114" t="n">
        <v>410084380</v>
      </c>
      <c r="G372" s="114" t="n">
        <v>240</v>
      </c>
      <c r="H372" s="115" t="n">
        <v>485</v>
      </c>
      <c r="I372" s="112" t="n">
        <v>0</v>
      </c>
      <c r="J372" s="112" t="n">
        <v>0</v>
      </c>
      <c r="K372" s="108"/>
      <c r="L372" s="104"/>
      <c r="M372" s="102"/>
      <c r="N372" s="103"/>
      <c r="O372" s="103"/>
    </row>
    <row r="373" customFormat="false" ht="15.75" hidden="false" customHeight="false" outlineLevel="0" collapsed="false">
      <c r="A373" s="44" t="n">
        <f aca="false">A372+1</f>
        <v>364</v>
      </c>
      <c r="B373" s="48" t="s">
        <v>20</v>
      </c>
      <c r="C373" s="116" t="s">
        <v>50</v>
      </c>
      <c r="D373" s="56" t="s">
        <v>179</v>
      </c>
      <c r="E373" s="56" t="s">
        <v>179</v>
      </c>
      <c r="F373" s="117" t="n">
        <v>410084380</v>
      </c>
      <c r="G373" s="117" t="n">
        <v>244</v>
      </c>
      <c r="H373" s="118" t="n">
        <v>485</v>
      </c>
      <c r="I373" s="112" t="n">
        <v>0</v>
      </c>
      <c r="J373" s="112" t="n">
        <v>0</v>
      </c>
      <c r="K373" s="108" t="n">
        <v>485</v>
      </c>
      <c r="L373" s="104"/>
      <c r="M373" s="102"/>
      <c r="N373" s="103"/>
      <c r="O373" s="103"/>
    </row>
    <row r="374" customFormat="false" ht="204.75" hidden="false" customHeight="false" outlineLevel="0" collapsed="false">
      <c r="A374" s="44" t="n">
        <f aca="false">A373+1</f>
        <v>365</v>
      </c>
      <c r="B374" s="48" t="s">
        <v>20</v>
      </c>
      <c r="C374" s="55" t="s">
        <v>261</v>
      </c>
      <c r="D374" s="56" t="s">
        <v>179</v>
      </c>
      <c r="E374" s="56" t="s">
        <v>179</v>
      </c>
      <c r="F374" s="56" t="s">
        <v>262</v>
      </c>
      <c r="G374" s="56"/>
      <c r="H374" s="92" t="n">
        <f aca="false">H375</f>
        <v>6722.363</v>
      </c>
      <c r="I374" s="92" t="n">
        <f aca="false">I375</f>
        <v>6722.363</v>
      </c>
      <c r="J374" s="92" t="n">
        <f aca="false">J375</f>
        <v>6722.363</v>
      </c>
      <c r="K374" s="92"/>
      <c r="L374" s="92"/>
      <c r="M374" s="102"/>
    </row>
    <row r="375" customFormat="false" ht="15.75" hidden="false" customHeight="false" outlineLevel="0" collapsed="false">
      <c r="A375" s="44" t="n">
        <f aca="false">A374+1</f>
        <v>366</v>
      </c>
      <c r="B375" s="48" t="s">
        <v>20</v>
      </c>
      <c r="C375" s="55" t="s">
        <v>54</v>
      </c>
      <c r="D375" s="56" t="s">
        <v>179</v>
      </c>
      <c r="E375" s="56" t="s">
        <v>179</v>
      </c>
      <c r="F375" s="56" t="s">
        <v>262</v>
      </c>
      <c r="G375" s="56" t="s">
        <v>55</v>
      </c>
      <c r="H375" s="92" t="n">
        <f aca="false">H376</f>
        <v>6722.363</v>
      </c>
      <c r="I375" s="92" t="n">
        <f aca="false">I376</f>
        <v>6722.363</v>
      </c>
      <c r="J375" s="92" t="n">
        <f aca="false">J376</f>
        <v>6722.363</v>
      </c>
      <c r="K375" s="92"/>
      <c r="L375" s="92"/>
      <c r="M375" s="102"/>
    </row>
    <row r="376" customFormat="false" ht="63" hidden="false" customHeight="false" outlineLevel="0" collapsed="false">
      <c r="A376" s="44" t="n">
        <f aca="false">A375+1</f>
        <v>367</v>
      </c>
      <c r="B376" s="48" t="s">
        <v>20</v>
      </c>
      <c r="C376" s="55" t="s">
        <v>95</v>
      </c>
      <c r="D376" s="56" t="s">
        <v>179</v>
      </c>
      <c r="E376" s="56" t="s">
        <v>179</v>
      </c>
      <c r="F376" s="56" t="s">
        <v>262</v>
      </c>
      <c r="G376" s="56" t="s">
        <v>96</v>
      </c>
      <c r="H376" s="92" t="n">
        <f aca="false">H377</f>
        <v>6722.363</v>
      </c>
      <c r="I376" s="92" t="n">
        <f aca="false">I377</f>
        <v>6722.363</v>
      </c>
      <c r="J376" s="92" t="n">
        <f aca="false">J377</f>
        <v>6722.363</v>
      </c>
      <c r="K376" s="92"/>
      <c r="L376" s="92"/>
      <c r="M376" s="102"/>
      <c r="N376" s="103"/>
      <c r="O376" s="103"/>
    </row>
    <row r="377" customFormat="false" ht="63" hidden="false" customHeight="false" outlineLevel="0" collapsed="false">
      <c r="A377" s="44" t="n">
        <f aca="false">A376+1</f>
        <v>368</v>
      </c>
      <c r="B377" s="48" t="s">
        <v>20</v>
      </c>
      <c r="C377" s="55" t="s">
        <v>263</v>
      </c>
      <c r="D377" s="56" t="s">
        <v>179</v>
      </c>
      <c r="E377" s="56" t="s">
        <v>179</v>
      </c>
      <c r="F377" s="56" t="s">
        <v>262</v>
      </c>
      <c r="G377" s="56" t="n">
        <v>811</v>
      </c>
      <c r="H377" s="92" t="n">
        <v>6722.363</v>
      </c>
      <c r="I377" s="92" t="n">
        <v>6722.363</v>
      </c>
      <c r="J377" s="92" t="n">
        <v>6722.363</v>
      </c>
      <c r="K377" s="92"/>
      <c r="L377" s="92"/>
      <c r="M377" s="102"/>
      <c r="N377" s="103"/>
      <c r="O377" s="103"/>
    </row>
    <row r="378" customFormat="false" ht="15.75" hidden="false" customHeight="false" outlineLevel="0" collapsed="false">
      <c r="A378" s="44" t="n">
        <f aca="false">A377+1</f>
        <v>369</v>
      </c>
      <c r="B378" s="48" t="s">
        <v>20</v>
      </c>
      <c r="C378" s="55" t="s">
        <v>61</v>
      </c>
      <c r="D378" s="56" t="s">
        <v>179</v>
      </c>
      <c r="E378" s="56" t="s">
        <v>179</v>
      </c>
      <c r="F378" s="56" t="s">
        <v>62</v>
      </c>
      <c r="G378" s="56"/>
      <c r="H378" s="57" t="n">
        <f aca="false">H379</f>
        <v>65305.301</v>
      </c>
      <c r="I378" s="57" t="n">
        <f aca="false">I379</f>
        <v>305.301</v>
      </c>
      <c r="J378" s="57" t="n">
        <f aca="false">J379</f>
        <v>305.301</v>
      </c>
      <c r="K378" s="57"/>
      <c r="L378" s="57"/>
      <c r="M378" s="102"/>
    </row>
    <row r="379" customFormat="false" ht="15.75" hidden="false" customHeight="false" outlineLevel="0" collapsed="false">
      <c r="A379" s="44" t="n">
        <f aca="false">A378+1</f>
        <v>370</v>
      </c>
      <c r="B379" s="48" t="s">
        <v>20</v>
      </c>
      <c r="C379" s="55" t="s">
        <v>63</v>
      </c>
      <c r="D379" s="56" t="s">
        <v>179</v>
      </c>
      <c r="E379" s="56" t="s">
        <v>179</v>
      </c>
      <c r="F379" s="56" t="s">
        <v>64</v>
      </c>
      <c r="G379" s="56"/>
      <c r="H379" s="57" t="n">
        <f aca="false">H380+H384+H388</f>
        <v>65305.301</v>
      </c>
      <c r="I379" s="57" t="n">
        <f aca="false">I380</f>
        <v>305.301</v>
      </c>
      <c r="J379" s="57" t="n">
        <f aca="false">J380</f>
        <v>305.301</v>
      </c>
      <c r="K379" s="57"/>
      <c r="L379" s="57"/>
      <c r="M379" s="102"/>
    </row>
    <row r="380" customFormat="false" ht="126" hidden="false" customHeight="false" outlineLevel="0" collapsed="false">
      <c r="A380" s="44" t="n">
        <f aca="false">A379+1</f>
        <v>371</v>
      </c>
      <c r="B380" s="48" t="s">
        <v>20</v>
      </c>
      <c r="C380" s="78" t="s">
        <v>264</v>
      </c>
      <c r="D380" s="56" t="s">
        <v>179</v>
      </c>
      <c r="E380" s="56" t="s">
        <v>179</v>
      </c>
      <c r="F380" s="56" t="s">
        <v>265</v>
      </c>
      <c r="G380" s="56"/>
      <c r="H380" s="57" t="n">
        <f aca="false">H381</f>
        <v>305.301</v>
      </c>
      <c r="I380" s="57" t="n">
        <f aca="false">I381</f>
        <v>305.301</v>
      </c>
      <c r="J380" s="57" t="n">
        <f aca="false">J381</f>
        <v>305.301</v>
      </c>
      <c r="K380" s="57"/>
      <c r="L380" s="57"/>
      <c r="M380" s="102"/>
    </row>
    <row r="381" customFormat="false" ht="78.75" hidden="false" customHeight="false" outlineLevel="0" collapsed="false">
      <c r="A381" s="44" t="n">
        <f aca="false">A380+1</f>
        <v>372</v>
      </c>
      <c r="B381" s="48" t="s">
        <v>20</v>
      </c>
      <c r="C381" s="59" t="s">
        <v>32</v>
      </c>
      <c r="D381" s="56" t="s">
        <v>179</v>
      </c>
      <c r="E381" s="56" t="s">
        <v>179</v>
      </c>
      <c r="F381" s="56" t="s">
        <v>265</v>
      </c>
      <c r="G381" s="56" t="s">
        <v>33</v>
      </c>
      <c r="H381" s="57" t="n">
        <f aca="false">H382</f>
        <v>305.301</v>
      </c>
      <c r="I381" s="57" t="n">
        <f aca="false">I382</f>
        <v>305.301</v>
      </c>
      <c r="J381" s="57" t="n">
        <f aca="false">J382</f>
        <v>305.301</v>
      </c>
      <c r="K381" s="57"/>
      <c r="L381" s="57"/>
      <c r="M381" s="102"/>
    </row>
    <row r="382" customFormat="false" ht="31.5" hidden="false" customHeight="false" outlineLevel="0" collapsed="false">
      <c r="A382" s="44" t="n">
        <f aca="false">A381+1</f>
        <v>373</v>
      </c>
      <c r="B382" s="48" t="s">
        <v>20</v>
      </c>
      <c r="C382" s="59" t="s">
        <v>34</v>
      </c>
      <c r="D382" s="56" t="s">
        <v>179</v>
      </c>
      <c r="E382" s="56" t="s">
        <v>179</v>
      </c>
      <c r="F382" s="56" t="s">
        <v>265</v>
      </c>
      <c r="G382" s="56" t="s">
        <v>35</v>
      </c>
      <c r="H382" s="57" t="n">
        <f aca="false">H383</f>
        <v>305.301</v>
      </c>
      <c r="I382" s="57" t="n">
        <f aca="false">I383</f>
        <v>305.301</v>
      </c>
      <c r="J382" s="57" t="n">
        <f aca="false">J383</f>
        <v>305.301</v>
      </c>
      <c r="K382" s="57"/>
      <c r="L382" s="57"/>
      <c r="M382" s="102"/>
    </row>
    <row r="383" customFormat="false" ht="63" hidden="false" customHeight="false" outlineLevel="0" collapsed="false">
      <c r="A383" s="44" t="n">
        <f aca="false">A382+1</f>
        <v>374</v>
      </c>
      <c r="B383" s="48" t="s">
        <v>20</v>
      </c>
      <c r="C383" s="59" t="s">
        <v>266</v>
      </c>
      <c r="D383" s="56" t="s">
        <v>179</v>
      </c>
      <c r="E383" s="56" t="s">
        <v>179</v>
      </c>
      <c r="F383" s="56" t="s">
        <v>265</v>
      </c>
      <c r="G383" s="56" t="s">
        <v>267</v>
      </c>
      <c r="H383" s="92" t="n">
        <v>305.301</v>
      </c>
      <c r="I383" s="92" t="n">
        <v>305.301</v>
      </c>
      <c r="J383" s="92" t="n">
        <v>305.301</v>
      </c>
      <c r="K383" s="119"/>
      <c r="L383" s="92"/>
      <c r="M383" s="102"/>
    </row>
    <row r="384" customFormat="false" ht="63" hidden="false" customHeight="false" outlineLevel="0" collapsed="false">
      <c r="A384" s="44" t="n">
        <f aca="false">A383+1</f>
        <v>375</v>
      </c>
      <c r="B384" s="106" t="s">
        <v>20</v>
      </c>
      <c r="C384" s="110" t="s">
        <v>268</v>
      </c>
      <c r="D384" s="95" t="s">
        <v>179</v>
      </c>
      <c r="E384" s="95" t="s">
        <v>179</v>
      </c>
      <c r="F384" s="111" t="n">
        <v>9110084390</v>
      </c>
      <c r="G384" s="120"/>
      <c r="H384" s="105" t="n">
        <f aca="false">H385</f>
        <v>0</v>
      </c>
      <c r="I384" s="105" t="n">
        <v>0</v>
      </c>
      <c r="J384" s="105" t="n">
        <v>0</v>
      </c>
      <c r="K384" s="119"/>
      <c r="L384" s="92"/>
      <c r="M384" s="102"/>
    </row>
    <row r="385" customFormat="false" ht="31.5" hidden="false" customHeight="false" outlineLevel="0" collapsed="false">
      <c r="A385" s="44" t="n">
        <f aca="false">A384+1</f>
        <v>376</v>
      </c>
      <c r="B385" s="48" t="s">
        <v>20</v>
      </c>
      <c r="C385" s="113" t="s">
        <v>46</v>
      </c>
      <c r="D385" s="56" t="s">
        <v>179</v>
      </c>
      <c r="E385" s="56" t="s">
        <v>179</v>
      </c>
      <c r="F385" s="114" t="n">
        <v>9110084390</v>
      </c>
      <c r="G385" s="114" t="n">
        <v>200</v>
      </c>
      <c r="H385" s="112" t="n">
        <f aca="false">H386</f>
        <v>0</v>
      </c>
      <c r="I385" s="112" t="n">
        <v>0</v>
      </c>
      <c r="J385" s="112" t="n">
        <v>0</v>
      </c>
      <c r="K385" s="119"/>
      <c r="L385" s="92"/>
      <c r="M385" s="102"/>
    </row>
    <row r="386" customFormat="false" ht="31.5" hidden="false" customHeight="false" outlineLevel="0" collapsed="false">
      <c r="A386" s="44" t="n">
        <f aca="false">A385+1</f>
        <v>377</v>
      </c>
      <c r="B386" s="48" t="s">
        <v>20</v>
      </c>
      <c r="C386" s="113" t="s">
        <v>48</v>
      </c>
      <c r="D386" s="56" t="s">
        <v>179</v>
      </c>
      <c r="E386" s="56" t="s">
        <v>179</v>
      </c>
      <c r="F386" s="121" t="n">
        <v>9110084390</v>
      </c>
      <c r="G386" s="121" t="n">
        <v>240</v>
      </c>
      <c r="H386" s="112" t="n">
        <f aca="false">H387</f>
        <v>0</v>
      </c>
      <c r="I386" s="112" t="n">
        <v>0</v>
      </c>
      <c r="J386" s="112" t="n">
        <v>0</v>
      </c>
      <c r="K386" s="119"/>
      <c r="L386" s="92"/>
      <c r="M386" s="102"/>
    </row>
    <row r="387" customFormat="false" ht="15.75" hidden="false" customHeight="false" outlineLevel="0" collapsed="false">
      <c r="A387" s="44" t="n">
        <f aca="false">A386+1</f>
        <v>378</v>
      </c>
      <c r="B387" s="48" t="s">
        <v>20</v>
      </c>
      <c r="C387" s="122" t="s">
        <v>50</v>
      </c>
      <c r="D387" s="123" t="s">
        <v>179</v>
      </c>
      <c r="E387" s="123" t="s">
        <v>179</v>
      </c>
      <c r="F387" s="124" t="n">
        <v>9110084390</v>
      </c>
      <c r="G387" s="124" t="n">
        <v>244</v>
      </c>
      <c r="H387" s="125" t="n">
        <f aca="false">65000-65000</f>
        <v>0</v>
      </c>
      <c r="I387" s="126" t="n">
        <v>0</v>
      </c>
      <c r="J387" s="126" t="n">
        <v>0</v>
      </c>
      <c r="K387" s="119" t="n">
        <f aca="false">65000-65000</f>
        <v>0</v>
      </c>
      <c r="L387" s="92"/>
      <c r="M387" s="102"/>
    </row>
    <row r="388" customFormat="false" ht="15.75" hidden="false" customHeight="false" outlineLevel="0" collapsed="false">
      <c r="A388" s="44" t="n">
        <f aca="false">A387+1</f>
        <v>379</v>
      </c>
      <c r="B388" s="127"/>
      <c r="C388" s="128" t="s">
        <v>54</v>
      </c>
      <c r="D388" s="123" t="s">
        <v>179</v>
      </c>
      <c r="E388" s="123" t="s">
        <v>179</v>
      </c>
      <c r="F388" s="121" t="n">
        <v>9110084390</v>
      </c>
      <c r="G388" s="121" t="n">
        <v>800</v>
      </c>
      <c r="H388" s="105" t="n">
        <f aca="false">H389</f>
        <v>65000</v>
      </c>
      <c r="I388" s="112" t="n">
        <v>0</v>
      </c>
      <c r="J388" s="112" t="n">
        <v>0</v>
      </c>
      <c r="K388" s="119"/>
      <c r="L388" s="92"/>
      <c r="M388" s="102"/>
    </row>
    <row r="389" customFormat="false" ht="63" hidden="false" customHeight="false" outlineLevel="0" collapsed="false">
      <c r="A389" s="44" t="n">
        <f aca="false">A388+1</f>
        <v>380</v>
      </c>
      <c r="B389" s="127"/>
      <c r="C389" s="128" t="s">
        <v>95</v>
      </c>
      <c r="D389" s="123" t="s">
        <v>179</v>
      </c>
      <c r="E389" s="123" t="s">
        <v>179</v>
      </c>
      <c r="F389" s="121" t="n">
        <v>9110084390</v>
      </c>
      <c r="G389" s="121" t="n">
        <v>810</v>
      </c>
      <c r="H389" s="112" t="n">
        <f aca="false">H390</f>
        <v>65000</v>
      </c>
      <c r="I389" s="112" t="n">
        <v>0</v>
      </c>
      <c r="J389" s="112" t="n">
        <v>0</v>
      </c>
      <c r="K389" s="119"/>
      <c r="L389" s="92"/>
      <c r="M389" s="102"/>
    </row>
    <row r="390" customFormat="false" ht="70.5" hidden="false" customHeight="true" outlineLevel="0" collapsed="false">
      <c r="A390" s="44" t="n">
        <f aca="false">A389+1</f>
        <v>381</v>
      </c>
      <c r="B390" s="127"/>
      <c r="C390" s="128" t="s">
        <v>99</v>
      </c>
      <c r="D390" s="123" t="s">
        <v>179</v>
      </c>
      <c r="E390" s="123" t="s">
        <v>179</v>
      </c>
      <c r="F390" s="121" t="n">
        <v>9110084390</v>
      </c>
      <c r="G390" s="121" t="n">
        <v>813</v>
      </c>
      <c r="H390" s="105" t="n">
        <v>65000</v>
      </c>
      <c r="I390" s="112" t="n">
        <v>0</v>
      </c>
      <c r="J390" s="112" t="n">
        <v>0</v>
      </c>
      <c r="K390" s="119" t="n">
        <v>65000</v>
      </c>
      <c r="L390" s="92"/>
      <c r="M390" s="102"/>
    </row>
    <row r="391" customFormat="false" ht="15.75" hidden="false" customHeight="false" outlineLevel="0" collapsed="false">
      <c r="A391" s="44" t="n">
        <f aca="false">A390+1</f>
        <v>382</v>
      </c>
      <c r="B391" s="45" t="s">
        <v>20</v>
      </c>
      <c r="C391" s="46" t="s">
        <v>269</v>
      </c>
      <c r="D391" s="49" t="s">
        <v>70</v>
      </c>
      <c r="E391" s="49" t="s">
        <v>24</v>
      </c>
      <c r="F391" s="49"/>
      <c r="G391" s="49"/>
      <c r="H391" s="47" t="n">
        <f aca="false">H392+H471</f>
        <v>1868.71</v>
      </c>
      <c r="I391" s="47" t="n">
        <f aca="false">I392+I471</f>
        <v>1868.71</v>
      </c>
      <c r="J391" s="47" t="n">
        <f aca="false">J392+J471</f>
        <v>1868.71</v>
      </c>
      <c r="K391" s="47"/>
      <c r="L391" s="47"/>
      <c r="M391" s="40"/>
    </row>
    <row r="392" customFormat="false" ht="15.75" hidden="false" customHeight="false" outlineLevel="0" collapsed="false">
      <c r="A392" s="44" t="n">
        <f aca="false">A391+1</f>
        <v>383</v>
      </c>
      <c r="B392" s="45" t="s">
        <v>20</v>
      </c>
      <c r="C392" s="46" t="s">
        <v>270</v>
      </c>
      <c r="D392" s="49" t="s">
        <v>70</v>
      </c>
      <c r="E392" s="49" t="s">
        <v>70</v>
      </c>
      <c r="F392" s="49"/>
      <c r="G392" s="49"/>
      <c r="H392" s="47" t="n">
        <f aca="false">H393</f>
        <v>1409.59</v>
      </c>
      <c r="I392" s="47" t="n">
        <f aca="false">I393</f>
        <v>1409.59</v>
      </c>
      <c r="J392" s="47" t="n">
        <f aca="false">J393</f>
        <v>1409.59</v>
      </c>
      <c r="K392" s="47"/>
      <c r="L392" s="47"/>
      <c r="M392" s="40"/>
    </row>
    <row r="393" customFormat="false" ht="31.5" hidden="false" customHeight="false" outlineLevel="0" collapsed="false">
      <c r="A393" s="44" t="n">
        <f aca="false">A392+1</f>
        <v>384</v>
      </c>
      <c r="B393" s="48" t="s">
        <v>20</v>
      </c>
      <c r="C393" s="55" t="s">
        <v>271</v>
      </c>
      <c r="D393" s="56" t="s">
        <v>70</v>
      </c>
      <c r="E393" s="56" t="s">
        <v>70</v>
      </c>
      <c r="F393" s="56" t="s">
        <v>272</v>
      </c>
      <c r="G393" s="56"/>
      <c r="H393" s="57" t="n">
        <f aca="false">H394</f>
        <v>1409.59</v>
      </c>
      <c r="I393" s="57" t="n">
        <f aca="false">I394</f>
        <v>1409.59</v>
      </c>
      <c r="J393" s="57" t="n">
        <f aca="false">J394</f>
        <v>1409.59</v>
      </c>
      <c r="K393" s="57"/>
      <c r="L393" s="57"/>
      <c r="M393" s="40"/>
    </row>
    <row r="394" customFormat="false" ht="15.75" hidden="false" customHeight="false" outlineLevel="0" collapsed="false">
      <c r="A394" s="44" t="n">
        <f aca="false">A393+1</f>
        <v>385</v>
      </c>
      <c r="B394" s="48" t="s">
        <v>20</v>
      </c>
      <c r="C394" s="55" t="s">
        <v>63</v>
      </c>
      <c r="D394" s="56" t="s">
        <v>70</v>
      </c>
      <c r="E394" s="56" t="s">
        <v>70</v>
      </c>
      <c r="F394" s="56" t="s">
        <v>272</v>
      </c>
      <c r="G394" s="56"/>
      <c r="H394" s="57" t="n">
        <f aca="false">H395+H399+H403+H407+H411+H415+H419+H423+H427+H431+H435+H439+H443+H447+H451+H455+H459+H463+H467</f>
        <v>1409.59</v>
      </c>
      <c r="I394" s="57" t="n">
        <f aca="false">I395+I399+I403+I407+I411+I415+I419+I423+I427+I431+I435+I439+I443+I447+I451+I455+I459+I463+I467</f>
        <v>1409.59</v>
      </c>
      <c r="J394" s="57" t="n">
        <f aca="false">J395+J399+J403+J407+J411+J415+J419+J423+J427+J431+J435+J439+J443+J447+J451+J455+J459+J463+J467</f>
        <v>1409.59</v>
      </c>
      <c r="K394" s="57"/>
      <c r="L394" s="57"/>
      <c r="M394" s="40"/>
    </row>
    <row r="395" customFormat="false" ht="78.75" hidden="false" customHeight="false" outlineLevel="0" collapsed="false">
      <c r="A395" s="44" t="n">
        <f aca="false">A394+1</f>
        <v>386</v>
      </c>
      <c r="B395" s="48" t="s">
        <v>20</v>
      </c>
      <c r="C395" s="55" t="s">
        <v>273</v>
      </c>
      <c r="D395" s="56" t="s">
        <v>70</v>
      </c>
      <c r="E395" s="56" t="s">
        <v>70</v>
      </c>
      <c r="F395" s="56" t="s">
        <v>274</v>
      </c>
      <c r="G395" s="56"/>
      <c r="H395" s="57" t="n">
        <f aca="false">H396</f>
        <v>455</v>
      </c>
      <c r="I395" s="57" t="n">
        <f aca="false">I396</f>
        <v>455</v>
      </c>
      <c r="J395" s="57" t="n">
        <f aca="false">J396</f>
        <v>455</v>
      </c>
      <c r="K395" s="57"/>
      <c r="L395" s="57"/>
      <c r="M395" s="40"/>
    </row>
    <row r="396" customFormat="false" ht="31.5" hidden="false" customHeight="false" outlineLevel="0" collapsed="false">
      <c r="A396" s="44" t="n">
        <f aca="false">A395+1</f>
        <v>387</v>
      </c>
      <c r="B396" s="48" t="s">
        <v>20</v>
      </c>
      <c r="C396" s="59" t="s">
        <v>46</v>
      </c>
      <c r="D396" s="56" t="s">
        <v>70</v>
      </c>
      <c r="E396" s="56" t="s">
        <v>70</v>
      </c>
      <c r="F396" s="56" t="s">
        <v>274</v>
      </c>
      <c r="G396" s="56" t="s">
        <v>47</v>
      </c>
      <c r="H396" s="57" t="n">
        <f aca="false">H397</f>
        <v>455</v>
      </c>
      <c r="I396" s="57" t="n">
        <f aca="false">I397</f>
        <v>455</v>
      </c>
      <c r="J396" s="57" t="n">
        <f aca="false">J397</f>
        <v>455</v>
      </c>
      <c r="K396" s="57"/>
      <c r="L396" s="57"/>
      <c r="M396" s="40"/>
    </row>
    <row r="397" customFormat="false" ht="31.5" hidden="false" customHeight="false" outlineLevel="0" collapsed="false">
      <c r="A397" s="44" t="n">
        <f aca="false">A396+1</f>
        <v>388</v>
      </c>
      <c r="B397" s="48" t="s">
        <v>20</v>
      </c>
      <c r="C397" s="59" t="s">
        <v>48</v>
      </c>
      <c r="D397" s="56" t="s">
        <v>70</v>
      </c>
      <c r="E397" s="56" t="s">
        <v>70</v>
      </c>
      <c r="F397" s="56" t="s">
        <v>274</v>
      </c>
      <c r="G397" s="56" t="s">
        <v>49</v>
      </c>
      <c r="H397" s="57" t="n">
        <f aca="false">H398</f>
        <v>455</v>
      </c>
      <c r="I397" s="57" t="n">
        <f aca="false">I398</f>
        <v>455</v>
      </c>
      <c r="J397" s="57" t="n">
        <f aca="false">J398</f>
        <v>455</v>
      </c>
      <c r="K397" s="57"/>
      <c r="L397" s="57"/>
      <c r="M397" s="40"/>
    </row>
    <row r="398" customFormat="false" ht="15.75" hidden="false" customHeight="false" outlineLevel="0" collapsed="false">
      <c r="A398" s="44" t="n">
        <f aca="false">A397+1</f>
        <v>389</v>
      </c>
      <c r="B398" s="48" t="s">
        <v>20</v>
      </c>
      <c r="C398" s="59" t="s">
        <v>50</v>
      </c>
      <c r="D398" s="56" t="s">
        <v>70</v>
      </c>
      <c r="E398" s="56" t="s">
        <v>70</v>
      </c>
      <c r="F398" s="56" t="s">
        <v>274</v>
      </c>
      <c r="G398" s="56" t="s">
        <v>51</v>
      </c>
      <c r="H398" s="57" t="n">
        <f aca="false">455</f>
        <v>455</v>
      </c>
      <c r="I398" s="57" t="n">
        <v>455</v>
      </c>
      <c r="J398" s="57" t="n">
        <v>455</v>
      </c>
      <c r="K398" s="57"/>
      <c r="L398" s="57"/>
      <c r="M398" s="40"/>
      <c r="N398" s="103"/>
      <c r="O398" s="103"/>
    </row>
    <row r="399" customFormat="false" ht="31.5" hidden="false" customHeight="false" outlineLevel="0" collapsed="false">
      <c r="A399" s="44" t="n">
        <f aca="false">A398+1</f>
        <v>390</v>
      </c>
      <c r="B399" s="48" t="s">
        <v>20</v>
      </c>
      <c r="C399" s="58" t="s">
        <v>275</v>
      </c>
      <c r="D399" s="56" t="s">
        <v>70</v>
      </c>
      <c r="E399" s="56" t="s">
        <v>70</v>
      </c>
      <c r="F399" s="56" t="s">
        <v>276</v>
      </c>
      <c r="G399" s="56"/>
      <c r="H399" s="57" t="n">
        <f aca="false">H400</f>
        <v>100</v>
      </c>
      <c r="I399" s="57" t="n">
        <f aca="false">I400</f>
        <v>100</v>
      </c>
      <c r="J399" s="57" t="n">
        <f aca="false">J400</f>
        <v>100</v>
      </c>
      <c r="K399" s="57"/>
      <c r="L399" s="57"/>
      <c r="M399" s="40"/>
      <c r="N399" s="103"/>
      <c r="O399" s="103"/>
    </row>
    <row r="400" customFormat="false" ht="31.5" hidden="false" customHeight="false" outlineLevel="0" collapsed="false">
      <c r="A400" s="44" t="n">
        <f aca="false">A399+1</f>
        <v>391</v>
      </c>
      <c r="B400" s="48" t="s">
        <v>20</v>
      </c>
      <c r="C400" s="59" t="s">
        <v>46</v>
      </c>
      <c r="D400" s="56" t="s">
        <v>70</v>
      </c>
      <c r="E400" s="56" t="s">
        <v>70</v>
      </c>
      <c r="F400" s="56" t="s">
        <v>276</v>
      </c>
      <c r="G400" s="56" t="s">
        <v>47</v>
      </c>
      <c r="H400" s="57" t="n">
        <f aca="false">H401</f>
        <v>100</v>
      </c>
      <c r="I400" s="57" t="n">
        <f aca="false">I401</f>
        <v>100</v>
      </c>
      <c r="J400" s="57" t="n">
        <f aca="false">J401</f>
        <v>100</v>
      </c>
      <c r="K400" s="57"/>
      <c r="L400" s="57"/>
      <c r="M400" s="40"/>
      <c r="N400" s="103"/>
      <c r="O400" s="103"/>
    </row>
    <row r="401" customFormat="false" ht="31.5" hidden="false" customHeight="false" outlineLevel="0" collapsed="false">
      <c r="A401" s="44" t="n">
        <f aca="false">A400+1</f>
        <v>392</v>
      </c>
      <c r="B401" s="48" t="s">
        <v>20</v>
      </c>
      <c r="C401" s="59" t="s">
        <v>48</v>
      </c>
      <c r="D401" s="56" t="s">
        <v>70</v>
      </c>
      <c r="E401" s="56" t="s">
        <v>70</v>
      </c>
      <c r="F401" s="56" t="s">
        <v>276</v>
      </c>
      <c r="G401" s="56" t="s">
        <v>49</v>
      </c>
      <c r="H401" s="57" t="n">
        <f aca="false">H402</f>
        <v>100</v>
      </c>
      <c r="I401" s="57" t="n">
        <f aca="false">I402</f>
        <v>100</v>
      </c>
      <c r="J401" s="57" t="n">
        <f aca="false">J402</f>
        <v>100</v>
      </c>
      <c r="K401" s="57"/>
      <c r="L401" s="57"/>
      <c r="M401" s="40"/>
      <c r="N401" s="103"/>
      <c r="O401" s="103"/>
    </row>
    <row r="402" customFormat="false" ht="15.75" hidden="false" customHeight="false" outlineLevel="0" collapsed="false">
      <c r="A402" s="44" t="n">
        <f aca="false">A401+1</f>
        <v>393</v>
      </c>
      <c r="B402" s="48" t="s">
        <v>20</v>
      </c>
      <c r="C402" s="59" t="s">
        <v>50</v>
      </c>
      <c r="D402" s="56" t="s">
        <v>70</v>
      </c>
      <c r="E402" s="56" t="s">
        <v>70</v>
      </c>
      <c r="F402" s="56" t="s">
        <v>276</v>
      </c>
      <c r="G402" s="56" t="s">
        <v>51</v>
      </c>
      <c r="H402" s="57" t="n">
        <v>100</v>
      </c>
      <c r="I402" s="57" t="n">
        <v>100</v>
      </c>
      <c r="J402" s="57" t="n">
        <v>100</v>
      </c>
      <c r="K402" s="57"/>
      <c r="L402" s="57"/>
      <c r="M402" s="40"/>
    </row>
    <row r="403" customFormat="false" ht="15.75" hidden="false" customHeight="false" outlineLevel="0" collapsed="false">
      <c r="A403" s="44" t="n">
        <f aca="false">A402+1</f>
        <v>394</v>
      </c>
      <c r="B403" s="48" t="s">
        <v>20</v>
      </c>
      <c r="C403" s="58" t="s">
        <v>277</v>
      </c>
      <c r="D403" s="56" t="s">
        <v>70</v>
      </c>
      <c r="E403" s="56" t="s">
        <v>70</v>
      </c>
      <c r="F403" s="56" t="s">
        <v>278</v>
      </c>
      <c r="G403" s="56"/>
      <c r="H403" s="57" t="n">
        <f aca="false">H404</f>
        <v>40</v>
      </c>
      <c r="I403" s="57" t="n">
        <f aca="false">I404</f>
        <v>40</v>
      </c>
      <c r="J403" s="57" t="n">
        <f aca="false">J404</f>
        <v>40</v>
      </c>
      <c r="K403" s="57"/>
      <c r="L403" s="57"/>
      <c r="M403" s="40"/>
    </row>
    <row r="404" customFormat="false" ht="31.5" hidden="false" customHeight="false" outlineLevel="0" collapsed="false">
      <c r="A404" s="44" t="n">
        <f aca="false">A403+1</f>
        <v>395</v>
      </c>
      <c r="B404" s="48" t="s">
        <v>20</v>
      </c>
      <c r="C404" s="59" t="s">
        <v>46</v>
      </c>
      <c r="D404" s="56" t="s">
        <v>70</v>
      </c>
      <c r="E404" s="56" t="s">
        <v>70</v>
      </c>
      <c r="F404" s="56" t="s">
        <v>278</v>
      </c>
      <c r="G404" s="56" t="s">
        <v>47</v>
      </c>
      <c r="H404" s="57" t="n">
        <f aca="false">H405</f>
        <v>40</v>
      </c>
      <c r="I404" s="57" t="n">
        <f aca="false">I405</f>
        <v>40</v>
      </c>
      <c r="J404" s="57" t="n">
        <f aca="false">J405</f>
        <v>40</v>
      </c>
      <c r="K404" s="57"/>
      <c r="L404" s="57"/>
      <c r="M404" s="40"/>
    </row>
    <row r="405" customFormat="false" ht="31.5" hidden="false" customHeight="false" outlineLevel="0" collapsed="false">
      <c r="A405" s="44" t="n">
        <f aca="false">A404+1</f>
        <v>396</v>
      </c>
      <c r="B405" s="48" t="s">
        <v>20</v>
      </c>
      <c r="C405" s="59" t="s">
        <v>48</v>
      </c>
      <c r="D405" s="56" t="s">
        <v>70</v>
      </c>
      <c r="E405" s="56" t="s">
        <v>70</v>
      </c>
      <c r="F405" s="56" t="s">
        <v>278</v>
      </c>
      <c r="G405" s="56" t="s">
        <v>49</v>
      </c>
      <c r="H405" s="57" t="n">
        <f aca="false">H406</f>
        <v>40</v>
      </c>
      <c r="I405" s="57" t="n">
        <f aca="false">I406</f>
        <v>40</v>
      </c>
      <c r="J405" s="57" t="n">
        <f aca="false">J406</f>
        <v>40</v>
      </c>
      <c r="K405" s="57"/>
      <c r="L405" s="57"/>
      <c r="M405" s="42"/>
    </row>
    <row r="406" customFormat="false" ht="15.75" hidden="false" customHeight="false" outlineLevel="0" collapsed="false">
      <c r="A406" s="44" t="n">
        <f aca="false">A405+1</f>
        <v>397</v>
      </c>
      <c r="B406" s="48" t="s">
        <v>20</v>
      </c>
      <c r="C406" s="59" t="s">
        <v>50</v>
      </c>
      <c r="D406" s="56" t="s">
        <v>70</v>
      </c>
      <c r="E406" s="56" t="s">
        <v>70</v>
      </c>
      <c r="F406" s="56" t="s">
        <v>278</v>
      </c>
      <c r="G406" s="56" t="s">
        <v>51</v>
      </c>
      <c r="H406" s="57" t="n">
        <f aca="false">40</f>
        <v>40</v>
      </c>
      <c r="I406" s="57" t="n">
        <v>40</v>
      </c>
      <c r="J406" s="57" t="n">
        <v>40</v>
      </c>
      <c r="K406" s="57"/>
      <c r="L406" s="57"/>
      <c r="M406" s="40"/>
    </row>
    <row r="407" s="37" customFormat="true" ht="47.25" hidden="false" customHeight="false" outlineLevel="0" collapsed="false">
      <c r="A407" s="44" t="n">
        <f aca="false">A406+1</f>
        <v>398</v>
      </c>
      <c r="B407" s="48" t="s">
        <v>20</v>
      </c>
      <c r="C407" s="129" t="s">
        <v>279</v>
      </c>
      <c r="D407" s="56" t="s">
        <v>70</v>
      </c>
      <c r="E407" s="56" t="s">
        <v>70</v>
      </c>
      <c r="F407" s="56" t="s">
        <v>280</v>
      </c>
      <c r="G407" s="56"/>
      <c r="H407" s="57" t="n">
        <f aca="false">H408</f>
        <v>211.5</v>
      </c>
      <c r="I407" s="57" t="n">
        <f aca="false">I408</f>
        <v>211.5</v>
      </c>
      <c r="J407" s="57" t="n">
        <f aca="false">J408</f>
        <v>211.5</v>
      </c>
      <c r="K407" s="57"/>
      <c r="L407" s="57"/>
      <c r="M407" s="40"/>
      <c r="N407" s="60"/>
      <c r="O407" s="60"/>
    </row>
    <row r="408" customFormat="false" ht="31.5" hidden="false" customHeight="false" outlineLevel="0" collapsed="false">
      <c r="A408" s="44" t="n">
        <f aca="false">A407+1</f>
        <v>399</v>
      </c>
      <c r="B408" s="48" t="s">
        <v>20</v>
      </c>
      <c r="C408" s="59" t="s">
        <v>46</v>
      </c>
      <c r="D408" s="56" t="s">
        <v>70</v>
      </c>
      <c r="E408" s="56" t="s">
        <v>70</v>
      </c>
      <c r="F408" s="56" t="s">
        <v>280</v>
      </c>
      <c r="G408" s="56" t="s">
        <v>47</v>
      </c>
      <c r="H408" s="57" t="n">
        <f aca="false">H409</f>
        <v>211.5</v>
      </c>
      <c r="I408" s="57" t="n">
        <f aca="false">I409</f>
        <v>211.5</v>
      </c>
      <c r="J408" s="57" t="n">
        <f aca="false">J409</f>
        <v>211.5</v>
      </c>
      <c r="K408" s="57"/>
      <c r="L408" s="57"/>
      <c r="M408" s="40"/>
    </row>
    <row r="409" customFormat="false" ht="31.5" hidden="false" customHeight="false" outlineLevel="0" collapsed="false">
      <c r="A409" s="44" t="n">
        <f aca="false">A408+1</f>
        <v>400</v>
      </c>
      <c r="B409" s="48" t="s">
        <v>20</v>
      </c>
      <c r="C409" s="59" t="s">
        <v>48</v>
      </c>
      <c r="D409" s="56" t="s">
        <v>70</v>
      </c>
      <c r="E409" s="56" t="s">
        <v>70</v>
      </c>
      <c r="F409" s="56" t="s">
        <v>280</v>
      </c>
      <c r="G409" s="56" t="s">
        <v>49</v>
      </c>
      <c r="H409" s="57" t="n">
        <f aca="false">H410</f>
        <v>211.5</v>
      </c>
      <c r="I409" s="57" t="n">
        <f aca="false">I410</f>
        <v>211.5</v>
      </c>
      <c r="J409" s="57" t="n">
        <f aca="false">J410</f>
        <v>211.5</v>
      </c>
      <c r="K409" s="57"/>
      <c r="L409" s="57"/>
      <c r="M409" s="40"/>
    </row>
    <row r="410" customFormat="false" ht="15.75" hidden="false" customHeight="false" outlineLevel="0" collapsed="false">
      <c r="A410" s="44" t="n">
        <f aca="false">A409+1</f>
        <v>401</v>
      </c>
      <c r="B410" s="48" t="s">
        <v>20</v>
      </c>
      <c r="C410" s="59" t="s">
        <v>50</v>
      </c>
      <c r="D410" s="56" t="s">
        <v>70</v>
      </c>
      <c r="E410" s="56" t="s">
        <v>70</v>
      </c>
      <c r="F410" s="56" t="s">
        <v>280</v>
      </c>
      <c r="G410" s="56" t="s">
        <v>51</v>
      </c>
      <c r="H410" s="57" t="n">
        <v>211.5</v>
      </c>
      <c r="I410" s="57" t="n">
        <v>211.5</v>
      </c>
      <c r="J410" s="57" t="n">
        <v>211.5</v>
      </c>
      <c r="K410" s="57"/>
      <c r="L410" s="57"/>
      <c r="M410" s="40"/>
    </row>
    <row r="411" customFormat="false" ht="31.5" hidden="false" customHeight="false" outlineLevel="0" collapsed="false">
      <c r="A411" s="44" t="n">
        <f aca="false">A410+1</f>
        <v>402</v>
      </c>
      <c r="B411" s="48" t="s">
        <v>20</v>
      </c>
      <c r="C411" s="129" t="s">
        <v>281</v>
      </c>
      <c r="D411" s="56" t="s">
        <v>70</v>
      </c>
      <c r="E411" s="56" t="s">
        <v>70</v>
      </c>
      <c r="F411" s="56" t="s">
        <v>282</v>
      </c>
      <c r="G411" s="56"/>
      <c r="H411" s="57" t="n">
        <f aca="false">H412</f>
        <v>30</v>
      </c>
      <c r="I411" s="57" t="n">
        <f aca="false">I412</f>
        <v>30</v>
      </c>
      <c r="J411" s="57" t="n">
        <f aca="false">J412</f>
        <v>30</v>
      </c>
      <c r="K411" s="57"/>
      <c r="L411" s="57"/>
      <c r="M411" s="40"/>
    </row>
    <row r="412" customFormat="false" ht="31.5" hidden="false" customHeight="false" outlineLevel="0" collapsed="false">
      <c r="A412" s="44" t="n">
        <f aca="false">A411+1</f>
        <v>403</v>
      </c>
      <c r="B412" s="48" t="s">
        <v>20</v>
      </c>
      <c r="C412" s="59" t="s">
        <v>46</v>
      </c>
      <c r="D412" s="56" t="s">
        <v>70</v>
      </c>
      <c r="E412" s="56" t="s">
        <v>70</v>
      </c>
      <c r="F412" s="56" t="s">
        <v>282</v>
      </c>
      <c r="G412" s="56" t="s">
        <v>47</v>
      </c>
      <c r="H412" s="57" t="n">
        <f aca="false">H413</f>
        <v>30</v>
      </c>
      <c r="I412" s="57" t="n">
        <f aca="false">I413</f>
        <v>30</v>
      </c>
      <c r="J412" s="57" t="n">
        <f aca="false">J413</f>
        <v>30</v>
      </c>
      <c r="K412" s="57"/>
      <c r="L412" s="57"/>
      <c r="M412" s="40"/>
    </row>
    <row r="413" customFormat="false" ht="31.5" hidden="false" customHeight="false" outlineLevel="0" collapsed="false">
      <c r="A413" s="44" t="n">
        <f aca="false">A412+1</f>
        <v>404</v>
      </c>
      <c r="B413" s="48" t="s">
        <v>20</v>
      </c>
      <c r="C413" s="59" t="s">
        <v>48</v>
      </c>
      <c r="D413" s="56" t="s">
        <v>70</v>
      </c>
      <c r="E413" s="56" t="s">
        <v>70</v>
      </c>
      <c r="F413" s="56" t="s">
        <v>282</v>
      </c>
      <c r="G413" s="56" t="s">
        <v>49</v>
      </c>
      <c r="H413" s="57" t="n">
        <f aca="false">H414</f>
        <v>30</v>
      </c>
      <c r="I413" s="57" t="n">
        <f aca="false">I414</f>
        <v>30</v>
      </c>
      <c r="J413" s="57" t="n">
        <f aca="false">J414</f>
        <v>30</v>
      </c>
      <c r="K413" s="57"/>
      <c r="L413" s="57"/>
      <c r="M413" s="40"/>
    </row>
    <row r="414" customFormat="false" ht="15.75" hidden="false" customHeight="false" outlineLevel="0" collapsed="false">
      <c r="A414" s="44" t="n">
        <f aca="false">A413+1</f>
        <v>405</v>
      </c>
      <c r="B414" s="48" t="s">
        <v>20</v>
      </c>
      <c r="C414" s="59" t="s">
        <v>50</v>
      </c>
      <c r="D414" s="56" t="s">
        <v>70</v>
      </c>
      <c r="E414" s="56" t="s">
        <v>70</v>
      </c>
      <c r="F414" s="56" t="s">
        <v>282</v>
      </c>
      <c r="G414" s="56" t="s">
        <v>51</v>
      </c>
      <c r="H414" s="57" t="n">
        <v>30</v>
      </c>
      <c r="I414" s="57" t="n">
        <v>30</v>
      </c>
      <c r="J414" s="57" t="n">
        <v>30</v>
      </c>
      <c r="K414" s="57"/>
      <c r="L414" s="57"/>
      <c r="M414" s="40"/>
    </row>
    <row r="415" customFormat="false" ht="31.5" hidden="false" customHeight="false" outlineLevel="0" collapsed="false">
      <c r="A415" s="44" t="n">
        <f aca="false">A414+1</f>
        <v>406</v>
      </c>
      <c r="B415" s="48" t="s">
        <v>20</v>
      </c>
      <c r="C415" s="129" t="s">
        <v>283</v>
      </c>
      <c r="D415" s="56" t="s">
        <v>70</v>
      </c>
      <c r="E415" s="56" t="s">
        <v>70</v>
      </c>
      <c r="F415" s="56" t="s">
        <v>284</v>
      </c>
      <c r="G415" s="56"/>
      <c r="H415" s="57" t="n">
        <f aca="false">H416</f>
        <v>30</v>
      </c>
      <c r="I415" s="57" t="n">
        <f aca="false">I416</f>
        <v>30</v>
      </c>
      <c r="J415" s="57" t="n">
        <f aca="false">J416</f>
        <v>30</v>
      </c>
      <c r="K415" s="57"/>
      <c r="L415" s="57"/>
      <c r="M415" s="40"/>
    </row>
    <row r="416" customFormat="false" ht="31.5" hidden="false" customHeight="false" outlineLevel="0" collapsed="false">
      <c r="A416" s="44" t="n">
        <f aca="false">A415+1</f>
        <v>407</v>
      </c>
      <c r="B416" s="48" t="s">
        <v>20</v>
      </c>
      <c r="C416" s="59" t="s">
        <v>46</v>
      </c>
      <c r="D416" s="56" t="s">
        <v>70</v>
      </c>
      <c r="E416" s="56" t="s">
        <v>70</v>
      </c>
      <c r="F416" s="56" t="s">
        <v>284</v>
      </c>
      <c r="G416" s="56" t="s">
        <v>47</v>
      </c>
      <c r="H416" s="57" t="n">
        <f aca="false">H417</f>
        <v>30</v>
      </c>
      <c r="I416" s="57" t="n">
        <f aca="false">I417</f>
        <v>30</v>
      </c>
      <c r="J416" s="57" t="n">
        <f aca="false">J417</f>
        <v>30</v>
      </c>
      <c r="K416" s="57"/>
      <c r="L416" s="57"/>
      <c r="M416" s="40"/>
    </row>
    <row r="417" customFormat="false" ht="31.5" hidden="false" customHeight="false" outlineLevel="0" collapsed="false">
      <c r="A417" s="44" t="n">
        <f aca="false">A416+1</f>
        <v>408</v>
      </c>
      <c r="B417" s="48" t="s">
        <v>20</v>
      </c>
      <c r="C417" s="59" t="s">
        <v>48</v>
      </c>
      <c r="D417" s="56" t="s">
        <v>70</v>
      </c>
      <c r="E417" s="56" t="s">
        <v>70</v>
      </c>
      <c r="F417" s="56" t="s">
        <v>284</v>
      </c>
      <c r="G417" s="56" t="s">
        <v>49</v>
      </c>
      <c r="H417" s="57" t="n">
        <f aca="false">H418</f>
        <v>30</v>
      </c>
      <c r="I417" s="57" t="n">
        <f aca="false">I418</f>
        <v>30</v>
      </c>
      <c r="J417" s="57" t="n">
        <f aca="false">J418</f>
        <v>30</v>
      </c>
      <c r="K417" s="57"/>
      <c r="L417" s="57"/>
      <c r="M417" s="40"/>
    </row>
    <row r="418" customFormat="false" ht="15.75" hidden="false" customHeight="false" outlineLevel="0" collapsed="false">
      <c r="A418" s="44" t="n">
        <f aca="false">A417+1</f>
        <v>409</v>
      </c>
      <c r="B418" s="48" t="s">
        <v>20</v>
      </c>
      <c r="C418" s="59" t="s">
        <v>50</v>
      </c>
      <c r="D418" s="56" t="s">
        <v>70</v>
      </c>
      <c r="E418" s="56" t="s">
        <v>70</v>
      </c>
      <c r="F418" s="56" t="s">
        <v>284</v>
      </c>
      <c r="G418" s="56" t="s">
        <v>51</v>
      </c>
      <c r="H418" s="57" t="n">
        <v>30</v>
      </c>
      <c r="I418" s="57" t="n">
        <v>30</v>
      </c>
      <c r="J418" s="57" t="n">
        <v>30</v>
      </c>
      <c r="K418" s="57"/>
      <c r="L418" s="57"/>
      <c r="M418" s="40"/>
    </row>
    <row r="419" customFormat="false" ht="63" hidden="false" customHeight="false" outlineLevel="0" collapsed="false">
      <c r="A419" s="44" t="n">
        <f aca="false">A418+1</f>
        <v>410</v>
      </c>
      <c r="B419" s="48" t="s">
        <v>20</v>
      </c>
      <c r="C419" s="129" t="s">
        <v>285</v>
      </c>
      <c r="D419" s="56" t="s">
        <v>70</v>
      </c>
      <c r="E419" s="56" t="s">
        <v>70</v>
      </c>
      <c r="F419" s="56" t="s">
        <v>286</v>
      </c>
      <c r="G419" s="56"/>
      <c r="H419" s="57" t="n">
        <f aca="false">H420</f>
        <v>36</v>
      </c>
      <c r="I419" s="57" t="n">
        <f aca="false">I420</f>
        <v>36</v>
      </c>
      <c r="J419" s="57" t="n">
        <f aca="false">J420</f>
        <v>36</v>
      </c>
      <c r="K419" s="57"/>
      <c r="L419" s="57"/>
      <c r="M419" s="40"/>
    </row>
    <row r="420" customFormat="false" ht="31.5" hidden="false" customHeight="false" outlineLevel="0" collapsed="false">
      <c r="A420" s="44" t="n">
        <f aca="false">A419+1</f>
        <v>411</v>
      </c>
      <c r="B420" s="48" t="s">
        <v>20</v>
      </c>
      <c r="C420" s="59" t="s">
        <v>46</v>
      </c>
      <c r="D420" s="56" t="s">
        <v>70</v>
      </c>
      <c r="E420" s="56" t="s">
        <v>70</v>
      </c>
      <c r="F420" s="56" t="s">
        <v>286</v>
      </c>
      <c r="G420" s="56" t="s">
        <v>47</v>
      </c>
      <c r="H420" s="57" t="n">
        <f aca="false">H421</f>
        <v>36</v>
      </c>
      <c r="I420" s="57" t="n">
        <f aca="false">I421</f>
        <v>36</v>
      </c>
      <c r="J420" s="57" t="n">
        <f aca="false">J421</f>
        <v>36</v>
      </c>
      <c r="K420" s="57"/>
      <c r="L420" s="57"/>
      <c r="M420" s="40"/>
    </row>
    <row r="421" customFormat="false" ht="31.5" hidden="false" customHeight="false" outlineLevel="0" collapsed="false">
      <c r="A421" s="44" t="n">
        <f aca="false">A420+1</f>
        <v>412</v>
      </c>
      <c r="B421" s="48" t="s">
        <v>20</v>
      </c>
      <c r="C421" s="59" t="s">
        <v>48</v>
      </c>
      <c r="D421" s="56" t="s">
        <v>70</v>
      </c>
      <c r="E421" s="56" t="s">
        <v>70</v>
      </c>
      <c r="F421" s="56" t="s">
        <v>286</v>
      </c>
      <c r="G421" s="56" t="s">
        <v>49</v>
      </c>
      <c r="H421" s="57" t="n">
        <f aca="false">H422</f>
        <v>36</v>
      </c>
      <c r="I421" s="57" t="n">
        <f aca="false">I422</f>
        <v>36</v>
      </c>
      <c r="J421" s="57" t="n">
        <f aca="false">J422</f>
        <v>36</v>
      </c>
      <c r="K421" s="57"/>
      <c r="L421" s="57"/>
      <c r="M421" s="40"/>
    </row>
    <row r="422" customFormat="false" ht="15.75" hidden="false" customHeight="false" outlineLevel="0" collapsed="false">
      <c r="A422" s="44" t="n">
        <f aca="false">A421+1</f>
        <v>413</v>
      </c>
      <c r="B422" s="48" t="s">
        <v>20</v>
      </c>
      <c r="C422" s="59" t="s">
        <v>50</v>
      </c>
      <c r="D422" s="56" t="s">
        <v>70</v>
      </c>
      <c r="E422" s="56" t="s">
        <v>70</v>
      </c>
      <c r="F422" s="56" t="s">
        <v>286</v>
      </c>
      <c r="G422" s="56" t="s">
        <v>51</v>
      </c>
      <c r="H422" s="57" t="n">
        <v>36</v>
      </c>
      <c r="I422" s="57" t="n">
        <v>36</v>
      </c>
      <c r="J422" s="57" t="n">
        <v>36</v>
      </c>
      <c r="K422" s="57"/>
      <c r="L422" s="57"/>
      <c r="M422" s="40"/>
    </row>
    <row r="423" customFormat="false" ht="31.5" hidden="false" customHeight="false" outlineLevel="0" collapsed="false">
      <c r="A423" s="44" t="n">
        <f aca="false">A422+1</f>
        <v>414</v>
      </c>
      <c r="B423" s="48" t="s">
        <v>20</v>
      </c>
      <c r="C423" s="129" t="s">
        <v>287</v>
      </c>
      <c r="D423" s="56" t="s">
        <v>70</v>
      </c>
      <c r="E423" s="56" t="s">
        <v>70</v>
      </c>
      <c r="F423" s="56" t="s">
        <v>288</v>
      </c>
      <c r="G423" s="56"/>
      <c r="H423" s="57" t="n">
        <f aca="false">H424</f>
        <v>5</v>
      </c>
      <c r="I423" s="57" t="n">
        <f aca="false">I424</f>
        <v>5</v>
      </c>
      <c r="J423" s="57" t="n">
        <f aca="false">J424</f>
        <v>5</v>
      </c>
      <c r="K423" s="57"/>
      <c r="L423" s="57"/>
      <c r="M423" s="40"/>
    </row>
    <row r="424" customFormat="false" ht="31.5" hidden="false" customHeight="false" outlineLevel="0" collapsed="false">
      <c r="A424" s="44" t="n">
        <f aca="false">A423+1</f>
        <v>415</v>
      </c>
      <c r="B424" s="48" t="s">
        <v>20</v>
      </c>
      <c r="C424" s="59" t="s">
        <v>46</v>
      </c>
      <c r="D424" s="56" t="s">
        <v>70</v>
      </c>
      <c r="E424" s="56" t="s">
        <v>70</v>
      </c>
      <c r="F424" s="56" t="s">
        <v>288</v>
      </c>
      <c r="G424" s="56" t="s">
        <v>47</v>
      </c>
      <c r="H424" s="57" t="n">
        <f aca="false">H425</f>
        <v>5</v>
      </c>
      <c r="I424" s="57" t="n">
        <f aca="false">I425</f>
        <v>5</v>
      </c>
      <c r="J424" s="57" t="n">
        <f aca="false">J425</f>
        <v>5</v>
      </c>
      <c r="K424" s="57"/>
      <c r="L424" s="57"/>
      <c r="M424" s="40"/>
    </row>
    <row r="425" customFormat="false" ht="31.5" hidden="false" customHeight="false" outlineLevel="0" collapsed="false">
      <c r="A425" s="44" t="n">
        <f aca="false">A424+1</f>
        <v>416</v>
      </c>
      <c r="B425" s="48" t="s">
        <v>20</v>
      </c>
      <c r="C425" s="59" t="s">
        <v>48</v>
      </c>
      <c r="D425" s="56" t="s">
        <v>70</v>
      </c>
      <c r="E425" s="56" t="s">
        <v>70</v>
      </c>
      <c r="F425" s="56" t="s">
        <v>288</v>
      </c>
      <c r="G425" s="56" t="s">
        <v>49</v>
      </c>
      <c r="H425" s="57" t="n">
        <f aca="false">H426</f>
        <v>5</v>
      </c>
      <c r="I425" s="57" t="n">
        <f aca="false">I426</f>
        <v>5</v>
      </c>
      <c r="J425" s="57" t="n">
        <f aca="false">J426</f>
        <v>5</v>
      </c>
      <c r="K425" s="57"/>
      <c r="L425" s="57"/>
      <c r="M425" s="40"/>
    </row>
    <row r="426" customFormat="false" ht="15.75" hidden="false" customHeight="false" outlineLevel="0" collapsed="false">
      <c r="A426" s="44" t="n">
        <f aca="false">A425+1</f>
        <v>417</v>
      </c>
      <c r="B426" s="48" t="s">
        <v>20</v>
      </c>
      <c r="C426" s="59" t="s">
        <v>50</v>
      </c>
      <c r="D426" s="56" t="s">
        <v>70</v>
      </c>
      <c r="E426" s="56" t="s">
        <v>70</v>
      </c>
      <c r="F426" s="56" t="s">
        <v>288</v>
      </c>
      <c r="G426" s="56" t="s">
        <v>51</v>
      </c>
      <c r="H426" s="57" t="n">
        <v>5</v>
      </c>
      <c r="I426" s="57" t="n">
        <v>5</v>
      </c>
      <c r="J426" s="57" t="n">
        <v>5</v>
      </c>
      <c r="K426" s="57"/>
      <c r="L426" s="57"/>
      <c r="M426" s="40"/>
    </row>
    <row r="427" customFormat="false" ht="47.25" hidden="false" customHeight="false" outlineLevel="0" collapsed="false">
      <c r="A427" s="44" t="n">
        <f aca="false">A426+1</f>
        <v>418</v>
      </c>
      <c r="B427" s="48" t="s">
        <v>20</v>
      </c>
      <c r="C427" s="58" t="s">
        <v>289</v>
      </c>
      <c r="D427" s="56" t="s">
        <v>70</v>
      </c>
      <c r="E427" s="56" t="s">
        <v>70</v>
      </c>
      <c r="F427" s="56" t="s">
        <v>290</v>
      </c>
      <c r="G427" s="56"/>
      <c r="H427" s="57" t="n">
        <f aca="false">H428</f>
        <v>52.59</v>
      </c>
      <c r="I427" s="57" t="n">
        <f aca="false">I428</f>
        <v>52.59</v>
      </c>
      <c r="J427" s="57" t="n">
        <f aca="false">J428</f>
        <v>52.59</v>
      </c>
      <c r="K427" s="57"/>
      <c r="L427" s="57"/>
      <c r="M427" s="40"/>
    </row>
    <row r="428" customFormat="false" ht="31.5" hidden="false" customHeight="false" outlineLevel="0" collapsed="false">
      <c r="A428" s="44" t="n">
        <f aca="false">A427+1</f>
        <v>419</v>
      </c>
      <c r="B428" s="48" t="s">
        <v>20</v>
      </c>
      <c r="C428" s="59" t="s">
        <v>46</v>
      </c>
      <c r="D428" s="56" t="s">
        <v>70</v>
      </c>
      <c r="E428" s="56" t="s">
        <v>70</v>
      </c>
      <c r="F428" s="56" t="s">
        <v>290</v>
      </c>
      <c r="G428" s="56" t="s">
        <v>47</v>
      </c>
      <c r="H428" s="57" t="n">
        <f aca="false">H429</f>
        <v>52.59</v>
      </c>
      <c r="I428" s="57" t="n">
        <f aca="false">I429</f>
        <v>52.59</v>
      </c>
      <c r="J428" s="57" t="n">
        <f aca="false">J429</f>
        <v>52.59</v>
      </c>
      <c r="K428" s="57"/>
      <c r="L428" s="57"/>
      <c r="M428" s="40"/>
    </row>
    <row r="429" customFormat="false" ht="31.5" hidden="false" customHeight="false" outlineLevel="0" collapsed="false">
      <c r="A429" s="44" t="n">
        <f aca="false">A428+1</f>
        <v>420</v>
      </c>
      <c r="B429" s="48" t="s">
        <v>20</v>
      </c>
      <c r="C429" s="59" t="s">
        <v>48</v>
      </c>
      <c r="D429" s="56" t="s">
        <v>70</v>
      </c>
      <c r="E429" s="56" t="s">
        <v>70</v>
      </c>
      <c r="F429" s="56" t="s">
        <v>290</v>
      </c>
      <c r="G429" s="56" t="s">
        <v>49</v>
      </c>
      <c r="H429" s="57" t="n">
        <f aca="false">H430</f>
        <v>52.59</v>
      </c>
      <c r="I429" s="57" t="n">
        <f aca="false">I430</f>
        <v>52.59</v>
      </c>
      <c r="J429" s="57" t="n">
        <f aca="false">J430</f>
        <v>52.59</v>
      </c>
      <c r="K429" s="57"/>
      <c r="L429" s="57"/>
      <c r="M429" s="40"/>
    </row>
    <row r="430" customFormat="false" ht="15.75" hidden="false" customHeight="false" outlineLevel="0" collapsed="false">
      <c r="A430" s="44" t="n">
        <f aca="false">A429+1</f>
        <v>421</v>
      </c>
      <c r="B430" s="48" t="s">
        <v>20</v>
      </c>
      <c r="C430" s="59" t="s">
        <v>50</v>
      </c>
      <c r="D430" s="56" t="s">
        <v>70</v>
      </c>
      <c r="E430" s="56" t="s">
        <v>70</v>
      </c>
      <c r="F430" s="56" t="s">
        <v>290</v>
      </c>
      <c r="G430" s="56" t="s">
        <v>51</v>
      </c>
      <c r="H430" s="57" t="n">
        <v>52.59</v>
      </c>
      <c r="I430" s="57" t="n">
        <v>52.59</v>
      </c>
      <c r="J430" s="57" t="n">
        <v>52.59</v>
      </c>
      <c r="K430" s="57"/>
      <c r="L430" s="57"/>
      <c r="M430" s="40"/>
    </row>
    <row r="431" customFormat="false" ht="63" hidden="false" customHeight="false" outlineLevel="0" collapsed="false">
      <c r="A431" s="44" t="n">
        <f aca="false">A430+1</f>
        <v>422</v>
      </c>
      <c r="B431" s="48" t="s">
        <v>20</v>
      </c>
      <c r="C431" s="58" t="s">
        <v>291</v>
      </c>
      <c r="D431" s="56" t="s">
        <v>70</v>
      </c>
      <c r="E431" s="56" t="s">
        <v>70</v>
      </c>
      <c r="F431" s="56" t="s">
        <v>292</v>
      </c>
      <c r="G431" s="56"/>
      <c r="H431" s="57" t="n">
        <f aca="false">H432</f>
        <v>47</v>
      </c>
      <c r="I431" s="57" t="n">
        <f aca="false">I432</f>
        <v>47</v>
      </c>
      <c r="J431" s="57" t="n">
        <f aca="false">J432</f>
        <v>47</v>
      </c>
      <c r="K431" s="57"/>
      <c r="L431" s="57"/>
      <c r="M431" s="40"/>
    </row>
    <row r="432" customFormat="false" ht="31.5" hidden="false" customHeight="false" outlineLevel="0" collapsed="false">
      <c r="A432" s="44" t="n">
        <f aca="false">A431+1</f>
        <v>423</v>
      </c>
      <c r="B432" s="48" t="s">
        <v>20</v>
      </c>
      <c r="C432" s="59" t="s">
        <v>46</v>
      </c>
      <c r="D432" s="56" t="s">
        <v>70</v>
      </c>
      <c r="E432" s="56" t="s">
        <v>70</v>
      </c>
      <c r="F432" s="56" t="s">
        <v>292</v>
      </c>
      <c r="G432" s="56" t="s">
        <v>47</v>
      </c>
      <c r="H432" s="57" t="n">
        <f aca="false">H433</f>
        <v>47</v>
      </c>
      <c r="I432" s="57" t="n">
        <f aca="false">I433</f>
        <v>47</v>
      </c>
      <c r="J432" s="57" t="n">
        <f aca="false">J433</f>
        <v>47</v>
      </c>
      <c r="K432" s="57"/>
      <c r="L432" s="57"/>
      <c r="M432" s="40"/>
    </row>
    <row r="433" customFormat="false" ht="31.5" hidden="false" customHeight="false" outlineLevel="0" collapsed="false">
      <c r="A433" s="44" t="n">
        <f aca="false">A432+1</f>
        <v>424</v>
      </c>
      <c r="B433" s="48" t="s">
        <v>20</v>
      </c>
      <c r="C433" s="59" t="s">
        <v>48</v>
      </c>
      <c r="D433" s="56" t="s">
        <v>70</v>
      </c>
      <c r="E433" s="56" t="s">
        <v>70</v>
      </c>
      <c r="F433" s="56" t="s">
        <v>292</v>
      </c>
      <c r="G433" s="56" t="s">
        <v>49</v>
      </c>
      <c r="H433" s="57" t="n">
        <f aca="false">H434</f>
        <v>47</v>
      </c>
      <c r="I433" s="57" t="n">
        <f aca="false">I434</f>
        <v>47</v>
      </c>
      <c r="J433" s="57" t="n">
        <f aca="false">J434</f>
        <v>47</v>
      </c>
      <c r="K433" s="57"/>
      <c r="L433" s="57"/>
      <c r="M433" s="40"/>
    </row>
    <row r="434" customFormat="false" ht="15.75" hidden="false" customHeight="false" outlineLevel="0" collapsed="false">
      <c r="A434" s="44" t="n">
        <f aca="false">A433+1</f>
        <v>425</v>
      </c>
      <c r="B434" s="48" t="s">
        <v>20</v>
      </c>
      <c r="C434" s="59" t="s">
        <v>50</v>
      </c>
      <c r="D434" s="56" t="s">
        <v>70</v>
      </c>
      <c r="E434" s="56" t="s">
        <v>70</v>
      </c>
      <c r="F434" s="56" t="s">
        <v>292</v>
      </c>
      <c r="G434" s="56" t="s">
        <v>51</v>
      </c>
      <c r="H434" s="57" t="n">
        <f aca="false">47</f>
        <v>47</v>
      </c>
      <c r="I434" s="57" t="n">
        <v>47</v>
      </c>
      <c r="J434" s="57" t="n">
        <v>47</v>
      </c>
      <c r="K434" s="57"/>
      <c r="L434" s="57"/>
      <c r="M434" s="40"/>
    </row>
    <row r="435" customFormat="false" ht="47.25" hidden="false" customHeight="false" outlineLevel="0" collapsed="false">
      <c r="A435" s="44" t="n">
        <f aca="false">A434+1</f>
        <v>426</v>
      </c>
      <c r="B435" s="48" t="s">
        <v>20</v>
      </c>
      <c r="C435" s="58" t="s">
        <v>293</v>
      </c>
      <c r="D435" s="56" t="s">
        <v>70</v>
      </c>
      <c r="E435" s="56" t="s">
        <v>70</v>
      </c>
      <c r="F435" s="56" t="s">
        <v>294</v>
      </c>
      <c r="G435" s="56"/>
      <c r="H435" s="57" t="n">
        <f aca="false">H436</f>
        <v>10</v>
      </c>
      <c r="I435" s="57" t="n">
        <f aca="false">I436</f>
        <v>10</v>
      </c>
      <c r="J435" s="57" t="n">
        <f aca="false">J436</f>
        <v>10</v>
      </c>
      <c r="K435" s="57"/>
      <c r="L435" s="57"/>
      <c r="M435" s="40"/>
    </row>
    <row r="436" customFormat="false" ht="31.5" hidden="false" customHeight="false" outlineLevel="0" collapsed="false">
      <c r="A436" s="44" t="n">
        <f aca="false">A435+1</f>
        <v>427</v>
      </c>
      <c r="B436" s="48" t="s">
        <v>20</v>
      </c>
      <c r="C436" s="59" t="s">
        <v>46</v>
      </c>
      <c r="D436" s="56" t="s">
        <v>70</v>
      </c>
      <c r="E436" s="56" t="s">
        <v>70</v>
      </c>
      <c r="F436" s="56" t="s">
        <v>294</v>
      </c>
      <c r="G436" s="56" t="s">
        <v>47</v>
      </c>
      <c r="H436" s="57" t="n">
        <f aca="false">H437</f>
        <v>10</v>
      </c>
      <c r="I436" s="57" t="n">
        <f aca="false">I437</f>
        <v>10</v>
      </c>
      <c r="J436" s="57" t="n">
        <f aca="false">J437</f>
        <v>10</v>
      </c>
      <c r="K436" s="57"/>
      <c r="L436" s="57"/>
      <c r="M436" s="40"/>
    </row>
    <row r="437" customFormat="false" ht="31.5" hidden="false" customHeight="false" outlineLevel="0" collapsed="false">
      <c r="A437" s="44" t="n">
        <f aca="false">A436+1</f>
        <v>428</v>
      </c>
      <c r="B437" s="48" t="s">
        <v>20</v>
      </c>
      <c r="C437" s="59" t="s">
        <v>48</v>
      </c>
      <c r="D437" s="56" t="s">
        <v>70</v>
      </c>
      <c r="E437" s="56" t="s">
        <v>70</v>
      </c>
      <c r="F437" s="56" t="s">
        <v>294</v>
      </c>
      <c r="G437" s="56" t="s">
        <v>49</v>
      </c>
      <c r="H437" s="57" t="n">
        <f aca="false">H438</f>
        <v>10</v>
      </c>
      <c r="I437" s="57" t="n">
        <f aca="false">I438</f>
        <v>10</v>
      </c>
      <c r="J437" s="57" t="n">
        <f aca="false">J438</f>
        <v>10</v>
      </c>
      <c r="K437" s="57"/>
      <c r="L437" s="57"/>
      <c r="M437" s="40"/>
    </row>
    <row r="438" customFormat="false" ht="15.75" hidden="false" customHeight="false" outlineLevel="0" collapsed="false">
      <c r="A438" s="44" t="n">
        <f aca="false">A437+1</f>
        <v>429</v>
      </c>
      <c r="B438" s="48" t="s">
        <v>20</v>
      </c>
      <c r="C438" s="59" t="s">
        <v>50</v>
      </c>
      <c r="D438" s="56" t="s">
        <v>70</v>
      </c>
      <c r="E438" s="56" t="s">
        <v>70</v>
      </c>
      <c r="F438" s="56" t="s">
        <v>294</v>
      </c>
      <c r="G438" s="56" t="s">
        <v>51</v>
      </c>
      <c r="H438" s="57" t="n">
        <v>10</v>
      </c>
      <c r="I438" s="57" t="n">
        <v>10</v>
      </c>
      <c r="J438" s="57" t="n">
        <v>10</v>
      </c>
      <c r="K438" s="57"/>
      <c r="L438" s="57"/>
      <c r="M438" s="40"/>
    </row>
    <row r="439" customFormat="false" ht="47.25" hidden="false" customHeight="false" outlineLevel="0" collapsed="false">
      <c r="A439" s="44" t="n">
        <f aca="false">A438+1</f>
        <v>430</v>
      </c>
      <c r="B439" s="48" t="s">
        <v>20</v>
      </c>
      <c r="C439" s="58" t="s">
        <v>295</v>
      </c>
      <c r="D439" s="56" t="s">
        <v>70</v>
      </c>
      <c r="E439" s="56" t="s">
        <v>70</v>
      </c>
      <c r="F439" s="56" t="s">
        <v>296</v>
      </c>
      <c r="G439" s="56"/>
      <c r="H439" s="57" t="n">
        <f aca="false">H440</f>
        <v>47.5</v>
      </c>
      <c r="I439" s="57" t="n">
        <f aca="false">I440</f>
        <v>47.5</v>
      </c>
      <c r="J439" s="57" t="n">
        <f aca="false">J440</f>
        <v>47.5</v>
      </c>
      <c r="K439" s="57"/>
      <c r="L439" s="57"/>
      <c r="M439" s="40"/>
    </row>
    <row r="440" customFormat="false" ht="31.5" hidden="false" customHeight="false" outlineLevel="0" collapsed="false">
      <c r="A440" s="44" t="n">
        <f aca="false">A439+1</f>
        <v>431</v>
      </c>
      <c r="B440" s="48" t="s">
        <v>20</v>
      </c>
      <c r="C440" s="59" t="s">
        <v>46</v>
      </c>
      <c r="D440" s="56" t="s">
        <v>70</v>
      </c>
      <c r="E440" s="56" t="s">
        <v>70</v>
      </c>
      <c r="F440" s="56" t="s">
        <v>296</v>
      </c>
      <c r="G440" s="56" t="s">
        <v>47</v>
      </c>
      <c r="H440" s="57" t="n">
        <f aca="false">H441</f>
        <v>47.5</v>
      </c>
      <c r="I440" s="57" t="n">
        <f aca="false">I441</f>
        <v>47.5</v>
      </c>
      <c r="J440" s="57" t="n">
        <f aca="false">J441</f>
        <v>47.5</v>
      </c>
      <c r="K440" s="57"/>
      <c r="L440" s="57"/>
      <c r="M440" s="40"/>
    </row>
    <row r="441" customFormat="false" ht="31.5" hidden="false" customHeight="false" outlineLevel="0" collapsed="false">
      <c r="A441" s="44" t="n">
        <f aca="false">A440+1</f>
        <v>432</v>
      </c>
      <c r="B441" s="48" t="s">
        <v>20</v>
      </c>
      <c r="C441" s="59" t="s">
        <v>48</v>
      </c>
      <c r="D441" s="56" t="s">
        <v>70</v>
      </c>
      <c r="E441" s="56" t="s">
        <v>70</v>
      </c>
      <c r="F441" s="56" t="s">
        <v>296</v>
      </c>
      <c r="G441" s="56" t="s">
        <v>49</v>
      </c>
      <c r="H441" s="57" t="n">
        <f aca="false">H442</f>
        <v>47.5</v>
      </c>
      <c r="I441" s="57" t="n">
        <f aca="false">I442</f>
        <v>47.5</v>
      </c>
      <c r="J441" s="57" t="n">
        <f aca="false">J442</f>
        <v>47.5</v>
      </c>
      <c r="K441" s="57"/>
      <c r="L441" s="57"/>
      <c r="M441" s="40"/>
    </row>
    <row r="442" customFormat="false" ht="15.75" hidden="false" customHeight="false" outlineLevel="0" collapsed="false">
      <c r="A442" s="44" t="n">
        <f aca="false">A441+1</f>
        <v>433</v>
      </c>
      <c r="B442" s="48" t="s">
        <v>20</v>
      </c>
      <c r="C442" s="59" t="s">
        <v>50</v>
      </c>
      <c r="D442" s="56" t="s">
        <v>70</v>
      </c>
      <c r="E442" s="56" t="s">
        <v>70</v>
      </c>
      <c r="F442" s="56" t="s">
        <v>296</v>
      </c>
      <c r="G442" s="56" t="s">
        <v>51</v>
      </c>
      <c r="H442" s="57" t="n">
        <v>47.5</v>
      </c>
      <c r="I442" s="57" t="n">
        <v>47.5</v>
      </c>
      <c r="J442" s="57" t="n">
        <v>47.5</v>
      </c>
      <c r="K442" s="57"/>
      <c r="L442" s="57"/>
      <c r="M442" s="40"/>
    </row>
    <row r="443" customFormat="false" ht="47.25" hidden="false" customHeight="false" outlineLevel="0" collapsed="false">
      <c r="A443" s="44" t="n">
        <f aca="false">A442+1</f>
        <v>434</v>
      </c>
      <c r="B443" s="48" t="s">
        <v>20</v>
      </c>
      <c r="C443" s="58" t="s">
        <v>297</v>
      </c>
      <c r="D443" s="56" t="s">
        <v>70</v>
      </c>
      <c r="E443" s="56" t="s">
        <v>70</v>
      </c>
      <c r="F443" s="56" t="s">
        <v>298</v>
      </c>
      <c r="G443" s="56"/>
      <c r="H443" s="57" t="n">
        <f aca="false">H444</f>
        <v>100</v>
      </c>
      <c r="I443" s="57" t="n">
        <f aca="false">I444</f>
        <v>100</v>
      </c>
      <c r="J443" s="57" t="n">
        <f aca="false">J444</f>
        <v>100</v>
      </c>
      <c r="K443" s="57"/>
      <c r="L443" s="57"/>
      <c r="M443" s="40"/>
    </row>
    <row r="444" customFormat="false" ht="31.5" hidden="false" customHeight="false" outlineLevel="0" collapsed="false">
      <c r="A444" s="44" t="n">
        <f aca="false">A443+1</f>
        <v>435</v>
      </c>
      <c r="B444" s="48" t="s">
        <v>20</v>
      </c>
      <c r="C444" s="59" t="s">
        <v>46</v>
      </c>
      <c r="D444" s="56" t="s">
        <v>70</v>
      </c>
      <c r="E444" s="56" t="s">
        <v>70</v>
      </c>
      <c r="F444" s="56" t="s">
        <v>298</v>
      </c>
      <c r="G444" s="56" t="s">
        <v>47</v>
      </c>
      <c r="H444" s="57" t="n">
        <f aca="false">H445</f>
        <v>100</v>
      </c>
      <c r="I444" s="57" t="n">
        <f aca="false">I445</f>
        <v>100</v>
      </c>
      <c r="J444" s="57" t="n">
        <f aca="false">J445</f>
        <v>100</v>
      </c>
      <c r="K444" s="57"/>
      <c r="L444" s="57"/>
      <c r="M444" s="40"/>
    </row>
    <row r="445" customFormat="false" ht="31.5" hidden="false" customHeight="false" outlineLevel="0" collapsed="false">
      <c r="A445" s="44" t="n">
        <f aca="false">A444+1</f>
        <v>436</v>
      </c>
      <c r="B445" s="48" t="s">
        <v>20</v>
      </c>
      <c r="C445" s="59" t="s">
        <v>48</v>
      </c>
      <c r="D445" s="56" t="s">
        <v>70</v>
      </c>
      <c r="E445" s="56" t="s">
        <v>70</v>
      </c>
      <c r="F445" s="56" t="s">
        <v>298</v>
      </c>
      <c r="G445" s="56" t="s">
        <v>49</v>
      </c>
      <c r="H445" s="57" t="n">
        <f aca="false">H446</f>
        <v>100</v>
      </c>
      <c r="I445" s="57" t="n">
        <f aca="false">I446</f>
        <v>100</v>
      </c>
      <c r="J445" s="57" t="n">
        <f aca="false">J446</f>
        <v>100</v>
      </c>
      <c r="K445" s="57"/>
      <c r="L445" s="57"/>
      <c r="M445" s="40"/>
    </row>
    <row r="446" customFormat="false" ht="15.75" hidden="false" customHeight="false" outlineLevel="0" collapsed="false">
      <c r="A446" s="44" t="n">
        <f aca="false">A445+1</f>
        <v>437</v>
      </c>
      <c r="B446" s="48" t="s">
        <v>20</v>
      </c>
      <c r="C446" s="59" t="s">
        <v>50</v>
      </c>
      <c r="D446" s="56" t="s">
        <v>70</v>
      </c>
      <c r="E446" s="56" t="s">
        <v>70</v>
      </c>
      <c r="F446" s="56" t="s">
        <v>298</v>
      </c>
      <c r="G446" s="56" t="s">
        <v>51</v>
      </c>
      <c r="H446" s="57" t="n">
        <f aca="false">100</f>
        <v>100</v>
      </c>
      <c r="I446" s="57" t="n">
        <v>100</v>
      </c>
      <c r="J446" s="57" t="n">
        <v>100</v>
      </c>
      <c r="K446" s="57"/>
      <c r="L446" s="57"/>
      <c r="M446" s="40"/>
    </row>
    <row r="447" customFormat="false" ht="47.25" hidden="false" customHeight="false" outlineLevel="0" collapsed="false">
      <c r="A447" s="44" t="n">
        <f aca="false">A446+1</f>
        <v>438</v>
      </c>
      <c r="B447" s="48" t="s">
        <v>20</v>
      </c>
      <c r="C447" s="58" t="s">
        <v>299</v>
      </c>
      <c r="D447" s="56" t="s">
        <v>70</v>
      </c>
      <c r="E447" s="56" t="s">
        <v>70</v>
      </c>
      <c r="F447" s="56" t="s">
        <v>300</v>
      </c>
      <c r="G447" s="56"/>
      <c r="H447" s="57" t="n">
        <f aca="false">H448</f>
        <v>25</v>
      </c>
      <c r="I447" s="57" t="n">
        <f aca="false">I448</f>
        <v>25</v>
      </c>
      <c r="J447" s="57" t="n">
        <f aca="false">J448</f>
        <v>25</v>
      </c>
      <c r="K447" s="57"/>
      <c r="L447" s="57"/>
      <c r="M447" s="40"/>
    </row>
    <row r="448" customFormat="false" ht="31.5" hidden="false" customHeight="false" outlineLevel="0" collapsed="false">
      <c r="A448" s="44" t="n">
        <f aca="false">A447+1</f>
        <v>439</v>
      </c>
      <c r="B448" s="48" t="s">
        <v>20</v>
      </c>
      <c r="C448" s="59" t="s">
        <v>46</v>
      </c>
      <c r="D448" s="56" t="s">
        <v>70</v>
      </c>
      <c r="E448" s="56" t="s">
        <v>70</v>
      </c>
      <c r="F448" s="56" t="s">
        <v>300</v>
      </c>
      <c r="G448" s="56" t="s">
        <v>47</v>
      </c>
      <c r="H448" s="57" t="n">
        <f aca="false">H449</f>
        <v>25</v>
      </c>
      <c r="I448" s="57" t="n">
        <f aca="false">I449</f>
        <v>25</v>
      </c>
      <c r="J448" s="57" t="n">
        <f aca="false">J449</f>
        <v>25</v>
      </c>
      <c r="K448" s="57"/>
      <c r="L448" s="57"/>
      <c r="M448" s="40"/>
    </row>
    <row r="449" customFormat="false" ht="31.5" hidden="false" customHeight="false" outlineLevel="0" collapsed="false">
      <c r="A449" s="44" t="n">
        <f aca="false">A448+1</f>
        <v>440</v>
      </c>
      <c r="B449" s="48" t="s">
        <v>20</v>
      </c>
      <c r="C449" s="59" t="s">
        <v>48</v>
      </c>
      <c r="D449" s="56" t="s">
        <v>70</v>
      </c>
      <c r="E449" s="56" t="s">
        <v>70</v>
      </c>
      <c r="F449" s="56" t="s">
        <v>300</v>
      </c>
      <c r="G449" s="56" t="s">
        <v>49</v>
      </c>
      <c r="H449" s="57" t="n">
        <f aca="false">H450</f>
        <v>25</v>
      </c>
      <c r="I449" s="57" t="n">
        <f aca="false">I450</f>
        <v>25</v>
      </c>
      <c r="J449" s="57" t="n">
        <f aca="false">J450</f>
        <v>25</v>
      </c>
      <c r="K449" s="57"/>
      <c r="L449" s="57"/>
      <c r="M449" s="40"/>
    </row>
    <row r="450" customFormat="false" ht="15.75" hidden="false" customHeight="false" outlineLevel="0" collapsed="false">
      <c r="A450" s="44" t="n">
        <f aca="false">A449+1</f>
        <v>441</v>
      </c>
      <c r="B450" s="48" t="s">
        <v>20</v>
      </c>
      <c r="C450" s="59" t="s">
        <v>50</v>
      </c>
      <c r="D450" s="56" t="s">
        <v>70</v>
      </c>
      <c r="E450" s="56" t="s">
        <v>70</v>
      </c>
      <c r="F450" s="56" t="s">
        <v>300</v>
      </c>
      <c r="G450" s="56" t="s">
        <v>51</v>
      </c>
      <c r="H450" s="57" t="n">
        <v>25</v>
      </c>
      <c r="I450" s="57" t="n">
        <v>25</v>
      </c>
      <c r="J450" s="57" t="n">
        <v>25</v>
      </c>
      <c r="K450" s="57"/>
      <c r="L450" s="57"/>
      <c r="M450" s="40"/>
    </row>
    <row r="451" customFormat="false" ht="78.75" hidden="false" customHeight="false" outlineLevel="0" collapsed="false">
      <c r="A451" s="44" t="n">
        <f aca="false">A450+1</f>
        <v>442</v>
      </c>
      <c r="B451" s="48" t="s">
        <v>20</v>
      </c>
      <c r="C451" s="58" t="s">
        <v>301</v>
      </c>
      <c r="D451" s="56" t="s">
        <v>70</v>
      </c>
      <c r="E451" s="56" t="s">
        <v>70</v>
      </c>
      <c r="F451" s="56" t="s">
        <v>302</v>
      </c>
      <c r="G451" s="56"/>
      <c r="H451" s="57" t="n">
        <f aca="false">H452</f>
        <v>25</v>
      </c>
      <c r="I451" s="57" t="n">
        <f aca="false">I452</f>
        <v>25</v>
      </c>
      <c r="J451" s="57" t="n">
        <f aca="false">J452</f>
        <v>25</v>
      </c>
      <c r="K451" s="57"/>
      <c r="L451" s="57"/>
      <c r="M451" s="40"/>
    </row>
    <row r="452" customFormat="false" ht="31.5" hidden="false" customHeight="false" outlineLevel="0" collapsed="false">
      <c r="A452" s="44" t="n">
        <f aca="false">A451+1</f>
        <v>443</v>
      </c>
      <c r="B452" s="48" t="s">
        <v>20</v>
      </c>
      <c r="C452" s="59" t="s">
        <v>46</v>
      </c>
      <c r="D452" s="56" t="s">
        <v>70</v>
      </c>
      <c r="E452" s="56" t="s">
        <v>70</v>
      </c>
      <c r="F452" s="56" t="s">
        <v>302</v>
      </c>
      <c r="G452" s="56" t="s">
        <v>47</v>
      </c>
      <c r="H452" s="57" t="n">
        <f aca="false">H453</f>
        <v>25</v>
      </c>
      <c r="I452" s="57" t="n">
        <f aca="false">I453</f>
        <v>25</v>
      </c>
      <c r="J452" s="57" t="n">
        <f aca="false">J453</f>
        <v>25</v>
      </c>
      <c r="K452" s="57"/>
      <c r="L452" s="57"/>
      <c r="M452" s="40"/>
    </row>
    <row r="453" customFormat="false" ht="31.5" hidden="false" customHeight="false" outlineLevel="0" collapsed="false">
      <c r="A453" s="44" t="n">
        <f aca="false">A452+1</f>
        <v>444</v>
      </c>
      <c r="B453" s="48" t="s">
        <v>20</v>
      </c>
      <c r="C453" s="59" t="s">
        <v>48</v>
      </c>
      <c r="D453" s="56" t="s">
        <v>70</v>
      </c>
      <c r="E453" s="56" t="s">
        <v>70</v>
      </c>
      <c r="F453" s="56" t="s">
        <v>302</v>
      </c>
      <c r="G453" s="56" t="s">
        <v>49</v>
      </c>
      <c r="H453" s="57" t="n">
        <f aca="false">H454</f>
        <v>25</v>
      </c>
      <c r="I453" s="57" t="n">
        <f aca="false">I454</f>
        <v>25</v>
      </c>
      <c r="J453" s="57" t="n">
        <f aca="false">J454</f>
        <v>25</v>
      </c>
      <c r="K453" s="57"/>
      <c r="L453" s="57"/>
      <c r="M453" s="40"/>
    </row>
    <row r="454" customFormat="false" ht="15.75" hidden="false" customHeight="false" outlineLevel="0" collapsed="false">
      <c r="A454" s="44" t="n">
        <f aca="false">A453+1</f>
        <v>445</v>
      </c>
      <c r="B454" s="48" t="s">
        <v>20</v>
      </c>
      <c r="C454" s="59" t="s">
        <v>50</v>
      </c>
      <c r="D454" s="56" t="s">
        <v>70</v>
      </c>
      <c r="E454" s="56" t="s">
        <v>70</v>
      </c>
      <c r="F454" s="56" t="s">
        <v>302</v>
      </c>
      <c r="G454" s="56" t="s">
        <v>51</v>
      </c>
      <c r="H454" s="57" t="n">
        <v>25</v>
      </c>
      <c r="I454" s="57" t="n">
        <v>25</v>
      </c>
      <c r="J454" s="57" t="n">
        <v>25</v>
      </c>
      <c r="K454" s="57"/>
      <c r="L454" s="57"/>
      <c r="M454" s="40"/>
    </row>
    <row r="455" customFormat="false" ht="31.5" hidden="false" customHeight="false" outlineLevel="0" collapsed="false">
      <c r="A455" s="44" t="n">
        <f aca="false">A454+1</f>
        <v>446</v>
      </c>
      <c r="B455" s="48" t="s">
        <v>20</v>
      </c>
      <c r="C455" s="58" t="s">
        <v>303</v>
      </c>
      <c r="D455" s="56" t="s">
        <v>70</v>
      </c>
      <c r="E455" s="56" t="s">
        <v>70</v>
      </c>
      <c r="F455" s="56" t="s">
        <v>304</v>
      </c>
      <c r="G455" s="56"/>
      <c r="H455" s="57" t="n">
        <f aca="false">H456</f>
        <v>35</v>
      </c>
      <c r="I455" s="57" t="n">
        <f aca="false">I456</f>
        <v>35</v>
      </c>
      <c r="J455" s="57" t="n">
        <f aca="false">J456</f>
        <v>35</v>
      </c>
      <c r="K455" s="57"/>
      <c r="L455" s="57"/>
      <c r="M455" s="40"/>
    </row>
    <row r="456" customFormat="false" ht="31.5" hidden="false" customHeight="false" outlineLevel="0" collapsed="false">
      <c r="A456" s="44" t="n">
        <f aca="false">A455+1</f>
        <v>447</v>
      </c>
      <c r="B456" s="48" t="s">
        <v>20</v>
      </c>
      <c r="C456" s="59" t="s">
        <v>46</v>
      </c>
      <c r="D456" s="56" t="s">
        <v>70</v>
      </c>
      <c r="E456" s="56" t="s">
        <v>70</v>
      </c>
      <c r="F456" s="56" t="s">
        <v>304</v>
      </c>
      <c r="G456" s="56" t="s">
        <v>47</v>
      </c>
      <c r="H456" s="57" t="n">
        <f aca="false">H457</f>
        <v>35</v>
      </c>
      <c r="I456" s="57" t="n">
        <f aca="false">I457</f>
        <v>35</v>
      </c>
      <c r="J456" s="57" t="n">
        <f aca="false">J457</f>
        <v>35</v>
      </c>
      <c r="K456" s="57"/>
      <c r="L456" s="57"/>
      <c r="M456" s="40"/>
    </row>
    <row r="457" customFormat="false" ht="31.5" hidden="false" customHeight="false" outlineLevel="0" collapsed="false">
      <c r="A457" s="44" t="n">
        <f aca="false">A456+1</f>
        <v>448</v>
      </c>
      <c r="B457" s="48" t="s">
        <v>20</v>
      </c>
      <c r="C457" s="59" t="s">
        <v>48</v>
      </c>
      <c r="D457" s="56" t="s">
        <v>70</v>
      </c>
      <c r="E457" s="56" t="s">
        <v>70</v>
      </c>
      <c r="F457" s="56" t="s">
        <v>304</v>
      </c>
      <c r="G457" s="56" t="s">
        <v>49</v>
      </c>
      <c r="H457" s="57" t="n">
        <f aca="false">H458</f>
        <v>35</v>
      </c>
      <c r="I457" s="57" t="n">
        <f aca="false">I458</f>
        <v>35</v>
      </c>
      <c r="J457" s="57" t="n">
        <f aca="false">J458</f>
        <v>35</v>
      </c>
      <c r="K457" s="57"/>
      <c r="L457" s="57"/>
      <c r="M457" s="40"/>
    </row>
    <row r="458" customFormat="false" ht="15.75" hidden="false" customHeight="false" outlineLevel="0" collapsed="false">
      <c r="A458" s="44" t="n">
        <f aca="false">A457+1</f>
        <v>449</v>
      </c>
      <c r="B458" s="48" t="s">
        <v>20</v>
      </c>
      <c r="C458" s="59" t="s">
        <v>50</v>
      </c>
      <c r="D458" s="56" t="s">
        <v>70</v>
      </c>
      <c r="E458" s="56" t="s">
        <v>70</v>
      </c>
      <c r="F458" s="56" t="s">
        <v>304</v>
      </c>
      <c r="G458" s="56" t="s">
        <v>51</v>
      </c>
      <c r="H458" s="57" t="n">
        <v>35</v>
      </c>
      <c r="I458" s="57" t="n">
        <v>35</v>
      </c>
      <c r="J458" s="57" t="n">
        <v>35</v>
      </c>
      <c r="K458" s="57"/>
      <c r="L458" s="57"/>
      <c r="M458" s="40"/>
    </row>
    <row r="459" customFormat="false" ht="47.25" hidden="false" customHeight="false" outlineLevel="0" collapsed="false">
      <c r="A459" s="44" t="n">
        <f aca="false">A458+1</f>
        <v>450</v>
      </c>
      <c r="B459" s="48" t="s">
        <v>20</v>
      </c>
      <c r="C459" s="58" t="s">
        <v>305</v>
      </c>
      <c r="D459" s="56" t="s">
        <v>70</v>
      </c>
      <c r="E459" s="56" t="s">
        <v>70</v>
      </c>
      <c r="F459" s="56" t="s">
        <v>306</v>
      </c>
      <c r="G459" s="56"/>
      <c r="H459" s="57" t="n">
        <f aca="false">H460</f>
        <v>45</v>
      </c>
      <c r="I459" s="57" t="n">
        <f aca="false">I460</f>
        <v>45</v>
      </c>
      <c r="J459" s="57" t="n">
        <f aca="false">J460</f>
        <v>45</v>
      </c>
      <c r="K459" s="57"/>
      <c r="L459" s="57"/>
      <c r="M459" s="40"/>
    </row>
    <row r="460" customFormat="false" ht="31.5" hidden="false" customHeight="false" outlineLevel="0" collapsed="false">
      <c r="A460" s="44" t="n">
        <f aca="false">A459+1</f>
        <v>451</v>
      </c>
      <c r="B460" s="48" t="s">
        <v>20</v>
      </c>
      <c r="C460" s="59" t="s">
        <v>46</v>
      </c>
      <c r="D460" s="56" t="s">
        <v>70</v>
      </c>
      <c r="E460" s="56" t="s">
        <v>70</v>
      </c>
      <c r="F460" s="56" t="s">
        <v>306</v>
      </c>
      <c r="G460" s="56" t="s">
        <v>47</v>
      </c>
      <c r="H460" s="57" t="n">
        <f aca="false">H461</f>
        <v>45</v>
      </c>
      <c r="I460" s="57" t="n">
        <f aca="false">I461</f>
        <v>45</v>
      </c>
      <c r="J460" s="57" t="n">
        <f aca="false">J461</f>
        <v>45</v>
      </c>
      <c r="K460" s="57"/>
      <c r="L460" s="57"/>
      <c r="M460" s="40"/>
    </row>
    <row r="461" customFormat="false" ht="31.5" hidden="false" customHeight="false" outlineLevel="0" collapsed="false">
      <c r="A461" s="44" t="n">
        <f aca="false">A460+1</f>
        <v>452</v>
      </c>
      <c r="B461" s="48" t="s">
        <v>20</v>
      </c>
      <c r="C461" s="59" t="s">
        <v>48</v>
      </c>
      <c r="D461" s="56" t="s">
        <v>70</v>
      </c>
      <c r="E461" s="56" t="s">
        <v>70</v>
      </c>
      <c r="F461" s="56" t="s">
        <v>306</v>
      </c>
      <c r="G461" s="56" t="s">
        <v>49</v>
      </c>
      <c r="H461" s="57" t="n">
        <f aca="false">H462</f>
        <v>45</v>
      </c>
      <c r="I461" s="57" t="n">
        <f aca="false">I462</f>
        <v>45</v>
      </c>
      <c r="J461" s="57" t="n">
        <f aca="false">J462</f>
        <v>45</v>
      </c>
      <c r="K461" s="57"/>
      <c r="L461" s="57"/>
      <c r="M461" s="40"/>
    </row>
    <row r="462" customFormat="false" ht="15.75" hidden="false" customHeight="false" outlineLevel="0" collapsed="false">
      <c r="A462" s="44" t="n">
        <f aca="false">A461+1</f>
        <v>453</v>
      </c>
      <c r="B462" s="48" t="s">
        <v>20</v>
      </c>
      <c r="C462" s="59" t="s">
        <v>50</v>
      </c>
      <c r="D462" s="56" t="s">
        <v>70</v>
      </c>
      <c r="E462" s="56" t="s">
        <v>70</v>
      </c>
      <c r="F462" s="56" t="s">
        <v>306</v>
      </c>
      <c r="G462" s="56" t="s">
        <v>51</v>
      </c>
      <c r="H462" s="57" t="n">
        <v>45</v>
      </c>
      <c r="I462" s="57" t="n">
        <v>45</v>
      </c>
      <c r="J462" s="57" t="n">
        <v>45</v>
      </c>
      <c r="K462" s="57"/>
      <c r="L462" s="57"/>
      <c r="M462" s="40"/>
    </row>
    <row r="463" customFormat="false" ht="31.5" hidden="false" customHeight="false" outlineLevel="0" collapsed="false">
      <c r="A463" s="44" t="n">
        <f aca="false">A462+1</f>
        <v>454</v>
      </c>
      <c r="B463" s="48" t="s">
        <v>20</v>
      </c>
      <c r="C463" s="58" t="s">
        <v>307</v>
      </c>
      <c r="D463" s="56" t="s">
        <v>70</v>
      </c>
      <c r="E463" s="56" t="s">
        <v>70</v>
      </c>
      <c r="F463" s="56" t="s">
        <v>308</v>
      </c>
      <c r="G463" s="56"/>
      <c r="H463" s="57" t="n">
        <f aca="false">H464</f>
        <v>80</v>
      </c>
      <c r="I463" s="57" t="n">
        <f aca="false">I464</f>
        <v>80</v>
      </c>
      <c r="J463" s="57" t="n">
        <f aca="false">J464</f>
        <v>80</v>
      </c>
      <c r="K463" s="57"/>
      <c r="L463" s="57"/>
      <c r="M463" s="40"/>
    </row>
    <row r="464" customFormat="false" ht="31.5" hidden="false" customHeight="false" outlineLevel="0" collapsed="false">
      <c r="A464" s="44" t="n">
        <f aca="false">A463+1</f>
        <v>455</v>
      </c>
      <c r="B464" s="48" t="s">
        <v>20</v>
      </c>
      <c r="C464" s="59" t="s">
        <v>46</v>
      </c>
      <c r="D464" s="56" t="s">
        <v>70</v>
      </c>
      <c r="E464" s="56" t="s">
        <v>70</v>
      </c>
      <c r="F464" s="56" t="s">
        <v>308</v>
      </c>
      <c r="G464" s="56" t="s">
        <v>47</v>
      </c>
      <c r="H464" s="57" t="n">
        <f aca="false">H465</f>
        <v>80</v>
      </c>
      <c r="I464" s="57" t="n">
        <f aca="false">I465</f>
        <v>80</v>
      </c>
      <c r="J464" s="57" t="n">
        <f aca="false">J465</f>
        <v>80</v>
      </c>
      <c r="K464" s="57"/>
      <c r="L464" s="57"/>
      <c r="M464" s="40"/>
    </row>
    <row r="465" customFormat="false" ht="31.5" hidden="false" customHeight="false" outlineLevel="0" collapsed="false">
      <c r="A465" s="44" t="n">
        <f aca="false">A464+1</f>
        <v>456</v>
      </c>
      <c r="B465" s="48" t="s">
        <v>20</v>
      </c>
      <c r="C465" s="59" t="s">
        <v>48</v>
      </c>
      <c r="D465" s="56" t="s">
        <v>70</v>
      </c>
      <c r="E465" s="56" t="s">
        <v>70</v>
      </c>
      <c r="F465" s="56" t="s">
        <v>308</v>
      </c>
      <c r="G465" s="56" t="s">
        <v>49</v>
      </c>
      <c r="H465" s="57" t="n">
        <f aca="false">H466</f>
        <v>80</v>
      </c>
      <c r="I465" s="57" t="n">
        <f aca="false">I466</f>
        <v>80</v>
      </c>
      <c r="J465" s="57" t="n">
        <f aca="false">J466</f>
        <v>80</v>
      </c>
      <c r="K465" s="57"/>
      <c r="L465" s="57"/>
      <c r="M465" s="40"/>
    </row>
    <row r="466" customFormat="false" ht="15.75" hidden="false" customHeight="false" outlineLevel="0" collapsed="false">
      <c r="A466" s="44" t="n">
        <f aca="false">A465+1</f>
        <v>457</v>
      </c>
      <c r="B466" s="48" t="s">
        <v>20</v>
      </c>
      <c r="C466" s="59" t="s">
        <v>50</v>
      </c>
      <c r="D466" s="56" t="s">
        <v>70</v>
      </c>
      <c r="E466" s="56" t="s">
        <v>70</v>
      </c>
      <c r="F466" s="56" t="s">
        <v>308</v>
      </c>
      <c r="G466" s="56" t="s">
        <v>51</v>
      </c>
      <c r="H466" s="57" t="n">
        <v>80</v>
      </c>
      <c r="I466" s="57" t="n">
        <v>80</v>
      </c>
      <c r="J466" s="57" t="n">
        <v>80</v>
      </c>
      <c r="K466" s="57"/>
      <c r="L466" s="57"/>
      <c r="M466" s="40"/>
    </row>
    <row r="467" customFormat="false" ht="47.25" hidden="false" customHeight="false" outlineLevel="0" collapsed="false">
      <c r="A467" s="44" t="n">
        <f aca="false">A466+1</f>
        <v>458</v>
      </c>
      <c r="B467" s="48" t="s">
        <v>20</v>
      </c>
      <c r="C467" s="58" t="s">
        <v>309</v>
      </c>
      <c r="D467" s="56" t="s">
        <v>70</v>
      </c>
      <c r="E467" s="56" t="s">
        <v>70</v>
      </c>
      <c r="F467" s="56" t="s">
        <v>310</v>
      </c>
      <c r="G467" s="56"/>
      <c r="H467" s="57" t="n">
        <f aca="false">H468</f>
        <v>35</v>
      </c>
      <c r="I467" s="57" t="n">
        <f aca="false">I468</f>
        <v>35</v>
      </c>
      <c r="J467" s="57" t="n">
        <f aca="false">J468</f>
        <v>35</v>
      </c>
      <c r="K467" s="57"/>
      <c r="L467" s="57"/>
      <c r="M467" s="40"/>
    </row>
    <row r="468" customFormat="false" ht="31.5" hidden="false" customHeight="false" outlineLevel="0" collapsed="false">
      <c r="A468" s="44" t="n">
        <f aca="false">A467+1</f>
        <v>459</v>
      </c>
      <c r="B468" s="48" t="s">
        <v>20</v>
      </c>
      <c r="C468" s="59" t="s">
        <v>46</v>
      </c>
      <c r="D468" s="56" t="s">
        <v>70</v>
      </c>
      <c r="E468" s="56" t="s">
        <v>70</v>
      </c>
      <c r="F468" s="56" t="s">
        <v>310</v>
      </c>
      <c r="G468" s="56" t="s">
        <v>47</v>
      </c>
      <c r="H468" s="57" t="n">
        <f aca="false">H469</f>
        <v>35</v>
      </c>
      <c r="I468" s="57" t="n">
        <f aca="false">I469</f>
        <v>35</v>
      </c>
      <c r="J468" s="57" t="n">
        <f aca="false">J469</f>
        <v>35</v>
      </c>
      <c r="K468" s="57"/>
      <c r="L468" s="57"/>
      <c r="M468" s="40"/>
    </row>
    <row r="469" customFormat="false" ht="31.5" hidden="false" customHeight="false" outlineLevel="0" collapsed="false">
      <c r="A469" s="44" t="n">
        <f aca="false">A468+1</f>
        <v>460</v>
      </c>
      <c r="B469" s="48" t="s">
        <v>20</v>
      </c>
      <c r="C469" s="59" t="s">
        <v>48</v>
      </c>
      <c r="D469" s="56" t="s">
        <v>70</v>
      </c>
      <c r="E469" s="56" t="s">
        <v>70</v>
      </c>
      <c r="F469" s="56" t="s">
        <v>310</v>
      </c>
      <c r="G469" s="56" t="s">
        <v>49</v>
      </c>
      <c r="H469" s="57" t="n">
        <f aca="false">H470</f>
        <v>35</v>
      </c>
      <c r="I469" s="57" t="n">
        <f aca="false">I470</f>
        <v>35</v>
      </c>
      <c r="J469" s="57" t="n">
        <f aca="false">J470</f>
        <v>35</v>
      </c>
      <c r="K469" s="57"/>
      <c r="L469" s="57"/>
      <c r="M469" s="40"/>
    </row>
    <row r="470" customFormat="false" ht="15.75" hidden="false" customHeight="false" outlineLevel="0" collapsed="false">
      <c r="A470" s="44" t="n">
        <f aca="false">A469+1</f>
        <v>461</v>
      </c>
      <c r="B470" s="48" t="s">
        <v>20</v>
      </c>
      <c r="C470" s="59" t="s">
        <v>50</v>
      </c>
      <c r="D470" s="56" t="s">
        <v>70</v>
      </c>
      <c r="E470" s="56" t="s">
        <v>70</v>
      </c>
      <c r="F470" s="56" t="s">
        <v>310</v>
      </c>
      <c r="G470" s="56" t="s">
        <v>51</v>
      </c>
      <c r="H470" s="57" t="n">
        <v>35</v>
      </c>
      <c r="I470" s="57" t="n">
        <v>35</v>
      </c>
      <c r="J470" s="57" t="n">
        <v>35</v>
      </c>
      <c r="K470" s="57"/>
      <c r="L470" s="57"/>
      <c r="M470" s="40"/>
    </row>
    <row r="471" customFormat="false" ht="15.75" hidden="false" customHeight="false" outlineLevel="0" collapsed="false">
      <c r="A471" s="44" t="n">
        <f aca="false">A470+1</f>
        <v>462</v>
      </c>
      <c r="B471" s="45" t="s">
        <v>20</v>
      </c>
      <c r="C471" s="46" t="s">
        <v>311</v>
      </c>
      <c r="D471" s="49" t="s">
        <v>70</v>
      </c>
      <c r="E471" s="49" t="s">
        <v>110</v>
      </c>
      <c r="F471" s="49"/>
      <c r="G471" s="49"/>
      <c r="H471" s="85" t="n">
        <f aca="false">H472</f>
        <v>459.12</v>
      </c>
      <c r="I471" s="85" t="n">
        <f aca="false">I472</f>
        <v>459.12</v>
      </c>
      <c r="J471" s="85" t="n">
        <f aca="false">J472</f>
        <v>459.12</v>
      </c>
      <c r="K471" s="85"/>
      <c r="L471" s="85"/>
      <c r="M471" s="40"/>
    </row>
    <row r="472" customFormat="false" ht="15.75" hidden="false" customHeight="false" outlineLevel="0" collapsed="false">
      <c r="A472" s="44" t="n">
        <f aca="false">A471+1</f>
        <v>463</v>
      </c>
      <c r="B472" s="48" t="s">
        <v>20</v>
      </c>
      <c r="C472" s="129" t="s">
        <v>61</v>
      </c>
      <c r="D472" s="56" t="s">
        <v>70</v>
      </c>
      <c r="E472" s="56" t="s">
        <v>110</v>
      </c>
      <c r="F472" s="56" t="s">
        <v>62</v>
      </c>
      <c r="G472" s="56"/>
      <c r="H472" s="47" t="n">
        <f aca="false">H473</f>
        <v>459.12</v>
      </c>
      <c r="I472" s="47" t="n">
        <f aca="false">I473</f>
        <v>459.12</v>
      </c>
      <c r="J472" s="47" t="n">
        <f aca="false">J473</f>
        <v>459.12</v>
      </c>
      <c r="K472" s="47"/>
      <c r="L472" s="47"/>
      <c r="M472" s="40"/>
    </row>
    <row r="473" customFormat="false" ht="15.75" hidden="false" customHeight="false" outlineLevel="0" collapsed="false">
      <c r="A473" s="44" t="n">
        <f aca="false">A472+1</f>
        <v>464</v>
      </c>
      <c r="B473" s="48" t="s">
        <v>20</v>
      </c>
      <c r="C473" s="55" t="s">
        <v>63</v>
      </c>
      <c r="D473" s="56" t="s">
        <v>70</v>
      </c>
      <c r="E473" s="56" t="s">
        <v>110</v>
      </c>
      <c r="F473" s="56" t="s">
        <v>64</v>
      </c>
      <c r="G473" s="56"/>
      <c r="H473" s="47" t="n">
        <f aca="false">H474</f>
        <v>459.12</v>
      </c>
      <c r="I473" s="47" t="n">
        <f aca="false">I474</f>
        <v>459.12</v>
      </c>
      <c r="J473" s="47" t="n">
        <f aca="false">J474</f>
        <v>459.12</v>
      </c>
      <c r="K473" s="47"/>
      <c r="L473" s="47"/>
      <c r="M473" s="40"/>
    </row>
    <row r="474" customFormat="false" ht="94.5" hidden="false" customHeight="false" outlineLevel="0" collapsed="false">
      <c r="A474" s="44" t="n">
        <f aca="false">A473+1</f>
        <v>465</v>
      </c>
      <c r="B474" s="48" t="s">
        <v>20</v>
      </c>
      <c r="C474" s="101" t="s">
        <v>312</v>
      </c>
      <c r="D474" s="56" t="s">
        <v>70</v>
      </c>
      <c r="E474" s="56" t="s">
        <v>110</v>
      </c>
      <c r="F474" s="56" t="s">
        <v>313</v>
      </c>
      <c r="G474" s="56"/>
      <c r="H474" s="92" t="n">
        <f aca="false">H475</f>
        <v>459.12</v>
      </c>
      <c r="I474" s="92" t="n">
        <f aca="false">I475</f>
        <v>459.12</v>
      </c>
      <c r="J474" s="92" t="n">
        <f aca="false">J475</f>
        <v>459.12</v>
      </c>
      <c r="K474" s="92"/>
      <c r="L474" s="92"/>
      <c r="M474" s="40"/>
    </row>
    <row r="475" customFormat="false" ht="15.75" hidden="false" customHeight="false" outlineLevel="0" collapsed="false">
      <c r="A475" s="44" t="n">
        <f aca="false">A474+1</f>
        <v>466</v>
      </c>
      <c r="B475" s="48" t="s">
        <v>20</v>
      </c>
      <c r="C475" s="59" t="s">
        <v>314</v>
      </c>
      <c r="D475" s="56" t="s">
        <v>70</v>
      </c>
      <c r="E475" s="56" t="s">
        <v>110</v>
      </c>
      <c r="F475" s="56" t="s">
        <v>313</v>
      </c>
      <c r="G475" s="56" t="s">
        <v>315</v>
      </c>
      <c r="H475" s="92" t="n">
        <f aca="false">H476</f>
        <v>459.12</v>
      </c>
      <c r="I475" s="92" t="n">
        <f aca="false">I476</f>
        <v>459.12</v>
      </c>
      <c r="J475" s="92" t="n">
        <f aca="false">J476</f>
        <v>459.12</v>
      </c>
      <c r="K475" s="92"/>
      <c r="L475" s="92"/>
      <c r="M475" s="40"/>
    </row>
    <row r="476" customFormat="false" ht="15.75" hidden="false" customHeight="false" outlineLevel="0" collapsed="false">
      <c r="A476" s="44" t="n">
        <f aca="false">A475+1</f>
        <v>467</v>
      </c>
      <c r="B476" s="48" t="s">
        <v>20</v>
      </c>
      <c r="C476" s="59" t="s">
        <v>316</v>
      </c>
      <c r="D476" s="56" t="s">
        <v>70</v>
      </c>
      <c r="E476" s="56" t="s">
        <v>110</v>
      </c>
      <c r="F476" s="56" t="s">
        <v>313</v>
      </c>
      <c r="G476" s="56" t="s">
        <v>317</v>
      </c>
      <c r="H476" s="92" t="n">
        <v>459.12</v>
      </c>
      <c r="I476" s="92" t="n">
        <v>459.12</v>
      </c>
      <c r="J476" s="92" t="n">
        <v>459.12</v>
      </c>
      <c r="K476" s="92"/>
      <c r="L476" s="92"/>
      <c r="M476" s="40"/>
    </row>
    <row r="477" customFormat="false" ht="15.75" hidden="false" customHeight="false" outlineLevel="0" collapsed="false">
      <c r="A477" s="44" t="n">
        <f aca="false">A476+1</f>
        <v>468</v>
      </c>
      <c r="B477" s="45" t="s">
        <v>20</v>
      </c>
      <c r="C477" s="46" t="s">
        <v>318</v>
      </c>
      <c r="D477" s="49" t="s">
        <v>135</v>
      </c>
      <c r="E477" s="49" t="s">
        <v>24</v>
      </c>
      <c r="F477" s="49"/>
      <c r="G477" s="49"/>
      <c r="H477" s="47" t="n">
        <f aca="false">H478</f>
        <v>47520.461</v>
      </c>
      <c r="I477" s="47" t="n">
        <f aca="false">I478</f>
        <v>0</v>
      </c>
      <c r="J477" s="47" t="n">
        <f aca="false">J478</f>
        <v>0</v>
      </c>
      <c r="K477" s="47"/>
      <c r="L477" s="47"/>
      <c r="M477" s="42"/>
    </row>
    <row r="478" customFormat="false" ht="15.75" hidden="false" customHeight="false" outlineLevel="0" collapsed="false">
      <c r="A478" s="44" t="n">
        <f aca="false">A477+1</f>
        <v>469</v>
      </c>
      <c r="B478" s="45" t="s">
        <v>20</v>
      </c>
      <c r="C478" s="46" t="s">
        <v>319</v>
      </c>
      <c r="D478" s="49" t="s">
        <v>135</v>
      </c>
      <c r="E478" s="49" t="s">
        <v>23</v>
      </c>
      <c r="F478" s="49"/>
      <c r="G478" s="49"/>
      <c r="H478" s="47" t="n">
        <f aca="false">H479</f>
        <v>47520.461</v>
      </c>
      <c r="I478" s="47" t="n">
        <f aca="false">I479</f>
        <v>0</v>
      </c>
      <c r="J478" s="47" t="n">
        <f aca="false">J479</f>
        <v>0</v>
      </c>
      <c r="K478" s="47"/>
      <c r="L478" s="47"/>
      <c r="M478" s="42"/>
    </row>
    <row r="479" customFormat="false" ht="15.75" hidden="false" customHeight="false" outlineLevel="0" collapsed="false">
      <c r="A479" s="44" t="n">
        <f aca="false">A478+1</f>
        <v>470</v>
      </c>
      <c r="B479" s="48" t="s">
        <v>20</v>
      </c>
      <c r="C479" s="129" t="s">
        <v>61</v>
      </c>
      <c r="D479" s="56" t="s">
        <v>135</v>
      </c>
      <c r="E479" s="56" t="s">
        <v>23</v>
      </c>
      <c r="F479" s="56" t="s">
        <v>62</v>
      </c>
      <c r="G479" s="56"/>
      <c r="H479" s="57" t="n">
        <f aca="false">H480</f>
        <v>47520.461</v>
      </c>
      <c r="I479" s="57" t="n">
        <f aca="false">I480</f>
        <v>0</v>
      </c>
      <c r="J479" s="57" t="n">
        <f aca="false">J480</f>
        <v>0</v>
      </c>
      <c r="K479" s="57"/>
      <c r="L479" s="57"/>
      <c r="M479" s="42"/>
    </row>
    <row r="480" customFormat="false" ht="15.75" hidden="false" customHeight="false" outlineLevel="0" collapsed="false">
      <c r="A480" s="44" t="n">
        <f aca="false">A479+1</f>
        <v>471</v>
      </c>
      <c r="B480" s="48" t="s">
        <v>20</v>
      </c>
      <c r="C480" s="129" t="s">
        <v>63</v>
      </c>
      <c r="D480" s="56" t="s">
        <v>135</v>
      </c>
      <c r="E480" s="56" t="s">
        <v>23</v>
      </c>
      <c r="F480" s="56" t="s">
        <v>64</v>
      </c>
      <c r="G480" s="56"/>
      <c r="H480" s="57" t="n">
        <f aca="false">H481+H484</f>
        <v>47520.461</v>
      </c>
      <c r="I480" s="57" t="n">
        <f aca="false">I481</f>
        <v>0</v>
      </c>
      <c r="J480" s="57" t="n">
        <f aca="false">J481</f>
        <v>0</v>
      </c>
      <c r="K480" s="57"/>
      <c r="L480" s="57"/>
      <c r="M480" s="42"/>
    </row>
    <row r="481" customFormat="false" ht="78.75" hidden="false" customHeight="false" outlineLevel="0" collapsed="false">
      <c r="A481" s="44" t="n">
        <f aca="false">A480+1</f>
        <v>472</v>
      </c>
      <c r="B481" s="48" t="s">
        <v>20</v>
      </c>
      <c r="C481" s="129" t="s">
        <v>320</v>
      </c>
      <c r="D481" s="56" t="s">
        <v>135</v>
      </c>
      <c r="E481" s="56" t="s">
        <v>23</v>
      </c>
      <c r="F481" s="56" t="s">
        <v>321</v>
      </c>
      <c r="G481" s="56"/>
      <c r="H481" s="57" t="n">
        <f aca="false">H482</f>
        <v>41020.461</v>
      </c>
      <c r="I481" s="57" t="n">
        <f aca="false">I482</f>
        <v>0</v>
      </c>
      <c r="J481" s="57" t="n">
        <f aca="false">J482</f>
        <v>0</v>
      </c>
      <c r="K481" s="57"/>
      <c r="L481" s="57"/>
      <c r="M481" s="42"/>
    </row>
    <row r="482" customFormat="false" ht="15.75" hidden="false" customHeight="false" outlineLevel="0" collapsed="false">
      <c r="A482" s="44" t="n">
        <f aca="false">A481+1</f>
        <v>473</v>
      </c>
      <c r="B482" s="48" t="s">
        <v>20</v>
      </c>
      <c r="C482" s="129" t="s">
        <v>322</v>
      </c>
      <c r="D482" s="56" t="s">
        <v>135</v>
      </c>
      <c r="E482" s="56" t="s">
        <v>23</v>
      </c>
      <c r="F482" s="56" t="s">
        <v>321</v>
      </c>
      <c r="G482" s="56" t="s">
        <v>323</v>
      </c>
      <c r="H482" s="57" t="n">
        <f aca="false">H483</f>
        <v>41020.461</v>
      </c>
      <c r="I482" s="57" t="n">
        <f aca="false">I483</f>
        <v>0</v>
      </c>
      <c r="J482" s="57" t="n">
        <f aca="false">J483</f>
        <v>0</v>
      </c>
      <c r="K482" s="57"/>
      <c r="L482" s="57"/>
      <c r="M482" s="42"/>
    </row>
    <row r="483" customFormat="false" ht="15.75" hidden="false" customHeight="false" outlineLevel="0" collapsed="false">
      <c r="A483" s="44" t="n">
        <f aca="false">A482+1</f>
        <v>474</v>
      </c>
      <c r="B483" s="48" t="s">
        <v>20</v>
      </c>
      <c r="C483" s="129" t="s">
        <v>324</v>
      </c>
      <c r="D483" s="56" t="s">
        <v>135</v>
      </c>
      <c r="E483" s="56" t="s">
        <v>23</v>
      </c>
      <c r="F483" s="56" t="s">
        <v>321</v>
      </c>
      <c r="G483" s="56" t="s">
        <v>325</v>
      </c>
      <c r="H483" s="57" t="n">
        <v>41020.461</v>
      </c>
      <c r="I483" s="57" t="n">
        <v>0</v>
      </c>
      <c r="J483" s="57" t="n">
        <v>0</v>
      </c>
      <c r="K483" s="57"/>
      <c r="L483" s="57"/>
      <c r="M483" s="42"/>
    </row>
    <row r="484" customFormat="false" ht="63" hidden="false" customHeight="false" outlineLevel="0" collapsed="false">
      <c r="A484" s="44" t="n">
        <f aca="false">A483+1</f>
        <v>475</v>
      </c>
      <c r="B484" s="48" t="s">
        <v>20</v>
      </c>
      <c r="C484" s="59" t="s">
        <v>326</v>
      </c>
      <c r="D484" s="56" t="s">
        <v>135</v>
      </c>
      <c r="E484" s="56" t="s">
        <v>23</v>
      </c>
      <c r="F484" s="56" t="s">
        <v>327</v>
      </c>
      <c r="G484" s="56"/>
      <c r="H484" s="57" t="n">
        <f aca="false">H485</f>
        <v>6500</v>
      </c>
      <c r="I484" s="57" t="n">
        <f aca="false">I485</f>
        <v>0</v>
      </c>
      <c r="J484" s="57" t="n">
        <f aca="false">J485</f>
        <v>0</v>
      </c>
      <c r="K484" s="57"/>
      <c r="L484" s="57"/>
      <c r="M484" s="42"/>
    </row>
    <row r="485" customFormat="false" ht="15.75" hidden="false" customHeight="false" outlineLevel="0" collapsed="false">
      <c r="A485" s="44" t="n">
        <f aca="false">A484+1</f>
        <v>476</v>
      </c>
      <c r="B485" s="48" t="s">
        <v>20</v>
      </c>
      <c r="C485" s="129" t="s">
        <v>322</v>
      </c>
      <c r="D485" s="56" t="s">
        <v>135</v>
      </c>
      <c r="E485" s="56" t="s">
        <v>23</v>
      </c>
      <c r="F485" s="56" t="s">
        <v>327</v>
      </c>
      <c r="G485" s="56" t="s">
        <v>323</v>
      </c>
      <c r="H485" s="57" t="n">
        <f aca="false">H486</f>
        <v>6500</v>
      </c>
      <c r="I485" s="57" t="n">
        <f aca="false">I486</f>
        <v>0</v>
      </c>
      <c r="J485" s="57" t="n">
        <f aca="false">J486</f>
        <v>0</v>
      </c>
      <c r="K485" s="57"/>
      <c r="L485" s="57"/>
      <c r="M485" s="42"/>
    </row>
    <row r="486" customFormat="false" ht="15.75" hidden="false" customHeight="false" outlineLevel="0" collapsed="false">
      <c r="A486" s="44" t="n">
        <f aca="false">A485+1</f>
        <v>477</v>
      </c>
      <c r="B486" s="48" t="s">
        <v>20</v>
      </c>
      <c r="C486" s="129" t="s">
        <v>324</v>
      </c>
      <c r="D486" s="56" t="s">
        <v>135</v>
      </c>
      <c r="E486" s="56" t="s">
        <v>23</v>
      </c>
      <c r="F486" s="56" t="s">
        <v>327</v>
      </c>
      <c r="G486" s="56" t="s">
        <v>325</v>
      </c>
      <c r="H486" s="57" t="n">
        <v>6500</v>
      </c>
      <c r="I486" s="57" t="n">
        <v>0</v>
      </c>
      <c r="J486" s="57" t="n">
        <v>0</v>
      </c>
      <c r="K486" s="57"/>
      <c r="L486" s="57"/>
      <c r="M486" s="42"/>
    </row>
    <row r="487" customFormat="false" ht="15.75" hidden="false" customHeight="false" outlineLevel="0" collapsed="false">
      <c r="A487" s="44" t="n">
        <f aca="false">A486+1</f>
        <v>478</v>
      </c>
      <c r="B487" s="45" t="s">
        <v>20</v>
      </c>
      <c r="C487" s="46" t="s">
        <v>328</v>
      </c>
      <c r="D487" s="49" t="s">
        <v>115</v>
      </c>
      <c r="E487" s="49" t="s">
        <v>24</v>
      </c>
      <c r="F487" s="49"/>
      <c r="G487" s="49"/>
      <c r="H487" s="47" t="n">
        <f aca="false">H488+H495+H520</f>
        <v>2620.17215</v>
      </c>
      <c r="I487" s="47" t="n">
        <f aca="false">I488+I495+I520</f>
        <v>457.424</v>
      </c>
      <c r="J487" s="47" t="n">
        <f aca="false">J488+J495+J520</f>
        <v>457.424</v>
      </c>
      <c r="K487" s="47"/>
      <c r="L487" s="47"/>
      <c r="M487" s="42"/>
    </row>
    <row r="488" customFormat="false" ht="15.75" hidden="false" customHeight="false" outlineLevel="0" collapsed="false">
      <c r="A488" s="44" t="n">
        <f aca="false">A487+1</f>
        <v>479</v>
      </c>
      <c r="B488" s="45" t="s">
        <v>20</v>
      </c>
      <c r="C488" s="46" t="s">
        <v>329</v>
      </c>
      <c r="D488" s="49" t="s">
        <v>115</v>
      </c>
      <c r="E488" s="49" t="s">
        <v>23</v>
      </c>
      <c r="F488" s="49"/>
      <c r="G488" s="49"/>
      <c r="H488" s="85" t="n">
        <f aca="false">H489</f>
        <v>108</v>
      </c>
      <c r="I488" s="85" t="n">
        <f aca="false">I489</f>
        <v>84</v>
      </c>
      <c r="J488" s="85" t="n">
        <f aca="false">J489</f>
        <v>84</v>
      </c>
      <c r="K488" s="85"/>
      <c r="L488" s="85"/>
      <c r="M488" s="42"/>
      <c r="P488" s="6"/>
    </row>
    <row r="489" customFormat="false" ht="15.75" hidden="false" customHeight="false" outlineLevel="0" collapsed="false">
      <c r="A489" s="44" t="n">
        <f aca="false">A488+1</f>
        <v>480</v>
      </c>
      <c r="B489" s="48" t="s">
        <v>20</v>
      </c>
      <c r="C489" s="129" t="s">
        <v>61</v>
      </c>
      <c r="D489" s="56" t="s">
        <v>115</v>
      </c>
      <c r="E489" s="56" t="s">
        <v>23</v>
      </c>
      <c r="F489" s="56" t="s">
        <v>62</v>
      </c>
      <c r="G489" s="56"/>
      <c r="H489" s="92" t="n">
        <f aca="false">H490</f>
        <v>108</v>
      </c>
      <c r="I489" s="92" t="n">
        <f aca="false">I490</f>
        <v>84</v>
      </c>
      <c r="J489" s="92" t="n">
        <f aca="false">J490</f>
        <v>84</v>
      </c>
      <c r="K489" s="92"/>
      <c r="L489" s="92"/>
      <c r="M489" s="42"/>
    </row>
    <row r="490" customFormat="false" ht="15.75" hidden="false" customHeight="false" outlineLevel="0" collapsed="false">
      <c r="A490" s="44" t="n">
        <f aca="false">A489+1</f>
        <v>481</v>
      </c>
      <c r="B490" s="48" t="s">
        <v>20</v>
      </c>
      <c r="C490" s="55" t="s">
        <v>63</v>
      </c>
      <c r="D490" s="56" t="s">
        <v>115</v>
      </c>
      <c r="E490" s="56" t="s">
        <v>23</v>
      </c>
      <c r="F490" s="56" t="s">
        <v>64</v>
      </c>
      <c r="G490" s="56"/>
      <c r="H490" s="92" t="n">
        <f aca="false">H491</f>
        <v>108</v>
      </c>
      <c r="I490" s="92" t="n">
        <f aca="false">I491</f>
        <v>84</v>
      </c>
      <c r="J490" s="92" t="n">
        <f aca="false">J491</f>
        <v>84</v>
      </c>
      <c r="K490" s="92"/>
      <c r="L490" s="92"/>
      <c r="M490" s="42"/>
    </row>
    <row r="491" customFormat="false" ht="47.25" hidden="false" customHeight="false" outlineLevel="0" collapsed="false">
      <c r="A491" s="44" t="n">
        <f aca="false">A490+1</f>
        <v>482</v>
      </c>
      <c r="B491" s="48" t="s">
        <v>20</v>
      </c>
      <c r="C491" s="58" t="s">
        <v>330</v>
      </c>
      <c r="D491" s="56" t="s">
        <v>115</v>
      </c>
      <c r="E491" s="56" t="s">
        <v>23</v>
      </c>
      <c r="F491" s="56" t="s">
        <v>331</v>
      </c>
      <c r="G491" s="56"/>
      <c r="H491" s="92" t="n">
        <f aca="false">H492</f>
        <v>108</v>
      </c>
      <c r="I491" s="92" t="n">
        <f aca="false">I492</f>
        <v>84</v>
      </c>
      <c r="J491" s="92" t="n">
        <f aca="false">J492</f>
        <v>84</v>
      </c>
      <c r="K491" s="92"/>
      <c r="L491" s="92"/>
      <c r="M491" s="42"/>
    </row>
    <row r="492" customFormat="false" ht="15.75" hidden="false" customHeight="false" outlineLevel="0" collapsed="false">
      <c r="A492" s="44" t="n">
        <f aca="false">A491+1</f>
        <v>483</v>
      </c>
      <c r="B492" s="48" t="s">
        <v>20</v>
      </c>
      <c r="C492" s="58" t="s">
        <v>314</v>
      </c>
      <c r="D492" s="56" t="s">
        <v>115</v>
      </c>
      <c r="E492" s="56" t="s">
        <v>23</v>
      </c>
      <c r="F492" s="56" t="s">
        <v>331</v>
      </c>
      <c r="G492" s="56" t="s">
        <v>315</v>
      </c>
      <c r="H492" s="92" t="n">
        <f aca="false">H493</f>
        <v>108</v>
      </c>
      <c r="I492" s="92" t="n">
        <f aca="false">I493</f>
        <v>84</v>
      </c>
      <c r="J492" s="92" t="n">
        <f aca="false">J493</f>
        <v>84</v>
      </c>
      <c r="K492" s="92"/>
      <c r="L492" s="92"/>
      <c r="M492" s="42"/>
    </row>
    <row r="493" customFormat="false" ht="31.5" hidden="false" customHeight="false" outlineLevel="0" collapsed="false">
      <c r="A493" s="44" t="n">
        <f aca="false">A492+1</f>
        <v>484</v>
      </c>
      <c r="B493" s="48" t="s">
        <v>20</v>
      </c>
      <c r="C493" s="55" t="s">
        <v>332</v>
      </c>
      <c r="D493" s="56" t="s">
        <v>115</v>
      </c>
      <c r="E493" s="56" t="s">
        <v>23</v>
      </c>
      <c r="F493" s="56" t="s">
        <v>331</v>
      </c>
      <c r="G493" s="56" t="s">
        <v>333</v>
      </c>
      <c r="H493" s="92" t="n">
        <f aca="false">H494</f>
        <v>108</v>
      </c>
      <c r="I493" s="92" t="n">
        <f aca="false">I494</f>
        <v>84</v>
      </c>
      <c r="J493" s="92" t="n">
        <f aca="false">J494</f>
        <v>84</v>
      </c>
      <c r="K493" s="92"/>
      <c r="L493" s="92"/>
      <c r="M493" s="42"/>
    </row>
    <row r="494" customFormat="false" ht="15.75" hidden="false" customHeight="false" outlineLevel="0" collapsed="false">
      <c r="A494" s="44" t="n">
        <f aca="false">A493+1</f>
        <v>485</v>
      </c>
      <c r="B494" s="48" t="s">
        <v>20</v>
      </c>
      <c r="C494" s="55" t="s">
        <v>334</v>
      </c>
      <c r="D494" s="56" t="s">
        <v>115</v>
      </c>
      <c r="E494" s="56" t="s">
        <v>23</v>
      </c>
      <c r="F494" s="56" t="s">
        <v>331</v>
      </c>
      <c r="G494" s="56" t="s">
        <v>335</v>
      </c>
      <c r="H494" s="130" t="n">
        <f aca="false">84+24</f>
        <v>108</v>
      </c>
      <c r="I494" s="92" t="n">
        <v>84</v>
      </c>
      <c r="J494" s="92" t="n">
        <v>84</v>
      </c>
      <c r="K494" s="92" t="n">
        <v>24</v>
      </c>
      <c r="L494" s="92"/>
      <c r="M494" s="42"/>
    </row>
    <row r="495" customFormat="false" ht="15.75" hidden="false" customHeight="false" outlineLevel="0" collapsed="false">
      <c r="A495" s="44" t="n">
        <f aca="false">A494+1</f>
        <v>486</v>
      </c>
      <c r="B495" s="45" t="s">
        <v>20</v>
      </c>
      <c r="C495" s="46" t="s">
        <v>336</v>
      </c>
      <c r="D495" s="49" t="s">
        <v>115</v>
      </c>
      <c r="E495" s="49" t="s">
        <v>105</v>
      </c>
      <c r="F495" s="49"/>
      <c r="G495" s="49"/>
      <c r="H495" s="47" t="n">
        <f aca="false">H496+H510</f>
        <v>2362.17215</v>
      </c>
      <c r="I495" s="47" t="n">
        <f aca="false">I496+I510</f>
        <v>223.424</v>
      </c>
      <c r="J495" s="47" t="n">
        <f aca="false">J496+J510</f>
        <v>223.424</v>
      </c>
      <c r="K495" s="47"/>
      <c r="L495" s="47"/>
      <c r="M495" s="42"/>
    </row>
    <row r="496" customFormat="false" ht="15.75" hidden="false" customHeight="false" outlineLevel="0" collapsed="false">
      <c r="A496" s="44" t="n">
        <f aca="false">A495+1</f>
        <v>487</v>
      </c>
      <c r="B496" s="48" t="s">
        <v>20</v>
      </c>
      <c r="C496" s="129" t="s">
        <v>61</v>
      </c>
      <c r="D496" s="56" t="s">
        <v>115</v>
      </c>
      <c r="E496" s="56" t="s">
        <v>105</v>
      </c>
      <c r="F496" s="56" t="s">
        <v>62</v>
      </c>
      <c r="G496" s="56"/>
      <c r="H496" s="57" t="n">
        <f aca="false">H497</f>
        <v>223.424</v>
      </c>
      <c r="I496" s="57" t="n">
        <f aca="false">I497</f>
        <v>223.424</v>
      </c>
      <c r="J496" s="57" t="n">
        <f aca="false">J497</f>
        <v>223.424</v>
      </c>
      <c r="K496" s="57"/>
      <c r="L496" s="57"/>
      <c r="M496" s="42"/>
    </row>
    <row r="497" customFormat="false" ht="15.75" hidden="false" customHeight="false" outlineLevel="0" collapsed="false">
      <c r="A497" s="44" t="n">
        <f aca="false">A496+1</f>
        <v>488</v>
      </c>
      <c r="B497" s="48" t="s">
        <v>20</v>
      </c>
      <c r="C497" s="55" t="s">
        <v>63</v>
      </c>
      <c r="D497" s="56" t="s">
        <v>115</v>
      </c>
      <c r="E497" s="56" t="s">
        <v>105</v>
      </c>
      <c r="F497" s="56" t="s">
        <v>64</v>
      </c>
      <c r="G497" s="56"/>
      <c r="H497" s="57" t="n">
        <f aca="false">H498+H502+H506</f>
        <v>223.424</v>
      </c>
      <c r="I497" s="57" t="n">
        <f aca="false">I498+I502+I506</f>
        <v>223.424</v>
      </c>
      <c r="J497" s="57" t="n">
        <f aca="false">J498+J502+J506</f>
        <v>223.424</v>
      </c>
      <c r="K497" s="57"/>
      <c r="L497" s="57"/>
      <c r="M497" s="42"/>
    </row>
    <row r="498" customFormat="false" ht="31.5" hidden="false" customHeight="false" outlineLevel="0" collapsed="false">
      <c r="A498" s="44" t="n">
        <f aca="false">A497+1</f>
        <v>489</v>
      </c>
      <c r="B498" s="48" t="s">
        <v>20</v>
      </c>
      <c r="C498" s="58" t="s">
        <v>337</v>
      </c>
      <c r="D498" s="56" t="s">
        <v>115</v>
      </c>
      <c r="E498" s="56" t="s">
        <v>105</v>
      </c>
      <c r="F498" s="56" t="s">
        <v>338</v>
      </c>
      <c r="G498" s="56"/>
      <c r="H498" s="92" t="n">
        <f aca="false">H499</f>
        <v>123.424</v>
      </c>
      <c r="I498" s="92" t="n">
        <f aca="false">I499</f>
        <v>123.424</v>
      </c>
      <c r="J498" s="92" t="n">
        <f aca="false">J499</f>
        <v>123.424</v>
      </c>
      <c r="K498" s="92"/>
      <c r="L498" s="92"/>
      <c r="M498" s="42"/>
    </row>
    <row r="499" customFormat="false" ht="15.75" hidden="false" customHeight="false" outlineLevel="0" collapsed="false">
      <c r="A499" s="44" t="n">
        <f aca="false">A498+1</f>
        <v>490</v>
      </c>
      <c r="B499" s="48" t="s">
        <v>20</v>
      </c>
      <c r="C499" s="58" t="s">
        <v>314</v>
      </c>
      <c r="D499" s="56" t="s">
        <v>115</v>
      </c>
      <c r="E499" s="56" t="s">
        <v>105</v>
      </c>
      <c r="F499" s="56" t="s">
        <v>338</v>
      </c>
      <c r="G499" s="56" t="s">
        <v>315</v>
      </c>
      <c r="H499" s="92" t="n">
        <f aca="false">H500</f>
        <v>123.424</v>
      </c>
      <c r="I499" s="92" t="n">
        <f aca="false">I500</f>
        <v>123.424</v>
      </c>
      <c r="J499" s="92" t="n">
        <f aca="false">J500</f>
        <v>123.424</v>
      </c>
      <c r="K499" s="92"/>
      <c r="L499" s="92"/>
      <c r="M499" s="42"/>
    </row>
    <row r="500" customFormat="false" ht="31.5" hidden="false" customHeight="false" outlineLevel="0" collapsed="false">
      <c r="A500" s="44" t="n">
        <f aca="false">A499+1</f>
        <v>491</v>
      </c>
      <c r="B500" s="48" t="s">
        <v>20</v>
      </c>
      <c r="C500" s="55" t="s">
        <v>332</v>
      </c>
      <c r="D500" s="56" t="s">
        <v>115</v>
      </c>
      <c r="E500" s="56" t="s">
        <v>105</v>
      </c>
      <c r="F500" s="56" t="s">
        <v>338</v>
      </c>
      <c r="G500" s="56" t="s">
        <v>333</v>
      </c>
      <c r="H500" s="92" t="n">
        <f aca="false">H501</f>
        <v>123.424</v>
      </c>
      <c r="I500" s="92" t="n">
        <f aca="false">I501</f>
        <v>123.424</v>
      </c>
      <c r="J500" s="92" t="n">
        <f aca="false">J501</f>
        <v>123.424</v>
      </c>
      <c r="K500" s="92"/>
      <c r="L500" s="92"/>
      <c r="M500" s="42"/>
    </row>
    <row r="501" customFormat="false" ht="31.5" hidden="false" customHeight="false" outlineLevel="0" collapsed="false">
      <c r="A501" s="44" t="n">
        <f aca="false">A500+1</f>
        <v>492</v>
      </c>
      <c r="B501" s="48" t="s">
        <v>20</v>
      </c>
      <c r="C501" s="55" t="s">
        <v>339</v>
      </c>
      <c r="D501" s="56" t="s">
        <v>115</v>
      </c>
      <c r="E501" s="56" t="s">
        <v>105</v>
      </c>
      <c r="F501" s="56" t="s">
        <v>338</v>
      </c>
      <c r="G501" s="56" t="s">
        <v>340</v>
      </c>
      <c r="H501" s="92" t="n">
        <v>123.424</v>
      </c>
      <c r="I501" s="92" t="n">
        <v>123.424</v>
      </c>
      <c r="J501" s="92" t="n">
        <v>123.424</v>
      </c>
      <c r="K501" s="92"/>
      <c r="L501" s="92"/>
      <c r="M501" s="42"/>
    </row>
    <row r="502" customFormat="false" ht="31.5" hidden="false" customHeight="false" outlineLevel="0" collapsed="false">
      <c r="A502" s="44" t="n">
        <f aca="false">A501+1</f>
        <v>493</v>
      </c>
      <c r="B502" s="48" t="s">
        <v>20</v>
      </c>
      <c r="C502" s="58" t="s">
        <v>341</v>
      </c>
      <c r="D502" s="56" t="s">
        <v>115</v>
      </c>
      <c r="E502" s="56" t="s">
        <v>105</v>
      </c>
      <c r="F502" s="56" t="s">
        <v>342</v>
      </c>
      <c r="G502" s="49"/>
      <c r="H502" s="92" t="n">
        <f aca="false">H503</f>
        <v>85</v>
      </c>
      <c r="I502" s="92" t="n">
        <f aca="false">I503</f>
        <v>85</v>
      </c>
      <c r="J502" s="92" t="n">
        <f aca="false">J503</f>
        <v>85</v>
      </c>
      <c r="K502" s="92"/>
      <c r="L502" s="92"/>
      <c r="M502" s="42"/>
    </row>
    <row r="503" customFormat="false" ht="15.75" hidden="false" customHeight="false" outlineLevel="0" collapsed="false">
      <c r="A503" s="44" t="n">
        <f aca="false">A502+1</f>
        <v>494</v>
      </c>
      <c r="B503" s="48" t="s">
        <v>20</v>
      </c>
      <c r="C503" s="58" t="s">
        <v>314</v>
      </c>
      <c r="D503" s="56" t="s">
        <v>115</v>
      </c>
      <c r="E503" s="56" t="s">
        <v>105</v>
      </c>
      <c r="F503" s="56" t="s">
        <v>342</v>
      </c>
      <c r="G503" s="56" t="s">
        <v>315</v>
      </c>
      <c r="H503" s="92" t="n">
        <f aca="false">H504</f>
        <v>85</v>
      </c>
      <c r="I503" s="92" t="n">
        <f aca="false">I504</f>
        <v>85</v>
      </c>
      <c r="J503" s="92" t="n">
        <f aca="false">J504</f>
        <v>85</v>
      </c>
      <c r="K503" s="92"/>
      <c r="L503" s="92"/>
      <c r="M503" s="42"/>
    </row>
    <row r="504" customFormat="false" ht="31.5" hidden="false" customHeight="false" outlineLevel="0" collapsed="false">
      <c r="A504" s="44" t="n">
        <f aca="false">A503+1</f>
        <v>495</v>
      </c>
      <c r="B504" s="48" t="s">
        <v>20</v>
      </c>
      <c r="C504" s="55" t="s">
        <v>332</v>
      </c>
      <c r="D504" s="56" t="s">
        <v>115</v>
      </c>
      <c r="E504" s="56" t="s">
        <v>105</v>
      </c>
      <c r="F504" s="56" t="s">
        <v>342</v>
      </c>
      <c r="G504" s="56" t="s">
        <v>333</v>
      </c>
      <c r="H504" s="92" t="n">
        <f aca="false">H505</f>
        <v>85</v>
      </c>
      <c r="I504" s="92" t="n">
        <f aca="false">I505</f>
        <v>85</v>
      </c>
      <c r="J504" s="92" t="n">
        <f aca="false">J505</f>
        <v>85</v>
      </c>
      <c r="K504" s="92"/>
      <c r="L504" s="92"/>
      <c r="M504" s="42"/>
    </row>
    <row r="505" customFormat="false" ht="31.5" hidden="false" customHeight="false" outlineLevel="0" collapsed="false">
      <c r="A505" s="44" t="n">
        <f aca="false">A504+1</f>
        <v>496</v>
      </c>
      <c r="B505" s="48" t="s">
        <v>20</v>
      </c>
      <c r="C505" s="55" t="s">
        <v>339</v>
      </c>
      <c r="D505" s="56" t="s">
        <v>115</v>
      </c>
      <c r="E505" s="56" t="s">
        <v>105</v>
      </c>
      <c r="F505" s="56" t="s">
        <v>342</v>
      </c>
      <c r="G505" s="56" t="s">
        <v>340</v>
      </c>
      <c r="H505" s="92" t="n">
        <v>85</v>
      </c>
      <c r="I505" s="92" t="n">
        <v>85</v>
      </c>
      <c r="J505" s="92" t="n">
        <v>85</v>
      </c>
      <c r="K505" s="92"/>
      <c r="L505" s="92"/>
      <c r="M505" s="42"/>
    </row>
    <row r="506" customFormat="false" ht="47.25" hidden="false" customHeight="false" outlineLevel="0" collapsed="false">
      <c r="A506" s="44" t="n">
        <f aca="false">A505+1</f>
        <v>497</v>
      </c>
      <c r="B506" s="48" t="s">
        <v>20</v>
      </c>
      <c r="C506" s="55" t="s">
        <v>343</v>
      </c>
      <c r="D506" s="56" t="s">
        <v>115</v>
      </c>
      <c r="E506" s="56" t="s">
        <v>105</v>
      </c>
      <c r="F506" s="56" t="s">
        <v>344</v>
      </c>
      <c r="G506" s="56"/>
      <c r="H506" s="92" t="n">
        <f aca="false">H507</f>
        <v>15</v>
      </c>
      <c r="I506" s="92" t="n">
        <f aca="false">I507</f>
        <v>15</v>
      </c>
      <c r="J506" s="92" t="n">
        <f aca="false">J507</f>
        <v>15</v>
      </c>
      <c r="K506" s="92"/>
      <c r="L506" s="92"/>
      <c r="M506" s="42"/>
    </row>
    <row r="507" customFormat="false" ht="15.75" hidden="false" customHeight="false" outlineLevel="0" collapsed="false">
      <c r="A507" s="44" t="n">
        <f aca="false">A506+1</f>
        <v>498</v>
      </c>
      <c r="B507" s="48" t="s">
        <v>20</v>
      </c>
      <c r="C507" s="58" t="s">
        <v>314</v>
      </c>
      <c r="D507" s="56" t="s">
        <v>115</v>
      </c>
      <c r="E507" s="56" t="s">
        <v>105</v>
      </c>
      <c r="F507" s="56" t="s">
        <v>344</v>
      </c>
      <c r="G507" s="56" t="s">
        <v>315</v>
      </c>
      <c r="H507" s="92" t="n">
        <f aca="false">H508</f>
        <v>15</v>
      </c>
      <c r="I507" s="92" t="n">
        <f aca="false">I508</f>
        <v>15</v>
      </c>
      <c r="J507" s="92" t="n">
        <f aca="false">J508</f>
        <v>15</v>
      </c>
      <c r="K507" s="92"/>
      <c r="L507" s="92"/>
      <c r="M507" s="42"/>
    </row>
    <row r="508" customFormat="false" ht="31.5" hidden="false" customHeight="false" outlineLevel="0" collapsed="false">
      <c r="A508" s="44" t="n">
        <f aca="false">A507+1</f>
        <v>499</v>
      </c>
      <c r="B508" s="48" t="s">
        <v>20</v>
      </c>
      <c r="C508" s="55" t="s">
        <v>332</v>
      </c>
      <c r="D508" s="56" t="s">
        <v>115</v>
      </c>
      <c r="E508" s="56" t="s">
        <v>105</v>
      </c>
      <c r="F508" s="56" t="s">
        <v>344</v>
      </c>
      <c r="G508" s="56" t="s">
        <v>333</v>
      </c>
      <c r="H508" s="92" t="n">
        <f aca="false">H509</f>
        <v>15</v>
      </c>
      <c r="I508" s="92" t="n">
        <f aca="false">I509</f>
        <v>15</v>
      </c>
      <c r="J508" s="92" t="n">
        <f aca="false">J509</f>
        <v>15</v>
      </c>
      <c r="K508" s="92"/>
      <c r="L508" s="92"/>
      <c r="M508" s="42"/>
    </row>
    <row r="509" customFormat="false" ht="31.5" hidden="false" customHeight="false" outlineLevel="0" collapsed="false">
      <c r="A509" s="44" t="n">
        <f aca="false">A508+1</f>
        <v>500</v>
      </c>
      <c r="B509" s="48" t="s">
        <v>20</v>
      </c>
      <c r="C509" s="55" t="s">
        <v>339</v>
      </c>
      <c r="D509" s="56" t="s">
        <v>115</v>
      </c>
      <c r="E509" s="56" t="s">
        <v>105</v>
      </c>
      <c r="F509" s="56" t="s">
        <v>344</v>
      </c>
      <c r="G509" s="56" t="s">
        <v>340</v>
      </c>
      <c r="H509" s="92" t="n">
        <v>15</v>
      </c>
      <c r="I509" s="92" t="n">
        <v>15</v>
      </c>
      <c r="J509" s="92" t="n">
        <v>15</v>
      </c>
      <c r="K509" s="131"/>
      <c r="L509" s="131"/>
      <c r="M509" s="132"/>
    </row>
    <row r="510" customFormat="false" ht="49.5" hidden="false" customHeight="true" outlineLevel="0" collapsed="false">
      <c r="A510" s="44" t="n">
        <f aca="false">A509+1</f>
        <v>501</v>
      </c>
      <c r="B510" s="48" t="s">
        <v>20</v>
      </c>
      <c r="C510" s="55" t="s">
        <v>197</v>
      </c>
      <c r="D510" s="56" t="s">
        <v>115</v>
      </c>
      <c r="E510" s="56" t="s">
        <v>105</v>
      </c>
      <c r="F510" s="56" t="s">
        <v>198</v>
      </c>
      <c r="G510" s="56"/>
      <c r="H510" s="92" t="n">
        <f aca="false">H511</f>
        <v>2138.74815</v>
      </c>
      <c r="I510" s="92" t="n">
        <f aca="false">I512+I516</f>
        <v>0</v>
      </c>
      <c r="J510" s="92" t="n">
        <f aca="false">J512+J516</f>
        <v>0</v>
      </c>
      <c r="K510" s="131"/>
      <c r="L510" s="131"/>
      <c r="M510" s="132"/>
    </row>
    <row r="511" customFormat="false" ht="22.5" hidden="false" customHeight="true" outlineLevel="0" collapsed="false">
      <c r="A511" s="44" t="n">
        <f aca="false">A510+1</f>
        <v>502</v>
      </c>
      <c r="B511" s="48" t="s">
        <v>20</v>
      </c>
      <c r="C511" s="59" t="s">
        <v>63</v>
      </c>
      <c r="D511" s="56" t="s">
        <v>115</v>
      </c>
      <c r="E511" s="56" t="s">
        <v>105</v>
      </c>
      <c r="F511" s="56" t="s">
        <v>199</v>
      </c>
      <c r="G511" s="56"/>
      <c r="H511" s="92" t="n">
        <f aca="false">H513+H517</f>
        <v>2138.74815</v>
      </c>
      <c r="I511" s="92"/>
      <c r="J511" s="92"/>
      <c r="K511" s="131"/>
      <c r="L511" s="131"/>
      <c r="M511" s="132"/>
    </row>
    <row r="512" customFormat="false" ht="126.75" hidden="false" customHeight="true" outlineLevel="0" collapsed="false">
      <c r="A512" s="44" t="n">
        <f aca="false">A511+1</f>
        <v>503</v>
      </c>
      <c r="B512" s="48" t="s">
        <v>20</v>
      </c>
      <c r="C512" s="55" t="s">
        <v>206</v>
      </c>
      <c r="D512" s="56" t="s">
        <v>115</v>
      </c>
      <c r="E512" s="56" t="s">
        <v>105</v>
      </c>
      <c r="F512" s="56" t="s">
        <v>207</v>
      </c>
      <c r="G512" s="56"/>
      <c r="H512" s="92" t="n">
        <f aca="false">H513</f>
        <v>1264.49213</v>
      </c>
      <c r="I512" s="92" t="n">
        <f aca="false">I513</f>
        <v>0</v>
      </c>
      <c r="J512" s="92" t="n">
        <f aca="false">J513</f>
        <v>0</v>
      </c>
      <c r="K512" s="131"/>
      <c r="L512" s="131"/>
      <c r="M512" s="132"/>
    </row>
    <row r="513" customFormat="false" ht="22.5" hidden="false" customHeight="true" outlineLevel="0" collapsed="false">
      <c r="A513" s="44" t="n">
        <f aca="false">A512+1</f>
        <v>504</v>
      </c>
      <c r="B513" s="48" t="s">
        <v>20</v>
      </c>
      <c r="C513" s="58" t="s">
        <v>314</v>
      </c>
      <c r="D513" s="56" t="s">
        <v>115</v>
      </c>
      <c r="E513" s="56" t="s">
        <v>105</v>
      </c>
      <c r="F513" s="56" t="s">
        <v>207</v>
      </c>
      <c r="G513" s="56" t="s">
        <v>315</v>
      </c>
      <c r="H513" s="92" t="n">
        <f aca="false">H514</f>
        <v>1264.49213</v>
      </c>
      <c r="I513" s="92" t="n">
        <f aca="false">I514</f>
        <v>0</v>
      </c>
      <c r="J513" s="92" t="n">
        <f aca="false">J514</f>
        <v>0</v>
      </c>
      <c r="K513" s="131"/>
      <c r="L513" s="131"/>
      <c r="M513" s="132"/>
    </row>
    <row r="514" customFormat="false" ht="33" hidden="false" customHeight="true" outlineLevel="0" collapsed="false">
      <c r="A514" s="44" t="n">
        <f aca="false">A513+1</f>
        <v>505</v>
      </c>
      <c r="B514" s="48" t="s">
        <v>20</v>
      </c>
      <c r="C514" s="55" t="s">
        <v>345</v>
      </c>
      <c r="D514" s="56" t="s">
        <v>115</v>
      </c>
      <c r="E514" s="56" t="s">
        <v>105</v>
      </c>
      <c r="F514" s="56" t="s">
        <v>207</v>
      </c>
      <c r="G514" s="56" t="s">
        <v>346</v>
      </c>
      <c r="H514" s="92" t="n">
        <f aca="false">H515</f>
        <v>1264.49213</v>
      </c>
      <c r="I514" s="92" t="n">
        <f aca="false">I515</f>
        <v>0</v>
      </c>
      <c r="J514" s="92" t="n">
        <f aca="false">J515</f>
        <v>0</v>
      </c>
      <c r="K514" s="131"/>
      <c r="L514" s="131"/>
      <c r="M514" s="132"/>
    </row>
    <row r="515" customFormat="false" ht="15.75" hidden="false" customHeight="false" outlineLevel="0" collapsed="false">
      <c r="A515" s="44" t="n">
        <f aca="false">A514+1</f>
        <v>506</v>
      </c>
      <c r="B515" s="48" t="s">
        <v>20</v>
      </c>
      <c r="C515" s="55" t="s">
        <v>347</v>
      </c>
      <c r="D515" s="56" t="s">
        <v>115</v>
      </c>
      <c r="E515" s="56" t="s">
        <v>105</v>
      </c>
      <c r="F515" s="56" t="s">
        <v>207</v>
      </c>
      <c r="G515" s="56" t="s">
        <v>348</v>
      </c>
      <c r="H515" s="92" t="n">
        <v>1264.49213</v>
      </c>
      <c r="I515" s="92" t="n">
        <v>0</v>
      </c>
      <c r="J515" s="92" t="n">
        <v>0</v>
      </c>
      <c r="K515" s="131"/>
      <c r="L515" s="131"/>
      <c r="M515" s="132"/>
    </row>
    <row r="516" customFormat="false" ht="115.5" hidden="false" customHeight="true" outlineLevel="0" collapsed="false">
      <c r="A516" s="44" t="n">
        <f aca="false">A515+1</f>
        <v>507</v>
      </c>
      <c r="B516" s="48" t="s">
        <v>20</v>
      </c>
      <c r="C516" s="59" t="s">
        <v>208</v>
      </c>
      <c r="D516" s="56" t="s">
        <v>115</v>
      </c>
      <c r="E516" s="56" t="s">
        <v>105</v>
      </c>
      <c r="F516" s="56" t="s">
        <v>209</v>
      </c>
      <c r="G516" s="56"/>
      <c r="H516" s="92" t="n">
        <f aca="false">H517</f>
        <v>874.25602</v>
      </c>
      <c r="I516" s="92" t="n">
        <f aca="false">I517</f>
        <v>0</v>
      </c>
      <c r="J516" s="92" t="n">
        <f aca="false">J517</f>
        <v>0</v>
      </c>
      <c r="K516" s="131"/>
      <c r="L516" s="131"/>
      <c r="M516" s="132"/>
    </row>
    <row r="517" customFormat="false" ht="15.75" hidden="false" customHeight="false" outlineLevel="0" collapsed="false">
      <c r="A517" s="44" t="n">
        <f aca="false">A516+1</f>
        <v>508</v>
      </c>
      <c r="B517" s="48" t="s">
        <v>20</v>
      </c>
      <c r="C517" s="58" t="s">
        <v>314</v>
      </c>
      <c r="D517" s="56" t="s">
        <v>115</v>
      </c>
      <c r="E517" s="56" t="s">
        <v>105</v>
      </c>
      <c r="F517" s="56" t="s">
        <v>209</v>
      </c>
      <c r="G517" s="56" t="s">
        <v>315</v>
      </c>
      <c r="H517" s="92" t="n">
        <f aca="false">H518</f>
        <v>874.25602</v>
      </c>
      <c r="I517" s="92" t="n">
        <f aca="false">I518</f>
        <v>0</v>
      </c>
      <c r="J517" s="92" t="n">
        <f aca="false">J518</f>
        <v>0</v>
      </c>
      <c r="K517" s="131"/>
      <c r="L517" s="131"/>
      <c r="M517" s="132"/>
    </row>
    <row r="518" customFormat="false" ht="31.5" hidden="false" customHeight="false" outlineLevel="0" collapsed="false">
      <c r="A518" s="44" t="n">
        <f aca="false">A517+1</f>
        <v>509</v>
      </c>
      <c r="B518" s="48" t="s">
        <v>20</v>
      </c>
      <c r="C518" s="55" t="s">
        <v>345</v>
      </c>
      <c r="D518" s="56" t="s">
        <v>115</v>
      </c>
      <c r="E518" s="56" t="s">
        <v>105</v>
      </c>
      <c r="F518" s="56" t="s">
        <v>209</v>
      </c>
      <c r="G518" s="56" t="s">
        <v>346</v>
      </c>
      <c r="H518" s="92" t="n">
        <f aca="false">H519</f>
        <v>874.25602</v>
      </c>
      <c r="I518" s="92" t="n">
        <f aca="false">I519</f>
        <v>0</v>
      </c>
      <c r="J518" s="92" t="n">
        <f aca="false">J519</f>
        <v>0</v>
      </c>
      <c r="K518" s="131"/>
      <c r="L518" s="131"/>
      <c r="M518" s="132"/>
    </row>
    <row r="519" customFormat="false" ht="18.75" hidden="false" customHeight="true" outlineLevel="0" collapsed="false">
      <c r="A519" s="44" t="n">
        <f aca="false">A518+1</f>
        <v>510</v>
      </c>
      <c r="B519" s="48" t="s">
        <v>20</v>
      </c>
      <c r="C519" s="55" t="s">
        <v>347</v>
      </c>
      <c r="D519" s="56" t="s">
        <v>115</v>
      </c>
      <c r="E519" s="56" t="s">
        <v>105</v>
      </c>
      <c r="F519" s="56" t="s">
        <v>209</v>
      </c>
      <c r="G519" s="56" t="s">
        <v>348</v>
      </c>
      <c r="H519" s="92" t="n">
        <v>874.25602</v>
      </c>
      <c r="I519" s="92" t="n">
        <v>0</v>
      </c>
      <c r="J519" s="92" t="n">
        <v>0</v>
      </c>
      <c r="K519" s="131"/>
      <c r="L519" s="131"/>
      <c r="M519" s="132"/>
    </row>
    <row r="520" customFormat="false" ht="15.75" hidden="false" customHeight="false" outlineLevel="0" collapsed="false">
      <c r="A520" s="44" t="n">
        <f aca="false">A519+1</f>
        <v>511</v>
      </c>
      <c r="B520" s="45" t="s">
        <v>20</v>
      </c>
      <c r="C520" s="133" t="s">
        <v>349</v>
      </c>
      <c r="D520" s="49" t="s">
        <v>115</v>
      </c>
      <c r="E520" s="49" t="s">
        <v>350</v>
      </c>
      <c r="F520" s="49"/>
      <c r="G520" s="49"/>
      <c r="H520" s="85" t="n">
        <f aca="false">H521</f>
        <v>150</v>
      </c>
      <c r="I520" s="85" t="n">
        <f aca="false">I521</f>
        <v>150</v>
      </c>
      <c r="J520" s="85" t="n">
        <f aca="false">J521</f>
        <v>150</v>
      </c>
      <c r="K520" s="134"/>
      <c r="L520" s="134"/>
      <c r="M520" s="132"/>
    </row>
    <row r="521" customFormat="false" ht="15.75" hidden="false" customHeight="false" outlineLevel="0" collapsed="false">
      <c r="A521" s="44" t="n">
        <f aca="false">A520+1</f>
        <v>512</v>
      </c>
      <c r="B521" s="48" t="s">
        <v>20</v>
      </c>
      <c r="C521" s="129" t="s">
        <v>61</v>
      </c>
      <c r="D521" s="56" t="s">
        <v>115</v>
      </c>
      <c r="E521" s="56" t="s">
        <v>350</v>
      </c>
      <c r="F521" s="56" t="s">
        <v>62</v>
      </c>
      <c r="G521" s="56"/>
      <c r="H521" s="92" t="n">
        <f aca="false">H522</f>
        <v>150</v>
      </c>
      <c r="I521" s="92" t="n">
        <f aca="false">I522</f>
        <v>150</v>
      </c>
      <c r="J521" s="92" t="n">
        <f aca="false">J522</f>
        <v>150</v>
      </c>
      <c r="K521" s="131"/>
      <c r="L521" s="131"/>
      <c r="M521" s="132"/>
    </row>
    <row r="522" customFormat="false" ht="15.75" hidden="false" customHeight="false" outlineLevel="0" collapsed="false">
      <c r="A522" s="44" t="n">
        <f aca="false">A521+1</f>
        <v>513</v>
      </c>
      <c r="B522" s="48" t="s">
        <v>20</v>
      </c>
      <c r="C522" s="55" t="s">
        <v>63</v>
      </c>
      <c r="D522" s="56" t="s">
        <v>115</v>
      </c>
      <c r="E522" s="56" t="s">
        <v>350</v>
      </c>
      <c r="F522" s="56" t="s">
        <v>64</v>
      </c>
      <c r="G522" s="56"/>
      <c r="H522" s="92" t="n">
        <f aca="false">H523</f>
        <v>150</v>
      </c>
      <c r="I522" s="92" t="n">
        <f aca="false">I523</f>
        <v>150</v>
      </c>
      <c r="J522" s="92" t="n">
        <f aca="false">J523</f>
        <v>150</v>
      </c>
      <c r="K522" s="131"/>
      <c r="L522" s="131"/>
      <c r="M522" s="132"/>
    </row>
    <row r="523" customFormat="false" ht="47.25" hidden="false" customHeight="false" outlineLevel="0" collapsed="false">
      <c r="A523" s="44" t="n">
        <f aca="false">A522+1</f>
        <v>514</v>
      </c>
      <c r="B523" s="48" t="s">
        <v>20</v>
      </c>
      <c r="C523" s="58" t="s">
        <v>351</v>
      </c>
      <c r="D523" s="56" t="s">
        <v>115</v>
      </c>
      <c r="E523" s="56" t="s">
        <v>350</v>
      </c>
      <c r="F523" s="56" t="s">
        <v>352</v>
      </c>
      <c r="G523" s="56"/>
      <c r="H523" s="92" t="n">
        <f aca="false">H524</f>
        <v>150</v>
      </c>
      <c r="I523" s="92" t="n">
        <f aca="false">I524</f>
        <v>150</v>
      </c>
      <c r="J523" s="92" t="n">
        <f aca="false">J524</f>
        <v>150</v>
      </c>
      <c r="K523" s="92"/>
      <c r="L523" s="92"/>
      <c r="M523" s="42"/>
    </row>
    <row r="524" customFormat="false" ht="15.75" hidden="false" customHeight="false" outlineLevel="0" collapsed="false">
      <c r="A524" s="44" t="n">
        <f aca="false">A523+1</f>
        <v>515</v>
      </c>
      <c r="B524" s="48" t="s">
        <v>20</v>
      </c>
      <c r="C524" s="58" t="s">
        <v>314</v>
      </c>
      <c r="D524" s="56" t="s">
        <v>115</v>
      </c>
      <c r="E524" s="56" t="s">
        <v>350</v>
      </c>
      <c r="F524" s="56" t="s">
        <v>352</v>
      </c>
      <c r="G524" s="56" t="s">
        <v>315</v>
      </c>
      <c r="H524" s="92" t="n">
        <f aca="false">H525</f>
        <v>150</v>
      </c>
      <c r="I524" s="92" t="n">
        <f aca="false">I525</f>
        <v>150</v>
      </c>
      <c r="J524" s="92" t="n">
        <f aca="false">J525</f>
        <v>150</v>
      </c>
      <c r="K524" s="92"/>
      <c r="L524" s="92"/>
      <c r="M524" s="42"/>
    </row>
    <row r="525" customFormat="false" ht="31.5" hidden="false" customHeight="false" outlineLevel="0" collapsed="false">
      <c r="A525" s="44" t="n">
        <f aca="false">A524+1</f>
        <v>516</v>
      </c>
      <c r="B525" s="48" t="s">
        <v>20</v>
      </c>
      <c r="C525" s="55" t="s">
        <v>345</v>
      </c>
      <c r="D525" s="56" t="s">
        <v>115</v>
      </c>
      <c r="E525" s="56" t="s">
        <v>350</v>
      </c>
      <c r="F525" s="56" t="s">
        <v>352</v>
      </c>
      <c r="G525" s="56" t="s">
        <v>346</v>
      </c>
      <c r="H525" s="92" t="n">
        <f aca="false">H526</f>
        <v>150</v>
      </c>
      <c r="I525" s="92" t="n">
        <f aca="false">I526</f>
        <v>150</v>
      </c>
      <c r="J525" s="92" t="n">
        <f aca="false">J526</f>
        <v>150</v>
      </c>
      <c r="K525" s="92"/>
      <c r="L525" s="92"/>
      <c r="M525" s="42"/>
    </row>
    <row r="526" customFormat="false" ht="47.25" hidden="false" customHeight="false" outlineLevel="0" collapsed="false">
      <c r="A526" s="44" t="n">
        <f aca="false">A525+1</f>
        <v>517</v>
      </c>
      <c r="B526" s="48" t="s">
        <v>20</v>
      </c>
      <c r="C526" s="58" t="s">
        <v>353</v>
      </c>
      <c r="D526" s="56" t="s">
        <v>115</v>
      </c>
      <c r="E526" s="56" t="s">
        <v>350</v>
      </c>
      <c r="F526" s="56" t="s">
        <v>352</v>
      </c>
      <c r="G526" s="56" t="s">
        <v>354</v>
      </c>
      <c r="H526" s="92" t="n">
        <v>150</v>
      </c>
      <c r="I526" s="92" t="n">
        <v>150</v>
      </c>
      <c r="J526" s="92" t="n">
        <v>150</v>
      </c>
      <c r="K526" s="92"/>
      <c r="L526" s="92"/>
      <c r="M526" s="42"/>
    </row>
    <row r="527" s="37" customFormat="true" ht="15.75" hidden="false" customHeight="false" outlineLevel="0" collapsed="false">
      <c r="A527" s="44" t="n">
        <f aca="false">A526+1</f>
        <v>518</v>
      </c>
      <c r="B527" s="45" t="s">
        <v>20</v>
      </c>
      <c r="C527" s="46" t="s">
        <v>355</v>
      </c>
      <c r="D527" s="49" t="s">
        <v>76</v>
      </c>
      <c r="E527" s="49" t="s">
        <v>24</v>
      </c>
      <c r="F527" s="49"/>
      <c r="G527" s="49"/>
      <c r="H527" s="47" t="n">
        <f aca="false">H528</f>
        <v>7415.71294</v>
      </c>
      <c r="I527" s="47" t="n">
        <f aca="false">I528</f>
        <v>7372.75294</v>
      </c>
      <c r="J527" s="47" t="n">
        <f aca="false">J528</f>
        <v>7372.75294</v>
      </c>
      <c r="K527" s="47"/>
      <c r="L527" s="47"/>
      <c r="M527" s="40"/>
      <c r="N527" s="60"/>
      <c r="O527" s="60"/>
    </row>
    <row r="528" s="37" customFormat="true" ht="15.75" hidden="false" customHeight="false" outlineLevel="0" collapsed="false">
      <c r="A528" s="44" t="n">
        <f aca="false">A527+1</f>
        <v>519</v>
      </c>
      <c r="B528" s="45" t="s">
        <v>20</v>
      </c>
      <c r="C528" s="46" t="s">
        <v>356</v>
      </c>
      <c r="D528" s="49" t="s">
        <v>76</v>
      </c>
      <c r="E528" s="49" t="s">
        <v>23</v>
      </c>
      <c r="F528" s="49"/>
      <c r="G528" s="49"/>
      <c r="H528" s="47" t="n">
        <f aca="false">H529+H539</f>
        <v>7415.71294</v>
      </c>
      <c r="I528" s="47" t="n">
        <f aca="false">I529+I539</f>
        <v>7372.75294</v>
      </c>
      <c r="J528" s="47" t="n">
        <f aca="false">J529+J539</f>
        <v>7372.75294</v>
      </c>
      <c r="K528" s="47"/>
      <c r="L528" s="47"/>
      <c r="M528" s="40"/>
      <c r="N528" s="60"/>
      <c r="O528" s="60"/>
    </row>
    <row r="529" s="37" customFormat="true" ht="31.5" hidden="false" customHeight="false" outlineLevel="0" collapsed="false">
      <c r="A529" s="44" t="n">
        <f aca="false">A528+1</f>
        <v>520</v>
      </c>
      <c r="B529" s="48" t="s">
        <v>20</v>
      </c>
      <c r="C529" s="55" t="s">
        <v>357</v>
      </c>
      <c r="D529" s="56" t="s">
        <v>76</v>
      </c>
      <c r="E529" s="56" t="s">
        <v>23</v>
      </c>
      <c r="F529" s="56" t="s">
        <v>358</v>
      </c>
      <c r="G529" s="56"/>
      <c r="H529" s="57" t="n">
        <f aca="false">H530</f>
        <v>7298.25294</v>
      </c>
      <c r="I529" s="57" t="n">
        <f aca="false">I530</f>
        <v>7298.25294</v>
      </c>
      <c r="J529" s="57" t="n">
        <f aca="false">J530</f>
        <v>7298.25294</v>
      </c>
      <c r="K529" s="57"/>
      <c r="L529" s="57"/>
      <c r="M529" s="40"/>
      <c r="N529" s="60"/>
      <c r="O529" s="60"/>
    </row>
    <row r="530" s="37" customFormat="true" ht="15.75" hidden="false" customHeight="false" outlineLevel="0" collapsed="false">
      <c r="A530" s="44" t="n">
        <f aca="false">A529+1</f>
        <v>521</v>
      </c>
      <c r="B530" s="48" t="s">
        <v>20</v>
      </c>
      <c r="C530" s="55" t="s">
        <v>63</v>
      </c>
      <c r="D530" s="56" t="s">
        <v>76</v>
      </c>
      <c r="E530" s="56" t="s">
        <v>23</v>
      </c>
      <c r="F530" s="56" t="s">
        <v>358</v>
      </c>
      <c r="G530" s="56"/>
      <c r="H530" s="57" t="n">
        <f aca="false">H531+H535</f>
        <v>7298.25294</v>
      </c>
      <c r="I530" s="57" t="n">
        <f aca="false">I531+I535</f>
        <v>7298.25294</v>
      </c>
      <c r="J530" s="57" t="n">
        <f aca="false">J531+J535</f>
        <v>7298.25294</v>
      </c>
      <c r="K530" s="57"/>
      <c r="L530" s="57"/>
      <c r="M530" s="40"/>
      <c r="N530" s="60"/>
      <c r="O530" s="60"/>
    </row>
    <row r="531" s="37" customFormat="true" ht="31.5" hidden="false" customHeight="false" outlineLevel="0" collapsed="false">
      <c r="A531" s="44" t="n">
        <f aca="false">A530+1</f>
        <v>522</v>
      </c>
      <c r="B531" s="48" t="s">
        <v>20</v>
      </c>
      <c r="C531" s="58" t="s">
        <v>359</v>
      </c>
      <c r="D531" s="56" t="s">
        <v>76</v>
      </c>
      <c r="E531" s="56" t="s">
        <v>23</v>
      </c>
      <c r="F531" s="56" t="s">
        <v>360</v>
      </c>
      <c r="G531" s="56"/>
      <c r="H531" s="57" t="n">
        <f aca="false">H532</f>
        <v>3740.68779</v>
      </c>
      <c r="I531" s="57" t="n">
        <f aca="false">I532</f>
        <v>3740.68779</v>
      </c>
      <c r="J531" s="57" t="n">
        <f aca="false">J532</f>
        <v>3740.68779</v>
      </c>
      <c r="K531" s="57"/>
      <c r="L531" s="57"/>
      <c r="M531" s="40"/>
      <c r="N531" s="60"/>
      <c r="O531" s="60"/>
    </row>
    <row r="532" s="37" customFormat="true" ht="31.5" hidden="false" customHeight="false" outlineLevel="0" collapsed="false">
      <c r="A532" s="44" t="n">
        <f aca="false">A531+1</f>
        <v>523</v>
      </c>
      <c r="B532" s="48" t="s">
        <v>20</v>
      </c>
      <c r="C532" s="129" t="s">
        <v>361</v>
      </c>
      <c r="D532" s="56" t="s">
        <v>76</v>
      </c>
      <c r="E532" s="56" t="s">
        <v>23</v>
      </c>
      <c r="F532" s="56" t="s">
        <v>360</v>
      </c>
      <c r="G532" s="56" t="s">
        <v>362</v>
      </c>
      <c r="H532" s="57" t="n">
        <f aca="false">H533</f>
        <v>3740.68779</v>
      </c>
      <c r="I532" s="57" t="n">
        <f aca="false">I533</f>
        <v>3740.68779</v>
      </c>
      <c r="J532" s="57" t="n">
        <f aca="false">J533</f>
        <v>3740.68779</v>
      </c>
      <c r="K532" s="57"/>
      <c r="L532" s="57"/>
      <c r="M532" s="40"/>
      <c r="N532" s="60"/>
      <c r="O532" s="60"/>
    </row>
    <row r="533" s="37" customFormat="true" ht="15.75" hidden="false" customHeight="false" outlineLevel="0" collapsed="false">
      <c r="A533" s="44" t="n">
        <f aca="false">A532+1</f>
        <v>524</v>
      </c>
      <c r="B533" s="48" t="s">
        <v>20</v>
      </c>
      <c r="C533" s="129" t="s">
        <v>363</v>
      </c>
      <c r="D533" s="56" t="s">
        <v>76</v>
      </c>
      <c r="E533" s="56" t="s">
        <v>23</v>
      </c>
      <c r="F533" s="56" t="s">
        <v>360</v>
      </c>
      <c r="G533" s="56" t="s">
        <v>364</v>
      </c>
      <c r="H533" s="57" t="n">
        <f aca="false">H534</f>
        <v>3740.68779</v>
      </c>
      <c r="I533" s="57" t="n">
        <f aca="false">I534</f>
        <v>3740.68779</v>
      </c>
      <c r="J533" s="57" t="n">
        <f aca="false">I533</f>
        <v>3740.68779</v>
      </c>
      <c r="K533" s="57"/>
      <c r="L533" s="57"/>
      <c r="M533" s="40"/>
      <c r="N533" s="60"/>
      <c r="O533" s="60"/>
    </row>
    <row r="534" s="37" customFormat="true" ht="63" hidden="false" customHeight="false" outlineLevel="0" collapsed="false">
      <c r="A534" s="44" t="n">
        <f aca="false">A533+1</f>
        <v>525</v>
      </c>
      <c r="B534" s="48" t="s">
        <v>20</v>
      </c>
      <c r="C534" s="129" t="s">
        <v>365</v>
      </c>
      <c r="D534" s="56" t="s">
        <v>76</v>
      </c>
      <c r="E534" s="56" t="s">
        <v>23</v>
      </c>
      <c r="F534" s="56" t="s">
        <v>360</v>
      </c>
      <c r="G534" s="56" t="s">
        <v>366</v>
      </c>
      <c r="H534" s="57" t="n">
        <f aca="false">9138.06314-5397.37535</f>
        <v>3740.68779</v>
      </c>
      <c r="I534" s="57" t="n">
        <f aca="false">9138.06314-5397.37535</f>
        <v>3740.68779</v>
      </c>
      <c r="J534" s="57" t="n">
        <f aca="false">9138.06314-5397.37535</f>
        <v>3740.68779</v>
      </c>
      <c r="K534" s="57"/>
      <c r="L534" s="57"/>
      <c r="M534" s="40"/>
      <c r="N534" s="60"/>
      <c r="O534" s="60"/>
    </row>
    <row r="535" s="37" customFormat="true" ht="31.5" hidden="false" customHeight="false" outlineLevel="0" collapsed="false">
      <c r="A535" s="44" t="n">
        <f aca="false">A534+1</f>
        <v>526</v>
      </c>
      <c r="B535" s="48" t="s">
        <v>20</v>
      </c>
      <c r="C535" s="58" t="s">
        <v>367</v>
      </c>
      <c r="D535" s="56" t="s">
        <v>76</v>
      </c>
      <c r="E535" s="56" t="s">
        <v>23</v>
      </c>
      <c r="F535" s="56" t="s">
        <v>368</v>
      </c>
      <c r="G535" s="56"/>
      <c r="H535" s="57" t="n">
        <f aca="false">H536</f>
        <v>3557.56515</v>
      </c>
      <c r="I535" s="57" t="n">
        <f aca="false">I536</f>
        <v>3557.56515</v>
      </c>
      <c r="J535" s="57" t="n">
        <f aca="false">J536</f>
        <v>3557.56515</v>
      </c>
      <c r="K535" s="57"/>
      <c r="L535" s="57"/>
      <c r="M535" s="40"/>
      <c r="N535" s="60"/>
      <c r="O535" s="60"/>
    </row>
    <row r="536" s="37" customFormat="true" ht="31.5" hidden="false" customHeight="false" outlineLevel="0" collapsed="false">
      <c r="A536" s="44" t="n">
        <f aca="false">A535+1</f>
        <v>527</v>
      </c>
      <c r="B536" s="48" t="s">
        <v>20</v>
      </c>
      <c r="C536" s="129" t="s">
        <v>361</v>
      </c>
      <c r="D536" s="56" t="s">
        <v>76</v>
      </c>
      <c r="E536" s="56" t="s">
        <v>23</v>
      </c>
      <c r="F536" s="56" t="s">
        <v>368</v>
      </c>
      <c r="G536" s="56" t="s">
        <v>362</v>
      </c>
      <c r="H536" s="57" t="n">
        <f aca="false">H537</f>
        <v>3557.56515</v>
      </c>
      <c r="I536" s="57" t="n">
        <f aca="false">I537</f>
        <v>3557.56515</v>
      </c>
      <c r="J536" s="57" t="n">
        <f aca="false">J537</f>
        <v>3557.56515</v>
      </c>
      <c r="K536" s="57"/>
      <c r="L536" s="57"/>
      <c r="M536" s="40"/>
      <c r="N536" s="60"/>
      <c r="O536" s="60"/>
    </row>
    <row r="537" s="37" customFormat="true" ht="15.75" hidden="false" customHeight="false" outlineLevel="0" collapsed="false">
      <c r="A537" s="44" t="n">
        <f aca="false">A536+1</f>
        <v>528</v>
      </c>
      <c r="B537" s="48" t="s">
        <v>20</v>
      </c>
      <c r="C537" s="129" t="s">
        <v>363</v>
      </c>
      <c r="D537" s="56" t="s">
        <v>76</v>
      </c>
      <c r="E537" s="56" t="s">
        <v>23</v>
      </c>
      <c r="F537" s="56" t="s">
        <v>368</v>
      </c>
      <c r="G537" s="56" t="s">
        <v>364</v>
      </c>
      <c r="H537" s="57" t="n">
        <f aca="false">H538</f>
        <v>3557.56515</v>
      </c>
      <c r="I537" s="57" t="n">
        <f aca="false">I538</f>
        <v>3557.56515</v>
      </c>
      <c r="J537" s="57" t="n">
        <f aca="false">I537</f>
        <v>3557.56515</v>
      </c>
      <c r="K537" s="57"/>
      <c r="L537" s="57"/>
      <c r="M537" s="40"/>
      <c r="N537" s="60"/>
      <c r="O537" s="60"/>
    </row>
    <row r="538" s="37" customFormat="true" ht="63" hidden="false" customHeight="false" outlineLevel="0" collapsed="false">
      <c r="A538" s="44" t="n">
        <f aca="false">A537+1</f>
        <v>529</v>
      </c>
      <c r="B538" s="48" t="s">
        <v>20</v>
      </c>
      <c r="C538" s="129" t="s">
        <v>365</v>
      </c>
      <c r="D538" s="56" t="s">
        <v>76</v>
      </c>
      <c r="E538" s="56" t="s">
        <v>23</v>
      </c>
      <c r="F538" s="56" t="s">
        <v>368</v>
      </c>
      <c r="G538" s="56" t="s">
        <v>366</v>
      </c>
      <c r="H538" s="57" t="n">
        <f aca="false">6927.3059-3369.74075</f>
        <v>3557.56515</v>
      </c>
      <c r="I538" s="57" t="n">
        <f aca="false">6927.3059-3369.74075</f>
        <v>3557.56515</v>
      </c>
      <c r="J538" s="57" t="n">
        <f aca="false">6927.3059-3369.74075</f>
        <v>3557.56515</v>
      </c>
      <c r="K538" s="57"/>
      <c r="L538" s="57"/>
      <c r="M538" s="40"/>
      <c r="N538" s="60"/>
      <c r="O538" s="60"/>
    </row>
    <row r="539" customFormat="false" ht="15.75" hidden="false" customHeight="false" outlineLevel="0" collapsed="false">
      <c r="A539" s="44" t="n">
        <f aca="false">A538+1</f>
        <v>530</v>
      </c>
      <c r="B539" s="48" t="s">
        <v>20</v>
      </c>
      <c r="C539" s="129" t="s">
        <v>61</v>
      </c>
      <c r="D539" s="56" t="s">
        <v>76</v>
      </c>
      <c r="E539" s="56" t="s">
        <v>23</v>
      </c>
      <c r="F539" s="56" t="s">
        <v>62</v>
      </c>
      <c r="G539" s="56"/>
      <c r="H539" s="57" t="n">
        <f aca="false">H540</f>
        <v>117.46</v>
      </c>
      <c r="I539" s="57" t="n">
        <f aca="false">I540</f>
        <v>74.5</v>
      </c>
      <c r="J539" s="57" t="n">
        <f aca="false">J540</f>
        <v>74.5</v>
      </c>
      <c r="K539" s="57"/>
      <c r="L539" s="57"/>
      <c r="M539" s="42"/>
    </row>
    <row r="540" customFormat="false" ht="15.75" hidden="false" customHeight="false" outlineLevel="0" collapsed="false">
      <c r="A540" s="44" t="n">
        <f aca="false">A539+1</f>
        <v>531</v>
      </c>
      <c r="B540" s="48" t="s">
        <v>20</v>
      </c>
      <c r="C540" s="55" t="s">
        <v>63</v>
      </c>
      <c r="D540" s="56" t="s">
        <v>76</v>
      </c>
      <c r="E540" s="56" t="s">
        <v>23</v>
      </c>
      <c r="F540" s="56" t="s">
        <v>64</v>
      </c>
      <c r="G540" s="56"/>
      <c r="H540" s="57" t="n">
        <f aca="false">H541+H545</f>
        <v>117.46</v>
      </c>
      <c r="I540" s="57" t="n">
        <f aca="false">I541+I545</f>
        <v>74.5</v>
      </c>
      <c r="J540" s="57" t="n">
        <f aca="false">J541+J545</f>
        <v>74.5</v>
      </c>
      <c r="K540" s="57"/>
      <c r="L540" s="57"/>
      <c r="M540" s="42"/>
    </row>
    <row r="541" customFormat="false" ht="110.25" hidden="false" customHeight="false" outlineLevel="0" collapsed="false">
      <c r="A541" s="44" t="n">
        <f aca="false">A540+1</f>
        <v>532</v>
      </c>
      <c r="B541" s="48" t="s">
        <v>20</v>
      </c>
      <c r="C541" s="59" t="s">
        <v>65</v>
      </c>
      <c r="D541" s="56" t="s">
        <v>76</v>
      </c>
      <c r="E541" s="56" t="s">
        <v>23</v>
      </c>
      <c r="F541" s="56" t="s">
        <v>66</v>
      </c>
      <c r="G541" s="56"/>
      <c r="H541" s="57" t="n">
        <f aca="false">H542</f>
        <v>42.96</v>
      </c>
      <c r="I541" s="57" t="n">
        <f aca="false">I542</f>
        <v>0</v>
      </c>
      <c r="J541" s="57" t="n">
        <f aca="false">J542</f>
        <v>0</v>
      </c>
      <c r="K541" s="57"/>
      <c r="L541" s="57"/>
      <c r="M541" s="42"/>
    </row>
    <row r="542" customFormat="false" ht="31.5" hidden="false" customHeight="false" outlineLevel="0" collapsed="false">
      <c r="A542" s="44" t="n">
        <f aca="false">A541+1</f>
        <v>533</v>
      </c>
      <c r="B542" s="48" t="s">
        <v>20</v>
      </c>
      <c r="C542" s="129" t="s">
        <v>361</v>
      </c>
      <c r="D542" s="56" t="s">
        <v>76</v>
      </c>
      <c r="E542" s="56" t="s">
        <v>23</v>
      </c>
      <c r="F542" s="56" t="s">
        <v>66</v>
      </c>
      <c r="G542" s="56" t="s">
        <v>362</v>
      </c>
      <c r="H542" s="57" t="n">
        <f aca="false">H543</f>
        <v>42.96</v>
      </c>
      <c r="I542" s="57" t="n">
        <f aca="false">I543</f>
        <v>0</v>
      </c>
      <c r="J542" s="57" t="n">
        <f aca="false">J543</f>
        <v>0</v>
      </c>
      <c r="K542" s="57"/>
      <c r="L542" s="57"/>
      <c r="M542" s="42"/>
    </row>
    <row r="543" customFormat="false" ht="15.75" hidden="false" customHeight="false" outlineLevel="0" collapsed="false">
      <c r="A543" s="44" t="n">
        <f aca="false">A542+1</f>
        <v>534</v>
      </c>
      <c r="B543" s="48" t="s">
        <v>20</v>
      </c>
      <c r="C543" s="129" t="s">
        <v>363</v>
      </c>
      <c r="D543" s="56" t="s">
        <v>76</v>
      </c>
      <c r="E543" s="56" t="s">
        <v>23</v>
      </c>
      <c r="F543" s="56" t="s">
        <v>66</v>
      </c>
      <c r="G543" s="56" t="s">
        <v>364</v>
      </c>
      <c r="H543" s="57" t="n">
        <f aca="false">H544</f>
        <v>42.96</v>
      </c>
      <c r="I543" s="57" t="n">
        <f aca="false">I544</f>
        <v>0</v>
      </c>
      <c r="J543" s="57" t="n">
        <f aca="false">J544</f>
        <v>0</v>
      </c>
      <c r="K543" s="57"/>
      <c r="L543" s="57"/>
      <c r="M543" s="42"/>
    </row>
    <row r="544" customFormat="false" ht="15.75" hidden="false" customHeight="false" outlineLevel="0" collapsed="false">
      <c r="A544" s="44" t="n">
        <f aca="false">A543+1</f>
        <v>535</v>
      </c>
      <c r="B544" s="48" t="s">
        <v>20</v>
      </c>
      <c r="C544" s="59" t="s">
        <v>369</v>
      </c>
      <c r="D544" s="56" t="s">
        <v>76</v>
      </c>
      <c r="E544" s="56" t="s">
        <v>23</v>
      </c>
      <c r="F544" s="56" t="s">
        <v>66</v>
      </c>
      <c r="G544" s="56" t="s">
        <v>370</v>
      </c>
      <c r="H544" s="57" t="n">
        <v>42.96</v>
      </c>
      <c r="I544" s="57" t="n">
        <v>0</v>
      </c>
      <c r="J544" s="57" t="n">
        <v>0</v>
      </c>
      <c r="K544" s="75"/>
      <c r="L544" s="57"/>
      <c r="M544" s="42"/>
    </row>
    <row r="545" s="37" customFormat="true" ht="110.25" hidden="false" customHeight="false" outlineLevel="0" collapsed="false">
      <c r="A545" s="44" t="n">
        <f aca="false">A544+1</f>
        <v>536</v>
      </c>
      <c r="B545" s="48" t="s">
        <v>20</v>
      </c>
      <c r="C545" s="78" t="s">
        <v>371</v>
      </c>
      <c r="D545" s="56" t="s">
        <v>76</v>
      </c>
      <c r="E545" s="56" t="s">
        <v>23</v>
      </c>
      <c r="F545" s="56" t="s">
        <v>372</v>
      </c>
      <c r="G545" s="56"/>
      <c r="H545" s="57" t="n">
        <f aca="false">H546</f>
        <v>74.5</v>
      </c>
      <c r="I545" s="57" t="n">
        <f aca="false">I546</f>
        <v>74.5</v>
      </c>
      <c r="J545" s="57" t="n">
        <f aca="false">J546</f>
        <v>74.5</v>
      </c>
      <c r="K545" s="57"/>
      <c r="L545" s="57"/>
      <c r="M545" s="40"/>
      <c r="N545" s="60"/>
      <c r="O545" s="60"/>
    </row>
    <row r="546" s="37" customFormat="true" ht="31.5" hidden="false" customHeight="false" outlineLevel="0" collapsed="false">
      <c r="A546" s="44" t="n">
        <f aca="false">A545+1</f>
        <v>537</v>
      </c>
      <c r="B546" s="48" t="s">
        <v>20</v>
      </c>
      <c r="C546" s="129" t="s">
        <v>361</v>
      </c>
      <c r="D546" s="56" t="s">
        <v>76</v>
      </c>
      <c r="E546" s="56" t="s">
        <v>23</v>
      </c>
      <c r="F546" s="56" t="s">
        <v>372</v>
      </c>
      <c r="G546" s="56" t="s">
        <v>362</v>
      </c>
      <c r="H546" s="57" t="n">
        <f aca="false">H547</f>
        <v>74.5</v>
      </c>
      <c r="I546" s="57" t="n">
        <f aca="false">I547</f>
        <v>74.5</v>
      </c>
      <c r="J546" s="57" t="n">
        <f aca="false">J547</f>
        <v>74.5</v>
      </c>
      <c r="K546" s="57"/>
      <c r="L546" s="57"/>
      <c r="M546" s="40"/>
      <c r="N546" s="60"/>
      <c r="O546" s="60"/>
    </row>
    <row r="547" s="37" customFormat="true" ht="15.75" hidden="false" customHeight="false" outlineLevel="0" collapsed="false">
      <c r="A547" s="44" t="n">
        <f aca="false">A546+1</f>
        <v>538</v>
      </c>
      <c r="B547" s="48" t="s">
        <v>20</v>
      </c>
      <c r="C547" s="129" t="s">
        <v>363</v>
      </c>
      <c r="D547" s="56" t="s">
        <v>76</v>
      </c>
      <c r="E547" s="56" t="s">
        <v>23</v>
      </c>
      <c r="F547" s="56" t="s">
        <v>372</v>
      </c>
      <c r="G547" s="56" t="s">
        <v>364</v>
      </c>
      <c r="H547" s="57" t="n">
        <f aca="false">H548</f>
        <v>74.5</v>
      </c>
      <c r="I547" s="57" t="n">
        <f aca="false">I548</f>
        <v>74.5</v>
      </c>
      <c r="J547" s="57" t="n">
        <f aca="false">J548</f>
        <v>74.5</v>
      </c>
      <c r="K547" s="57"/>
      <c r="L547" s="57"/>
      <c r="M547" s="40"/>
      <c r="N547" s="60"/>
      <c r="O547" s="60"/>
    </row>
    <row r="548" customFormat="false" ht="15.75" hidden="false" customHeight="false" outlineLevel="0" collapsed="false">
      <c r="A548" s="44" t="n">
        <f aca="false">A547+1</f>
        <v>539</v>
      </c>
      <c r="B548" s="48" t="s">
        <v>20</v>
      </c>
      <c r="C548" s="59" t="s">
        <v>369</v>
      </c>
      <c r="D548" s="56" t="s">
        <v>76</v>
      </c>
      <c r="E548" s="56" t="s">
        <v>23</v>
      </c>
      <c r="F548" s="56" t="s">
        <v>372</v>
      </c>
      <c r="G548" s="56" t="s">
        <v>370</v>
      </c>
      <c r="H548" s="92" t="n">
        <v>74.5</v>
      </c>
      <c r="I548" s="92" t="n">
        <v>74.5</v>
      </c>
      <c r="J548" s="92" t="n">
        <v>74.5</v>
      </c>
      <c r="K548" s="92"/>
      <c r="L548" s="92"/>
      <c r="M548" s="40"/>
    </row>
    <row r="549" customFormat="false" ht="15.75" hidden="false" customHeight="false" outlineLevel="0" collapsed="false">
      <c r="A549" s="44" t="n">
        <f aca="false">A548+1</f>
        <v>540</v>
      </c>
      <c r="B549" s="45" t="s">
        <v>20</v>
      </c>
      <c r="C549" s="46" t="s">
        <v>373</v>
      </c>
      <c r="D549" s="49" t="s">
        <v>163</v>
      </c>
      <c r="E549" s="49" t="s">
        <v>24</v>
      </c>
      <c r="F549" s="49"/>
      <c r="G549" s="49"/>
      <c r="H549" s="47" t="n">
        <f aca="false">H550</f>
        <v>8715.50246</v>
      </c>
      <c r="I549" s="47" t="n">
        <f aca="false">I550</f>
        <v>8522.18146</v>
      </c>
      <c r="J549" s="47" t="n">
        <f aca="false">J550</f>
        <v>8522.18146</v>
      </c>
      <c r="K549" s="47"/>
      <c r="L549" s="47"/>
      <c r="M549" s="40"/>
    </row>
    <row r="550" customFormat="false" ht="15.75" hidden="false" customHeight="false" outlineLevel="0" collapsed="false">
      <c r="A550" s="44" t="n">
        <f aca="false">A549+1</f>
        <v>541</v>
      </c>
      <c r="B550" s="45" t="s">
        <v>20</v>
      </c>
      <c r="C550" s="46" t="s">
        <v>374</v>
      </c>
      <c r="D550" s="49" t="s">
        <v>163</v>
      </c>
      <c r="E550" s="49" t="s">
        <v>27</v>
      </c>
      <c r="F550" s="49"/>
      <c r="G550" s="49"/>
      <c r="H550" s="47" t="n">
        <f aca="false">H551+H557</f>
        <v>8715.50246</v>
      </c>
      <c r="I550" s="47" t="n">
        <f aca="false">I551+I557</f>
        <v>8522.18146</v>
      </c>
      <c r="J550" s="47" t="n">
        <f aca="false">J551+J557</f>
        <v>8522.18146</v>
      </c>
      <c r="K550" s="47"/>
      <c r="L550" s="47"/>
      <c r="M550" s="40"/>
    </row>
    <row r="551" customFormat="false" ht="63" hidden="false" customHeight="false" outlineLevel="0" collapsed="false">
      <c r="A551" s="44" t="n">
        <f aca="false">A550+1</f>
        <v>542</v>
      </c>
      <c r="B551" s="48" t="s">
        <v>20</v>
      </c>
      <c r="C551" s="55" t="s">
        <v>375</v>
      </c>
      <c r="D551" s="56" t="s">
        <v>163</v>
      </c>
      <c r="E551" s="56" t="s">
        <v>27</v>
      </c>
      <c r="F551" s="56" t="s">
        <v>376</v>
      </c>
      <c r="G551" s="56"/>
      <c r="H551" s="57" t="n">
        <f aca="false">H552</f>
        <v>8522.18146</v>
      </c>
      <c r="I551" s="57" t="n">
        <f aca="false">I552</f>
        <v>8522.18146</v>
      </c>
      <c r="J551" s="57" t="n">
        <f aca="false">J552</f>
        <v>8522.18146</v>
      </c>
      <c r="K551" s="57"/>
      <c r="L551" s="57"/>
      <c r="M551" s="40"/>
    </row>
    <row r="552" customFormat="false" ht="15.75" hidden="false" customHeight="false" outlineLevel="0" collapsed="false">
      <c r="A552" s="44" t="n">
        <f aca="false">A551+1</f>
        <v>543</v>
      </c>
      <c r="B552" s="48" t="s">
        <v>20</v>
      </c>
      <c r="C552" s="55" t="s">
        <v>63</v>
      </c>
      <c r="D552" s="56" t="s">
        <v>163</v>
      </c>
      <c r="E552" s="56" t="s">
        <v>27</v>
      </c>
      <c r="F552" s="56" t="s">
        <v>377</v>
      </c>
      <c r="G552" s="56"/>
      <c r="H552" s="57" t="n">
        <f aca="false">H553</f>
        <v>8522.18146</v>
      </c>
      <c r="I552" s="57" t="n">
        <f aca="false">I553</f>
        <v>8522.18146</v>
      </c>
      <c r="J552" s="57" t="n">
        <f aca="false">J553</f>
        <v>8522.18146</v>
      </c>
      <c r="K552" s="57"/>
      <c r="L552" s="57"/>
      <c r="M552" s="40"/>
    </row>
    <row r="553" customFormat="false" ht="15.75" hidden="false" customHeight="false" outlineLevel="0" collapsed="false">
      <c r="A553" s="44" t="n">
        <f aca="false">A552+1</f>
        <v>544</v>
      </c>
      <c r="B553" s="48" t="s">
        <v>20</v>
      </c>
      <c r="C553" s="58" t="s">
        <v>378</v>
      </c>
      <c r="D553" s="56" t="s">
        <v>163</v>
      </c>
      <c r="E553" s="56" t="s">
        <v>27</v>
      </c>
      <c r="F553" s="56" t="s">
        <v>379</v>
      </c>
      <c r="G553" s="56"/>
      <c r="H553" s="57" t="n">
        <f aca="false">H554</f>
        <v>8522.18146</v>
      </c>
      <c r="I553" s="57" t="n">
        <f aca="false">I554</f>
        <v>8522.18146</v>
      </c>
      <c r="J553" s="57" t="n">
        <f aca="false">J554</f>
        <v>8522.18146</v>
      </c>
      <c r="K553" s="57"/>
      <c r="L553" s="57"/>
      <c r="M553" s="40"/>
    </row>
    <row r="554" customFormat="false" ht="31.5" hidden="false" customHeight="false" outlineLevel="0" collapsed="false">
      <c r="A554" s="44" t="n">
        <f aca="false">A553+1</f>
        <v>545</v>
      </c>
      <c r="B554" s="48" t="s">
        <v>20</v>
      </c>
      <c r="C554" s="129" t="s">
        <v>361</v>
      </c>
      <c r="D554" s="56" t="s">
        <v>163</v>
      </c>
      <c r="E554" s="56" t="s">
        <v>27</v>
      </c>
      <c r="F554" s="56" t="s">
        <v>379</v>
      </c>
      <c r="G554" s="56" t="s">
        <v>362</v>
      </c>
      <c r="H554" s="57" t="n">
        <f aca="false">H555</f>
        <v>8522.18146</v>
      </c>
      <c r="I554" s="57" t="n">
        <f aca="false">I555</f>
        <v>8522.18146</v>
      </c>
      <c r="J554" s="57" t="n">
        <f aca="false">J555</f>
        <v>8522.18146</v>
      </c>
      <c r="K554" s="57"/>
      <c r="L554" s="57"/>
      <c r="M554" s="40"/>
    </row>
    <row r="555" customFormat="false" ht="15.75" hidden="false" customHeight="false" outlineLevel="0" collapsed="false">
      <c r="A555" s="44" t="n">
        <f aca="false">A554+1</f>
        <v>546</v>
      </c>
      <c r="B555" s="48" t="s">
        <v>20</v>
      </c>
      <c r="C555" s="129" t="s">
        <v>363</v>
      </c>
      <c r="D555" s="56" t="s">
        <v>163</v>
      </c>
      <c r="E555" s="56" t="s">
        <v>27</v>
      </c>
      <c r="F555" s="56" t="s">
        <v>379</v>
      </c>
      <c r="G555" s="56" t="s">
        <v>364</v>
      </c>
      <c r="H555" s="57" t="n">
        <f aca="false">H556</f>
        <v>8522.18146</v>
      </c>
      <c r="I555" s="57" t="n">
        <f aca="false">I556</f>
        <v>8522.18146</v>
      </c>
      <c r="J555" s="57" t="n">
        <f aca="false">I555</f>
        <v>8522.18146</v>
      </c>
      <c r="K555" s="57"/>
      <c r="L555" s="57"/>
      <c r="M555" s="40"/>
    </row>
    <row r="556" customFormat="false" ht="63" hidden="false" customHeight="false" outlineLevel="0" collapsed="false">
      <c r="A556" s="44" t="n">
        <f aca="false">A555+1</f>
        <v>547</v>
      </c>
      <c r="B556" s="48" t="s">
        <v>20</v>
      </c>
      <c r="C556" s="129" t="s">
        <v>365</v>
      </c>
      <c r="D556" s="56" t="s">
        <v>163</v>
      </c>
      <c r="E556" s="56" t="s">
        <v>27</v>
      </c>
      <c r="F556" s="56" t="s">
        <v>379</v>
      </c>
      <c r="G556" s="56" t="s">
        <v>366</v>
      </c>
      <c r="H556" s="57" t="n">
        <v>8522.18146</v>
      </c>
      <c r="I556" s="57" t="n">
        <v>8522.18146</v>
      </c>
      <c r="J556" s="57" t="n">
        <v>8522.18146</v>
      </c>
      <c r="K556" s="57"/>
      <c r="L556" s="57"/>
      <c r="M556" s="40"/>
    </row>
    <row r="557" customFormat="false" ht="15.75" hidden="false" customHeight="false" outlineLevel="0" collapsed="false">
      <c r="A557" s="44" t="n">
        <f aca="false">A556+1</f>
        <v>548</v>
      </c>
      <c r="B557" s="48"/>
      <c r="C557" s="129" t="s">
        <v>61</v>
      </c>
      <c r="D557" s="56" t="s">
        <v>163</v>
      </c>
      <c r="E557" s="56" t="s">
        <v>27</v>
      </c>
      <c r="F557" s="56" t="s">
        <v>62</v>
      </c>
      <c r="G557" s="56"/>
      <c r="H557" s="57" t="n">
        <f aca="false">H558</f>
        <v>193.321</v>
      </c>
      <c r="I557" s="57" t="n">
        <f aca="false">I558</f>
        <v>0</v>
      </c>
      <c r="J557" s="57" t="n">
        <f aca="false">J558</f>
        <v>0</v>
      </c>
      <c r="K557" s="57"/>
      <c r="L557" s="57"/>
      <c r="M557" s="40"/>
    </row>
    <row r="558" customFormat="false" ht="15.75" hidden="false" customHeight="false" outlineLevel="0" collapsed="false">
      <c r="A558" s="44" t="n">
        <f aca="false">A557+1</f>
        <v>549</v>
      </c>
      <c r="B558" s="48"/>
      <c r="C558" s="55" t="s">
        <v>63</v>
      </c>
      <c r="D558" s="56" t="s">
        <v>380</v>
      </c>
      <c r="E558" s="56" t="s">
        <v>27</v>
      </c>
      <c r="F558" s="56" t="s">
        <v>64</v>
      </c>
      <c r="G558" s="56"/>
      <c r="H558" s="57" t="n">
        <f aca="false">H559</f>
        <v>193.321</v>
      </c>
      <c r="I558" s="57" t="n">
        <f aca="false">I559</f>
        <v>0</v>
      </c>
      <c r="J558" s="57" t="n">
        <f aca="false">J559</f>
        <v>0</v>
      </c>
      <c r="K558" s="57"/>
      <c r="L558" s="57"/>
      <c r="M558" s="40"/>
    </row>
    <row r="559" customFormat="false" ht="110.25" hidden="false" customHeight="false" outlineLevel="0" collapsed="false">
      <c r="A559" s="44" t="n">
        <f aca="false">A558+1</f>
        <v>550</v>
      </c>
      <c r="B559" s="48" t="s">
        <v>20</v>
      </c>
      <c r="C559" s="59" t="s">
        <v>65</v>
      </c>
      <c r="D559" s="56" t="s">
        <v>163</v>
      </c>
      <c r="E559" s="56" t="s">
        <v>27</v>
      </c>
      <c r="F559" s="56" t="s">
        <v>66</v>
      </c>
      <c r="G559" s="56"/>
      <c r="H559" s="57" t="n">
        <f aca="false">H560</f>
        <v>193.321</v>
      </c>
      <c r="I559" s="57" t="n">
        <f aca="false">I560</f>
        <v>0</v>
      </c>
      <c r="J559" s="57" t="n">
        <f aca="false">J560</f>
        <v>0</v>
      </c>
      <c r="K559" s="57"/>
      <c r="L559" s="57"/>
      <c r="M559" s="40"/>
    </row>
    <row r="560" customFormat="false" ht="31.5" hidden="false" customHeight="false" outlineLevel="0" collapsed="false">
      <c r="A560" s="44" t="n">
        <f aca="false">A559+1</f>
        <v>551</v>
      </c>
      <c r="B560" s="48" t="s">
        <v>20</v>
      </c>
      <c r="C560" s="129" t="s">
        <v>361</v>
      </c>
      <c r="D560" s="56" t="s">
        <v>163</v>
      </c>
      <c r="E560" s="56" t="s">
        <v>27</v>
      </c>
      <c r="F560" s="56" t="s">
        <v>66</v>
      </c>
      <c r="G560" s="56" t="s">
        <v>362</v>
      </c>
      <c r="H560" s="57" t="n">
        <f aca="false">H561</f>
        <v>193.321</v>
      </c>
      <c r="I560" s="57" t="n">
        <f aca="false">I561</f>
        <v>0</v>
      </c>
      <c r="J560" s="57" t="n">
        <f aca="false">J561</f>
        <v>0</v>
      </c>
      <c r="K560" s="57"/>
      <c r="L560" s="57"/>
      <c r="M560" s="40"/>
    </row>
    <row r="561" customFormat="false" ht="15.75" hidden="false" customHeight="false" outlineLevel="0" collapsed="false">
      <c r="A561" s="44" t="n">
        <f aca="false">A560+1</f>
        <v>552</v>
      </c>
      <c r="B561" s="48" t="s">
        <v>20</v>
      </c>
      <c r="C561" s="129" t="s">
        <v>363</v>
      </c>
      <c r="D561" s="56" t="s">
        <v>163</v>
      </c>
      <c r="E561" s="56" t="s">
        <v>27</v>
      </c>
      <c r="F561" s="56" t="s">
        <v>66</v>
      </c>
      <c r="G561" s="56" t="s">
        <v>364</v>
      </c>
      <c r="H561" s="57" t="n">
        <f aca="false">H562</f>
        <v>193.321</v>
      </c>
      <c r="I561" s="57" t="n">
        <f aca="false">I562</f>
        <v>0</v>
      </c>
      <c r="J561" s="57" t="n">
        <f aca="false">J562</f>
        <v>0</v>
      </c>
      <c r="K561" s="57"/>
      <c r="L561" s="57"/>
      <c r="M561" s="40"/>
    </row>
    <row r="562" customFormat="false" ht="15.75" hidden="false" customHeight="false" outlineLevel="0" collapsed="false">
      <c r="A562" s="44" t="n">
        <f aca="false">A561+1</f>
        <v>553</v>
      </c>
      <c r="B562" s="48" t="s">
        <v>20</v>
      </c>
      <c r="C562" s="59" t="s">
        <v>369</v>
      </c>
      <c r="D562" s="56" t="s">
        <v>163</v>
      </c>
      <c r="E562" s="56" t="s">
        <v>27</v>
      </c>
      <c r="F562" s="56" t="s">
        <v>66</v>
      </c>
      <c r="G562" s="56" t="s">
        <v>370</v>
      </c>
      <c r="H562" s="57" t="n">
        <v>193.321</v>
      </c>
      <c r="I562" s="57" t="n">
        <v>0</v>
      </c>
      <c r="J562" s="57" t="n">
        <v>0</v>
      </c>
      <c r="K562" s="66"/>
      <c r="L562" s="57"/>
      <c r="M562" s="40"/>
    </row>
    <row r="563" s="37" customFormat="true" ht="47.25" hidden="false" customHeight="false" outlineLevel="0" collapsed="false">
      <c r="A563" s="44" t="n">
        <f aca="false">A562+1</f>
        <v>554</v>
      </c>
      <c r="B563" s="45" t="s">
        <v>20</v>
      </c>
      <c r="C563" s="79" t="s">
        <v>381</v>
      </c>
      <c r="D563" s="49" t="s">
        <v>121</v>
      </c>
      <c r="E563" s="49" t="s">
        <v>24</v>
      </c>
      <c r="F563" s="49"/>
      <c r="G563" s="49"/>
      <c r="H563" s="47" t="n">
        <f aca="false">H564</f>
        <v>5136.7</v>
      </c>
      <c r="I563" s="47" t="n">
        <f aca="false">I564</f>
        <v>0</v>
      </c>
      <c r="J563" s="47" t="n">
        <f aca="false">J564</f>
        <v>0</v>
      </c>
      <c r="K563" s="47"/>
      <c r="L563" s="47"/>
      <c r="M563" s="135"/>
      <c r="N563" s="60"/>
      <c r="O563" s="60"/>
    </row>
    <row r="564" customFormat="false" ht="31.5" hidden="false" customHeight="false" outlineLevel="0" collapsed="false">
      <c r="A564" s="44" t="n">
        <f aca="false">A563+1</f>
        <v>555</v>
      </c>
      <c r="B564" s="45" t="s">
        <v>20</v>
      </c>
      <c r="C564" s="46" t="s">
        <v>382</v>
      </c>
      <c r="D564" s="49" t="s">
        <v>121</v>
      </c>
      <c r="E564" s="49" t="s">
        <v>105</v>
      </c>
      <c r="F564" s="49"/>
      <c r="G564" s="49"/>
      <c r="H564" s="47" t="n">
        <f aca="false">H565</f>
        <v>5136.7</v>
      </c>
      <c r="I564" s="47" t="n">
        <f aca="false">I565</f>
        <v>0</v>
      </c>
      <c r="J564" s="47" t="n">
        <f aca="false">J565</f>
        <v>0</v>
      </c>
      <c r="K564" s="47"/>
      <c r="L564" s="47"/>
      <c r="M564" s="40"/>
    </row>
    <row r="565" customFormat="false" ht="15.75" hidden="false" customHeight="false" outlineLevel="0" collapsed="false">
      <c r="A565" s="44" t="n">
        <f aca="false">A564+1</f>
        <v>556</v>
      </c>
      <c r="B565" s="48" t="s">
        <v>20</v>
      </c>
      <c r="C565" s="59" t="s">
        <v>61</v>
      </c>
      <c r="D565" s="56" t="s">
        <v>121</v>
      </c>
      <c r="E565" s="56" t="s">
        <v>105</v>
      </c>
      <c r="F565" s="56" t="s">
        <v>62</v>
      </c>
      <c r="G565" s="56"/>
      <c r="H565" s="57" t="n">
        <f aca="false">H566</f>
        <v>5136.7</v>
      </c>
      <c r="I565" s="57" t="n">
        <f aca="false">I566</f>
        <v>0</v>
      </c>
      <c r="J565" s="57" t="n">
        <f aca="false">J566</f>
        <v>0</v>
      </c>
      <c r="K565" s="57"/>
      <c r="L565" s="57"/>
      <c r="M565" s="40"/>
    </row>
    <row r="566" customFormat="false" ht="15.75" hidden="false" customHeight="false" outlineLevel="0" collapsed="false">
      <c r="A566" s="44" t="n">
        <f aca="false">A565+1</f>
        <v>557</v>
      </c>
      <c r="B566" s="48" t="s">
        <v>20</v>
      </c>
      <c r="C566" s="59" t="s">
        <v>63</v>
      </c>
      <c r="D566" s="56" t="s">
        <v>121</v>
      </c>
      <c r="E566" s="56" t="s">
        <v>105</v>
      </c>
      <c r="F566" s="56" t="s">
        <v>64</v>
      </c>
      <c r="G566" s="56"/>
      <c r="H566" s="57" t="n">
        <f aca="false">H567</f>
        <v>5136.7</v>
      </c>
      <c r="I566" s="57" t="n">
        <f aca="false">I567</f>
        <v>0</v>
      </c>
      <c r="J566" s="57" t="n">
        <f aca="false">J567</f>
        <v>0</v>
      </c>
      <c r="K566" s="57"/>
      <c r="L566" s="57"/>
      <c r="M566" s="40"/>
    </row>
    <row r="567" customFormat="false" ht="47.25" hidden="false" customHeight="false" outlineLevel="0" collapsed="false">
      <c r="A567" s="44" t="n">
        <f aca="false">A566+1</f>
        <v>558</v>
      </c>
      <c r="B567" s="48" t="s">
        <v>20</v>
      </c>
      <c r="C567" s="129" t="s">
        <v>383</v>
      </c>
      <c r="D567" s="56" t="s">
        <v>121</v>
      </c>
      <c r="E567" s="56" t="s">
        <v>105</v>
      </c>
      <c r="F567" s="56" t="s">
        <v>384</v>
      </c>
      <c r="G567" s="56"/>
      <c r="H567" s="57" t="n">
        <f aca="false">H568</f>
        <v>5136.7</v>
      </c>
      <c r="I567" s="57" t="n">
        <f aca="false">I568</f>
        <v>0</v>
      </c>
      <c r="J567" s="57" t="n">
        <f aca="false">J568</f>
        <v>0</v>
      </c>
      <c r="K567" s="57"/>
      <c r="L567" s="57"/>
      <c r="M567" s="40"/>
    </row>
    <row r="568" customFormat="false" ht="15.75" hidden="false" customHeight="false" outlineLevel="0" collapsed="false">
      <c r="A568" s="44" t="n">
        <f aca="false">A567+1</f>
        <v>559</v>
      </c>
      <c r="B568" s="48" t="s">
        <v>20</v>
      </c>
      <c r="C568" s="129" t="s">
        <v>385</v>
      </c>
      <c r="D568" s="56" t="s">
        <v>121</v>
      </c>
      <c r="E568" s="56" t="s">
        <v>105</v>
      </c>
      <c r="F568" s="56" t="s">
        <v>384</v>
      </c>
      <c r="G568" s="56" t="s">
        <v>386</v>
      </c>
      <c r="H568" s="77" t="n">
        <f aca="false">H569</f>
        <v>5136.7</v>
      </c>
      <c r="I568" s="77" t="n">
        <f aca="false">I569</f>
        <v>0</v>
      </c>
      <c r="J568" s="77" t="n">
        <f aca="false">J569</f>
        <v>0</v>
      </c>
      <c r="K568" s="77"/>
      <c r="L568" s="77"/>
      <c r="M568" s="40"/>
    </row>
    <row r="569" customFormat="false" ht="47.25" hidden="false" customHeight="false" outlineLevel="0" collapsed="false">
      <c r="A569" s="44" t="n">
        <f aca="false">A568+1</f>
        <v>560</v>
      </c>
      <c r="B569" s="48" t="s">
        <v>20</v>
      </c>
      <c r="C569" s="129" t="s">
        <v>387</v>
      </c>
      <c r="D569" s="56" t="s">
        <v>121</v>
      </c>
      <c r="E569" s="56" t="s">
        <v>105</v>
      </c>
      <c r="F569" s="56" t="s">
        <v>384</v>
      </c>
      <c r="G569" s="56" t="s">
        <v>388</v>
      </c>
      <c r="H569" s="77" t="n">
        <v>5136.7</v>
      </c>
      <c r="I569" s="77" t="n">
        <v>0</v>
      </c>
      <c r="J569" s="77" t="n">
        <v>0</v>
      </c>
      <c r="K569" s="77"/>
      <c r="L569" s="77"/>
      <c r="M569" s="40"/>
    </row>
    <row r="570" customFormat="false" ht="31.5" hidden="false" customHeight="false" outlineLevel="0" collapsed="false">
      <c r="A570" s="44" t="n">
        <f aca="false">A569+1</f>
        <v>561</v>
      </c>
      <c r="B570" s="45" t="s">
        <v>389</v>
      </c>
      <c r="C570" s="46" t="s">
        <v>390</v>
      </c>
      <c r="D570" s="49"/>
      <c r="E570" s="49"/>
      <c r="F570" s="49"/>
      <c r="G570" s="49"/>
      <c r="H570" s="47" t="n">
        <f aca="false">H571</f>
        <v>6467.4192</v>
      </c>
      <c r="I570" s="47" t="n">
        <f aca="false">I571</f>
        <v>6467.4192</v>
      </c>
      <c r="J570" s="47" t="n">
        <f aca="false">J571</f>
        <v>6467.4192</v>
      </c>
      <c r="K570" s="47"/>
      <c r="L570" s="47"/>
      <c r="M570" s="136"/>
    </row>
    <row r="571" customFormat="false" ht="15.75" hidden="false" customHeight="false" outlineLevel="0" collapsed="false">
      <c r="A571" s="44" t="n">
        <f aca="false">A570+1</f>
        <v>562</v>
      </c>
      <c r="B571" s="45" t="s">
        <v>389</v>
      </c>
      <c r="C571" s="46" t="s">
        <v>22</v>
      </c>
      <c r="D571" s="49" t="s">
        <v>23</v>
      </c>
      <c r="E571" s="49" t="s">
        <v>24</v>
      </c>
      <c r="F571" s="49"/>
      <c r="G571" s="49"/>
      <c r="H571" s="47" t="n">
        <f aca="false">H572</f>
        <v>6467.4192</v>
      </c>
      <c r="I571" s="47" t="n">
        <f aca="false">I572</f>
        <v>6467.4192</v>
      </c>
      <c r="J571" s="47" t="n">
        <f aca="false">J572</f>
        <v>6467.4192</v>
      </c>
      <c r="K571" s="47"/>
      <c r="L571" s="47"/>
      <c r="M571" s="136"/>
    </row>
    <row r="572" customFormat="false" ht="47.25" hidden="false" customHeight="false" outlineLevel="0" collapsed="false">
      <c r="A572" s="44" t="n">
        <f aca="false">A571+1</f>
        <v>563</v>
      </c>
      <c r="B572" s="45" t="s">
        <v>389</v>
      </c>
      <c r="C572" s="46" t="s">
        <v>391</v>
      </c>
      <c r="D572" s="49" t="s">
        <v>23</v>
      </c>
      <c r="E572" s="49" t="s">
        <v>350</v>
      </c>
      <c r="F572" s="56"/>
      <c r="G572" s="56"/>
      <c r="H572" s="47" t="n">
        <f aca="false">H573</f>
        <v>6467.4192</v>
      </c>
      <c r="I572" s="47" t="n">
        <f aca="false">I573</f>
        <v>6467.4192</v>
      </c>
      <c r="J572" s="47" t="n">
        <f aca="false">J573</f>
        <v>6467.4192</v>
      </c>
      <c r="K572" s="47"/>
      <c r="L572" s="47"/>
      <c r="M572" s="136"/>
    </row>
    <row r="573" customFormat="false" ht="31.5" hidden="false" customHeight="false" outlineLevel="0" collapsed="false">
      <c r="A573" s="44" t="n">
        <f aca="false">A572+1</f>
        <v>564</v>
      </c>
      <c r="B573" s="48" t="s">
        <v>389</v>
      </c>
      <c r="C573" s="55" t="s">
        <v>392</v>
      </c>
      <c r="D573" s="56" t="s">
        <v>23</v>
      </c>
      <c r="E573" s="56" t="s">
        <v>350</v>
      </c>
      <c r="F573" s="56" t="s">
        <v>393</v>
      </c>
      <c r="G573" s="56"/>
      <c r="H573" s="57" t="n">
        <f aca="false">H574</f>
        <v>6467.4192</v>
      </c>
      <c r="I573" s="57" t="n">
        <f aca="false">I574</f>
        <v>6467.4192</v>
      </c>
      <c r="J573" s="57" t="n">
        <f aca="false">J574</f>
        <v>6467.4192</v>
      </c>
      <c r="K573" s="57"/>
      <c r="L573" s="57"/>
      <c r="M573" s="136"/>
    </row>
    <row r="574" customFormat="false" ht="15.75" hidden="false" customHeight="false" outlineLevel="0" collapsed="false">
      <c r="A574" s="44" t="n">
        <f aca="false">A573+1</f>
        <v>565</v>
      </c>
      <c r="B574" s="48" t="s">
        <v>389</v>
      </c>
      <c r="C574" s="55" t="s">
        <v>63</v>
      </c>
      <c r="D574" s="56" t="s">
        <v>23</v>
      </c>
      <c r="E574" s="56" t="s">
        <v>350</v>
      </c>
      <c r="F574" s="56" t="s">
        <v>394</v>
      </c>
      <c r="G574" s="56"/>
      <c r="H574" s="57" t="n">
        <f aca="false">H575</f>
        <v>6467.4192</v>
      </c>
      <c r="I574" s="57" t="n">
        <f aca="false">I575</f>
        <v>6467.4192</v>
      </c>
      <c r="J574" s="57" t="n">
        <f aca="false">J575</f>
        <v>6467.4192</v>
      </c>
      <c r="K574" s="57"/>
      <c r="L574" s="57"/>
      <c r="M574" s="136"/>
    </row>
    <row r="575" customFormat="false" ht="31.5" hidden="false" customHeight="false" outlineLevel="0" collapsed="false">
      <c r="A575" s="44" t="n">
        <f aca="false">A574+1</f>
        <v>566</v>
      </c>
      <c r="B575" s="48" t="s">
        <v>389</v>
      </c>
      <c r="C575" s="58" t="s">
        <v>395</v>
      </c>
      <c r="D575" s="56" t="s">
        <v>23</v>
      </c>
      <c r="E575" s="56" t="s">
        <v>350</v>
      </c>
      <c r="F575" s="56" t="s">
        <v>396</v>
      </c>
      <c r="G575" s="56"/>
      <c r="H575" s="57" t="n">
        <f aca="false">H576+H581</f>
        <v>6467.4192</v>
      </c>
      <c r="I575" s="57" t="n">
        <f aca="false">I576+I581</f>
        <v>6467.4192</v>
      </c>
      <c r="J575" s="57" t="n">
        <f aca="false">J576+J581</f>
        <v>6467.4192</v>
      </c>
      <c r="K575" s="57"/>
      <c r="L575" s="57"/>
      <c r="M575" s="136"/>
    </row>
    <row r="576" customFormat="false" ht="78.75" hidden="false" customHeight="false" outlineLevel="0" collapsed="false">
      <c r="A576" s="44" t="n">
        <f aca="false">A575+1</f>
        <v>567</v>
      </c>
      <c r="B576" s="48" t="s">
        <v>389</v>
      </c>
      <c r="C576" s="59" t="s">
        <v>32</v>
      </c>
      <c r="D576" s="56" t="s">
        <v>23</v>
      </c>
      <c r="E576" s="56" t="s">
        <v>350</v>
      </c>
      <c r="F576" s="56" t="s">
        <v>396</v>
      </c>
      <c r="G576" s="56" t="s">
        <v>33</v>
      </c>
      <c r="H576" s="57" t="n">
        <f aca="false">H577</f>
        <v>5773.9022</v>
      </c>
      <c r="I576" s="57" t="n">
        <f aca="false">I577</f>
        <v>5773.9022</v>
      </c>
      <c r="J576" s="57" t="n">
        <f aca="false">J577</f>
        <v>5773.9022</v>
      </c>
      <c r="K576" s="57"/>
      <c r="L576" s="57"/>
      <c r="M576" s="136"/>
    </row>
    <row r="577" customFormat="false" ht="31.5" hidden="false" customHeight="false" outlineLevel="0" collapsed="false">
      <c r="A577" s="44" t="n">
        <f aca="false">A576+1</f>
        <v>568</v>
      </c>
      <c r="B577" s="48" t="s">
        <v>389</v>
      </c>
      <c r="C577" s="59" t="s">
        <v>34</v>
      </c>
      <c r="D577" s="56" t="s">
        <v>23</v>
      </c>
      <c r="E577" s="56" t="s">
        <v>350</v>
      </c>
      <c r="F577" s="56" t="s">
        <v>396</v>
      </c>
      <c r="G577" s="56" t="s">
        <v>35</v>
      </c>
      <c r="H577" s="57" t="n">
        <f aca="false">H578+H580+H579</f>
        <v>5773.9022</v>
      </c>
      <c r="I577" s="57" t="n">
        <f aca="false">I578+I580+I579</f>
        <v>5773.9022</v>
      </c>
      <c r="J577" s="57" t="n">
        <f aca="false">J578+J580+J579</f>
        <v>5773.9022</v>
      </c>
      <c r="K577" s="57"/>
      <c r="L577" s="57"/>
      <c r="M577" s="136"/>
    </row>
    <row r="578" customFormat="false" ht="31.5" hidden="false" customHeight="false" outlineLevel="0" collapsed="false">
      <c r="A578" s="44" t="n">
        <f aca="false">A577+1</f>
        <v>569</v>
      </c>
      <c r="B578" s="48" t="s">
        <v>389</v>
      </c>
      <c r="C578" s="59" t="s">
        <v>36</v>
      </c>
      <c r="D578" s="56" t="s">
        <v>23</v>
      </c>
      <c r="E578" s="56" t="s">
        <v>350</v>
      </c>
      <c r="F578" s="56" t="s">
        <v>396</v>
      </c>
      <c r="G578" s="56" t="s">
        <v>37</v>
      </c>
      <c r="H578" s="57" t="n">
        <v>4011.29663</v>
      </c>
      <c r="I578" s="57" t="n">
        <v>4011.29663</v>
      </c>
      <c r="J578" s="57" t="n">
        <v>4011.29663</v>
      </c>
      <c r="K578" s="57"/>
      <c r="L578" s="57"/>
      <c r="M578" s="136"/>
      <c r="N578" s="137"/>
      <c r="O578" s="137"/>
    </row>
    <row r="579" customFormat="false" ht="63" hidden="false" customHeight="false" outlineLevel="0" collapsed="false">
      <c r="A579" s="44" t="n">
        <f aca="false">A578+1</f>
        <v>570</v>
      </c>
      <c r="B579" s="48" t="s">
        <v>389</v>
      </c>
      <c r="C579" s="59" t="s">
        <v>38</v>
      </c>
      <c r="D579" s="56" t="s">
        <v>23</v>
      </c>
      <c r="E579" s="56" t="s">
        <v>350</v>
      </c>
      <c r="F579" s="56" t="s">
        <v>396</v>
      </c>
      <c r="G579" s="56" t="s">
        <v>39</v>
      </c>
      <c r="H579" s="57" t="n">
        <v>1211.41257</v>
      </c>
      <c r="I579" s="57" t="n">
        <v>1211.41257</v>
      </c>
      <c r="J579" s="57" t="n">
        <v>1211.41257</v>
      </c>
      <c r="K579" s="57"/>
      <c r="L579" s="57"/>
      <c r="M579" s="136"/>
      <c r="N579" s="137"/>
      <c r="O579" s="137"/>
    </row>
    <row r="580" customFormat="false" ht="47.25" hidden="false" customHeight="false" outlineLevel="0" collapsed="false">
      <c r="A580" s="44" t="n">
        <f aca="false">A579+1</f>
        <v>571</v>
      </c>
      <c r="B580" s="48" t="s">
        <v>389</v>
      </c>
      <c r="C580" s="59" t="s">
        <v>40</v>
      </c>
      <c r="D580" s="56" t="s">
        <v>23</v>
      </c>
      <c r="E580" s="56" t="s">
        <v>350</v>
      </c>
      <c r="F580" s="56" t="s">
        <v>396</v>
      </c>
      <c r="G580" s="56" t="s">
        <v>41</v>
      </c>
      <c r="H580" s="57" t="n">
        <v>551.193</v>
      </c>
      <c r="I580" s="57" t="n">
        <v>551.193</v>
      </c>
      <c r="J580" s="57" t="n">
        <v>551.193</v>
      </c>
      <c r="K580" s="57"/>
      <c r="L580" s="57"/>
      <c r="M580" s="136"/>
    </row>
    <row r="581" customFormat="false" ht="31.5" hidden="false" customHeight="false" outlineLevel="0" collapsed="false">
      <c r="A581" s="44" t="n">
        <f aca="false">A580+1</f>
        <v>572</v>
      </c>
      <c r="B581" s="48" t="s">
        <v>389</v>
      </c>
      <c r="C581" s="59" t="s">
        <v>46</v>
      </c>
      <c r="D581" s="56" t="s">
        <v>23</v>
      </c>
      <c r="E581" s="56" t="s">
        <v>350</v>
      </c>
      <c r="F581" s="56" t="s">
        <v>396</v>
      </c>
      <c r="G581" s="56" t="s">
        <v>47</v>
      </c>
      <c r="H581" s="57" t="n">
        <f aca="false">H582</f>
        <v>693.517</v>
      </c>
      <c r="I581" s="57" t="n">
        <f aca="false">I582</f>
        <v>693.517</v>
      </c>
      <c r="J581" s="57" t="n">
        <f aca="false">J582</f>
        <v>693.517</v>
      </c>
      <c r="K581" s="57"/>
      <c r="L581" s="57"/>
      <c r="M581" s="136"/>
    </row>
    <row r="582" customFormat="false" ht="31.5" hidden="false" customHeight="false" outlineLevel="0" collapsed="false">
      <c r="A582" s="44" t="n">
        <f aca="false">A581+1</f>
        <v>573</v>
      </c>
      <c r="B582" s="48" t="s">
        <v>389</v>
      </c>
      <c r="C582" s="59" t="s">
        <v>48</v>
      </c>
      <c r="D582" s="56" t="s">
        <v>23</v>
      </c>
      <c r="E582" s="56" t="s">
        <v>350</v>
      </c>
      <c r="F582" s="56" t="s">
        <v>396</v>
      </c>
      <c r="G582" s="56" t="s">
        <v>49</v>
      </c>
      <c r="H582" s="57" t="n">
        <f aca="false">H583</f>
        <v>693.517</v>
      </c>
      <c r="I582" s="57" t="n">
        <f aca="false">I583</f>
        <v>693.517</v>
      </c>
      <c r="J582" s="57" t="n">
        <f aca="false">J583</f>
        <v>693.517</v>
      </c>
      <c r="K582" s="57"/>
      <c r="L582" s="57"/>
      <c r="M582" s="136"/>
    </row>
    <row r="583" customFormat="false" ht="15.75" hidden="false" customHeight="false" outlineLevel="0" collapsed="false">
      <c r="A583" s="44" t="n">
        <f aca="false">A582+1</f>
        <v>574</v>
      </c>
      <c r="B583" s="48" t="s">
        <v>389</v>
      </c>
      <c r="C583" s="59" t="s">
        <v>50</v>
      </c>
      <c r="D583" s="56" t="s">
        <v>23</v>
      </c>
      <c r="E583" s="56" t="s">
        <v>350</v>
      </c>
      <c r="F583" s="56" t="s">
        <v>396</v>
      </c>
      <c r="G583" s="56" t="s">
        <v>51</v>
      </c>
      <c r="H583" s="57" t="n">
        <v>693.517</v>
      </c>
      <c r="I583" s="57" t="n">
        <v>693.517</v>
      </c>
      <c r="J583" s="57" t="n">
        <v>693.517</v>
      </c>
      <c r="K583" s="57"/>
      <c r="L583" s="57"/>
      <c r="M583" s="136"/>
    </row>
    <row r="584" customFormat="false" ht="31.5" hidden="false" customHeight="false" outlineLevel="0" collapsed="false">
      <c r="A584" s="44" t="n">
        <f aca="false">A583+1</f>
        <v>575</v>
      </c>
      <c r="B584" s="45" t="s">
        <v>397</v>
      </c>
      <c r="C584" s="46" t="s">
        <v>398</v>
      </c>
      <c r="D584" s="49"/>
      <c r="E584" s="49"/>
      <c r="F584" s="49"/>
      <c r="G584" s="49"/>
      <c r="H584" s="47" t="n">
        <f aca="false">H585</f>
        <v>48125.81288</v>
      </c>
      <c r="I584" s="47" t="n">
        <f aca="false">I585</f>
        <v>86890.2085</v>
      </c>
      <c r="J584" s="47" t="n">
        <f aca="false">J585</f>
        <v>86890.2085</v>
      </c>
      <c r="K584" s="47"/>
      <c r="L584" s="47"/>
      <c r="M584" s="40"/>
      <c r="N584" s="137"/>
      <c r="O584" s="138"/>
      <c r="P584" s="139"/>
      <c r="Q584" s="139"/>
      <c r="R584" s="140"/>
    </row>
    <row r="585" customFormat="false" ht="15.75" hidden="false" customHeight="false" outlineLevel="0" collapsed="false">
      <c r="A585" s="44" t="n">
        <f aca="false">A584+1</f>
        <v>576</v>
      </c>
      <c r="B585" s="45" t="s">
        <v>397</v>
      </c>
      <c r="C585" s="46" t="s">
        <v>22</v>
      </c>
      <c r="D585" s="49" t="s">
        <v>23</v>
      </c>
      <c r="E585" s="49" t="s">
        <v>24</v>
      </c>
      <c r="F585" s="49"/>
      <c r="G585" s="49"/>
      <c r="H585" s="47" t="n">
        <f aca="false">H586</f>
        <v>48125.81288</v>
      </c>
      <c r="I585" s="47" t="n">
        <f aca="false">I586</f>
        <v>86890.2085</v>
      </c>
      <c r="J585" s="47" t="n">
        <f aca="false">J586</f>
        <v>86890.2085</v>
      </c>
      <c r="K585" s="47"/>
      <c r="L585" s="47"/>
      <c r="M585" s="40"/>
    </row>
    <row r="586" customFormat="false" ht="15.75" hidden="false" customHeight="false" outlineLevel="0" collapsed="false">
      <c r="A586" s="44" t="n">
        <f aca="false">A585+1</f>
        <v>577</v>
      </c>
      <c r="B586" s="45" t="s">
        <v>397</v>
      </c>
      <c r="C586" s="46" t="s">
        <v>84</v>
      </c>
      <c r="D586" s="49" t="s">
        <v>23</v>
      </c>
      <c r="E586" s="49" t="s">
        <v>85</v>
      </c>
      <c r="F586" s="49"/>
      <c r="G586" s="49"/>
      <c r="H586" s="47" t="n">
        <f aca="false">H587+H607</f>
        <v>48125.81288</v>
      </c>
      <c r="I586" s="47" t="n">
        <f aca="false">I587</f>
        <v>86890.2085</v>
      </c>
      <c r="J586" s="47" t="n">
        <f aca="false">J587</f>
        <v>86890.2085</v>
      </c>
      <c r="K586" s="47"/>
      <c r="L586" s="47"/>
      <c r="M586" s="40"/>
    </row>
    <row r="587" customFormat="false" ht="31.5" hidden="false" customHeight="false" outlineLevel="0" collapsed="false">
      <c r="A587" s="44" t="n">
        <f aca="false">A586+1</f>
        <v>578</v>
      </c>
      <c r="B587" s="48" t="s">
        <v>397</v>
      </c>
      <c r="C587" s="55" t="s">
        <v>399</v>
      </c>
      <c r="D587" s="56" t="s">
        <v>23</v>
      </c>
      <c r="E587" s="56" t="s">
        <v>85</v>
      </c>
      <c r="F587" s="56" t="s">
        <v>400</v>
      </c>
      <c r="G587" s="56"/>
      <c r="H587" s="57" t="n">
        <f aca="false">H588+H602</f>
        <v>46069.7475</v>
      </c>
      <c r="I587" s="57" t="n">
        <f aca="false">I588+I602</f>
        <v>86890.2085</v>
      </c>
      <c r="J587" s="57" t="n">
        <f aca="false">J588+J602</f>
        <v>86890.2085</v>
      </c>
      <c r="K587" s="57"/>
      <c r="L587" s="57"/>
      <c r="M587" s="40"/>
    </row>
    <row r="588" customFormat="false" ht="63" hidden="false" customHeight="false" outlineLevel="0" collapsed="false">
      <c r="A588" s="44" t="n">
        <f aca="false">A587+1</f>
        <v>579</v>
      </c>
      <c r="B588" s="48" t="s">
        <v>397</v>
      </c>
      <c r="C588" s="58" t="s">
        <v>401</v>
      </c>
      <c r="D588" s="56" t="s">
        <v>23</v>
      </c>
      <c r="E588" s="56" t="s">
        <v>85</v>
      </c>
      <c r="F588" s="56" t="s">
        <v>402</v>
      </c>
      <c r="G588" s="56"/>
      <c r="H588" s="57" t="n">
        <f aca="false">H589+H594+H598</f>
        <v>41440.45106</v>
      </c>
      <c r="I588" s="57" t="n">
        <f aca="false">I589+I594+I598</f>
        <v>81760.91206</v>
      </c>
      <c r="J588" s="57" t="n">
        <f aca="false">J589+J594+J598</f>
        <v>81760.91206</v>
      </c>
      <c r="K588" s="57"/>
      <c r="L588" s="57"/>
      <c r="M588" s="40"/>
      <c r="N588" s="60"/>
    </row>
    <row r="589" customFormat="false" ht="78.75" hidden="false" customHeight="false" outlineLevel="0" collapsed="false">
      <c r="A589" s="44" t="n">
        <f aca="false">A588+1</f>
        <v>580</v>
      </c>
      <c r="B589" s="48" t="s">
        <v>397</v>
      </c>
      <c r="C589" s="59" t="s">
        <v>32</v>
      </c>
      <c r="D589" s="56" t="s">
        <v>23</v>
      </c>
      <c r="E589" s="56" t="s">
        <v>85</v>
      </c>
      <c r="F589" s="56" t="s">
        <v>402</v>
      </c>
      <c r="G589" s="56" t="s">
        <v>33</v>
      </c>
      <c r="H589" s="57" t="n">
        <f aca="false">H590</f>
        <v>25892.57573</v>
      </c>
      <c r="I589" s="57" t="n">
        <f aca="false">I590</f>
        <v>66043.03673</v>
      </c>
      <c r="J589" s="57" t="n">
        <f aca="false">J590</f>
        <v>66043.03673</v>
      </c>
      <c r="K589" s="57"/>
      <c r="L589" s="57"/>
      <c r="M589" s="40"/>
      <c r="N589" s="60"/>
    </row>
    <row r="590" customFormat="false" ht="15.75" hidden="false" customHeight="false" outlineLevel="0" collapsed="false">
      <c r="A590" s="44" t="n">
        <f aca="false">A589+1</f>
        <v>581</v>
      </c>
      <c r="B590" s="48" t="s">
        <v>397</v>
      </c>
      <c r="C590" s="59" t="s">
        <v>403</v>
      </c>
      <c r="D590" s="56" t="s">
        <v>23</v>
      </c>
      <c r="E590" s="56" t="s">
        <v>85</v>
      </c>
      <c r="F590" s="56" t="s">
        <v>402</v>
      </c>
      <c r="G590" s="56" t="s">
        <v>404</v>
      </c>
      <c r="H590" s="57" t="n">
        <f aca="false">H591+H593+H592</f>
        <v>25892.57573</v>
      </c>
      <c r="I590" s="57" t="n">
        <f aca="false">I591+I593+I592</f>
        <v>66043.03673</v>
      </c>
      <c r="J590" s="57" t="n">
        <f aca="false">J591+J593+J592</f>
        <v>66043.03673</v>
      </c>
      <c r="K590" s="57"/>
      <c r="L590" s="57"/>
      <c r="M590" s="40"/>
      <c r="N590" s="60"/>
    </row>
    <row r="591" customFormat="false" ht="15.75" hidden="false" customHeight="false" outlineLevel="0" collapsed="false">
      <c r="A591" s="44" t="n">
        <f aca="false">A590+1</f>
        <v>582</v>
      </c>
      <c r="B591" s="48" t="s">
        <v>397</v>
      </c>
      <c r="C591" s="59" t="s">
        <v>405</v>
      </c>
      <c r="D591" s="56" t="s">
        <v>23</v>
      </c>
      <c r="E591" s="56" t="s">
        <v>85</v>
      </c>
      <c r="F591" s="56" t="s">
        <v>402</v>
      </c>
      <c r="G591" s="56" t="s">
        <v>406</v>
      </c>
      <c r="H591" s="57" t="n">
        <f aca="false">15992.47061+53.01516+2579.25012</f>
        <v>18624.73589</v>
      </c>
      <c r="I591" s="57" t="n">
        <f aca="false">45579.88261+53.01516+2579.25012</f>
        <v>48212.14789</v>
      </c>
      <c r="J591" s="57" t="n">
        <f aca="false">45579.88261+53.01516+2579.25012</f>
        <v>48212.14789</v>
      </c>
      <c r="K591" s="57"/>
      <c r="L591" s="57"/>
      <c r="M591" s="40"/>
      <c r="N591" s="60"/>
    </row>
    <row r="592" customFormat="false" ht="47.25" hidden="false" customHeight="false" outlineLevel="0" collapsed="false">
      <c r="A592" s="44" t="n">
        <f aca="false">A591+1</f>
        <v>583</v>
      </c>
      <c r="B592" s="48" t="s">
        <v>397</v>
      </c>
      <c r="C592" s="59" t="s">
        <v>407</v>
      </c>
      <c r="D592" s="56" t="s">
        <v>23</v>
      </c>
      <c r="E592" s="56" t="s">
        <v>85</v>
      </c>
      <c r="F592" s="56" t="s">
        <v>402</v>
      </c>
      <c r="G592" s="56" t="s">
        <v>408</v>
      </c>
      <c r="H592" s="57" t="n">
        <f aca="false">4829.7273+778.93354</f>
        <v>5608.66084</v>
      </c>
      <c r="I592" s="57" t="n">
        <f aca="false">13765.1253+778.93354</f>
        <v>14544.05884</v>
      </c>
      <c r="J592" s="57" t="n">
        <f aca="false">13765.1253+778.93354</f>
        <v>14544.05884</v>
      </c>
      <c r="K592" s="57"/>
      <c r="L592" s="57"/>
      <c r="M592" s="40"/>
      <c r="N592" s="60"/>
      <c r="O592" s="60"/>
      <c r="P592" s="60"/>
    </row>
    <row r="593" customFormat="false" ht="31.5" hidden="false" customHeight="false" outlineLevel="0" collapsed="false">
      <c r="A593" s="44" t="n">
        <f aca="false">A592+1</f>
        <v>584</v>
      </c>
      <c r="B593" s="48" t="s">
        <v>397</v>
      </c>
      <c r="C593" s="59" t="s">
        <v>409</v>
      </c>
      <c r="D593" s="56" t="s">
        <v>23</v>
      </c>
      <c r="E593" s="56" t="s">
        <v>85</v>
      </c>
      <c r="F593" s="56" t="s">
        <v>402</v>
      </c>
      <c r="G593" s="56" t="s">
        <v>410</v>
      </c>
      <c r="H593" s="57" t="n">
        <f aca="false">1479.543+179.636</f>
        <v>1659.179</v>
      </c>
      <c r="I593" s="57" t="n">
        <f aca="false">3107.194+179.636</f>
        <v>3286.83</v>
      </c>
      <c r="J593" s="57" t="n">
        <f aca="false">3107.194+179.636</f>
        <v>3286.83</v>
      </c>
      <c r="K593" s="57"/>
      <c r="L593" s="57"/>
      <c r="M593" s="40"/>
      <c r="N593" s="60"/>
      <c r="O593" s="60"/>
      <c r="P593" s="60"/>
    </row>
    <row r="594" customFormat="false" ht="31.5" hidden="false" customHeight="false" outlineLevel="0" collapsed="false">
      <c r="A594" s="44" t="n">
        <f aca="false">A593+1</f>
        <v>585</v>
      </c>
      <c r="B594" s="48" t="s">
        <v>397</v>
      </c>
      <c r="C594" s="59" t="s">
        <v>46</v>
      </c>
      <c r="D594" s="56" t="s">
        <v>23</v>
      </c>
      <c r="E594" s="56" t="s">
        <v>85</v>
      </c>
      <c r="F594" s="56" t="s">
        <v>402</v>
      </c>
      <c r="G594" s="56" t="s">
        <v>47</v>
      </c>
      <c r="H594" s="57" t="n">
        <f aca="false">H595</f>
        <v>15427.22733</v>
      </c>
      <c r="I594" s="57" t="n">
        <f aca="false">I595</f>
        <v>15597.22733</v>
      </c>
      <c r="J594" s="57" t="n">
        <f aca="false">J595</f>
        <v>15597.22733</v>
      </c>
      <c r="K594" s="57"/>
      <c r="L594" s="57"/>
      <c r="M594" s="40"/>
      <c r="N594" s="60"/>
    </row>
    <row r="595" customFormat="false" ht="31.5" hidden="false" customHeight="false" outlineLevel="0" collapsed="false">
      <c r="A595" s="44" t="n">
        <f aca="false">A594+1</f>
        <v>586</v>
      </c>
      <c r="B595" s="48" t="s">
        <v>397</v>
      </c>
      <c r="C595" s="59" t="s">
        <v>48</v>
      </c>
      <c r="D595" s="56" t="s">
        <v>23</v>
      </c>
      <c r="E595" s="56" t="s">
        <v>85</v>
      </c>
      <c r="F595" s="56" t="s">
        <v>402</v>
      </c>
      <c r="G595" s="56" t="s">
        <v>49</v>
      </c>
      <c r="H595" s="57" t="n">
        <f aca="false">H596+H597</f>
        <v>15427.22733</v>
      </c>
      <c r="I595" s="57" t="n">
        <f aca="false">I596+I597</f>
        <v>15597.22733</v>
      </c>
      <c r="J595" s="57" t="n">
        <f aca="false">J596+J597</f>
        <v>15597.22733</v>
      </c>
      <c r="K595" s="57"/>
      <c r="L595" s="57"/>
      <c r="M595" s="141"/>
      <c r="N595" s="60"/>
    </row>
    <row r="596" customFormat="false" ht="15.75" hidden="false" customHeight="false" outlineLevel="0" collapsed="false">
      <c r="A596" s="44" t="n">
        <f aca="false">A595+1</f>
        <v>587</v>
      </c>
      <c r="B596" s="48" t="s">
        <v>397</v>
      </c>
      <c r="C596" s="59" t="s">
        <v>50</v>
      </c>
      <c r="D596" s="56" t="s">
        <v>23</v>
      </c>
      <c r="E596" s="56" t="s">
        <v>85</v>
      </c>
      <c r="F596" s="56" t="s">
        <v>402</v>
      </c>
      <c r="G596" s="56" t="s">
        <v>51</v>
      </c>
      <c r="H596" s="57" t="n">
        <f aca="false">8562.97442+200+500</f>
        <v>9262.97442</v>
      </c>
      <c r="I596" s="57" t="n">
        <v>9432.97442</v>
      </c>
      <c r="J596" s="57" t="n">
        <v>9432.97442</v>
      </c>
      <c r="K596" s="57"/>
      <c r="L596" s="57"/>
      <c r="M596" s="40"/>
      <c r="N596" s="60"/>
    </row>
    <row r="597" customFormat="false" ht="15.75" hidden="false" customHeight="false" outlineLevel="0" collapsed="false">
      <c r="A597" s="44" t="n">
        <f aca="false">A596+1</f>
        <v>588</v>
      </c>
      <c r="B597" s="48" t="s">
        <v>397</v>
      </c>
      <c r="C597" s="59" t="s">
        <v>52</v>
      </c>
      <c r="D597" s="56" t="s">
        <v>23</v>
      </c>
      <c r="E597" s="56" t="s">
        <v>85</v>
      </c>
      <c r="F597" s="56" t="s">
        <v>402</v>
      </c>
      <c r="G597" s="56" t="s">
        <v>53</v>
      </c>
      <c r="H597" s="57" t="n">
        <v>6164.25291</v>
      </c>
      <c r="I597" s="57" t="n">
        <v>6164.25291</v>
      </c>
      <c r="J597" s="57" t="n">
        <v>6164.25291</v>
      </c>
      <c r="K597" s="57"/>
      <c r="L597" s="57"/>
      <c r="M597" s="40"/>
      <c r="N597" s="60"/>
    </row>
    <row r="598" customFormat="false" ht="15.75" hidden="false" customHeight="false" outlineLevel="0" collapsed="false">
      <c r="A598" s="44" t="n">
        <f aca="false">A597+1</f>
        <v>589</v>
      </c>
      <c r="B598" s="48" t="s">
        <v>397</v>
      </c>
      <c r="C598" s="58" t="s">
        <v>54</v>
      </c>
      <c r="D598" s="56" t="s">
        <v>23</v>
      </c>
      <c r="E598" s="56" t="s">
        <v>85</v>
      </c>
      <c r="F598" s="56" t="s">
        <v>402</v>
      </c>
      <c r="G598" s="56" t="s">
        <v>55</v>
      </c>
      <c r="H598" s="57" t="n">
        <f aca="false">H599</f>
        <v>120.648</v>
      </c>
      <c r="I598" s="57" t="n">
        <f aca="false">I599</f>
        <v>120.648</v>
      </c>
      <c r="J598" s="57" t="n">
        <f aca="false">J599</f>
        <v>120.648</v>
      </c>
      <c r="K598" s="57"/>
      <c r="L598" s="57"/>
      <c r="M598" s="40"/>
      <c r="N598" s="60"/>
    </row>
    <row r="599" customFormat="false" ht="15.75" hidden="false" customHeight="false" outlineLevel="0" collapsed="false">
      <c r="A599" s="44" t="n">
        <f aca="false">A598+1</f>
        <v>590</v>
      </c>
      <c r="B599" s="48" t="s">
        <v>397</v>
      </c>
      <c r="C599" s="59" t="s">
        <v>190</v>
      </c>
      <c r="D599" s="56" t="s">
        <v>23</v>
      </c>
      <c r="E599" s="56" t="s">
        <v>85</v>
      </c>
      <c r="F599" s="56" t="s">
        <v>402</v>
      </c>
      <c r="G599" s="56" t="s">
        <v>191</v>
      </c>
      <c r="H599" s="57" t="n">
        <f aca="false">H600+H601</f>
        <v>120.648</v>
      </c>
      <c r="I599" s="57" t="n">
        <f aca="false">I600</f>
        <v>120.648</v>
      </c>
      <c r="J599" s="57" t="n">
        <f aca="false">J600</f>
        <v>120.648</v>
      </c>
      <c r="K599" s="57"/>
      <c r="L599" s="57"/>
      <c r="M599" s="40"/>
      <c r="N599" s="60"/>
    </row>
    <row r="600" customFormat="false" ht="15.75" hidden="false" customHeight="false" outlineLevel="0" collapsed="false">
      <c r="A600" s="44" t="n">
        <f aca="false">A599+1</f>
        <v>591</v>
      </c>
      <c r="B600" s="48" t="s">
        <v>397</v>
      </c>
      <c r="C600" s="59" t="s">
        <v>411</v>
      </c>
      <c r="D600" s="56" t="s">
        <v>23</v>
      </c>
      <c r="E600" s="56" t="s">
        <v>85</v>
      </c>
      <c r="F600" s="56" t="s">
        <v>402</v>
      </c>
      <c r="G600" s="56" t="s">
        <v>412</v>
      </c>
      <c r="H600" s="57" t="n">
        <f aca="false">20.648+100-35</f>
        <v>85.648</v>
      </c>
      <c r="I600" s="57" t="n">
        <f aca="false">20.648+100</f>
        <v>120.648</v>
      </c>
      <c r="J600" s="57" t="n">
        <f aca="false">20.648+100</f>
        <v>120.648</v>
      </c>
      <c r="K600" s="57"/>
      <c r="L600" s="57"/>
      <c r="M600" s="40"/>
      <c r="N600" s="60"/>
    </row>
    <row r="601" customFormat="false" ht="15.75" hidden="false" customHeight="false" outlineLevel="0" collapsed="false">
      <c r="A601" s="44" t="n">
        <f aca="false">A600+1</f>
        <v>592</v>
      </c>
      <c r="B601" s="48" t="s">
        <v>397</v>
      </c>
      <c r="C601" s="59" t="s">
        <v>192</v>
      </c>
      <c r="D601" s="56" t="s">
        <v>23</v>
      </c>
      <c r="E601" s="56" t="s">
        <v>85</v>
      </c>
      <c r="F601" s="56" t="s">
        <v>402</v>
      </c>
      <c r="G601" s="56" t="s">
        <v>193</v>
      </c>
      <c r="H601" s="57" t="n">
        <f aca="false">25+10</f>
        <v>35</v>
      </c>
      <c r="I601" s="57"/>
      <c r="J601" s="57"/>
      <c r="K601" s="142"/>
      <c r="L601" s="57"/>
      <c r="M601" s="40"/>
      <c r="N601" s="60"/>
    </row>
    <row r="602" customFormat="false" ht="31.5" hidden="false" customHeight="false" outlineLevel="0" collapsed="false">
      <c r="A602" s="44" t="n">
        <f aca="false">A601+1</f>
        <v>593</v>
      </c>
      <c r="B602" s="48" t="s">
        <v>397</v>
      </c>
      <c r="C602" s="58" t="s">
        <v>413</v>
      </c>
      <c r="D602" s="56" t="s">
        <v>23</v>
      </c>
      <c r="E602" s="56" t="s">
        <v>85</v>
      </c>
      <c r="F602" s="56" t="s">
        <v>414</v>
      </c>
      <c r="G602" s="56"/>
      <c r="H602" s="57" t="n">
        <f aca="false">H603</f>
        <v>4629.29644</v>
      </c>
      <c r="I602" s="57" t="n">
        <f aca="false">I603</f>
        <v>5129.29644</v>
      </c>
      <c r="J602" s="57" t="n">
        <f aca="false">J603</f>
        <v>5129.29644</v>
      </c>
      <c r="K602" s="57"/>
      <c r="L602" s="57"/>
      <c r="M602" s="40"/>
      <c r="N602" s="60"/>
    </row>
    <row r="603" customFormat="false" ht="31.5" hidden="false" customHeight="false" outlineLevel="0" collapsed="false">
      <c r="A603" s="44" t="n">
        <f aca="false">A602+1</f>
        <v>594</v>
      </c>
      <c r="B603" s="48" t="s">
        <v>397</v>
      </c>
      <c r="C603" s="59" t="s">
        <v>46</v>
      </c>
      <c r="D603" s="56" t="s">
        <v>23</v>
      </c>
      <c r="E603" s="56" t="s">
        <v>85</v>
      </c>
      <c r="F603" s="56" t="s">
        <v>414</v>
      </c>
      <c r="G603" s="56" t="s">
        <v>47</v>
      </c>
      <c r="H603" s="57" t="n">
        <f aca="false">H604</f>
        <v>4629.29644</v>
      </c>
      <c r="I603" s="57" t="n">
        <f aca="false">I604</f>
        <v>5129.29644</v>
      </c>
      <c r="J603" s="57" t="n">
        <f aca="false">J604</f>
        <v>5129.29644</v>
      </c>
      <c r="K603" s="57"/>
      <c r="L603" s="57"/>
      <c r="M603" s="40"/>
      <c r="N603" s="60"/>
    </row>
    <row r="604" customFormat="false" ht="31.5" hidden="false" customHeight="false" outlineLevel="0" collapsed="false">
      <c r="A604" s="44" t="n">
        <f aca="false">A603+1</f>
        <v>595</v>
      </c>
      <c r="B604" s="48" t="s">
        <v>397</v>
      </c>
      <c r="C604" s="59" t="s">
        <v>48</v>
      </c>
      <c r="D604" s="56" t="s">
        <v>23</v>
      </c>
      <c r="E604" s="56" t="s">
        <v>85</v>
      </c>
      <c r="F604" s="56" t="s">
        <v>414</v>
      </c>
      <c r="G604" s="56" t="s">
        <v>49</v>
      </c>
      <c r="H604" s="57" t="n">
        <f aca="false">H605+H606</f>
        <v>4629.29644</v>
      </c>
      <c r="I604" s="57" t="n">
        <f aca="false">I605+I606</f>
        <v>5129.29644</v>
      </c>
      <c r="J604" s="57" t="n">
        <f aca="false">J605+J606</f>
        <v>5129.29644</v>
      </c>
      <c r="K604" s="57"/>
      <c r="L604" s="57"/>
      <c r="M604" s="40"/>
      <c r="N604" s="60"/>
    </row>
    <row r="605" customFormat="false" ht="15.75" hidden="false" customHeight="false" outlineLevel="0" collapsed="false">
      <c r="A605" s="44" t="n">
        <f aca="false">A604+1</f>
        <v>596</v>
      </c>
      <c r="B605" s="48" t="s">
        <v>397</v>
      </c>
      <c r="C605" s="59" t="s">
        <v>50</v>
      </c>
      <c r="D605" s="56" t="s">
        <v>23</v>
      </c>
      <c r="E605" s="56" t="s">
        <v>85</v>
      </c>
      <c r="F605" s="56" t="s">
        <v>414</v>
      </c>
      <c r="G605" s="56" t="s">
        <v>51</v>
      </c>
      <c r="H605" s="62" t="n">
        <f aca="false">3333.80701-500</f>
        <v>2833.80701</v>
      </c>
      <c r="I605" s="57" t="n">
        <v>3333.80701</v>
      </c>
      <c r="J605" s="57" t="n">
        <v>3333.80701</v>
      </c>
      <c r="K605" s="57" t="n">
        <v>-770</v>
      </c>
      <c r="L605" s="57"/>
      <c r="M605" s="40"/>
      <c r="N605" s="60"/>
    </row>
    <row r="606" customFormat="false" ht="15.75" hidden="false" customHeight="false" outlineLevel="0" collapsed="false">
      <c r="A606" s="44" t="n">
        <f aca="false">A605+1</f>
        <v>597</v>
      </c>
      <c r="B606" s="48" t="s">
        <v>397</v>
      </c>
      <c r="C606" s="59" t="s">
        <v>52</v>
      </c>
      <c r="D606" s="56" t="s">
        <v>23</v>
      </c>
      <c r="E606" s="56" t="s">
        <v>85</v>
      </c>
      <c r="F606" s="56" t="s">
        <v>414</v>
      </c>
      <c r="G606" s="56" t="s">
        <v>53</v>
      </c>
      <c r="H606" s="57" t="n">
        <v>1795.48943</v>
      </c>
      <c r="I606" s="57" t="n">
        <v>1795.48943</v>
      </c>
      <c r="J606" s="57" t="n">
        <v>1795.48943</v>
      </c>
      <c r="K606" s="57"/>
      <c r="L606" s="57"/>
      <c r="M606" s="40"/>
      <c r="N606" s="60"/>
    </row>
    <row r="607" customFormat="false" ht="15.75" hidden="false" customHeight="false" outlineLevel="0" collapsed="false">
      <c r="A607" s="44" t="n">
        <f aca="false">A606+1</f>
        <v>598</v>
      </c>
      <c r="B607" s="48" t="s">
        <v>397</v>
      </c>
      <c r="C607" s="59" t="s">
        <v>61</v>
      </c>
      <c r="D607" s="56" t="s">
        <v>23</v>
      </c>
      <c r="E607" s="56" t="s">
        <v>85</v>
      </c>
      <c r="F607" s="56" t="s">
        <v>62</v>
      </c>
      <c r="G607" s="56"/>
      <c r="H607" s="57" t="n">
        <f aca="false">H608+H614</f>
        <v>2056.06538</v>
      </c>
      <c r="I607" s="57" t="n">
        <f aca="false">I608</f>
        <v>0</v>
      </c>
      <c r="J607" s="57" t="n">
        <f aca="false">J608</f>
        <v>0</v>
      </c>
      <c r="K607" s="75"/>
      <c r="L607" s="75"/>
      <c r="M607" s="143"/>
      <c r="N607" s="60"/>
    </row>
    <row r="608" customFormat="false" ht="15.75" hidden="false" customHeight="false" outlineLevel="0" collapsed="false">
      <c r="A608" s="44" t="n">
        <f aca="false">A607+1</f>
        <v>599</v>
      </c>
      <c r="B608" s="48" t="s">
        <v>397</v>
      </c>
      <c r="C608" s="59" t="s">
        <v>63</v>
      </c>
      <c r="D608" s="56" t="s">
        <v>23</v>
      </c>
      <c r="E608" s="56" t="s">
        <v>85</v>
      </c>
      <c r="F608" s="56" t="s">
        <v>64</v>
      </c>
      <c r="G608" s="56"/>
      <c r="H608" s="57" t="n">
        <f aca="false">H609</f>
        <v>880.683</v>
      </c>
      <c r="I608" s="57" t="n">
        <f aca="false">I609</f>
        <v>0</v>
      </c>
      <c r="J608" s="57" t="n">
        <f aca="false">J609</f>
        <v>0</v>
      </c>
      <c r="K608" s="75"/>
      <c r="L608" s="75"/>
      <c r="M608" s="143"/>
      <c r="N608" s="60"/>
    </row>
    <row r="609" customFormat="false" ht="110.25" hidden="false" customHeight="false" outlineLevel="0" collapsed="false">
      <c r="A609" s="44" t="n">
        <f aca="false">A608+1</f>
        <v>600</v>
      </c>
      <c r="B609" s="48" t="s">
        <v>397</v>
      </c>
      <c r="C609" s="59" t="s">
        <v>65</v>
      </c>
      <c r="D609" s="56" t="s">
        <v>23</v>
      </c>
      <c r="E609" s="56" t="s">
        <v>85</v>
      </c>
      <c r="F609" s="56" t="s">
        <v>66</v>
      </c>
      <c r="G609" s="56"/>
      <c r="H609" s="57" t="n">
        <f aca="false">H610</f>
        <v>880.683</v>
      </c>
      <c r="I609" s="57" t="n">
        <f aca="false">I610</f>
        <v>0</v>
      </c>
      <c r="J609" s="57" t="n">
        <f aca="false">J610</f>
        <v>0</v>
      </c>
      <c r="K609" s="75"/>
      <c r="L609" s="75"/>
      <c r="M609" s="143"/>
      <c r="N609" s="60"/>
    </row>
    <row r="610" customFormat="false" ht="78.75" hidden="false" customHeight="false" outlineLevel="0" collapsed="false">
      <c r="A610" s="44" t="n">
        <f aca="false">A609+1</f>
        <v>601</v>
      </c>
      <c r="B610" s="48" t="s">
        <v>397</v>
      </c>
      <c r="C610" s="59" t="s">
        <v>32</v>
      </c>
      <c r="D610" s="56" t="s">
        <v>23</v>
      </c>
      <c r="E610" s="56" t="s">
        <v>85</v>
      </c>
      <c r="F610" s="56" t="s">
        <v>66</v>
      </c>
      <c r="G610" s="56" t="s">
        <v>33</v>
      </c>
      <c r="H610" s="57" t="n">
        <f aca="false">H611</f>
        <v>880.683</v>
      </c>
      <c r="I610" s="57" t="n">
        <f aca="false">I611</f>
        <v>0</v>
      </c>
      <c r="J610" s="57" t="n">
        <f aca="false">J611</f>
        <v>0</v>
      </c>
      <c r="K610" s="75"/>
      <c r="L610" s="75"/>
      <c r="M610" s="143"/>
      <c r="N610" s="60"/>
    </row>
    <row r="611" customFormat="false" ht="15.75" hidden="false" customHeight="false" outlineLevel="0" collapsed="false">
      <c r="A611" s="44" t="n">
        <f aca="false">A610+1</f>
        <v>602</v>
      </c>
      <c r="B611" s="48" t="s">
        <v>397</v>
      </c>
      <c r="C611" s="59" t="s">
        <v>403</v>
      </c>
      <c r="D611" s="56" t="s">
        <v>23</v>
      </c>
      <c r="E611" s="56" t="s">
        <v>85</v>
      </c>
      <c r="F611" s="56" t="s">
        <v>66</v>
      </c>
      <c r="G611" s="56" t="s">
        <v>404</v>
      </c>
      <c r="H611" s="57" t="n">
        <f aca="false">H612+H613</f>
        <v>880.683</v>
      </c>
      <c r="I611" s="57" t="n">
        <f aca="false">I612+I613</f>
        <v>0</v>
      </c>
      <c r="J611" s="57" t="n">
        <f aca="false">J612+J613</f>
        <v>0</v>
      </c>
      <c r="K611" s="75"/>
      <c r="L611" s="75"/>
      <c r="M611" s="143"/>
      <c r="N611" s="60"/>
    </row>
    <row r="612" customFormat="false" ht="15.75" hidden="false" customHeight="false" outlineLevel="0" collapsed="false">
      <c r="A612" s="44" t="n">
        <f aca="false">A611+1</f>
        <v>603</v>
      </c>
      <c r="B612" s="48" t="s">
        <v>397</v>
      </c>
      <c r="C612" s="59" t="s">
        <v>405</v>
      </c>
      <c r="D612" s="56" t="s">
        <v>23</v>
      </c>
      <c r="E612" s="56" t="s">
        <v>85</v>
      </c>
      <c r="F612" s="56" t="s">
        <v>66</v>
      </c>
      <c r="G612" s="56" t="s">
        <v>406</v>
      </c>
      <c r="H612" s="57" t="n">
        <v>676.408</v>
      </c>
      <c r="I612" s="57" t="n">
        <v>0</v>
      </c>
      <c r="J612" s="57" t="n">
        <v>0</v>
      </c>
      <c r="K612" s="66"/>
      <c r="L612" s="75"/>
      <c r="M612" s="143"/>
      <c r="N612" s="60"/>
    </row>
    <row r="613" customFormat="false" ht="47.25" hidden="false" customHeight="false" outlineLevel="0" collapsed="false">
      <c r="A613" s="44" t="n">
        <f aca="false">A612+1</f>
        <v>604</v>
      </c>
      <c r="B613" s="48" t="s">
        <v>397</v>
      </c>
      <c r="C613" s="59" t="s">
        <v>407</v>
      </c>
      <c r="D613" s="56" t="s">
        <v>23</v>
      </c>
      <c r="E613" s="56" t="s">
        <v>85</v>
      </c>
      <c r="F613" s="56" t="s">
        <v>66</v>
      </c>
      <c r="G613" s="56" t="s">
        <v>408</v>
      </c>
      <c r="H613" s="57" t="n">
        <v>204.275</v>
      </c>
      <c r="I613" s="57" t="n">
        <v>0</v>
      </c>
      <c r="J613" s="57" t="n">
        <v>0</v>
      </c>
      <c r="K613" s="66"/>
      <c r="L613" s="75"/>
      <c r="M613" s="143"/>
      <c r="N613" s="60"/>
    </row>
    <row r="614" customFormat="false" ht="31.5" hidden="false" customHeight="false" outlineLevel="0" collapsed="false">
      <c r="A614" s="44" t="n">
        <f aca="false">A613+1</f>
        <v>605</v>
      </c>
      <c r="B614" s="48" t="s">
        <v>397</v>
      </c>
      <c r="C614" s="59" t="s">
        <v>67</v>
      </c>
      <c r="D614" s="56" t="s">
        <v>23</v>
      </c>
      <c r="E614" s="56" t="s">
        <v>85</v>
      </c>
      <c r="F614" s="56" t="s">
        <v>68</v>
      </c>
      <c r="G614" s="56"/>
      <c r="H614" s="57" t="n">
        <f aca="false">H615</f>
        <v>1175.38238</v>
      </c>
      <c r="I614" s="57" t="n">
        <f aca="false">I615</f>
        <v>0</v>
      </c>
      <c r="J614" s="57" t="n">
        <f aca="false">J615</f>
        <v>0</v>
      </c>
      <c r="K614" s="66"/>
      <c r="L614" s="57"/>
      <c r="M614" s="40"/>
      <c r="N614" s="60"/>
    </row>
    <row r="615" customFormat="false" ht="31.5" hidden="false" customHeight="false" outlineLevel="0" collapsed="false">
      <c r="A615" s="44" t="n">
        <f aca="false">A614+1</f>
        <v>606</v>
      </c>
      <c r="B615" s="48" t="s">
        <v>397</v>
      </c>
      <c r="C615" s="59" t="s">
        <v>46</v>
      </c>
      <c r="D615" s="56" t="s">
        <v>23</v>
      </c>
      <c r="E615" s="56" t="s">
        <v>85</v>
      </c>
      <c r="F615" s="56" t="s">
        <v>68</v>
      </c>
      <c r="G615" s="56" t="s">
        <v>47</v>
      </c>
      <c r="H615" s="57" t="n">
        <f aca="false">H616</f>
        <v>1175.38238</v>
      </c>
      <c r="I615" s="57" t="n">
        <f aca="false">I616</f>
        <v>0</v>
      </c>
      <c r="J615" s="57" t="n">
        <f aca="false">J616</f>
        <v>0</v>
      </c>
      <c r="K615" s="66"/>
      <c r="L615" s="57"/>
      <c r="M615" s="40"/>
      <c r="N615" s="60"/>
    </row>
    <row r="616" customFormat="false" ht="31.5" hidden="false" customHeight="false" outlineLevel="0" collapsed="false">
      <c r="A616" s="44" t="n">
        <f aca="false">A615+1</f>
        <v>607</v>
      </c>
      <c r="B616" s="48" t="s">
        <v>397</v>
      </c>
      <c r="C616" s="59" t="s">
        <v>48</v>
      </c>
      <c r="D616" s="56" t="s">
        <v>23</v>
      </c>
      <c r="E616" s="56" t="s">
        <v>85</v>
      </c>
      <c r="F616" s="56" t="s">
        <v>68</v>
      </c>
      <c r="G616" s="56" t="s">
        <v>49</v>
      </c>
      <c r="H616" s="57" t="n">
        <f aca="false">H617+H618</f>
        <v>1175.38238</v>
      </c>
      <c r="I616" s="57" t="n">
        <f aca="false">I617+I618</f>
        <v>0</v>
      </c>
      <c r="J616" s="57" t="n">
        <f aca="false">J617+J618</f>
        <v>0</v>
      </c>
      <c r="K616" s="66"/>
      <c r="L616" s="57"/>
      <c r="M616" s="40"/>
      <c r="N616" s="60"/>
    </row>
    <row r="617" customFormat="false" ht="15.75" hidden="false" customHeight="false" outlineLevel="0" collapsed="false">
      <c r="A617" s="44" t="n">
        <f aca="false">A616+1</f>
        <v>608</v>
      </c>
      <c r="B617" s="48" t="s">
        <v>397</v>
      </c>
      <c r="C617" s="59" t="s">
        <v>50</v>
      </c>
      <c r="D617" s="56" t="s">
        <v>23</v>
      </c>
      <c r="E617" s="56" t="s">
        <v>85</v>
      </c>
      <c r="F617" s="56" t="s">
        <v>68</v>
      </c>
      <c r="G617" s="56" t="s">
        <v>51</v>
      </c>
      <c r="H617" s="57" t="n">
        <f aca="false">1175.38238-979.56688</f>
        <v>195.8155</v>
      </c>
      <c r="I617" s="57" t="n">
        <v>0</v>
      </c>
      <c r="J617" s="57" t="n">
        <v>0</v>
      </c>
      <c r="K617" s="66"/>
      <c r="L617" s="57"/>
      <c r="M617" s="40"/>
      <c r="N617" s="60"/>
    </row>
    <row r="618" customFormat="false" ht="15.75" hidden="false" customHeight="false" outlineLevel="0" collapsed="false">
      <c r="A618" s="44" t="n">
        <f aca="false">A617+1</f>
        <v>609</v>
      </c>
      <c r="B618" s="48" t="s">
        <v>397</v>
      </c>
      <c r="C618" s="59" t="s">
        <v>50</v>
      </c>
      <c r="D618" s="56" t="s">
        <v>23</v>
      </c>
      <c r="E618" s="56" t="s">
        <v>85</v>
      </c>
      <c r="F618" s="56" t="s">
        <v>68</v>
      </c>
      <c r="G618" s="56" t="s">
        <v>53</v>
      </c>
      <c r="H618" s="57" t="n">
        <v>979.56688</v>
      </c>
      <c r="I618" s="57" t="n">
        <v>0</v>
      </c>
      <c r="J618" s="57" t="n">
        <v>0</v>
      </c>
      <c r="K618" s="66"/>
      <c r="L618" s="57"/>
      <c r="M618" s="40"/>
      <c r="N618" s="60"/>
    </row>
    <row r="619" customFormat="false" ht="15.75" hidden="false" customHeight="false" outlineLevel="0" collapsed="false">
      <c r="A619" s="44" t="n">
        <f aca="false">A618+1</f>
        <v>610</v>
      </c>
      <c r="B619" s="45" t="s">
        <v>415</v>
      </c>
      <c r="C619" s="46" t="s">
        <v>416</v>
      </c>
      <c r="D619" s="49"/>
      <c r="E619" s="49"/>
      <c r="F619" s="49"/>
      <c r="G619" s="49"/>
      <c r="H619" s="47" t="n">
        <f aca="false">H620</f>
        <v>0</v>
      </c>
      <c r="I619" s="47" t="n">
        <f aca="false">I620</f>
        <v>1277.84028</v>
      </c>
      <c r="J619" s="47" t="n">
        <f aca="false">J620</f>
        <v>1277.84028</v>
      </c>
      <c r="K619" s="144"/>
      <c r="L619" s="47"/>
      <c r="M619" s="40"/>
    </row>
    <row r="620" customFormat="false" ht="15.75" hidden="false" customHeight="false" outlineLevel="0" collapsed="false">
      <c r="A620" s="44" t="n">
        <f aca="false">A619+1</f>
        <v>611</v>
      </c>
      <c r="B620" s="45" t="s">
        <v>415</v>
      </c>
      <c r="C620" s="46" t="s">
        <v>22</v>
      </c>
      <c r="D620" s="49" t="s">
        <v>23</v>
      </c>
      <c r="E620" s="49" t="s">
        <v>24</v>
      </c>
      <c r="F620" s="49"/>
      <c r="G620" s="56"/>
      <c r="H620" s="47" t="n">
        <f aca="false">H621</f>
        <v>0</v>
      </c>
      <c r="I620" s="47" t="n">
        <f aca="false">I621</f>
        <v>1277.84028</v>
      </c>
      <c r="J620" s="47" t="n">
        <f aca="false">J621</f>
        <v>1277.84028</v>
      </c>
      <c r="K620" s="47"/>
      <c r="L620" s="47"/>
      <c r="M620" s="40"/>
    </row>
    <row r="621" customFormat="false" ht="47.25" hidden="false" customHeight="false" outlineLevel="0" collapsed="false">
      <c r="A621" s="44" t="n">
        <f aca="false">A620+1</f>
        <v>612</v>
      </c>
      <c r="B621" s="45" t="s">
        <v>415</v>
      </c>
      <c r="C621" s="46" t="s">
        <v>391</v>
      </c>
      <c r="D621" s="49" t="s">
        <v>23</v>
      </c>
      <c r="E621" s="49" t="s">
        <v>350</v>
      </c>
      <c r="F621" s="49"/>
      <c r="G621" s="56"/>
      <c r="H621" s="47" t="n">
        <f aca="false">H622</f>
        <v>0</v>
      </c>
      <c r="I621" s="47" t="n">
        <f aca="false">I622</f>
        <v>1277.84028</v>
      </c>
      <c r="J621" s="47" t="n">
        <f aca="false">J622</f>
        <v>1277.84028</v>
      </c>
      <c r="K621" s="47"/>
      <c r="L621" s="47"/>
      <c r="M621" s="40"/>
      <c r="N621" s="60"/>
    </row>
    <row r="622" customFormat="false" ht="31.5" hidden="false" customHeight="false" outlineLevel="0" collapsed="false">
      <c r="A622" s="44" t="n">
        <f aca="false">A621+1</f>
        <v>613</v>
      </c>
      <c r="B622" s="48" t="s">
        <v>415</v>
      </c>
      <c r="C622" s="55" t="s">
        <v>417</v>
      </c>
      <c r="D622" s="56" t="s">
        <v>23</v>
      </c>
      <c r="E622" s="56" t="s">
        <v>350</v>
      </c>
      <c r="F622" s="56" t="s">
        <v>418</v>
      </c>
      <c r="G622" s="56"/>
      <c r="H622" s="57" t="n">
        <f aca="false">H623</f>
        <v>0</v>
      </c>
      <c r="I622" s="57" t="n">
        <f aca="false">I623</f>
        <v>1277.84028</v>
      </c>
      <c r="J622" s="57" t="n">
        <f aca="false">J623</f>
        <v>1277.84028</v>
      </c>
      <c r="K622" s="57"/>
      <c r="L622" s="57"/>
      <c r="M622" s="40"/>
      <c r="N622" s="60"/>
    </row>
    <row r="623" customFormat="false" ht="31.5" hidden="false" customHeight="false" outlineLevel="0" collapsed="false">
      <c r="A623" s="44" t="n">
        <f aca="false">A622+1</f>
        <v>614</v>
      </c>
      <c r="B623" s="48" t="s">
        <v>415</v>
      </c>
      <c r="C623" s="55" t="s">
        <v>419</v>
      </c>
      <c r="D623" s="56" t="s">
        <v>23</v>
      </c>
      <c r="E623" s="56" t="s">
        <v>350</v>
      </c>
      <c r="F623" s="56" t="s">
        <v>420</v>
      </c>
      <c r="G623" s="56"/>
      <c r="H623" s="57" t="n">
        <f aca="false">H624</f>
        <v>0</v>
      </c>
      <c r="I623" s="57" t="n">
        <f aca="false">I624</f>
        <v>1277.84028</v>
      </c>
      <c r="J623" s="57" t="n">
        <f aca="false">J624</f>
        <v>1277.84028</v>
      </c>
      <c r="K623" s="57"/>
      <c r="L623" s="57"/>
      <c r="M623" s="40"/>
      <c r="N623" s="60"/>
    </row>
    <row r="624" customFormat="false" ht="63" hidden="false" customHeight="false" outlineLevel="0" collapsed="false">
      <c r="A624" s="44" t="n">
        <f aca="false">A623+1</f>
        <v>615</v>
      </c>
      <c r="B624" s="48" t="s">
        <v>415</v>
      </c>
      <c r="C624" s="55" t="s">
        <v>421</v>
      </c>
      <c r="D624" s="56" t="s">
        <v>23</v>
      </c>
      <c r="E624" s="56" t="s">
        <v>350</v>
      </c>
      <c r="F624" s="56" t="s">
        <v>422</v>
      </c>
      <c r="G624" s="56"/>
      <c r="H624" s="57" t="n">
        <f aca="false">H625+H630</f>
        <v>0</v>
      </c>
      <c r="I624" s="57" t="n">
        <f aca="false">I625+I630</f>
        <v>1277.84028</v>
      </c>
      <c r="J624" s="57" t="n">
        <f aca="false">J625+J630</f>
        <v>1277.84028</v>
      </c>
      <c r="K624" s="57"/>
      <c r="L624" s="57"/>
      <c r="M624" s="40"/>
      <c r="N624" s="60"/>
    </row>
    <row r="625" customFormat="false" ht="78.75" hidden="false" customHeight="false" outlineLevel="0" collapsed="false">
      <c r="A625" s="44" t="n">
        <f aca="false">A624+1</f>
        <v>616</v>
      </c>
      <c r="B625" s="48" t="s">
        <v>415</v>
      </c>
      <c r="C625" s="59" t="s">
        <v>32</v>
      </c>
      <c r="D625" s="56" t="s">
        <v>23</v>
      </c>
      <c r="E625" s="56" t="s">
        <v>350</v>
      </c>
      <c r="F625" s="56" t="s">
        <v>422</v>
      </c>
      <c r="G625" s="56" t="s">
        <v>33</v>
      </c>
      <c r="H625" s="57" t="n">
        <f aca="false">H626</f>
        <v>0</v>
      </c>
      <c r="I625" s="57" t="n">
        <f aca="false">I626</f>
        <v>1189.44728</v>
      </c>
      <c r="J625" s="57" t="n">
        <f aca="false">J626</f>
        <v>1189.44728</v>
      </c>
      <c r="K625" s="57"/>
      <c r="L625" s="57"/>
      <c r="M625" s="40"/>
      <c r="N625" s="60"/>
    </row>
    <row r="626" customFormat="false" ht="31.5" hidden="false" customHeight="false" outlineLevel="0" collapsed="false">
      <c r="A626" s="44" t="n">
        <f aca="false">A625+1</f>
        <v>617</v>
      </c>
      <c r="B626" s="48" t="s">
        <v>415</v>
      </c>
      <c r="C626" s="59" t="s">
        <v>34</v>
      </c>
      <c r="D626" s="56" t="s">
        <v>23</v>
      </c>
      <c r="E626" s="56" t="s">
        <v>350</v>
      </c>
      <c r="F626" s="56" t="s">
        <v>422</v>
      </c>
      <c r="G626" s="56" t="s">
        <v>35</v>
      </c>
      <c r="H626" s="57" t="n">
        <f aca="false">H627+H629+H628</f>
        <v>0</v>
      </c>
      <c r="I626" s="57" t="n">
        <f aca="false">I627+I629+I628</f>
        <v>1189.44728</v>
      </c>
      <c r="J626" s="57" t="n">
        <f aca="false">J627+J629+J628</f>
        <v>1189.44728</v>
      </c>
      <c r="K626" s="57"/>
      <c r="L626" s="57"/>
      <c r="M626" s="40"/>
      <c r="N626" s="60"/>
    </row>
    <row r="627" customFormat="false" ht="31.5" hidden="false" customHeight="false" outlineLevel="0" collapsed="false">
      <c r="A627" s="44" t="n">
        <f aca="false">A626+1</f>
        <v>618</v>
      </c>
      <c r="B627" s="48" t="s">
        <v>415</v>
      </c>
      <c r="C627" s="59" t="s">
        <v>423</v>
      </c>
      <c r="D627" s="56" t="s">
        <v>23</v>
      </c>
      <c r="E627" s="56" t="s">
        <v>350</v>
      </c>
      <c r="F627" s="56" t="s">
        <v>422</v>
      </c>
      <c r="G627" s="56" t="s">
        <v>37</v>
      </c>
      <c r="H627" s="62" t="n">
        <f aca="false">771.39296-771.39296</f>
        <v>0</v>
      </c>
      <c r="I627" s="57" t="n">
        <v>771.39296</v>
      </c>
      <c r="J627" s="57" t="n">
        <v>771.39296</v>
      </c>
      <c r="K627" s="66" t="n">
        <v>-771.39296</v>
      </c>
      <c r="L627" s="57"/>
      <c r="M627" s="40"/>
    </row>
    <row r="628" customFormat="false" ht="63" hidden="false" customHeight="false" outlineLevel="0" collapsed="false">
      <c r="A628" s="44" t="n">
        <f aca="false">A627+1</f>
        <v>619</v>
      </c>
      <c r="B628" s="48" t="s">
        <v>415</v>
      </c>
      <c r="C628" s="59" t="s">
        <v>38</v>
      </c>
      <c r="D628" s="56" t="s">
        <v>23</v>
      </c>
      <c r="E628" s="56" t="s">
        <v>350</v>
      </c>
      <c r="F628" s="56" t="s">
        <v>422</v>
      </c>
      <c r="G628" s="56" t="s">
        <v>39</v>
      </c>
      <c r="H628" s="62" t="n">
        <f aca="false">232.96032-232.96032</f>
        <v>0</v>
      </c>
      <c r="I628" s="57" t="n">
        <v>232.96032</v>
      </c>
      <c r="J628" s="57" t="n">
        <v>232.96032</v>
      </c>
      <c r="K628" s="57" t="n">
        <v>-232.96032</v>
      </c>
      <c r="L628" s="57"/>
      <c r="M628" s="40"/>
    </row>
    <row r="629" customFormat="false" ht="47.25" hidden="false" customHeight="false" outlineLevel="0" collapsed="false">
      <c r="A629" s="44" t="n">
        <f aca="false">A628+1</f>
        <v>620</v>
      </c>
      <c r="B629" s="48" t="s">
        <v>415</v>
      </c>
      <c r="C629" s="59" t="s">
        <v>40</v>
      </c>
      <c r="D629" s="56" t="s">
        <v>23</v>
      </c>
      <c r="E629" s="56" t="s">
        <v>350</v>
      </c>
      <c r="F629" s="56" t="s">
        <v>422</v>
      </c>
      <c r="G629" s="56" t="s">
        <v>41</v>
      </c>
      <c r="H629" s="62" t="n">
        <f aca="false">185.094-185.094</f>
        <v>0</v>
      </c>
      <c r="I629" s="57" t="n">
        <v>185.094</v>
      </c>
      <c r="J629" s="57" t="n">
        <v>185.094</v>
      </c>
      <c r="K629" s="75" t="n">
        <v>-185.094</v>
      </c>
      <c r="L629" s="57"/>
      <c r="M629" s="40"/>
    </row>
    <row r="630" customFormat="false" ht="31.5" hidden="false" customHeight="false" outlineLevel="0" collapsed="false">
      <c r="A630" s="44" t="n">
        <f aca="false">A629+1</f>
        <v>621</v>
      </c>
      <c r="B630" s="48" t="s">
        <v>415</v>
      </c>
      <c r="C630" s="59" t="s">
        <v>46</v>
      </c>
      <c r="D630" s="56" t="s">
        <v>23</v>
      </c>
      <c r="E630" s="56" t="s">
        <v>350</v>
      </c>
      <c r="F630" s="56" t="s">
        <v>422</v>
      </c>
      <c r="G630" s="56" t="s">
        <v>47</v>
      </c>
      <c r="H630" s="57" t="n">
        <f aca="false">H631</f>
        <v>0</v>
      </c>
      <c r="I630" s="57" t="n">
        <f aca="false">I631</f>
        <v>88.393</v>
      </c>
      <c r="J630" s="57" t="n">
        <f aca="false">J631</f>
        <v>88.393</v>
      </c>
      <c r="K630" s="57"/>
      <c r="L630" s="57"/>
      <c r="M630" s="40"/>
    </row>
    <row r="631" customFormat="false" ht="31.5" hidden="false" customHeight="false" outlineLevel="0" collapsed="false">
      <c r="A631" s="44" t="n">
        <f aca="false">A630+1</f>
        <v>622</v>
      </c>
      <c r="B631" s="48" t="s">
        <v>415</v>
      </c>
      <c r="C631" s="59" t="s">
        <v>48</v>
      </c>
      <c r="D631" s="56" t="s">
        <v>23</v>
      </c>
      <c r="E631" s="56" t="s">
        <v>350</v>
      </c>
      <c r="F631" s="56" t="s">
        <v>422</v>
      </c>
      <c r="G631" s="56" t="s">
        <v>49</v>
      </c>
      <c r="H631" s="57" t="n">
        <f aca="false">H632</f>
        <v>0</v>
      </c>
      <c r="I631" s="57" t="n">
        <f aca="false">I632</f>
        <v>88.393</v>
      </c>
      <c r="J631" s="57" t="n">
        <f aca="false">J632</f>
        <v>88.393</v>
      </c>
      <c r="K631" s="57"/>
      <c r="L631" s="57"/>
      <c r="M631" s="40"/>
    </row>
    <row r="632" customFormat="false" ht="15.75" hidden="false" customHeight="false" outlineLevel="0" collapsed="false">
      <c r="A632" s="44" t="n">
        <f aca="false">A631+1</f>
        <v>623</v>
      </c>
      <c r="B632" s="48" t="s">
        <v>415</v>
      </c>
      <c r="C632" s="59" t="s">
        <v>50</v>
      </c>
      <c r="D632" s="56" t="s">
        <v>23</v>
      </c>
      <c r="E632" s="56" t="s">
        <v>350</v>
      </c>
      <c r="F632" s="56" t="s">
        <v>422</v>
      </c>
      <c r="G632" s="56" t="s">
        <v>51</v>
      </c>
      <c r="H632" s="62" t="n">
        <f aca="false">88.393-88.393</f>
        <v>0</v>
      </c>
      <c r="I632" s="57" t="n">
        <v>88.393</v>
      </c>
      <c r="J632" s="57" t="n">
        <v>88.393</v>
      </c>
      <c r="K632" s="57" t="n">
        <v>-88.393</v>
      </c>
      <c r="L632" s="57"/>
      <c r="M632" s="40"/>
    </row>
    <row r="633" customFormat="false" ht="15.75" hidden="false" customHeight="false" outlineLevel="0" collapsed="false">
      <c r="A633" s="44" t="n">
        <f aca="false">A632+1</f>
        <v>624</v>
      </c>
      <c r="B633" s="45" t="s">
        <v>424</v>
      </c>
      <c r="C633" s="46" t="s">
        <v>425</v>
      </c>
      <c r="D633" s="49"/>
      <c r="E633" s="49"/>
      <c r="F633" s="49"/>
      <c r="G633" s="49"/>
      <c r="H633" s="47" t="n">
        <f aca="false">H634</f>
        <v>2986.2482</v>
      </c>
      <c r="I633" s="47" t="n">
        <f aca="false">I634</f>
        <v>2870.93492</v>
      </c>
      <c r="J633" s="47" t="n">
        <f aca="false">J634</f>
        <v>2870.93492</v>
      </c>
      <c r="K633" s="47"/>
      <c r="L633" s="47"/>
      <c r="M633" s="40"/>
    </row>
    <row r="634" customFormat="false" ht="15.75" hidden="false" customHeight="false" outlineLevel="0" collapsed="false">
      <c r="A634" s="44" t="n">
        <f aca="false">A633+1</f>
        <v>625</v>
      </c>
      <c r="B634" s="45" t="s">
        <v>424</v>
      </c>
      <c r="C634" s="46" t="s">
        <v>426</v>
      </c>
      <c r="D634" s="49" t="s">
        <v>23</v>
      </c>
      <c r="E634" s="49" t="s">
        <v>24</v>
      </c>
      <c r="F634" s="49"/>
      <c r="G634" s="49"/>
      <c r="H634" s="47" t="n">
        <f aca="false">H635</f>
        <v>2986.2482</v>
      </c>
      <c r="I634" s="47" t="n">
        <f aca="false">I635</f>
        <v>2870.93492</v>
      </c>
      <c r="J634" s="47" t="n">
        <f aca="false">J635</f>
        <v>2870.93492</v>
      </c>
      <c r="K634" s="47"/>
      <c r="L634" s="47"/>
      <c r="M634" s="40"/>
    </row>
    <row r="635" customFormat="false" ht="63" hidden="false" customHeight="false" outlineLevel="0" collapsed="false">
      <c r="A635" s="44" t="n">
        <f aca="false">A634+1</f>
        <v>626</v>
      </c>
      <c r="B635" s="45" t="s">
        <v>424</v>
      </c>
      <c r="C635" s="46" t="s">
        <v>427</v>
      </c>
      <c r="D635" s="49" t="s">
        <v>23</v>
      </c>
      <c r="E635" s="49" t="s">
        <v>105</v>
      </c>
      <c r="F635" s="49"/>
      <c r="G635" s="49"/>
      <c r="H635" s="47" t="n">
        <f aca="false">H636</f>
        <v>2986.2482</v>
      </c>
      <c r="I635" s="47" t="n">
        <f aca="false">I636</f>
        <v>2870.93492</v>
      </c>
      <c r="J635" s="47" t="n">
        <f aca="false">J636</f>
        <v>2870.93492</v>
      </c>
      <c r="K635" s="47"/>
      <c r="L635" s="47"/>
      <c r="M635" s="40"/>
    </row>
    <row r="636" customFormat="false" ht="31.5" hidden="false" customHeight="false" outlineLevel="0" collapsed="false">
      <c r="A636" s="44" t="n">
        <f aca="false">A635+1</f>
        <v>627</v>
      </c>
      <c r="B636" s="48" t="s">
        <v>424</v>
      </c>
      <c r="C636" s="55" t="s">
        <v>428</v>
      </c>
      <c r="D636" s="56" t="s">
        <v>23</v>
      </c>
      <c r="E636" s="56" t="s">
        <v>105</v>
      </c>
      <c r="F636" s="56" t="s">
        <v>429</v>
      </c>
      <c r="G636" s="56"/>
      <c r="H636" s="57" t="n">
        <f aca="false">H637</f>
        <v>2986.2482</v>
      </c>
      <c r="I636" s="57" t="n">
        <f aca="false">I637</f>
        <v>2870.93492</v>
      </c>
      <c r="J636" s="57" t="n">
        <f aca="false">J637</f>
        <v>2870.93492</v>
      </c>
      <c r="K636" s="57"/>
      <c r="L636" s="57"/>
      <c r="M636" s="40"/>
    </row>
    <row r="637" customFormat="false" ht="31.5" hidden="false" customHeight="false" outlineLevel="0" collapsed="false">
      <c r="A637" s="44" t="n">
        <f aca="false">A636+1</f>
        <v>628</v>
      </c>
      <c r="B637" s="48" t="s">
        <v>424</v>
      </c>
      <c r="C637" s="55" t="s">
        <v>430</v>
      </c>
      <c r="D637" s="56" t="s">
        <v>23</v>
      </c>
      <c r="E637" s="56" t="s">
        <v>105</v>
      </c>
      <c r="F637" s="56" t="s">
        <v>431</v>
      </c>
      <c r="G637" s="56"/>
      <c r="H637" s="57" t="n">
        <f aca="false">H638+H644</f>
        <v>2986.2482</v>
      </c>
      <c r="I637" s="57" t="n">
        <f aca="false">I638+I644</f>
        <v>2870.93492</v>
      </c>
      <c r="J637" s="57" t="n">
        <f aca="false">J638+J644</f>
        <v>2870.93492</v>
      </c>
      <c r="K637" s="57"/>
      <c r="L637" s="57"/>
      <c r="M637" s="40"/>
    </row>
    <row r="638" customFormat="false" ht="63" hidden="false" customHeight="false" outlineLevel="0" collapsed="false">
      <c r="A638" s="44" t="n">
        <f aca="false">A637+1</f>
        <v>629</v>
      </c>
      <c r="B638" s="48" t="s">
        <v>424</v>
      </c>
      <c r="C638" s="55" t="s">
        <v>432</v>
      </c>
      <c r="D638" s="56" t="s">
        <v>23</v>
      </c>
      <c r="E638" s="56" t="s">
        <v>105</v>
      </c>
      <c r="F638" s="56" t="s">
        <v>433</v>
      </c>
      <c r="G638" s="56"/>
      <c r="H638" s="57" t="n">
        <f aca="false">H639</f>
        <v>1160.95092</v>
      </c>
      <c r="I638" s="57" t="n">
        <f aca="false">I639</f>
        <v>1090.95092</v>
      </c>
      <c r="J638" s="57" t="n">
        <f aca="false">J639</f>
        <v>1160.95092</v>
      </c>
      <c r="K638" s="57"/>
      <c r="L638" s="57"/>
      <c r="M638" s="40"/>
    </row>
    <row r="639" customFormat="false" ht="78.75" hidden="false" customHeight="false" outlineLevel="0" collapsed="false">
      <c r="A639" s="44" t="n">
        <f aca="false">A638+1</f>
        <v>630</v>
      </c>
      <c r="B639" s="48" t="s">
        <v>424</v>
      </c>
      <c r="C639" s="59" t="s">
        <v>32</v>
      </c>
      <c r="D639" s="56" t="s">
        <v>23</v>
      </c>
      <c r="E639" s="56" t="s">
        <v>105</v>
      </c>
      <c r="F639" s="56" t="s">
        <v>433</v>
      </c>
      <c r="G639" s="56" t="s">
        <v>33</v>
      </c>
      <c r="H639" s="57" t="n">
        <f aca="false">H640</f>
        <v>1160.95092</v>
      </c>
      <c r="I639" s="57" t="n">
        <f aca="false">I640</f>
        <v>1090.95092</v>
      </c>
      <c r="J639" s="57" t="n">
        <f aca="false">J640</f>
        <v>1160.95092</v>
      </c>
      <c r="K639" s="57"/>
      <c r="L639" s="57"/>
      <c r="M639" s="40"/>
    </row>
    <row r="640" customFormat="false" ht="31.5" hidden="false" customHeight="false" outlineLevel="0" collapsed="false">
      <c r="A640" s="44" t="n">
        <f aca="false">A639+1</f>
        <v>631</v>
      </c>
      <c r="B640" s="48" t="s">
        <v>424</v>
      </c>
      <c r="C640" s="59" t="s">
        <v>34</v>
      </c>
      <c r="D640" s="56" t="s">
        <v>23</v>
      </c>
      <c r="E640" s="56" t="s">
        <v>105</v>
      </c>
      <c r="F640" s="56" t="s">
        <v>433</v>
      </c>
      <c r="G640" s="56" t="s">
        <v>35</v>
      </c>
      <c r="H640" s="57" t="n">
        <f aca="false">H641+H642+H643</f>
        <v>1160.95092</v>
      </c>
      <c r="I640" s="57" t="n">
        <f aca="false">I641+I642+I643</f>
        <v>1090.95092</v>
      </c>
      <c r="J640" s="57" t="n">
        <f aca="false">J641+J642+J643</f>
        <v>1160.95092</v>
      </c>
      <c r="K640" s="57"/>
      <c r="L640" s="57"/>
      <c r="M640" s="40"/>
    </row>
    <row r="641" customFormat="false" ht="31.5" hidden="false" customHeight="false" outlineLevel="0" collapsed="false">
      <c r="A641" s="44" t="n">
        <f aca="false">A640+1</f>
        <v>632</v>
      </c>
      <c r="B641" s="48" t="s">
        <v>424</v>
      </c>
      <c r="C641" s="59" t="s">
        <v>36</v>
      </c>
      <c r="D641" s="56" t="s">
        <v>23</v>
      </c>
      <c r="E641" s="56" t="s">
        <v>105</v>
      </c>
      <c r="F641" s="56" t="s">
        <v>433</v>
      </c>
      <c r="G641" s="56" t="s">
        <v>37</v>
      </c>
      <c r="H641" s="57" t="n">
        <v>837.90335</v>
      </c>
      <c r="I641" s="57" t="n">
        <v>837.90335</v>
      </c>
      <c r="J641" s="57" t="n">
        <v>837.90335</v>
      </c>
      <c r="K641" s="57"/>
      <c r="L641" s="57"/>
      <c r="M641" s="40"/>
    </row>
    <row r="642" customFormat="false" ht="63" hidden="false" customHeight="false" outlineLevel="0" collapsed="false">
      <c r="A642" s="44" t="n">
        <f aca="false">A641+1</f>
        <v>633</v>
      </c>
      <c r="B642" s="48" t="s">
        <v>424</v>
      </c>
      <c r="C642" s="59" t="s">
        <v>38</v>
      </c>
      <c r="D642" s="56" t="s">
        <v>23</v>
      </c>
      <c r="E642" s="56" t="s">
        <v>105</v>
      </c>
      <c r="F642" s="56" t="s">
        <v>433</v>
      </c>
      <c r="G642" s="56" t="s">
        <v>39</v>
      </c>
      <c r="H642" s="57" t="n">
        <v>253.04757</v>
      </c>
      <c r="I642" s="57" t="n">
        <v>253.04757</v>
      </c>
      <c r="J642" s="57" t="n">
        <v>253.04757</v>
      </c>
      <c r="K642" s="57"/>
      <c r="L642" s="57"/>
      <c r="M642" s="40"/>
    </row>
    <row r="643" customFormat="false" ht="47.25" hidden="false" customHeight="false" outlineLevel="0" collapsed="false">
      <c r="A643" s="44" t="n">
        <f aca="false">A642+1</f>
        <v>634</v>
      </c>
      <c r="B643" s="48" t="s">
        <v>424</v>
      </c>
      <c r="C643" s="59" t="s">
        <v>40</v>
      </c>
      <c r="D643" s="56" t="s">
        <v>23</v>
      </c>
      <c r="E643" s="56" t="s">
        <v>105</v>
      </c>
      <c r="F643" s="56" t="s">
        <v>433</v>
      </c>
      <c r="G643" s="56" t="s">
        <v>41</v>
      </c>
      <c r="H643" s="62" t="n">
        <v>70</v>
      </c>
      <c r="I643" s="57" t="n">
        <v>0</v>
      </c>
      <c r="J643" s="57" t="n">
        <v>70</v>
      </c>
      <c r="K643" s="57" t="n">
        <v>-70</v>
      </c>
      <c r="L643" s="57"/>
      <c r="M643" s="40"/>
    </row>
    <row r="644" customFormat="false" ht="31.5" hidden="false" customHeight="false" outlineLevel="0" collapsed="false">
      <c r="A644" s="44" t="n">
        <f aca="false">A643+1</f>
        <v>635</v>
      </c>
      <c r="B644" s="48" t="s">
        <v>424</v>
      </c>
      <c r="C644" s="55" t="s">
        <v>434</v>
      </c>
      <c r="D644" s="56" t="s">
        <v>23</v>
      </c>
      <c r="E644" s="56" t="s">
        <v>105</v>
      </c>
      <c r="F644" s="56" t="s">
        <v>435</v>
      </c>
      <c r="G644" s="56"/>
      <c r="H644" s="57" t="n">
        <f aca="false">H645+H650+H653</f>
        <v>1825.29728</v>
      </c>
      <c r="I644" s="57" t="n">
        <f aca="false">I645+I650</f>
        <v>1779.984</v>
      </c>
      <c r="J644" s="57" t="n">
        <f aca="false">J645+J650</f>
        <v>1709.984</v>
      </c>
      <c r="K644" s="57"/>
      <c r="L644" s="57"/>
      <c r="M644" s="40"/>
    </row>
    <row r="645" customFormat="false" ht="78.75" hidden="false" customHeight="false" outlineLevel="0" collapsed="false">
      <c r="A645" s="44" t="n">
        <f aca="false">A644+1</f>
        <v>636</v>
      </c>
      <c r="B645" s="48" t="s">
        <v>424</v>
      </c>
      <c r="C645" s="59" t="s">
        <v>32</v>
      </c>
      <c r="D645" s="56" t="s">
        <v>23</v>
      </c>
      <c r="E645" s="56" t="s">
        <v>105</v>
      </c>
      <c r="F645" s="56" t="s">
        <v>435</v>
      </c>
      <c r="G645" s="56" t="s">
        <v>33</v>
      </c>
      <c r="H645" s="57" t="n">
        <f aca="false">H646</f>
        <v>1374.95765</v>
      </c>
      <c r="I645" s="57" t="n">
        <f aca="false">I646</f>
        <v>1501.796</v>
      </c>
      <c r="J645" s="57" t="n">
        <f aca="false">J646</f>
        <v>1431.796</v>
      </c>
      <c r="K645" s="57"/>
      <c r="L645" s="57"/>
      <c r="M645" s="40"/>
    </row>
    <row r="646" customFormat="false" ht="31.5" hidden="false" customHeight="false" outlineLevel="0" collapsed="false">
      <c r="A646" s="44" t="n">
        <f aca="false">A645+1</f>
        <v>637</v>
      </c>
      <c r="B646" s="48" t="s">
        <v>424</v>
      </c>
      <c r="C646" s="59" t="s">
        <v>34</v>
      </c>
      <c r="D646" s="56" t="s">
        <v>23</v>
      </c>
      <c r="E646" s="56" t="s">
        <v>105</v>
      </c>
      <c r="F646" s="56" t="s">
        <v>435</v>
      </c>
      <c r="G646" s="56" t="s">
        <v>35</v>
      </c>
      <c r="H646" s="57" t="n">
        <f aca="false">H647+H649+H648</f>
        <v>1374.95765</v>
      </c>
      <c r="I646" s="57" t="n">
        <f aca="false">I647+I649+I648</f>
        <v>1501.796</v>
      </c>
      <c r="J646" s="57" t="n">
        <f aca="false">J647+J649+J648</f>
        <v>1431.796</v>
      </c>
      <c r="K646" s="57"/>
      <c r="L646" s="57"/>
      <c r="M646" s="40"/>
    </row>
    <row r="647" customFormat="false" ht="31.5" hidden="false" customHeight="false" outlineLevel="0" collapsed="false">
      <c r="A647" s="44" t="n">
        <f aca="false">A646+1</f>
        <v>638</v>
      </c>
      <c r="B647" s="48" t="s">
        <v>424</v>
      </c>
      <c r="C647" s="59" t="s">
        <v>423</v>
      </c>
      <c r="D647" s="56" t="s">
        <v>23</v>
      </c>
      <c r="E647" s="56" t="s">
        <v>105</v>
      </c>
      <c r="F647" s="56" t="s">
        <v>435</v>
      </c>
      <c r="G647" s="56" t="s">
        <v>37</v>
      </c>
      <c r="H647" s="62" t="n">
        <f aca="false">902.592+28.84027</f>
        <v>931.43227</v>
      </c>
      <c r="I647" s="57" t="n">
        <v>902.592</v>
      </c>
      <c r="J647" s="57" t="n">
        <v>902.592</v>
      </c>
      <c r="K647" s="63" t="n">
        <v>28.84027</v>
      </c>
      <c r="L647" s="57"/>
      <c r="M647" s="40"/>
      <c r="P647" s="6"/>
    </row>
    <row r="648" customFormat="false" ht="63" hidden="false" customHeight="false" outlineLevel="0" collapsed="false">
      <c r="A648" s="44" t="n">
        <f aca="false">A647+1</f>
        <v>639</v>
      </c>
      <c r="B648" s="48" t="s">
        <v>424</v>
      </c>
      <c r="C648" s="59" t="s">
        <v>38</v>
      </c>
      <c r="D648" s="56" t="s">
        <v>23</v>
      </c>
      <c r="E648" s="56" t="s">
        <v>105</v>
      </c>
      <c r="F648" s="56" t="s">
        <v>435</v>
      </c>
      <c r="G648" s="56" t="s">
        <v>39</v>
      </c>
      <c r="H648" s="62" t="n">
        <f aca="false">272.583+14.32138</f>
        <v>286.90438</v>
      </c>
      <c r="I648" s="57" t="n">
        <v>272.583</v>
      </c>
      <c r="J648" s="57" t="n">
        <v>272.583</v>
      </c>
      <c r="K648" s="57" t="n">
        <v>14.32138</v>
      </c>
      <c r="L648" s="57"/>
      <c r="M648" s="40"/>
    </row>
    <row r="649" customFormat="false" ht="47.25" hidden="false" customHeight="false" outlineLevel="0" collapsed="false">
      <c r="A649" s="44" t="n">
        <f aca="false">A648+1</f>
        <v>640</v>
      </c>
      <c r="B649" s="48" t="s">
        <v>424</v>
      </c>
      <c r="C649" s="59" t="s">
        <v>40</v>
      </c>
      <c r="D649" s="56" t="s">
        <v>23</v>
      </c>
      <c r="E649" s="56" t="s">
        <v>105</v>
      </c>
      <c r="F649" s="56" t="s">
        <v>435</v>
      </c>
      <c r="G649" s="56" t="s">
        <v>41</v>
      </c>
      <c r="H649" s="62" t="n">
        <f aca="false">326.621-70-100</f>
        <v>156.621</v>
      </c>
      <c r="I649" s="57" t="n">
        <f aca="false">326.621-0</f>
        <v>326.621</v>
      </c>
      <c r="J649" s="57" t="n">
        <f aca="false">326.621-70</f>
        <v>256.621</v>
      </c>
      <c r="K649" s="57" t="n">
        <v>-100</v>
      </c>
      <c r="L649" s="57"/>
      <c r="M649" s="40"/>
    </row>
    <row r="650" customFormat="false" ht="31.5" hidden="false" customHeight="false" outlineLevel="0" collapsed="false">
      <c r="A650" s="44" t="n">
        <f aca="false">A649+1</f>
        <v>641</v>
      </c>
      <c r="B650" s="48" t="s">
        <v>424</v>
      </c>
      <c r="C650" s="59" t="s">
        <v>46</v>
      </c>
      <c r="D650" s="56" t="s">
        <v>23</v>
      </c>
      <c r="E650" s="56" t="s">
        <v>105</v>
      </c>
      <c r="F650" s="56" t="s">
        <v>435</v>
      </c>
      <c r="G650" s="56" t="s">
        <v>47</v>
      </c>
      <c r="H650" s="57" t="n">
        <f aca="false">H651</f>
        <v>350.33963</v>
      </c>
      <c r="I650" s="57" t="n">
        <f aca="false">I651</f>
        <v>278.188</v>
      </c>
      <c r="J650" s="57" t="n">
        <f aca="false">J651</f>
        <v>278.188</v>
      </c>
      <c r="K650" s="57"/>
      <c r="L650" s="57"/>
      <c r="M650" s="40"/>
    </row>
    <row r="651" customFormat="false" ht="31.5" hidden="false" customHeight="false" outlineLevel="0" collapsed="false">
      <c r="A651" s="44" t="n">
        <f aca="false">A650+1</f>
        <v>642</v>
      </c>
      <c r="B651" s="48" t="s">
        <v>424</v>
      </c>
      <c r="C651" s="59" t="s">
        <v>48</v>
      </c>
      <c r="D651" s="56" t="s">
        <v>23</v>
      </c>
      <c r="E651" s="56" t="s">
        <v>105</v>
      </c>
      <c r="F651" s="56" t="s">
        <v>435</v>
      </c>
      <c r="G651" s="56" t="s">
        <v>49</v>
      </c>
      <c r="H651" s="57" t="n">
        <f aca="false">H652</f>
        <v>350.33963</v>
      </c>
      <c r="I651" s="57" t="n">
        <f aca="false">I652</f>
        <v>278.188</v>
      </c>
      <c r="J651" s="57" t="n">
        <f aca="false">J652</f>
        <v>278.188</v>
      </c>
      <c r="K651" s="57"/>
      <c r="L651" s="57"/>
      <c r="M651" s="40"/>
    </row>
    <row r="652" customFormat="false" ht="15.75" hidden="false" customHeight="false" outlineLevel="0" collapsed="false">
      <c r="A652" s="44" t="n">
        <f aca="false">A651+1</f>
        <v>643</v>
      </c>
      <c r="B652" s="48" t="s">
        <v>424</v>
      </c>
      <c r="C652" s="59" t="s">
        <v>50</v>
      </c>
      <c r="D652" s="56" t="s">
        <v>23</v>
      </c>
      <c r="E652" s="56" t="s">
        <v>105</v>
      </c>
      <c r="F652" s="56" t="s">
        <v>435</v>
      </c>
      <c r="G652" s="56" t="s">
        <v>51</v>
      </c>
      <c r="H652" s="62" t="n">
        <f aca="false">278.188+2.15163+70</f>
        <v>350.33963</v>
      </c>
      <c r="I652" s="57" t="n">
        <v>278.188</v>
      </c>
      <c r="J652" s="57" t="n">
        <v>278.188</v>
      </c>
      <c r="K652" s="57" t="n">
        <f aca="false">2.15163+70</f>
        <v>72.15163</v>
      </c>
      <c r="L652" s="57"/>
      <c r="M652" s="40"/>
    </row>
    <row r="653" customFormat="false" ht="15.75" hidden="false" customHeight="false" outlineLevel="0" collapsed="false">
      <c r="A653" s="44" t="n">
        <f aca="false">A652+1</f>
        <v>644</v>
      </c>
      <c r="B653" s="106" t="s">
        <v>424</v>
      </c>
      <c r="C653" s="145" t="s">
        <v>54</v>
      </c>
      <c r="D653" s="95" t="s">
        <v>23</v>
      </c>
      <c r="E653" s="95" t="s">
        <v>105</v>
      </c>
      <c r="F653" s="95" t="s">
        <v>435</v>
      </c>
      <c r="G653" s="95" t="s">
        <v>55</v>
      </c>
      <c r="H653" s="62" t="n">
        <f aca="false">H654</f>
        <v>100</v>
      </c>
      <c r="I653" s="62" t="n">
        <f aca="false">I654</f>
        <v>0</v>
      </c>
      <c r="J653" s="62" t="n">
        <f aca="false">J654</f>
        <v>0</v>
      </c>
      <c r="K653" s="57"/>
      <c r="L653" s="57"/>
      <c r="M653" s="40"/>
    </row>
    <row r="654" customFormat="false" ht="15.75" hidden="false" customHeight="false" outlineLevel="0" collapsed="false">
      <c r="A654" s="44" t="n">
        <f aca="false">A653+1</f>
        <v>645</v>
      </c>
      <c r="B654" s="106" t="s">
        <v>424</v>
      </c>
      <c r="C654" s="94" t="s">
        <v>190</v>
      </c>
      <c r="D654" s="95" t="s">
        <v>23</v>
      </c>
      <c r="E654" s="95" t="s">
        <v>105</v>
      </c>
      <c r="F654" s="95" t="s">
        <v>435</v>
      </c>
      <c r="G654" s="95" t="s">
        <v>191</v>
      </c>
      <c r="H654" s="62" t="n">
        <f aca="false">H655</f>
        <v>100</v>
      </c>
      <c r="I654" s="62" t="n">
        <f aca="false">I655</f>
        <v>0</v>
      </c>
      <c r="J654" s="62" t="n">
        <f aca="false">J655</f>
        <v>0</v>
      </c>
      <c r="K654" s="57"/>
      <c r="L654" s="57"/>
      <c r="M654" s="40"/>
    </row>
    <row r="655" customFormat="false" ht="15.75" hidden="false" customHeight="false" outlineLevel="0" collapsed="false">
      <c r="A655" s="44" t="n">
        <f aca="false">A654+1</f>
        <v>646</v>
      </c>
      <c r="B655" s="106" t="s">
        <v>424</v>
      </c>
      <c r="C655" s="94" t="s">
        <v>192</v>
      </c>
      <c r="D655" s="95" t="s">
        <v>23</v>
      </c>
      <c r="E655" s="95" t="s">
        <v>105</v>
      </c>
      <c r="F655" s="95" t="s">
        <v>435</v>
      </c>
      <c r="G655" s="95" t="s">
        <v>193</v>
      </c>
      <c r="H655" s="62" t="n">
        <v>100</v>
      </c>
      <c r="I655" s="62" t="n">
        <v>0</v>
      </c>
      <c r="J655" s="57" t="n">
        <v>0</v>
      </c>
      <c r="K655" s="57" t="n">
        <v>100</v>
      </c>
      <c r="L655" s="57"/>
      <c r="M655" s="40"/>
    </row>
    <row r="656" customFormat="false" ht="15.75" hidden="false" customHeight="false" outlineLevel="0" collapsed="false">
      <c r="A656" s="44" t="n">
        <f aca="false">A655+1</f>
        <v>647</v>
      </c>
      <c r="B656" s="45" t="s">
        <v>436</v>
      </c>
      <c r="C656" s="46" t="s">
        <v>437</v>
      </c>
      <c r="D656" s="49" t="s">
        <v>24</v>
      </c>
      <c r="E656" s="49" t="s">
        <v>24</v>
      </c>
      <c r="F656" s="49"/>
      <c r="G656" s="49"/>
      <c r="H656" s="47" t="n">
        <f aca="false">H657</f>
        <v>0</v>
      </c>
      <c r="I656" s="47" t="n">
        <f aca="false">I657</f>
        <v>6878.04</v>
      </c>
      <c r="J656" s="47" t="n">
        <f aca="false">J657</f>
        <v>13756</v>
      </c>
      <c r="K656" s="47"/>
      <c r="L656" s="47"/>
      <c r="M656" s="40"/>
    </row>
    <row r="657" customFormat="false" ht="15.75" hidden="false" customHeight="false" outlineLevel="0" collapsed="false">
      <c r="A657" s="44" t="n">
        <f aca="false">A656+1</f>
        <v>648</v>
      </c>
      <c r="B657" s="45" t="s">
        <v>436</v>
      </c>
      <c r="C657" s="46" t="s">
        <v>437</v>
      </c>
      <c r="D657" s="49" t="s">
        <v>24</v>
      </c>
      <c r="E657" s="49" t="s">
        <v>24</v>
      </c>
      <c r="F657" s="49" t="s">
        <v>438</v>
      </c>
      <c r="G657" s="49"/>
      <c r="H657" s="47" t="n">
        <f aca="false">H658</f>
        <v>0</v>
      </c>
      <c r="I657" s="47" t="n">
        <f aca="false">I658</f>
        <v>6878.04</v>
      </c>
      <c r="J657" s="47" t="n">
        <f aca="false">J658</f>
        <v>13756</v>
      </c>
      <c r="K657" s="47"/>
      <c r="L657" s="47"/>
      <c r="M657" s="40"/>
    </row>
    <row r="658" customFormat="false" ht="15.75" hidden="false" customHeight="false" outlineLevel="0" collapsed="false">
      <c r="A658" s="44" t="n">
        <f aca="false">A657+1</f>
        <v>649</v>
      </c>
      <c r="B658" s="48" t="s">
        <v>436</v>
      </c>
      <c r="C658" s="58" t="s">
        <v>437</v>
      </c>
      <c r="D658" s="146" t="s">
        <v>24</v>
      </c>
      <c r="E658" s="146" t="s">
        <v>24</v>
      </c>
      <c r="F658" s="146" t="s">
        <v>438</v>
      </c>
      <c r="G658" s="56" t="s">
        <v>436</v>
      </c>
      <c r="H658" s="87" t="n">
        <v>0</v>
      </c>
      <c r="I658" s="57" t="n">
        <v>6878.04</v>
      </c>
      <c r="J658" s="57" t="n">
        <v>13756</v>
      </c>
      <c r="K658" s="57"/>
      <c r="L658" s="57"/>
      <c r="M658" s="40"/>
    </row>
    <row r="659" customFormat="false" ht="15.75" hidden="false" customHeight="false" outlineLevel="0" collapsed="false">
      <c r="A659" s="147"/>
      <c r="F659" s="148"/>
      <c r="G659" s="149"/>
      <c r="H659" s="150"/>
      <c r="I659" s="151"/>
      <c r="J659" s="151"/>
      <c r="K659" s="152" t="n">
        <f aca="false">SUM(K10:K658)</f>
        <v>66084</v>
      </c>
      <c r="L659" s="153" t="n">
        <f aca="false">SUM(L10:L658)</f>
        <v>0</v>
      </c>
      <c r="M659" s="153" t="n">
        <f aca="false">SUM(M10:M658)</f>
        <v>0</v>
      </c>
      <c r="N659" s="5"/>
      <c r="O659" s="5"/>
    </row>
    <row r="660" customFormat="false" ht="15.75" hidden="false" customHeight="false" outlineLevel="0" collapsed="false">
      <c r="A660" s="147"/>
      <c r="F660" s="154"/>
      <c r="G660" s="149"/>
      <c r="H660" s="155"/>
    </row>
    <row r="661" customFormat="false" ht="15.75" hidden="false" customHeight="false" outlineLevel="0" collapsed="false">
      <c r="A661" s="147"/>
      <c r="F661" s="156"/>
      <c r="G661" s="149"/>
    </row>
    <row r="662" customFormat="false" ht="15.75" hidden="false" customHeight="false" outlineLevel="0" collapsed="false">
      <c r="F662" s="1" t="s">
        <v>439</v>
      </c>
      <c r="G662" s="149"/>
      <c r="I662" s="4" t="n">
        <f aca="false">(I10-I69-I91-I173-I181-I212)*2.5/100</f>
        <v>6878.038975</v>
      </c>
      <c r="J662" s="4" t="n">
        <f aca="false">(J10-J69-J91-J173-J181-J212)*5/100</f>
        <v>13755.97795</v>
      </c>
      <c r="M662" s="157" t="s">
        <v>440</v>
      </c>
    </row>
    <row r="663" customFormat="false" ht="15.75" hidden="false" customHeight="false" outlineLevel="0" collapsed="false">
      <c r="G663" s="149"/>
      <c r="I663" s="158"/>
    </row>
    <row r="664" customFormat="false" ht="15.75" hidden="false" customHeight="false" outlineLevel="0" collapsed="false">
      <c r="G664" s="149"/>
      <c r="H664" s="159"/>
      <c r="I664" s="159"/>
      <c r="J664" s="159"/>
      <c r="K664" s="159"/>
      <c r="L664" s="159"/>
    </row>
    <row r="665" customFormat="false" ht="15.75" hidden="false" customHeight="false" outlineLevel="0" collapsed="false">
      <c r="E665" s="8" t="s">
        <v>441</v>
      </c>
      <c r="F665" s="8"/>
      <c r="G665" s="8"/>
      <c r="H665" s="160" t="n">
        <f aca="false">(H10-H69-H91)*15%</f>
        <v>73612.545177</v>
      </c>
      <c r="I665" s="160" t="n">
        <f aca="false">(I10-I69-I91)*15%</f>
        <v>43403.15115</v>
      </c>
      <c r="J665" s="160" t="n">
        <f aca="false">(J10-J69-J91)*15%</f>
        <v>43461.50115</v>
      </c>
      <c r="K665" s="160"/>
      <c r="L665" s="160"/>
      <c r="M665" s="157" t="s">
        <v>442</v>
      </c>
    </row>
    <row r="668" customFormat="false" ht="15.75" hidden="false" customHeight="false" outlineLevel="0" collapsed="false">
      <c r="I668" s="161" t="n">
        <v>6878.04</v>
      </c>
      <c r="J668" s="161" t="n">
        <v>13756</v>
      </c>
      <c r="K668" s="161"/>
      <c r="L668" s="161"/>
    </row>
    <row r="671" s="37" customFormat="true" ht="15.75" hidden="false" customHeight="false" outlineLevel="0" collapsed="false">
      <c r="A671" s="1"/>
      <c r="B671" s="2"/>
      <c r="C671" s="3"/>
      <c r="D671" s="1"/>
      <c r="E671" s="1"/>
      <c r="F671" s="1"/>
      <c r="G671" s="1"/>
      <c r="H671" s="4"/>
      <c r="I671" s="4"/>
      <c r="J671" s="4"/>
      <c r="K671" s="4"/>
      <c r="L671" s="4"/>
      <c r="M671" s="5"/>
      <c r="N671" s="60"/>
      <c r="O671" s="60"/>
    </row>
    <row r="672" customFormat="false" ht="15.75" hidden="false" customHeight="false" outlineLevel="0" collapsed="false">
      <c r="N672" s="60"/>
      <c r="O672" s="60"/>
    </row>
    <row r="673" customFormat="false" ht="15.75" hidden="false" customHeight="false" outlineLevel="0" collapsed="false">
      <c r="F673" s="162"/>
      <c r="G673" s="162"/>
      <c r="H673" s="163"/>
    </row>
    <row r="678" customFormat="false" ht="15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O678" s="7"/>
    </row>
  </sheetData>
  <autoFilter ref="A9:J659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K7:M7"/>
    <mergeCell ref="N8:N9"/>
    <mergeCell ref="O8:O9"/>
    <mergeCell ref="P8:P9"/>
    <mergeCell ref="E665:G665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3" activeCellId="0" sqref="E3:I3"/>
    </sheetView>
  </sheetViews>
  <sheetFormatPr defaultColWidth="5.28125" defaultRowHeight="15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5" width="56.14"/>
    <col collapsed="false" customWidth="true" hidden="false" outlineLevel="0" max="3" min="3" style="164" width="9.7"/>
    <col collapsed="false" customWidth="true" hidden="false" outlineLevel="0" max="4" min="4" style="164" width="12.99"/>
    <col collapsed="false" customWidth="true" hidden="false" outlineLevel="0" max="5" min="5" style="164" width="17.56"/>
    <col collapsed="false" customWidth="true" hidden="false" outlineLevel="0" max="6" min="6" style="164" width="7.7"/>
    <col collapsed="false" customWidth="true" hidden="false" outlineLevel="0" max="7" min="7" style="166" width="13.28"/>
    <col collapsed="false" customWidth="true" hidden="false" outlineLevel="0" max="8" min="8" style="166" width="12.56"/>
    <col collapsed="false" customWidth="true" hidden="false" outlineLevel="0" max="9" min="9" style="166" width="13.7"/>
    <col collapsed="false" customWidth="true" hidden="false" outlineLevel="0" max="10" min="10" style="167" width="16.84"/>
    <col collapsed="false" customWidth="true" hidden="false" outlineLevel="0" max="11" min="11" style="167" width="16.28"/>
    <col collapsed="false" customWidth="true" hidden="false" outlineLevel="0" max="12" min="12" style="167" width="14.7"/>
    <col collapsed="false" customWidth="true" hidden="false" outlineLevel="0" max="251" min="13" style="167" width="9.14"/>
    <col collapsed="false" customWidth="false" hidden="false" outlineLevel="0" max="252" min="252" style="167" width="5.28"/>
    <col collapsed="false" customWidth="false" hidden="false" outlineLevel="0" max="257" min="253" style="168" width="5.28"/>
  </cols>
  <sheetData>
    <row r="1" customFormat="false" ht="15.75" hidden="false" customHeight="false" outlineLevel="0" collapsed="false">
      <c r="A1" s="169"/>
      <c r="B1" s="170"/>
      <c r="C1" s="11"/>
      <c r="D1" s="11"/>
      <c r="E1" s="171" t="s">
        <v>443</v>
      </c>
      <c r="F1" s="171"/>
      <c r="G1" s="171"/>
      <c r="H1" s="171"/>
      <c r="I1" s="171"/>
    </row>
    <row r="2" customFormat="false" ht="15.75" hidden="false" customHeight="true" outlineLevel="0" collapsed="false">
      <c r="A2" s="169"/>
      <c r="B2" s="170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69"/>
      <c r="B3" s="170"/>
      <c r="C3" s="11"/>
      <c r="D3" s="11"/>
      <c r="E3" s="15" t="s">
        <v>2</v>
      </c>
      <c r="F3" s="15"/>
      <c r="G3" s="15"/>
      <c r="H3" s="15"/>
      <c r="I3" s="15"/>
    </row>
    <row r="4" customFormat="false" ht="7.5" hidden="false" customHeight="true" outlineLevel="0" collapsed="false">
      <c r="A4" s="169"/>
      <c r="B4" s="170"/>
      <c r="C4" s="11"/>
      <c r="D4" s="11"/>
      <c r="E4" s="19"/>
      <c r="F4" s="11"/>
      <c r="G4" s="20"/>
      <c r="H4" s="172"/>
      <c r="I4" s="173"/>
    </row>
    <row r="5" customFormat="false" ht="55.5" hidden="false" customHeight="true" outlineLevel="0" collapsed="false">
      <c r="A5" s="174" t="s">
        <v>444</v>
      </c>
      <c r="B5" s="174"/>
      <c r="C5" s="174"/>
      <c r="D5" s="174"/>
      <c r="E5" s="174"/>
      <c r="F5" s="174"/>
      <c r="G5" s="174"/>
      <c r="H5" s="174"/>
      <c r="I5" s="174"/>
    </row>
    <row r="6" customFormat="false" ht="15.75" hidden="false" customHeight="false" outlineLevel="0" collapsed="false">
      <c r="B6" s="175"/>
      <c r="E6" s="167"/>
      <c r="I6" s="166" t="s">
        <v>4</v>
      </c>
    </row>
    <row r="7" customFormat="false" ht="15.75" hidden="false" customHeight="true" outlineLevel="0" collapsed="false">
      <c r="A7" s="50" t="s">
        <v>5</v>
      </c>
      <c r="B7" s="50" t="s">
        <v>7</v>
      </c>
      <c r="C7" s="176" t="s">
        <v>8</v>
      </c>
      <c r="D7" s="176"/>
      <c r="E7" s="176"/>
      <c r="F7" s="176"/>
      <c r="G7" s="36" t="s">
        <v>9</v>
      </c>
      <c r="H7" s="36" t="s">
        <v>10</v>
      </c>
      <c r="I7" s="36" t="s">
        <v>11</v>
      </c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  <c r="FV7" s="177"/>
      <c r="FW7" s="177"/>
      <c r="FX7" s="177"/>
      <c r="FY7" s="177"/>
      <c r="FZ7" s="177"/>
      <c r="GA7" s="177"/>
      <c r="GB7" s="177"/>
      <c r="GC7" s="177"/>
      <c r="GD7" s="177"/>
      <c r="GE7" s="177"/>
      <c r="GF7" s="177"/>
      <c r="GG7" s="177"/>
      <c r="GH7" s="177"/>
      <c r="GI7" s="177"/>
      <c r="GJ7" s="177"/>
      <c r="GK7" s="177"/>
      <c r="GL7" s="177"/>
      <c r="GM7" s="177"/>
      <c r="GN7" s="177"/>
      <c r="GO7" s="177"/>
      <c r="GP7" s="177"/>
      <c r="GQ7" s="177"/>
      <c r="GR7" s="177"/>
      <c r="GS7" s="177"/>
      <c r="GT7" s="177"/>
      <c r="GU7" s="177"/>
      <c r="GV7" s="177"/>
      <c r="GW7" s="177"/>
      <c r="GX7" s="177"/>
      <c r="GY7" s="177"/>
      <c r="GZ7" s="177"/>
      <c r="HA7" s="177"/>
      <c r="HB7" s="177"/>
      <c r="HC7" s="177"/>
      <c r="HD7" s="177"/>
      <c r="HE7" s="177"/>
      <c r="HF7" s="177"/>
      <c r="HG7" s="177"/>
      <c r="HH7" s="177"/>
      <c r="HI7" s="177"/>
      <c r="HJ7" s="177"/>
      <c r="HK7" s="177"/>
      <c r="HL7" s="177"/>
      <c r="HM7" s="177"/>
      <c r="HN7" s="177"/>
      <c r="HO7" s="177"/>
      <c r="HP7" s="177"/>
      <c r="HQ7" s="177"/>
      <c r="HR7" s="177"/>
      <c r="HS7" s="177"/>
      <c r="HT7" s="177"/>
      <c r="HU7" s="177"/>
      <c r="HV7" s="177"/>
      <c r="HW7" s="177"/>
      <c r="HX7" s="177"/>
      <c r="HY7" s="177"/>
      <c r="HZ7" s="177"/>
      <c r="IA7" s="177"/>
      <c r="IB7" s="177"/>
      <c r="IC7" s="177"/>
      <c r="ID7" s="177"/>
      <c r="IE7" s="177"/>
      <c r="IF7" s="177"/>
      <c r="IG7" s="177"/>
      <c r="IH7" s="177"/>
      <c r="II7" s="177"/>
      <c r="IJ7" s="177"/>
      <c r="IK7" s="177"/>
      <c r="IL7" s="177"/>
      <c r="IM7" s="177"/>
      <c r="IN7" s="177"/>
      <c r="IO7" s="177"/>
      <c r="IP7" s="177"/>
      <c r="IQ7" s="177"/>
      <c r="IR7" s="177"/>
    </row>
    <row r="8" customFormat="false" ht="15.75" hidden="false" customHeight="false" outlineLevel="0" collapsed="false">
      <c r="A8" s="50"/>
      <c r="B8" s="50"/>
      <c r="C8" s="50" t="s">
        <v>13</v>
      </c>
      <c r="D8" s="50" t="s">
        <v>14</v>
      </c>
      <c r="E8" s="50" t="s">
        <v>15</v>
      </c>
      <c r="F8" s="50" t="s">
        <v>16</v>
      </c>
      <c r="G8" s="36"/>
      <c r="H8" s="36"/>
      <c r="I8" s="36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  <c r="GS8" s="177"/>
      <c r="GT8" s="177"/>
      <c r="GU8" s="177"/>
      <c r="GV8" s="177"/>
      <c r="GW8" s="177"/>
      <c r="GX8" s="177"/>
      <c r="GY8" s="177"/>
      <c r="GZ8" s="177"/>
      <c r="HA8" s="177"/>
      <c r="HB8" s="177"/>
      <c r="HC8" s="177"/>
      <c r="HD8" s="177"/>
      <c r="HE8" s="177"/>
      <c r="HF8" s="177"/>
      <c r="HG8" s="177"/>
      <c r="HH8" s="177"/>
      <c r="HI8" s="177"/>
      <c r="HJ8" s="177"/>
      <c r="HK8" s="177"/>
      <c r="HL8" s="177"/>
      <c r="HM8" s="177"/>
      <c r="HN8" s="177"/>
      <c r="HO8" s="177"/>
      <c r="HP8" s="177"/>
      <c r="HQ8" s="177"/>
      <c r="HR8" s="177"/>
      <c r="HS8" s="177"/>
      <c r="HT8" s="177"/>
      <c r="HU8" s="177"/>
      <c r="HV8" s="177"/>
      <c r="HW8" s="177"/>
      <c r="HX8" s="177"/>
      <c r="HY8" s="177"/>
      <c r="HZ8" s="177"/>
      <c r="IA8" s="177"/>
      <c r="IB8" s="177"/>
      <c r="IC8" s="177"/>
      <c r="ID8" s="177"/>
      <c r="IE8" s="177"/>
      <c r="IF8" s="177"/>
      <c r="IG8" s="177"/>
      <c r="IH8" s="177"/>
      <c r="II8" s="177"/>
      <c r="IJ8" s="177"/>
      <c r="IK8" s="177"/>
      <c r="IL8" s="177"/>
      <c r="IM8" s="177"/>
      <c r="IN8" s="177"/>
      <c r="IO8" s="177"/>
      <c r="IP8" s="177"/>
      <c r="IQ8" s="177"/>
      <c r="IR8" s="177"/>
    </row>
    <row r="9" customFormat="false" ht="15.75" hidden="false" customHeight="false" outlineLevel="0" collapsed="false">
      <c r="A9" s="50"/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178" t="n">
        <v>6</v>
      </c>
      <c r="H9" s="178" t="n">
        <v>7</v>
      </c>
      <c r="I9" s="178" t="n">
        <v>8</v>
      </c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  <c r="FV9" s="177"/>
      <c r="FW9" s="177"/>
      <c r="FX9" s="177"/>
      <c r="FY9" s="177"/>
      <c r="FZ9" s="177"/>
      <c r="GA9" s="177"/>
      <c r="GB9" s="177"/>
      <c r="GC9" s="177"/>
      <c r="GD9" s="177"/>
      <c r="GE9" s="177"/>
      <c r="GF9" s="177"/>
      <c r="GG9" s="177"/>
      <c r="GH9" s="177"/>
      <c r="GI9" s="177"/>
      <c r="GJ9" s="177"/>
      <c r="GK9" s="177"/>
      <c r="GL9" s="177"/>
      <c r="GM9" s="177"/>
      <c r="GN9" s="177"/>
      <c r="GO9" s="177"/>
      <c r="GP9" s="177"/>
      <c r="GQ9" s="177"/>
      <c r="GR9" s="177"/>
      <c r="GS9" s="177"/>
      <c r="GT9" s="177"/>
      <c r="GU9" s="177"/>
      <c r="GV9" s="177"/>
      <c r="GW9" s="177"/>
      <c r="GX9" s="177"/>
      <c r="GY9" s="177"/>
      <c r="GZ9" s="177"/>
      <c r="HA9" s="177"/>
      <c r="HB9" s="177"/>
      <c r="HC9" s="177"/>
      <c r="HD9" s="177"/>
      <c r="HE9" s="177"/>
      <c r="HF9" s="177"/>
      <c r="HG9" s="177"/>
      <c r="HH9" s="177"/>
      <c r="HI9" s="177"/>
      <c r="HJ9" s="177"/>
      <c r="HK9" s="177"/>
      <c r="HL9" s="177"/>
      <c r="HM9" s="177"/>
      <c r="HN9" s="177"/>
      <c r="HO9" s="177"/>
      <c r="HP9" s="177"/>
      <c r="HQ9" s="177"/>
      <c r="HR9" s="177"/>
      <c r="HS9" s="177"/>
      <c r="HT9" s="177"/>
      <c r="HU9" s="177"/>
      <c r="HV9" s="177"/>
      <c r="HW9" s="177"/>
      <c r="HX9" s="177"/>
      <c r="HY9" s="177"/>
      <c r="HZ9" s="177"/>
      <c r="IA9" s="177"/>
      <c r="IB9" s="177"/>
      <c r="IC9" s="177"/>
      <c r="ID9" s="177"/>
      <c r="IE9" s="177"/>
      <c r="IF9" s="177"/>
      <c r="IG9" s="177"/>
      <c r="IH9" s="177"/>
      <c r="II9" s="177"/>
      <c r="IJ9" s="177"/>
      <c r="IK9" s="177"/>
      <c r="IL9" s="177"/>
      <c r="IM9" s="177"/>
      <c r="IN9" s="177"/>
      <c r="IO9" s="177"/>
      <c r="IP9" s="177"/>
      <c r="IQ9" s="177"/>
      <c r="IR9" s="177"/>
    </row>
    <row r="10" customFormat="false" ht="15.75" hidden="false" customHeight="false" outlineLevel="0" collapsed="false">
      <c r="A10" s="179" t="n">
        <v>1</v>
      </c>
      <c r="B10" s="180" t="s">
        <v>18</v>
      </c>
      <c r="C10" s="50"/>
      <c r="D10" s="50"/>
      <c r="E10" s="50"/>
      <c r="F10" s="50"/>
      <c r="G10" s="54" t="n">
        <f aca="false">G11+G14+G169+G182+G228+G298+G469+G555+G605+G627+G565+G641</f>
        <v>491385.93318</v>
      </c>
      <c r="H10" s="54" t="n">
        <f aca="false">H11+H14+H169+H182+H228+H298+H469+H555+H605+H627+H565+H641</f>
        <v>289962.853</v>
      </c>
      <c r="I10" s="54" t="n">
        <f aca="false">I11+I14+I169+I182+I228+I298+I469+I555+I605+I627+I565+I641</f>
        <v>290371.287</v>
      </c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  <c r="FV10" s="177"/>
      <c r="FW10" s="177"/>
      <c r="FX10" s="177"/>
      <c r="FY10" s="177"/>
      <c r="FZ10" s="177"/>
      <c r="GA10" s="177"/>
      <c r="GB10" s="177"/>
      <c r="GC10" s="177"/>
      <c r="GD10" s="177"/>
      <c r="GE10" s="177"/>
      <c r="GF10" s="177"/>
      <c r="GG10" s="177"/>
      <c r="GH10" s="177"/>
      <c r="GI10" s="177"/>
      <c r="GJ10" s="177"/>
      <c r="GK10" s="177"/>
      <c r="GL10" s="177"/>
      <c r="GM10" s="177"/>
      <c r="GN10" s="177"/>
      <c r="GO10" s="177"/>
      <c r="GP10" s="177"/>
      <c r="GQ10" s="177"/>
      <c r="GR10" s="177"/>
      <c r="GS10" s="177"/>
      <c r="GT10" s="177"/>
      <c r="GU10" s="177"/>
      <c r="GV10" s="177"/>
      <c r="GW10" s="177"/>
      <c r="GX10" s="177"/>
      <c r="GY10" s="177"/>
      <c r="GZ10" s="177"/>
      <c r="HA10" s="177"/>
      <c r="HB10" s="177"/>
      <c r="HC10" s="177"/>
      <c r="HD10" s="177"/>
      <c r="HE10" s="177"/>
      <c r="HF10" s="177"/>
      <c r="HG10" s="177"/>
      <c r="HH10" s="177"/>
      <c r="HI10" s="177"/>
      <c r="HJ10" s="177"/>
      <c r="HK10" s="177"/>
      <c r="HL10" s="177"/>
      <c r="HM10" s="177"/>
      <c r="HN10" s="177"/>
      <c r="HO10" s="177"/>
      <c r="HP10" s="177"/>
      <c r="HQ10" s="177"/>
      <c r="HR10" s="177"/>
      <c r="HS10" s="177"/>
      <c r="HT10" s="177"/>
      <c r="HU10" s="177"/>
      <c r="HV10" s="177"/>
      <c r="HW10" s="177"/>
      <c r="HX10" s="177"/>
      <c r="HY10" s="177"/>
      <c r="HZ10" s="177"/>
      <c r="IA10" s="177"/>
      <c r="IB10" s="177"/>
      <c r="IC10" s="177"/>
      <c r="ID10" s="177"/>
      <c r="IE10" s="177"/>
      <c r="IF10" s="177"/>
      <c r="IG10" s="177"/>
      <c r="IH10" s="177"/>
      <c r="II10" s="177"/>
      <c r="IJ10" s="177"/>
      <c r="IK10" s="177"/>
      <c r="IL10" s="177"/>
      <c r="IM10" s="177"/>
      <c r="IN10" s="177"/>
      <c r="IO10" s="177"/>
      <c r="IP10" s="177"/>
      <c r="IQ10" s="177"/>
      <c r="IR10" s="177"/>
    </row>
    <row r="11" customFormat="false" ht="15.75" hidden="false" customHeight="false" outlineLevel="0" collapsed="false">
      <c r="A11" s="179" t="n">
        <f aca="false">A10+1</f>
        <v>2</v>
      </c>
      <c r="B11" s="51" t="s">
        <v>437</v>
      </c>
      <c r="C11" s="181" t="s">
        <v>24</v>
      </c>
      <c r="D11" s="181" t="s">
        <v>24</v>
      </c>
      <c r="E11" s="181" t="s">
        <v>438</v>
      </c>
      <c r="F11" s="181"/>
      <c r="G11" s="182" t="n">
        <f aca="false">G12</f>
        <v>0</v>
      </c>
      <c r="H11" s="182" t="n">
        <f aca="false">H12</f>
        <v>6878.04</v>
      </c>
      <c r="I11" s="182" t="n">
        <f aca="false">I12</f>
        <v>13756</v>
      </c>
      <c r="J11" s="183" t="n">
        <f aca="false">490545.93318-G10</f>
        <v>-840.000000000058</v>
      </c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  <c r="FV11" s="177"/>
      <c r="FW11" s="177"/>
      <c r="FX11" s="177"/>
      <c r="FY11" s="177"/>
      <c r="FZ11" s="177"/>
      <c r="GA11" s="177"/>
      <c r="GB11" s="177"/>
      <c r="GC11" s="177"/>
      <c r="GD11" s="177"/>
      <c r="GE11" s="177"/>
      <c r="GF11" s="177"/>
      <c r="GG11" s="177"/>
      <c r="GH11" s="177"/>
      <c r="GI11" s="177"/>
      <c r="GJ11" s="177"/>
      <c r="GK11" s="177"/>
      <c r="GL11" s="177"/>
      <c r="GM11" s="177"/>
      <c r="GN11" s="177"/>
      <c r="GO11" s="177"/>
      <c r="GP11" s="177"/>
      <c r="GQ11" s="177"/>
      <c r="GR11" s="177"/>
      <c r="GS11" s="177"/>
      <c r="GT11" s="177"/>
      <c r="GU11" s="177"/>
      <c r="GV11" s="177"/>
      <c r="GW11" s="177"/>
      <c r="GX11" s="177"/>
      <c r="GY11" s="177"/>
      <c r="GZ11" s="177"/>
      <c r="HA11" s="177"/>
      <c r="HB11" s="177"/>
      <c r="HC11" s="177"/>
      <c r="HD11" s="177"/>
      <c r="HE11" s="177"/>
      <c r="HF11" s="177"/>
      <c r="HG11" s="177"/>
      <c r="HH11" s="177"/>
      <c r="HI11" s="177"/>
      <c r="HJ11" s="177"/>
      <c r="HK11" s="177"/>
      <c r="HL11" s="177"/>
      <c r="HM11" s="177"/>
      <c r="HN11" s="177"/>
      <c r="HO11" s="177"/>
      <c r="HP11" s="177"/>
      <c r="HQ11" s="177"/>
      <c r="HR11" s="177"/>
      <c r="HS11" s="177"/>
      <c r="HT11" s="177"/>
      <c r="HU11" s="177"/>
      <c r="HV11" s="177"/>
      <c r="HW11" s="177"/>
      <c r="HX11" s="177"/>
      <c r="HY11" s="177"/>
      <c r="HZ11" s="177"/>
      <c r="IA11" s="177"/>
      <c r="IB11" s="177"/>
      <c r="IC11" s="177"/>
      <c r="ID11" s="177"/>
      <c r="IE11" s="177"/>
      <c r="IF11" s="177"/>
      <c r="IG11" s="177"/>
      <c r="IH11" s="177"/>
      <c r="II11" s="177"/>
      <c r="IJ11" s="177"/>
      <c r="IK11" s="177"/>
      <c r="IL11" s="177"/>
      <c r="IM11" s="177"/>
      <c r="IN11" s="177"/>
      <c r="IO11" s="177"/>
      <c r="IP11" s="177"/>
      <c r="IQ11" s="177"/>
      <c r="IR11" s="177"/>
    </row>
    <row r="12" customFormat="false" ht="15.75" hidden="false" customHeight="false" outlineLevel="0" collapsed="false">
      <c r="A12" s="179" t="n">
        <f aca="false">A11+1</f>
        <v>3</v>
      </c>
      <c r="B12" s="51" t="s">
        <v>437</v>
      </c>
      <c r="C12" s="181" t="s">
        <v>24</v>
      </c>
      <c r="D12" s="181" t="s">
        <v>24</v>
      </c>
      <c r="E12" s="181" t="s">
        <v>438</v>
      </c>
      <c r="F12" s="181" t="s">
        <v>436</v>
      </c>
      <c r="G12" s="182" t="n">
        <f aca="false">G13</f>
        <v>0</v>
      </c>
      <c r="H12" s="182" t="n">
        <f aca="false">H13</f>
        <v>6878.04</v>
      </c>
      <c r="I12" s="182" t="n">
        <f aca="false">I13</f>
        <v>13756</v>
      </c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  <c r="GR12" s="177"/>
      <c r="GS12" s="177"/>
      <c r="GT12" s="177"/>
      <c r="GU12" s="177"/>
      <c r="GV12" s="177"/>
      <c r="GW12" s="177"/>
      <c r="GX12" s="177"/>
      <c r="GY12" s="177"/>
      <c r="GZ12" s="177"/>
      <c r="HA12" s="177"/>
      <c r="HB12" s="177"/>
      <c r="HC12" s="177"/>
      <c r="HD12" s="177"/>
      <c r="HE12" s="177"/>
      <c r="HF12" s="177"/>
      <c r="HG12" s="177"/>
      <c r="HH12" s="177"/>
      <c r="HI12" s="177"/>
      <c r="HJ12" s="177"/>
      <c r="HK12" s="177"/>
      <c r="HL12" s="177"/>
      <c r="HM12" s="177"/>
      <c r="HN12" s="177"/>
      <c r="HO12" s="177"/>
      <c r="HP12" s="177"/>
      <c r="HQ12" s="177"/>
      <c r="HR12" s="177"/>
      <c r="HS12" s="177"/>
      <c r="HT12" s="177"/>
      <c r="HU12" s="177"/>
      <c r="HV12" s="177"/>
      <c r="HW12" s="177"/>
      <c r="HX12" s="177"/>
      <c r="HY12" s="177"/>
      <c r="HZ12" s="177"/>
      <c r="IA12" s="177"/>
      <c r="IB12" s="177"/>
      <c r="IC12" s="177"/>
      <c r="ID12" s="177"/>
      <c r="IE12" s="177"/>
      <c r="IF12" s="177"/>
      <c r="IG12" s="177"/>
      <c r="IH12" s="177"/>
      <c r="II12" s="177"/>
      <c r="IJ12" s="177"/>
      <c r="IK12" s="177"/>
      <c r="IL12" s="177"/>
      <c r="IM12" s="177"/>
      <c r="IN12" s="177"/>
      <c r="IO12" s="177"/>
      <c r="IP12" s="177"/>
      <c r="IQ12" s="177"/>
      <c r="IR12" s="177"/>
    </row>
    <row r="13" customFormat="false" ht="15.75" hidden="false" customHeight="false" outlineLevel="0" collapsed="false">
      <c r="A13" s="179" t="n">
        <f aca="false">A12+1</f>
        <v>4</v>
      </c>
      <c r="B13" s="184" t="s">
        <v>437</v>
      </c>
      <c r="C13" s="185" t="s">
        <v>24</v>
      </c>
      <c r="D13" s="185" t="s">
        <v>24</v>
      </c>
      <c r="E13" s="185" t="s">
        <v>438</v>
      </c>
      <c r="F13" s="186" t="s">
        <v>436</v>
      </c>
      <c r="G13" s="187" t="n">
        <v>0</v>
      </c>
      <c r="H13" s="187" t="n">
        <f aca="false">'приложение 5'!I658</f>
        <v>6878.04</v>
      </c>
      <c r="I13" s="187" t="n">
        <f aca="false">'приложение 5'!J658</f>
        <v>13756</v>
      </c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  <c r="FV13" s="177"/>
      <c r="FW13" s="177"/>
      <c r="FX13" s="177"/>
      <c r="FY13" s="177"/>
      <c r="FZ13" s="177"/>
      <c r="GA13" s="177"/>
      <c r="GB13" s="177"/>
      <c r="GC13" s="177"/>
      <c r="GD13" s="177"/>
      <c r="GE13" s="177"/>
      <c r="GF13" s="177"/>
      <c r="GG13" s="177"/>
      <c r="GH13" s="177"/>
      <c r="GI13" s="177"/>
      <c r="GJ13" s="177"/>
      <c r="GK13" s="177"/>
      <c r="GL13" s="177"/>
      <c r="GM13" s="177"/>
      <c r="GN13" s="177"/>
      <c r="GO13" s="177"/>
      <c r="GP13" s="177"/>
      <c r="GQ13" s="177"/>
      <c r="GR13" s="177"/>
      <c r="GS13" s="177"/>
      <c r="GT13" s="177"/>
      <c r="GU13" s="177"/>
      <c r="GV13" s="177"/>
      <c r="GW13" s="177"/>
      <c r="GX13" s="177"/>
      <c r="GY13" s="177"/>
      <c r="GZ13" s="177"/>
      <c r="HA13" s="177"/>
      <c r="HB13" s="177"/>
      <c r="HC13" s="177"/>
      <c r="HD13" s="177"/>
      <c r="HE13" s="177"/>
      <c r="HF13" s="177"/>
      <c r="HG13" s="177"/>
      <c r="HH13" s="177"/>
      <c r="HI13" s="177"/>
      <c r="HJ13" s="177"/>
      <c r="HK13" s="177"/>
      <c r="HL13" s="177"/>
      <c r="HM13" s="177"/>
      <c r="HN13" s="177"/>
      <c r="HO13" s="177"/>
      <c r="HP13" s="177"/>
      <c r="HQ13" s="177"/>
      <c r="HR13" s="177"/>
      <c r="HS13" s="177"/>
      <c r="HT13" s="177"/>
      <c r="HU13" s="177"/>
      <c r="HV13" s="177"/>
      <c r="HW13" s="177"/>
      <c r="HX13" s="177"/>
      <c r="HY13" s="177"/>
      <c r="HZ13" s="177"/>
      <c r="IA13" s="177"/>
      <c r="IB13" s="177"/>
      <c r="IC13" s="177"/>
      <c r="ID13" s="177"/>
      <c r="IE13" s="177"/>
      <c r="IF13" s="177"/>
      <c r="IG13" s="177"/>
      <c r="IH13" s="177"/>
      <c r="II13" s="177"/>
      <c r="IJ13" s="177"/>
      <c r="IK13" s="177"/>
      <c r="IL13" s="177"/>
      <c r="IM13" s="177"/>
      <c r="IN13" s="177"/>
      <c r="IO13" s="177"/>
      <c r="IP13" s="177"/>
      <c r="IQ13" s="177"/>
      <c r="IR13" s="177"/>
    </row>
    <row r="14" customFormat="false" ht="15.75" hidden="false" customHeight="false" outlineLevel="0" collapsed="false">
      <c r="A14" s="179" t="n">
        <f aca="false">A13+1</f>
        <v>5</v>
      </c>
      <c r="B14" s="51" t="s">
        <v>22</v>
      </c>
      <c r="C14" s="181" t="s">
        <v>23</v>
      </c>
      <c r="D14" s="181" t="s">
        <v>24</v>
      </c>
      <c r="E14" s="181"/>
      <c r="F14" s="181"/>
      <c r="G14" s="182" t="n">
        <f aca="false">G15+G23+G50+G79+G102+G108+G44</f>
        <v>141249.79514</v>
      </c>
      <c r="H14" s="182" t="n">
        <f aca="false">H15+H23+H50+H79+H102+H108</f>
        <v>132841.20483</v>
      </c>
      <c r="I14" s="182" t="n">
        <f aca="false">I15+I23+I50+I79+I102+I108</f>
        <v>125929.41483</v>
      </c>
    </row>
    <row r="15" customFormat="false" ht="47.25" hidden="false" customHeight="false" outlineLevel="0" collapsed="false">
      <c r="A15" s="179" t="n">
        <f aca="false">A14+1</f>
        <v>6</v>
      </c>
      <c r="B15" s="51" t="s">
        <v>26</v>
      </c>
      <c r="C15" s="181" t="s">
        <v>23</v>
      </c>
      <c r="D15" s="181" t="s">
        <v>27</v>
      </c>
      <c r="E15" s="181"/>
      <c r="F15" s="181"/>
      <c r="G15" s="182" t="n">
        <f aca="false">G16</f>
        <v>1467.78174</v>
      </c>
      <c r="H15" s="182" t="n">
        <f aca="false">H16</f>
        <v>1480.20974</v>
      </c>
      <c r="I15" s="182" t="n">
        <f aca="false">I16</f>
        <v>1480.20974</v>
      </c>
    </row>
    <row r="16" customFormat="false" ht="15.75" hidden="false" customHeight="false" outlineLevel="0" collapsed="false">
      <c r="A16" s="179" t="n">
        <f aca="false">A15+1</f>
        <v>7</v>
      </c>
      <c r="B16" s="188" t="s">
        <v>28</v>
      </c>
      <c r="C16" s="186" t="s">
        <v>23</v>
      </c>
      <c r="D16" s="186" t="s">
        <v>27</v>
      </c>
      <c r="E16" s="186" t="s">
        <v>29</v>
      </c>
      <c r="F16" s="186"/>
      <c r="G16" s="77" t="n">
        <f aca="false">G17</f>
        <v>1467.78174</v>
      </c>
      <c r="H16" s="77" t="n">
        <f aca="false">H17</f>
        <v>1480.20974</v>
      </c>
      <c r="I16" s="77" t="n">
        <f aca="false">I17</f>
        <v>1480.20974</v>
      </c>
    </row>
    <row r="17" customFormat="false" ht="15.75" hidden="false" customHeight="false" outlineLevel="0" collapsed="false">
      <c r="A17" s="179" t="n">
        <f aca="false">A16+1</f>
        <v>8</v>
      </c>
      <c r="B17" s="184" t="s">
        <v>30</v>
      </c>
      <c r="C17" s="186" t="s">
        <v>23</v>
      </c>
      <c r="D17" s="186" t="s">
        <v>27</v>
      </c>
      <c r="E17" s="186" t="s">
        <v>31</v>
      </c>
      <c r="F17" s="186"/>
      <c r="G17" s="77" t="n">
        <f aca="false">G18</f>
        <v>1467.78174</v>
      </c>
      <c r="H17" s="77" t="n">
        <f aca="false">H18</f>
        <v>1480.20974</v>
      </c>
      <c r="I17" s="77" t="n">
        <f aca="false">I18</f>
        <v>1480.20974</v>
      </c>
    </row>
    <row r="18" customFormat="false" ht="78.75" hidden="false" customHeight="false" outlineLevel="0" collapsed="false">
      <c r="A18" s="179" t="n">
        <f aca="false">A17+1</f>
        <v>9</v>
      </c>
      <c r="B18" s="189" t="s">
        <v>32</v>
      </c>
      <c r="C18" s="186" t="s">
        <v>23</v>
      </c>
      <c r="D18" s="186" t="s">
        <v>27</v>
      </c>
      <c r="E18" s="186" t="s">
        <v>31</v>
      </c>
      <c r="F18" s="186" t="s">
        <v>33</v>
      </c>
      <c r="G18" s="77" t="n">
        <f aca="false">G19</f>
        <v>1467.78174</v>
      </c>
      <c r="H18" s="77" t="n">
        <f aca="false">H19</f>
        <v>1480.20974</v>
      </c>
      <c r="I18" s="77" t="n">
        <f aca="false">I19</f>
        <v>1480.20974</v>
      </c>
    </row>
    <row r="19" customFormat="false" ht="31.5" hidden="false" customHeight="false" outlineLevel="0" collapsed="false">
      <c r="A19" s="179" t="n">
        <f aca="false">A18+1</f>
        <v>10</v>
      </c>
      <c r="B19" s="189" t="s">
        <v>34</v>
      </c>
      <c r="C19" s="186" t="s">
        <v>23</v>
      </c>
      <c r="D19" s="186" t="s">
        <v>27</v>
      </c>
      <c r="E19" s="186" t="s">
        <v>31</v>
      </c>
      <c r="F19" s="186" t="s">
        <v>35</v>
      </c>
      <c r="G19" s="77" t="n">
        <f aca="false">G20+G22+G21</f>
        <v>1467.78174</v>
      </c>
      <c r="H19" s="77" t="n">
        <f aca="false">H20+H22+H21</f>
        <v>1480.20974</v>
      </c>
      <c r="I19" s="77" t="n">
        <f aca="false">I20+I22+I21</f>
        <v>1480.20974</v>
      </c>
    </row>
    <row r="20" customFormat="false" ht="31.5" hidden="false" customHeight="false" outlineLevel="0" collapsed="false">
      <c r="A20" s="179" t="n">
        <f aca="false">A19+1</f>
        <v>11</v>
      </c>
      <c r="B20" s="189" t="s">
        <v>36</v>
      </c>
      <c r="C20" s="186" t="s">
        <v>23</v>
      </c>
      <c r="D20" s="186" t="s">
        <v>27</v>
      </c>
      <c r="E20" s="186" t="s">
        <v>31</v>
      </c>
      <c r="F20" s="186" t="s">
        <v>37</v>
      </c>
      <c r="G20" s="77" t="n">
        <f aca="false">'приложение 5'!H18</f>
        <v>1083.1104</v>
      </c>
      <c r="H20" s="77" t="n">
        <f aca="false">'приложение 5'!I18</f>
        <v>1083.1104</v>
      </c>
      <c r="I20" s="77" t="n">
        <f aca="false">'приложение 5'!J18</f>
        <v>1083.1104</v>
      </c>
      <c r="J20" s="190"/>
    </row>
    <row r="21" customFormat="false" ht="63" hidden="false" customHeight="false" outlineLevel="0" collapsed="false">
      <c r="A21" s="179" t="n">
        <f aca="false">A20+1</f>
        <v>12</v>
      </c>
      <c r="B21" s="189" t="s">
        <v>38</v>
      </c>
      <c r="C21" s="186" t="s">
        <v>23</v>
      </c>
      <c r="D21" s="186" t="s">
        <v>27</v>
      </c>
      <c r="E21" s="186" t="s">
        <v>31</v>
      </c>
      <c r="F21" s="186" t="s">
        <v>39</v>
      </c>
      <c r="G21" s="77" t="n">
        <f aca="false">'приложение 5'!H19</f>
        <v>327.09934</v>
      </c>
      <c r="H21" s="77" t="n">
        <f aca="false">'приложение 5'!I19</f>
        <v>327.09934</v>
      </c>
      <c r="I21" s="77" t="n">
        <f aca="false">'приложение 5'!J19</f>
        <v>327.09934</v>
      </c>
    </row>
    <row r="22" customFormat="false" ht="47.25" hidden="false" customHeight="false" outlineLevel="0" collapsed="false">
      <c r="A22" s="179" t="n">
        <f aca="false">A21+1</f>
        <v>13</v>
      </c>
      <c r="B22" s="189" t="s">
        <v>40</v>
      </c>
      <c r="C22" s="186" t="s">
        <v>23</v>
      </c>
      <c r="D22" s="186" t="s">
        <v>27</v>
      </c>
      <c r="E22" s="186" t="s">
        <v>31</v>
      </c>
      <c r="F22" s="186" t="s">
        <v>41</v>
      </c>
      <c r="G22" s="77" t="n">
        <f aca="false">'приложение 5'!H20</f>
        <v>57.572</v>
      </c>
      <c r="H22" s="77" t="n">
        <f aca="false">'приложение 5'!I20</f>
        <v>70</v>
      </c>
      <c r="I22" s="77" t="n">
        <f aca="false">'приложение 5'!J20</f>
        <v>70</v>
      </c>
    </row>
    <row r="23" customFormat="false" ht="63" hidden="false" customHeight="false" outlineLevel="0" collapsed="false">
      <c r="A23" s="179" t="n">
        <f aca="false">A22+1</f>
        <v>14</v>
      </c>
      <c r="B23" s="51" t="s">
        <v>427</v>
      </c>
      <c r="C23" s="181" t="s">
        <v>23</v>
      </c>
      <c r="D23" s="181" t="s">
        <v>105</v>
      </c>
      <c r="E23" s="181"/>
      <c r="F23" s="181"/>
      <c r="G23" s="182" t="n">
        <f aca="false">G24</f>
        <v>2986.2482</v>
      </c>
      <c r="H23" s="182" t="n">
        <f aca="false">H24</f>
        <v>2870.93492</v>
      </c>
      <c r="I23" s="182" t="n">
        <f aca="false">I24</f>
        <v>2870.93492</v>
      </c>
      <c r="K23" s="191"/>
    </row>
    <row r="24" customFormat="false" ht="31.5" hidden="false" customHeight="false" outlineLevel="0" collapsed="false">
      <c r="A24" s="179" t="n">
        <f aca="false">A23+1</f>
        <v>15</v>
      </c>
      <c r="B24" s="188" t="s">
        <v>428</v>
      </c>
      <c r="C24" s="186" t="s">
        <v>23</v>
      </c>
      <c r="D24" s="186" t="s">
        <v>105</v>
      </c>
      <c r="E24" s="186" t="s">
        <v>429</v>
      </c>
      <c r="F24" s="186"/>
      <c r="G24" s="77" t="n">
        <f aca="false">G25</f>
        <v>2986.2482</v>
      </c>
      <c r="H24" s="77" t="n">
        <f aca="false">H25</f>
        <v>2870.93492</v>
      </c>
      <c r="I24" s="77" t="n">
        <f aca="false">I25</f>
        <v>2870.93492</v>
      </c>
    </row>
    <row r="25" customFormat="false" ht="31.5" hidden="false" customHeight="false" outlineLevel="0" collapsed="false">
      <c r="A25" s="179" t="n">
        <f aca="false">A24+1</f>
        <v>16</v>
      </c>
      <c r="B25" s="188" t="s">
        <v>430</v>
      </c>
      <c r="C25" s="186" t="s">
        <v>23</v>
      </c>
      <c r="D25" s="186" t="s">
        <v>105</v>
      </c>
      <c r="E25" s="186" t="s">
        <v>431</v>
      </c>
      <c r="F25" s="186"/>
      <c r="G25" s="77" t="n">
        <f aca="false">G26+G32</f>
        <v>2986.2482</v>
      </c>
      <c r="H25" s="77" t="n">
        <f aca="false">H26+H32</f>
        <v>2870.93492</v>
      </c>
      <c r="I25" s="77" t="n">
        <f aca="false">I26+I32</f>
        <v>2870.93492</v>
      </c>
    </row>
    <row r="26" customFormat="false" ht="63" hidden="false" customHeight="false" outlineLevel="0" collapsed="false">
      <c r="A26" s="179" t="n">
        <f aca="false">A25+1</f>
        <v>17</v>
      </c>
      <c r="B26" s="188" t="s">
        <v>432</v>
      </c>
      <c r="C26" s="186" t="s">
        <v>23</v>
      </c>
      <c r="D26" s="186" t="s">
        <v>105</v>
      </c>
      <c r="E26" s="186" t="s">
        <v>433</v>
      </c>
      <c r="F26" s="186"/>
      <c r="G26" s="77" t="n">
        <f aca="false">G27</f>
        <v>1160.95092</v>
      </c>
      <c r="H26" s="77" t="n">
        <f aca="false">H27</f>
        <v>1090.95092</v>
      </c>
      <c r="I26" s="77" t="n">
        <f aca="false">I27</f>
        <v>1160.95092</v>
      </c>
    </row>
    <row r="27" customFormat="false" ht="78.75" hidden="false" customHeight="false" outlineLevel="0" collapsed="false">
      <c r="A27" s="179" t="n">
        <f aca="false">A26+1</f>
        <v>18</v>
      </c>
      <c r="B27" s="189" t="s">
        <v>32</v>
      </c>
      <c r="C27" s="186" t="s">
        <v>23</v>
      </c>
      <c r="D27" s="186" t="s">
        <v>105</v>
      </c>
      <c r="E27" s="186" t="s">
        <v>433</v>
      </c>
      <c r="F27" s="186" t="s">
        <v>33</v>
      </c>
      <c r="G27" s="77" t="n">
        <f aca="false">G28</f>
        <v>1160.95092</v>
      </c>
      <c r="H27" s="77" t="n">
        <f aca="false">H28</f>
        <v>1090.95092</v>
      </c>
      <c r="I27" s="77" t="n">
        <f aca="false">I28</f>
        <v>1160.95092</v>
      </c>
    </row>
    <row r="28" customFormat="false" ht="31.5" hidden="false" customHeight="false" outlineLevel="0" collapsed="false">
      <c r="A28" s="179" t="n">
        <f aca="false">A27+1</f>
        <v>19</v>
      </c>
      <c r="B28" s="189" t="s">
        <v>34</v>
      </c>
      <c r="C28" s="186" t="s">
        <v>23</v>
      </c>
      <c r="D28" s="186" t="s">
        <v>105</v>
      </c>
      <c r="E28" s="186" t="s">
        <v>433</v>
      </c>
      <c r="F28" s="186" t="s">
        <v>35</v>
      </c>
      <c r="G28" s="77" t="n">
        <f aca="false">G29+G30+G31</f>
        <v>1160.95092</v>
      </c>
      <c r="H28" s="77" t="n">
        <f aca="false">H29+H30+H31</f>
        <v>1090.95092</v>
      </c>
      <c r="I28" s="77" t="n">
        <f aca="false">I29+I30+I31</f>
        <v>1160.95092</v>
      </c>
    </row>
    <row r="29" customFormat="false" ht="31.5" hidden="false" customHeight="false" outlineLevel="0" collapsed="false">
      <c r="A29" s="179" t="n">
        <f aca="false">A28+1</f>
        <v>20</v>
      </c>
      <c r="B29" s="189" t="s">
        <v>36</v>
      </c>
      <c r="C29" s="186" t="s">
        <v>23</v>
      </c>
      <c r="D29" s="186" t="s">
        <v>105</v>
      </c>
      <c r="E29" s="186" t="s">
        <v>433</v>
      </c>
      <c r="F29" s="186" t="s">
        <v>37</v>
      </c>
      <c r="G29" s="77" t="n">
        <f aca="false">'приложение 5'!H641</f>
        <v>837.90335</v>
      </c>
      <c r="H29" s="77" t="n">
        <f aca="false">'приложение 5'!I641</f>
        <v>837.90335</v>
      </c>
      <c r="I29" s="77" t="n">
        <f aca="false">'приложение 5'!J641</f>
        <v>837.90335</v>
      </c>
    </row>
    <row r="30" customFormat="false" ht="63" hidden="false" customHeight="false" outlineLevel="0" collapsed="false">
      <c r="A30" s="179" t="n">
        <f aca="false">A29+1</f>
        <v>21</v>
      </c>
      <c r="B30" s="189" t="s">
        <v>38</v>
      </c>
      <c r="C30" s="186" t="s">
        <v>23</v>
      </c>
      <c r="D30" s="186" t="s">
        <v>105</v>
      </c>
      <c r="E30" s="186" t="s">
        <v>433</v>
      </c>
      <c r="F30" s="186" t="s">
        <v>39</v>
      </c>
      <c r="G30" s="77" t="n">
        <f aca="false">'приложение 5'!H642</f>
        <v>253.04757</v>
      </c>
      <c r="H30" s="77" t="n">
        <f aca="false">'приложение 5'!I642</f>
        <v>253.04757</v>
      </c>
      <c r="I30" s="77" t="n">
        <f aca="false">'приложение 5'!J642</f>
        <v>253.04757</v>
      </c>
    </row>
    <row r="31" customFormat="false" ht="47.25" hidden="false" customHeight="false" outlineLevel="0" collapsed="false">
      <c r="A31" s="179" t="n">
        <f aca="false">A30+1</f>
        <v>22</v>
      </c>
      <c r="B31" s="189" t="s">
        <v>40</v>
      </c>
      <c r="C31" s="186" t="s">
        <v>23</v>
      </c>
      <c r="D31" s="186" t="s">
        <v>105</v>
      </c>
      <c r="E31" s="186" t="s">
        <v>433</v>
      </c>
      <c r="F31" s="186" t="s">
        <v>41</v>
      </c>
      <c r="G31" s="77" t="n">
        <f aca="false">'приложение 5'!H643</f>
        <v>70</v>
      </c>
      <c r="H31" s="77" t="n">
        <f aca="false">'приложение 5'!I643</f>
        <v>0</v>
      </c>
      <c r="I31" s="77" t="n">
        <f aca="false">'приложение 5'!J643</f>
        <v>70</v>
      </c>
    </row>
    <row r="32" customFormat="false" ht="31.5" hidden="false" customHeight="false" outlineLevel="0" collapsed="false">
      <c r="A32" s="179" t="n">
        <f aca="false">A31+1</f>
        <v>23</v>
      </c>
      <c r="B32" s="188" t="s">
        <v>434</v>
      </c>
      <c r="C32" s="186" t="s">
        <v>23</v>
      </c>
      <c r="D32" s="186" t="s">
        <v>105</v>
      </c>
      <c r="E32" s="186" t="s">
        <v>435</v>
      </c>
      <c r="F32" s="186"/>
      <c r="G32" s="77" t="n">
        <f aca="false">G33+G38+G41</f>
        <v>1825.29728</v>
      </c>
      <c r="H32" s="77" t="n">
        <f aca="false">H33+H38</f>
        <v>1779.984</v>
      </c>
      <c r="I32" s="77" t="n">
        <f aca="false">I33+I38</f>
        <v>1709.984</v>
      </c>
    </row>
    <row r="33" customFormat="false" ht="78.75" hidden="false" customHeight="false" outlineLevel="0" collapsed="false">
      <c r="A33" s="179" t="n">
        <f aca="false">A32+1</f>
        <v>24</v>
      </c>
      <c r="B33" s="189" t="s">
        <v>32</v>
      </c>
      <c r="C33" s="186" t="s">
        <v>23</v>
      </c>
      <c r="D33" s="186" t="s">
        <v>105</v>
      </c>
      <c r="E33" s="186" t="s">
        <v>435</v>
      </c>
      <c r="F33" s="186" t="s">
        <v>33</v>
      </c>
      <c r="G33" s="77" t="n">
        <f aca="false">G34</f>
        <v>1374.95765</v>
      </c>
      <c r="H33" s="77" t="n">
        <f aca="false">H34</f>
        <v>1501.796</v>
      </c>
      <c r="I33" s="77" t="n">
        <f aca="false">I34</f>
        <v>1431.796</v>
      </c>
    </row>
    <row r="34" customFormat="false" ht="31.5" hidden="false" customHeight="false" outlineLevel="0" collapsed="false">
      <c r="A34" s="179" t="n">
        <f aca="false">A33+1</f>
        <v>25</v>
      </c>
      <c r="B34" s="189" t="s">
        <v>34</v>
      </c>
      <c r="C34" s="186" t="s">
        <v>23</v>
      </c>
      <c r="D34" s="186" t="s">
        <v>105</v>
      </c>
      <c r="E34" s="186" t="s">
        <v>435</v>
      </c>
      <c r="F34" s="186" t="s">
        <v>35</v>
      </c>
      <c r="G34" s="77" t="n">
        <f aca="false">G35+G37+G36</f>
        <v>1374.95765</v>
      </c>
      <c r="H34" s="77" t="n">
        <f aca="false">H35+H37+H36</f>
        <v>1501.796</v>
      </c>
      <c r="I34" s="77" t="n">
        <f aca="false">I35+I37+I36</f>
        <v>1431.796</v>
      </c>
    </row>
    <row r="35" customFormat="false" ht="31.5" hidden="false" customHeight="false" outlineLevel="0" collapsed="false">
      <c r="A35" s="179" t="n">
        <f aca="false">A34+1</f>
        <v>26</v>
      </c>
      <c r="B35" s="189" t="s">
        <v>423</v>
      </c>
      <c r="C35" s="186" t="s">
        <v>23</v>
      </c>
      <c r="D35" s="186" t="s">
        <v>105</v>
      </c>
      <c r="E35" s="186" t="s">
        <v>435</v>
      </c>
      <c r="F35" s="186" t="s">
        <v>37</v>
      </c>
      <c r="G35" s="192" t="n">
        <f aca="false">'приложение 5'!H647</f>
        <v>931.43227</v>
      </c>
      <c r="H35" s="77" t="n">
        <f aca="false">'приложение 5'!I647</f>
        <v>902.592</v>
      </c>
      <c r="I35" s="77" t="n">
        <f aca="false">'приложение 5'!J647</f>
        <v>902.592</v>
      </c>
    </row>
    <row r="36" customFormat="false" ht="63" hidden="false" customHeight="false" outlineLevel="0" collapsed="false">
      <c r="A36" s="179" t="n">
        <f aca="false">A35+1</f>
        <v>27</v>
      </c>
      <c r="B36" s="189" t="s">
        <v>38</v>
      </c>
      <c r="C36" s="186" t="s">
        <v>23</v>
      </c>
      <c r="D36" s="186" t="s">
        <v>105</v>
      </c>
      <c r="E36" s="186" t="s">
        <v>435</v>
      </c>
      <c r="F36" s="186" t="s">
        <v>39</v>
      </c>
      <c r="G36" s="192" t="n">
        <f aca="false">'приложение 5'!H648</f>
        <v>286.90438</v>
      </c>
      <c r="H36" s="77" t="n">
        <f aca="false">'приложение 5'!I648</f>
        <v>272.583</v>
      </c>
      <c r="I36" s="77" t="n">
        <f aca="false">'приложение 5'!J648</f>
        <v>272.583</v>
      </c>
    </row>
    <row r="37" customFormat="false" ht="47.25" hidden="false" customHeight="false" outlineLevel="0" collapsed="false">
      <c r="A37" s="179" t="n">
        <f aca="false">A36+1</f>
        <v>28</v>
      </c>
      <c r="B37" s="189" t="s">
        <v>40</v>
      </c>
      <c r="C37" s="186" t="s">
        <v>23</v>
      </c>
      <c r="D37" s="186" t="s">
        <v>105</v>
      </c>
      <c r="E37" s="186" t="s">
        <v>435</v>
      </c>
      <c r="F37" s="186" t="s">
        <v>41</v>
      </c>
      <c r="G37" s="192" t="n">
        <f aca="false">'приложение 5'!H649</f>
        <v>156.621</v>
      </c>
      <c r="H37" s="77" t="n">
        <f aca="false">'приложение 5'!I649</f>
        <v>326.621</v>
      </c>
      <c r="I37" s="77" t="n">
        <f aca="false">'приложение 5'!J649</f>
        <v>256.621</v>
      </c>
    </row>
    <row r="38" customFormat="false" ht="31.5" hidden="false" customHeight="false" outlineLevel="0" collapsed="false">
      <c r="A38" s="179" t="n">
        <f aca="false">A37+1</f>
        <v>29</v>
      </c>
      <c r="B38" s="189" t="s">
        <v>46</v>
      </c>
      <c r="C38" s="186" t="s">
        <v>23</v>
      </c>
      <c r="D38" s="186" t="s">
        <v>105</v>
      </c>
      <c r="E38" s="186" t="s">
        <v>435</v>
      </c>
      <c r="F38" s="186" t="s">
        <v>47</v>
      </c>
      <c r="G38" s="192" t="n">
        <f aca="false">G39</f>
        <v>350.33963</v>
      </c>
      <c r="H38" s="77" t="n">
        <f aca="false">H39</f>
        <v>278.188</v>
      </c>
      <c r="I38" s="77" t="n">
        <f aca="false">I39</f>
        <v>278.188</v>
      </c>
    </row>
    <row r="39" customFormat="false" ht="31.5" hidden="false" customHeight="false" outlineLevel="0" collapsed="false">
      <c r="A39" s="179" t="n">
        <f aca="false">A38+1</f>
        <v>30</v>
      </c>
      <c r="B39" s="189" t="s">
        <v>48</v>
      </c>
      <c r="C39" s="186" t="s">
        <v>23</v>
      </c>
      <c r="D39" s="186" t="s">
        <v>105</v>
      </c>
      <c r="E39" s="186" t="s">
        <v>435</v>
      </c>
      <c r="F39" s="186" t="s">
        <v>49</v>
      </c>
      <c r="G39" s="77" t="n">
        <f aca="false">G40</f>
        <v>350.33963</v>
      </c>
      <c r="H39" s="77" t="n">
        <f aca="false">H40</f>
        <v>278.188</v>
      </c>
      <c r="I39" s="77" t="n">
        <f aca="false">I40</f>
        <v>278.188</v>
      </c>
    </row>
    <row r="40" customFormat="false" ht="15.75" hidden="false" customHeight="false" outlineLevel="0" collapsed="false">
      <c r="A40" s="179" t="n">
        <f aca="false">A39+1</f>
        <v>31</v>
      </c>
      <c r="B40" s="189" t="s">
        <v>50</v>
      </c>
      <c r="C40" s="186" t="s">
        <v>23</v>
      </c>
      <c r="D40" s="186" t="s">
        <v>105</v>
      </c>
      <c r="E40" s="186" t="s">
        <v>435</v>
      </c>
      <c r="F40" s="186" t="s">
        <v>51</v>
      </c>
      <c r="G40" s="77" t="n">
        <f aca="false">'приложение 5'!H652</f>
        <v>350.33963</v>
      </c>
      <c r="H40" s="77" t="n">
        <f aca="false">'приложение 5'!I652</f>
        <v>278.188</v>
      </c>
      <c r="I40" s="77" t="n">
        <f aca="false">'приложение 5'!J652</f>
        <v>278.188</v>
      </c>
    </row>
    <row r="41" customFormat="false" ht="15.75" hidden="false" customHeight="false" outlineLevel="0" collapsed="false">
      <c r="A41" s="179" t="n">
        <f aca="false">A40+1</f>
        <v>32</v>
      </c>
      <c r="B41" s="145" t="s">
        <v>54</v>
      </c>
      <c r="C41" s="95" t="s">
        <v>23</v>
      </c>
      <c r="D41" s="95" t="s">
        <v>105</v>
      </c>
      <c r="E41" s="95" t="s">
        <v>435</v>
      </c>
      <c r="F41" s="95" t="s">
        <v>55</v>
      </c>
      <c r="G41" s="77" t="n">
        <f aca="false">G42</f>
        <v>100</v>
      </c>
      <c r="H41" s="77"/>
      <c r="I41" s="77"/>
    </row>
    <row r="42" customFormat="false" ht="15.75" hidden="false" customHeight="false" outlineLevel="0" collapsed="false">
      <c r="A42" s="179" t="n">
        <f aca="false">A41+1</f>
        <v>33</v>
      </c>
      <c r="B42" s="94" t="s">
        <v>190</v>
      </c>
      <c r="C42" s="95" t="s">
        <v>23</v>
      </c>
      <c r="D42" s="95" t="s">
        <v>105</v>
      </c>
      <c r="E42" s="95" t="s">
        <v>435</v>
      </c>
      <c r="F42" s="95" t="s">
        <v>191</v>
      </c>
      <c r="G42" s="77" t="n">
        <f aca="false">G43</f>
        <v>100</v>
      </c>
      <c r="H42" s="77"/>
      <c r="I42" s="77"/>
    </row>
    <row r="43" customFormat="false" ht="15.75" hidden="false" customHeight="false" outlineLevel="0" collapsed="false">
      <c r="A43" s="179" t="n">
        <f aca="false">A42+1</f>
        <v>34</v>
      </c>
      <c r="B43" s="94" t="s">
        <v>192</v>
      </c>
      <c r="C43" s="95" t="s">
        <v>23</v>
      </c>
      <c r="D43" s="95" t="s">
        <v>105</v>
      </c>
      <c r="E43" s="95" t="s">
        <v>435</v>
      </c>
      <c r="F43" s="95" t="s">
        <v>193</v>
      </c>
      <c r="G43" s="192" t="n">
        <f aca="false">'приложение 5'!H655</f>
        <v>100</v>
      </c>
      <c r="H43" s="77"/>
      <c r="I43" s="77"/>
    </row>
    <row r="44" customFormat="false" ht="15.75" hidden="false" customHeight="false" outlineLevel="0" collapsed="false">
      <c r="A44" s="179" t="n">
        <f aca="false">A43+1</f>
        <v>35</v>
      </c>
      <c r="B44" s="67" t="s">
        <v>69</v>
      </c>
      <c r="C44" s="49" t="s">
        <v>23</v>
      </c>
      <c r="D44" s="49" t="s">
        <v>70</v>
      </c>
      <c r="E44" s="49"/>
      <c r="F44" s="49"/>
      <c r="G44" s="182" t="n">
        <f aca="false">G45</f>
        <v>1610.03947</v>
      </c>
      <c r="H44" s="182" t="n">
        <f aca="false">H45</f>
        <v>0</v>
      </c>
      <c r="I44" s="182" t="n">
        <f aca="false">I45</f>
        <v>0</v>
      </c>
    </row>
    <row r="45" customFormat="false" ht="15.75" hidden="false" customHeight="false" outlineLevel="0" collapsed="false">
      <c r="A45" s="179" t="n">
        <f aca="false">A44+1</f>
        <v>36</v>
      </c>
      <c r="B45" s="68" t="s">
        <v>61</v>
      </c>
      <c r="C45" s="56" t="s">
        <v>23</v>
      </c>
      <c r="D45" s="56" t="s">
        <v>70</v>
      </c>
      <c r="E45" s="56" t="s">
        <v>62</v>
      </c>
      <c r="F45" s="56"/>
      <c r="G45" s="77" t="n">
        <f aca="false">G46</f>
        <v>1610.03947</v>
      </c>
      <c r="H45" s="77" t="n">
        <f aca="false">H46</f>
        <v>0</v>
      </c>
      <c r="I45" s="77" t="n">
        <f aca="false">I46</f>
        <v>0</v>
      </c>
    </row>
    <row r="46" customFormat="false" ht="15.75" hidden="false" customHeight="false" outlineLevel="0" collapsed="false">
      <c r="A46" s="179" t="n">
        <f aca="false">A45+1</f>
        <v>37</v>
      </c>
      <c r="B46" s="68" t="s">
        <v>63</v>
      </c>
      <c r="C46" s="56" t="s">
        <v>23</v>
      </c>
      <c r="D46" s="56" t="s">
        <v>70</v>
      </c>
      <c r="E46" s="56" t="s">
        <v>64</v>
      </c>
      <c r="F46" s="56"/>
      <c r="G46" s="77" t="n">
        <f aca="false">G47</f>
        <v>1610.03947</v>
      </c>
      <c r="H46" s="77" t="n">
        <f aca="false">H47</f>
        <v>0</v>
      </c>
      <c r="I46" s="77" t="n">
        <f aca="false">I47</f>
        <v>0</v>
      </c>
    </row>
    <row r="47" customFormat="false" ht="47.25" hidden="false" customHeight="false" outlineLevel="0" collapsed="false">
      <c r="A47" s="179" t="n">
        <f aca="false">A46+1</f>
        <v>38</v>
      </c>
      <c r="B47" s="68" t="s">
        <v>71</v>
      </c>
      <c r="C47" s="56" t="s">
        <v>23</v>
      </c>
      <c r="D47" s="56" t="s">
        <v>70</v>
      </c>
      <c r="E47" s="56" t="s">
        <v>72</v>
      </c>
      <c r="F47" s="56"/>
      <c r="G47" s="77" t="n">
        <f aca="false">G48</f>
        <v>1610.03947</v>
      </c>
      <c r="H47" s="77" t="n">
        <f aca="false">H48</f>
        <v>0</v>
      </c>
      <c r="I47" s="77" t="n">
        <f aca="false">I48</f>
        <v>0</v>
      </c>
    </row>
    <row r="48" customFormat="false" ht="15.75" hidden="false" customHeight="false" outlineLevel="0" collapsed="false">
      <c r="A48" s="179" t="n">
        <f aca="false">A47+1</f>
        <v>39</v>
      </c>
      <c r="B48" s="68" t="s">
        <v>54</v>
      </c>
      <c r="C48" s="56" t="s">
        <v>23</v>
      </c>
      <c r="D48" s="56" t="s">
        <v>70</v>
      </c>
      <c r="E48" s="56" t="s">
        <v>72</v>
      </c>
      <c r="F48" s="56" t="s">
        <v>55</v>
      </c>
      <c r="G48" s="77" t="n">
        <f aca="false">G49</f>
        <v>1610.03947</v>
      </c>
      <c r="H48" s="77" t="n">
        <f aca="false">H49</f>
        <v>0</v>
      </c>
      <c r="I48" s="77" t="n">
        <f aca="false">I49</f>
        <v>0</v>
      </c>
    </row>
    <row r="49" customFormat="false" ht="15.75" hidden="false" customHeight="false" outlineLevel="0" collapsed="false">
      <c r="A49" s="179" t="n">
        <f aca="false">A48+1</f>
        <v>40</v>
      </c>
      <c r="B49" s="68" t="s">
        <v>73</v>
      </c>
      <c r="C49" s="56" t="s">
        <v>23</v>
      </c>
      <c r="D49" s="56" t="s">
        <v>70</v>
      </c>
      <c r="E49" s="56" t="s">
        <v>72</v>
      </c>
      <c r="F49" s="56" t="s">
        <v>74</v>
      </c>
      <c r="G49" s="77" t="n">
        <f aca="false">'приложение 5'!H55</f>
        <v>1610.03947</v>
      </c>
      <c r="H49" s="77" t="n">
        <v>0</v>
      </c>
      <c r="I49" s="77" t="n">
        <v>0</v>
      </c>
    </row>
    <row r="50" customFormat="false" ht="63" hidden="false" customHeight="false" outlineLevel="0" collapsed="false">
      <c r="A50" s="179" t="n">
        <f aca="false">A49+1</f>
        <v>41</v>
      </c>
      <c r="B50" s="51" t="s">
        <v>42</v>
      </c>
      <c r="C50" s="181" t="s">
        <v>23</v>
      </c>
      <c r="D50" s="181" t="s">
        <v>43</v>
      </c>
      <c r="E50" s="181"/>
      <c r="F50" s="181"/>
      <c r="G50" s="182" t="n">
        <f aca="false">G51+G68</f>
        <v>77273.90623</v>
      </c>
      <c r="H50" s="182" t="n">
        <f aca="false">H51</f>
        <v>33364.99019</v>
      </c>
      <c r="I50" s="182" t="n">
        <f aca="false">I51</f>
        <v>26453.20019</v>
      </c>
      <c r="K50" s="191"/>
    </row>
    <row r="51" customFormat="false" ht="15.75" hidden="false" customHeight="false" outlineLevel="0" collapsed="false">
      <c r="A51" s="179" t="n">
        <f aca="false">A50+1</f>
        <v>42</v>
      </c>
      <c r="B51" s="188" t="s">
        <v>28</v>
      </c>
      <c r="C51" s="186" t="s">
        <v>23</v>
      </c>
      <c r="D51" s="186" t="s">
        <v>43</v>
      </c>
      <c r="E51" s="186" t="s">
        <v>29</v>
      </c>
      <c r="F51" s="186"/>
      <c r="G51" s="77" t="n">
        <f aca="false">G52</f>
        <v>52663.17165</v>
      </c>
      <c r="H51" s="77" t="n">
        <f aca="false">H52</f>
        <v>33364.99019</v>
      </c>
      <c r="I51" s="77" t="n">
        <f aca="false">I52</f>
        <v>26453.20019</v>
      </c>
    </row>
    <row r="52" customFormat="false" ht="63" hidden="false" customHeight="false" outlineLevel="0" collapsed="false">
      <c r="A52" s="179" t="n">
        <f aca="false">A51+1</f>
        <v>43</v>
      </c>
      <c r="B52" s="188" t="s">
        <v>44</v>
      </c>
      <c r="C52" s="186" t="s">
        <v>23</v>
      </c>
      <c r="D52" s="186" t="s">
        <v>43</v>
      </c>
      <c r="E52" s="186" t="s">
        <v>45</v>
      </c>
      <c r="F52" s="186"/>
      <c r="G52" s="77" t="n">
        <f aca="false">G53+G58+G62+G65</f>
        <v>52663.17165</v>
      </c>
      <c r="H52" s="77" t="n">
        <f aca="false">H53+H58+H62+H65</f>
        <v>33364.99019</v>
      </c>
      <c r="I52" s="77" t="n">
        <f aca="false">I53+I58+I62+I65</f>
        <v>26453.20019</v>
      </c>
    </row>
    <row r="53" customFormat="false" ht="78.75" hidden="false" customHeight="false" outlineLevel="0" collapsed="false">
      <c r="A53" s="179" t="n">
        <f aca="false">A52+1</f>
        <v>44</v>
      </c>
      <c r="B53" s="189" t="s">
        <v>32</v>
      </c>
      <c r="C53" s="186" t="s">
        <v>23</v>
      </c>
      <c r="D53" s="186" t="s">
        <v>43</v>
      </c>
      <c r="E53" s="186" t="s">
        <v>45</v>
      </c>
      <c r="F53" s="186" t="s">
        <v>33</v>
      </c>
      <c r="G53" s="77" t="n">
        <f aca="false">G54</f>
        <v>21936.79037</v>
      </c>
      <c r="H53" s="77" t="n">
        <f aca="false">H54</f>
        <v>21924.36237</v>
      </c>
      <c r="I53" s="77" t="n">
        <f aca="false">I54</f>
        <v>21924.36237</v>
      </c>
    </row>
    <row r="54" customFormat="false" ht="31.5" hidden="false" customHeight="false" outlineLevel="0" collapsed="false">
      <c r="A54" s="179" t="n">
        <f aca="false">A53+1</f>
        <v>45</v>
      </c>
      <c r="B54" s="189" t="s">
        <v>34</v>
      </c>
      <c r="C54" s="186" t="s">
        <v>23</v>
      </c>
      <c r="D54" s="186" t="s">
        <v>43</v>
      </c>
      <c r="E54" s="186" t="s">
        <v>45</v>
      </c>
      <c r="F54" s="186" t="s">
        <v>35</v>
      </c>
      <c r="G54" s="77" t="n">
        <f aca="false">G55+G57+G56</f>
        <v>21936.79037</v>
      </c>
      <c r="H54" s="77" t="n">
        <f aca="false">H55+H57+H56</f>
        <v>21924.36237</v>
      </c>
      <c r="I54" s="77" t="n">
        <f aca="false">I55+I57+I56</f>
        <v>21924.36237</v>
      </c>
    </row>
    <row r="55" customFormat="false" ht="31.5" hidden="false" customHeight="false" outlineLevel="0" collapsed="false">
      <c r="A55" s="179" t="n">
        <f aca="false">A54+1</f>
        <v>46</v>
      </c>
      <c r="B55" s="189" t="s">
        <v>36</v>
      </c>
      <c r="C55" s="186" t="s">
        <v>23</v>
      </c>
      <c r="D55" s="186" t="s">
        <v>43</v>
      </c>
      <c r="E55" s="186" t="s">
        <v>45</v>
      </c>
      <c r="F55" s="186" t="s">
        <v>37</v>
      </c>
      <c r="G55" s="77" t="n">
        <f aca="false">'приложение 5'!H26</f>
        <v>15430.48724</v>
      </c>
      <c r="H55" s="77" t="n">
        <f aca="false">'приложение 5'!I26</f>
        <v>15430.48724</v>
      </c>
      <c r="I55" s="77" t="n">
        <f aca="false">'приложение 5'!J26</f>
        <v>15430.48724</v>
      </c>
    </row>
    <row r="56" customFormat="false" ht="63" hidden="false" customHeight="false" outlineLevel="0" collapsed="false">
      <c r="A56" s="179" t="n">
        <f aca="false">A55+1</f>
        <v>47</v>
      </c>
      <c r="B56" s="189" t="s">
        <v>38</v>
      </c>
      <c r="C56" s="186" t="s">
        <v>23</v>
      </c>
      <c r="D56" s="186" t="s">
        <v>43</v>
      </c>
      <c r="E56" s="186" t="s">
        <v>45</v>
      </c>
      <c r="F56" s="186" t="s">
        <v>39</v>
      </c>
      <c r="G56" s="77" t="n">
        <f aca="false">'приложение 5'!H27</f>
        <v>4660.00813</v>
      </c>
      <c r="H56" s="77" t="n">
        <f aca="false">'приложение 5'!I27</f>
        <v>4660.00813</v>
      </c>
      <c r="I56" s="77" t="n">
        <f aca="false">'приложение 5'!J27</f>
        <v>4660.00813</v>
      </c>
    </row>
    <row r="57" customFormat="false" ht="47.25" hidden="false" customHeight="false" outlineLevel="0" collapsed="false">
      <c r="A57" s="179" t="n">
        <f aca="false">A56+1</f>
        <v>48</v>
      </c>
      <c r="B57" s="189" t="s">
        <v>40</v>
      </c>
      <c r="C57" s="186" t="s">
        <v>23</v>
      </c>
      <c r="D57" s="186" t="s">
        <v>43</v>
      </c>
      <c r="E57" s="186" t="s">
        <v>45</v>
      </c>
      <c r="F57" s="186" t="s">
        <v>41</v>
      </c>
      <c r="G57" s="77" t="n">
        <f aca="false">'приложение 5'!H28</f>
        <v>1846.295</v>
      </c>
      <c r="H57" s="77" t="n">
        <f aca="false">'приложение 5'!I28</f>
        <v>1833.867</v>
      </c>
      <c r="I57" s="77" t="n">
        <f aca="false">'приложение 5'!J28</f>
        <v>1833.867</v>
      </c>
    </row>
    <row r="58" customFormat="false" ht="31.5" hidden="false" customHeight="false" outlineLevel="0" collapsed="false">
      <c r="A58" s="179" t="n">
        <f aca="false">A57+1</f>
        <v>49</v>
      </c>
      <c r="B58" s="189" t="s">
        <v>46</v>
      </c>
      <c r="C58" s="186" t="s">
        <v>23</v>
      </c>
      <c r="D58" s="186" t="s">
        <v>43</v>
      </c>
      <c r="E58" s="186" t="s">
        <v>45</v>
      </c>
      <c r="F58" s="186" t="s">
        <v>47</v>
      </c>
      <c r="G58" s="77" t="n">
        <f aca="false">G59</f>
        <v>10499.27758</v>
      </c>
      <c r="H58" s="77" t="n">
        <f aca="false">H59</f>
        <v>11440.62782</v>
      </c>
      <c r="I58" s="77" t="n">
        <f aca="false">I59</f>
        <v>4528.83782</v>
      </c>
    </row>
    <row r="59" customFormat="false" ht="31.5" hidden="false" customHeight="false" outlineLevel="0" collapsed="false">
      <c r="A59" s="179" t="n">
        <f aca="false">A58+1</f>
        <v>50</v>
      </c>
      <c r="B59" s="189" t="s">
        <v>48</v>
      </c>
      <c r="C59" s="186" t="s">
        <v>23</v>
      </c>
      <c r="D59" s="186" t="s">
        <v>43</v>
      </c>
      <c r="E59" s="186" t="s">
        <v>45</v>
      </c>
      <c r="F59" s="186" t="s">
        <v>49</v>
      </c>
      <c r="G59" s="77" t="n">
        <f aca="false">G60+G61</f>
        <v>10499.27758</v>
      </c>
      <c r="H59" s="77" t="n">
        <f aca="false">H60+H61</f>
        <v>11440.62782</v>
      </c>
      <c r="I59" s="77" t="n">
        <f aca="false">I60+I61</f>
        <v>4528.83782</v>
      </c>
    </row>
    <row r="60" customFormat="false" ht="15.75" hidden="false" customHeight="false" outlineLevel="0" collapsed="false">
      <c r="A60" s="179" t="n">
        <f aca="false">A59+1</f>
        <v>51</v>
      </c>
      <c r="B60" s="189" t="s">
        <v>50</v>
      </c>
      <c r="C60" s="186" t="s">
        <v>23</v>
      </c>
      <c r="D60" s="186" t="s">
        <v>43</v>
      </c>
      <c r="E60" s="186" t="s">
        <v>45</v>
      </c>
      <c r="F60" s="186" t="s">
        <v>51</v>
      </c>
      <c r="G60" s="192" t="n">
        <f aca="false">'приложение 5'!H31</f>
        <v>5710.16038</v>
      </c>
      <c r="H60" s="77" t="n">
        <f aca="false">'приложение 5'!I31</f>
        <v>6651.51062</v>
      </c>
      <c r="I60" s="77" t="n">
        <f aca="false">'приложение 5'!J31</f>
        <v>3495.72062</v>
      </c>
    </row>
    <row r="61" customFormat="false" ht="15.75" hidden="false" customHeight="false" outlineLevel="0" collapsed="false">
      <c r="A61" s="179" t="n">
        <f aca="false">A60+1</f>
        <v>52</v>
      </c>
      <c r="B61" s="59" t="s">
        <v>52</v>
      </c>
      <c r="C61" s="56" t="s">
        <v>23</v>
      </c>
      <c r="D61" s="56" t="s">
        <v>43</v>
      </c>
      <c r="E61" s="56" t="s">
        <v>45</v>
      </c>
      <c r="F61" s="56" t="s">
        <v>53</v>
      </c>
      <c r="G61" s="57" t="n">
        <f aca="false">'приложение 5'!H32</f>
        <v>4789.1172</v>
      </c>
      <c r="H61" s="57" t="n">
        <f aca="false">'приложение 5'!I32</f>
        <v>4789.1172</v>
      </c>
      <c r="I61" s="57" t="n">
        <f aca="false">'приложение 5'!J32</f>
        <v>1033.1172</v>
      </c>
    </row>
    <row r="62" customFormat="false" ht="15.75" hidden="false" customHeight="false" outlineLevel="0" collapsed="false">
      <c r="A62" s="179" t="n">
        <f aca="false">A61+1</f>
        <v>53</v>
      </c>
      <c r="B62" s="59" t="s">
        <v>54</v>
      </c>
      <c r="C62" s="56" t="s">
        <v>23</v>
      </c>
      <c r="D62" s="56" t="s">
        <v>43</v>
      </c>
      <c r="E62" s="56" t="s">
        <v>45</v>
      </c>
      <c r="F62" s="56" t="s">
        <v>55</v>
      </c>
      <c r="G62" s="57" t="n">
        <f aca="false">G63</f>
        <v>10299.76996</v>
      </c>
      <c r="H62" s="57" t="n">
        <f aca="false">H63</f>
        <v>0</v>
      </c>
      <c r="I62" s="57" t="n">
        <f aca="false">I63</f>
        <v>0</v>
      </c>
    </row>
    <row r="63" customFormat="false" ht="15.75" hidden="false" customHeight="false" outlineLevel="0" collapsed="false">
      <c r="A63" s="179" t="n">
        <f aca="false">A62+1</f>
        <v>54</v>
      </c>
      <c r="B63" s="59" t="s">
        <v>56</v>
      </c>
      <c r="C63" s="56" t="s">
        <v>23</v>
      </c>
      <c r="D63" s="56" t="s">
        <v>43</v>
      </c>
      <c r="E63" s="56" t="s">
        <v>45</v>
      </c>
      <c r="F63" s="56" t="s">
        <v>57</v>
      </c>
      <c r="G63" s="57" t="n">
        <f aca="false">G64</f>
        <v>10299.76996</v>
      </c>
      <c r="H63" s="57" t="n">
        <f aca="false">H64</f>
        <v>0</v>
      </c>
      <c r="I63" s="57" t="n">
        <f aca="false">I64</f>
        <v>0</v>
      </c>
    </row>
    <row r="64" customFormat="false" ht="47.25" hidden="false" customHeight="false" outlineLevel="0" collapsed="false">
      <c r="A64" s="179" t="n">
        <f aca="false">A63+1</f>
        <v>55</v>
      </c>
      <c r="B64" s="59" t="s">
        <v>58</v>
      </c>
      <c r="C64" s="56" t="s">
        <v>23</v>
      </c>
      <c r="D64" s="56" t="s">
        <v>43</v>
      </c>
      <c r="E64" s="56" t="s">
        <v>45</v>
      </c>
      <c r="F64" s="56" t="s">
        <v>59</v>
      </c>
      <c r="G64" s="62" t="n">
        <f aca="false">'приложение 5'!H35</f>
        <v>10299.76996</v>
      </c>
      <c r="H64" s="57" t="n">
        <v>0</v>
      </c>
      <c r="I64" s="57" t="n">
        <v>0</v>
      </c>
    </row>
    <row r="65" customFormat="false" ht="15.75" hidden="false" customHeight="false" outlineLevel="0" collapsed="false">
      <c r="A65" s="179" t="n">
        <f aca="false">A64+1</f>
        <v>56</v>
      </c>
      <c r="B65" s="59" t="s">
        <v>54</v>
      </c>
      <c r="C65" s="56" t="s">
        <v>23</v>
      </c>
      <c r="D65" s="56" t="s">
        <v>43</v>
      </c>
      <c r="E65" s="56" t="s">
        <v>60</v>
      </c>
      <c r="F65" s="56" t="s">
        <v>55</v>
      </c>
      <c r="G65" s="57" t="n">
        <f aca="false">G66</f>
        <v>9927.33374</v>
      </c>
      <c r="H65" s="57" t="n">
        <f aca="false">H66</f>
        <v>0</v>
      </c>
      <c r="I65" s="57" t="n">
        <f aca="false">I66</f>
        <v>0</v>
      </c>
    </row>
    <row r="66" customFormat="false" ht="15.75" hidden="false" customHeight="false" outlineLevel="0" collapsed="false">
      <c r="A66" s="179" t="n">
        <f aca="false">A65+1</f>
        <v>57</v>
      </c>
      <c r="B66" s="59" t="s">
        <v>56</v>
      </c>
      <c r="C66" s="56" t="s">
        <v>23</v>
      </c>
      <c r="D66" s="56" t="s">
        <v>43</v>
      </c>
      <c r="E66" s="56" t="s">
        <v>60</v>
      </c>
      <c r="F66" s="56" t="s">
        <v>57</v>
      </c>
      <c r="G66" s="57" t="n">
        <f aca="false">G67</f>
        <v>9927.33374</v>
      </c>
      <c r="H66" s="57" t="n">
        <f aca="false">H67</f>
        <v>0</v>
      </c>
      <c r="I66" s="57" t="n">
        <f aca="false">I67</f>
        <v>0</v>
      </c>
    </row>
    <row r="67" customFormat="false" ht="47.25" hidden="false" customHeight="false" outlineLevel="0" collapsed="false">
      <c r="A67" s="179" t="n">
        <f aca="false">A66+1</f>
        <v>58</v>
      </c>
      <c r="B67" s="59" t="s">
        <v>58</v>
      </c>
      <c r="C67" s="56" t="s">
        <v>23</v>
      </c>
      <c r="D67" s="56" t="s">
        <v>43</v>
      </c>
      <c r="E67" s="56" t="s">
        <v>60</v>
      </c>
      <c r="F67" s="56" t="s">
        <v>59</v>
      </c>
      <c r="G67" s="57" t="n">
        <f aca="false">'приложение 5'!H38</f>
        <v>9927.33374</v>
      </c>
      <c r="H67" s="57" t="n">
        <v>0</v>
      </c>
      <c r="I67" s="57" t="n">
        <v>0</v>
      </c>
    </row>
    <row r="68" customFormat="false" ht="15.75" hidden="false" customHeight="false" outlineLevel="0" collapsed="false">
      <c r="A68" s="179" t="n">
        <f aca="false">A67+1</f>
        <v>59</v>
      </c>
      <c r="B68" s="67" t="s">
        <v>61</v>
      </c>
      <c r="C68" s="56" t="s">
        <v>23</v>
      </c>
      <c r="D68" s="56" t="s">
        <v>43</v>
      </c>
      <c r="E68" s="56" t="s">
        <v>62</v>
      </c>
      <c r="F68" s="56"/>
      <c r="G68" s="57" t="n">
        <f aca="false">G69</f>
        <v>24610.73458</v>
      </c>
      <c r="H68" s="57" t="n">
        <v>0</v>
      </c>
      <c r="I68" s="57" t="n">
        <v>0</v>
      </c>
    </row>
    <row r="69" customFormat="false" ht="15.75" hidden="false" customHeight="false" outlineLevel="0" collapsed="false">
      <c r="A69" s="179" t="n">
        <f aca="false">A68+1</f>
        <v>60</v>
      </c>
      <c r="B69" s="67" t="s">
        <v>63</v>
      </c>
      <c r="C69" s="56" t="s">
        <v>23</v>
      </c>
      <c r="D69" s="56" t="s">
        <v>43</v>
      </c>
      <c r="E69" s="56" t="s">
        <v>64</v>
      </c>
      <c r="F69" s="56"/>
      <c r="G69" s="57" t="n">
        <f aca="false">G70+G75</f>
        <v>24610.73458</v>
      </c>
      <c r="H69" s="57" t="n">
        <v>0</v>
      </c>
      <c r="I69" s="57" t="n">
        <v>0</v>
      </c>
    </row>
    <row r="70" customFormat="false" ht="117" hidden="false" customHeight="true" outlineLevel="0" collapsed="false">
      <c r="A70" s="179" t="n">
        <f aca="false">A69+1</f>
        <v>61</v>
      </c>
      <c r="B70" s="59" t="s">
        <v>65</v>
      </c>
      <c r="C70" s="56" t="s">
        <v>23</v>
      </c>
      <c r="D70" s="56" t="s">
        <v>43</v>
      </c>
      <c r="E70" s="56" t="s">
        <v>66</v>
      </c>
      <c r="F70" s="56"/>
      <c r="G70" s="57" t="n">
        <f aca="false">G71</f>
        <v>98.986</v>
      </c>
      <c r="H70" s="57" t="n">
        <v>0</v>
      </c>
      <c r="I70" s="57" t="n">
        <v>0</v>
      </c>
    </row>
    <row r="71" customFormat="false" ht="84.75" hidden="false" customHeight="true" outlineLevel="0" collapsed="false">
      <c r="A71" s="179" t="n">
        <f aca="false">A70+1</f>
        <v>62</v>
      </c>
      <c r="B71" s="59" t="s">
        <v>32</v>
      </c>
      <c r="C71" s="56" t="s">
        <v>23</v>
      </c>
      <c r="D71" s="56" t="s">
        <v>43</v>
      </c>
      <c r="E71" s="56" t="s">
        <v>66</v>
      </c>
      <c r="F71" s="56" t="s">
        <v>33</v>
      </c>
      <c r="G71" s="57" t="n">
        <f aca="false">G72</f>
        <v>98.986</v>
      </c>
      <c r="H71" s="57" t="n">
        <v>0</v>
      </c>
      <c r="I71" s="57" t="n">
        <v>0</v>
      </c>
    </row>
    <row r="72" customFormat="false" ht="37.5" hidden="false" customHeight="true" outlineLevel="0" collapsed="false">
      <c r="A72" s="179" t="n">
        <f aca="false">A71+1</f>
        <v>63</v>
      </c>
      <c r="B72" s="59" t="s">
        <v>34</v>
      </c>
      <c r="C72" s="56" t="s">
        <v>23</v>
      </c>
      <c r="D72" s="56" t="s">
        <v>43</v>
      </c>
      <c r="E72" s="56" t="s">
        <v>66</v>
      </c>
      <c r="F72" s="56" t="s">
        <v>35</v>
      </c>
      <c r="G72" s="57" t="n">
        <f aca="false">G73+G74</f>
        <v>98.986</v>
      </c>
      <c r="H72" s="57" t="n">
        <v>0</v>
      </c>
      <c r="I72" s="57" t="n">
        <v>0</v>
      </c>
    </row>
    <row r="73" customFormat="false" ht="40.5" hidden="false" customHeight="true" outlineLevel="0" collapsed="false">
      <c r="A73" s="179" t="n">
        <f aca="false">A72+1</f>
        <v>64</v>
      </c>
      <c r="B73" s="59" t="s">
        <v>36</v>
      </c>
      <c r="C73" s="56" t="s">
        <v>23</v>
      </c>
      <c r="D73" s="56" t="s">
        <v>43</v>
      </c>
      <c r="E73" s="56" t="s">
        <v>66</v>
      </c>
      <c r="F73" s="56" t="s">
        <v>37</v>
      </c>
      <c r="G73" s="57" t="n">
        <v>76.026</v>
      </c>
      <c r="H73" s="57" t="n">
        <v>0</v>
      </c>
      <c r="I73" s="57" t="n">
        <v>0</v>
      </c>
    </row>
    <row r="74" customFormat="false" ht="63" hidden="false" customHeight="false" outlineLevel="0" collapsed="false">
      <c r="A74" s="179" t="n">
        <f aca="false">A73+1</f>
        <v>65</v>
      </c>
      <c r="B74" s="59" t="s">
        <v>38</v>
      </c>
      <c r="C74" s="56" t="s">
        <v>23</v>
      </c>
      <c r="D74" s="56" t="s">
        <v>43</v>
      </c>
      <c r="E74" s="56" t="s">
        <v>66</v>
      </c>
      <c r="F74" s="56" t="s">
        <v>39</v>
      </c>
      <c r="G74" s="57" t="n">
        <v>22.96</v>
      </c>
      <c r="H74" s="57" t="n">
        <v>0</v>
      </c>
      <c r="I74" s="57" t="n">
        <v>0</v>
      </c>
    </row>
    <row r="75" customFormat="false" ht="33.75" hidden="false" customHeight="true" outlineLevel="0" collapsed="false">
      <c r="A75" s="179" t="n">
        <f aca="false">A74+1</f>
        <v>66</v>
      </c>
      <c r="B75" s="79" t="s">
        <v>67</v>
      </c>
      <c r="C75" s="56" t="s">
        <v>23</v>
      </c>
      <c r="D75" s="56" t="s">
        <v>43</v>
      </c>
      <c r="E75" s="56" t="s">
        <v>68</v>
      </c>
      <c r="F75" s="56"/>
      <c r="G75" s="57" t="n">
        <f aca="false">G76</f>
        <v>24511.74858</v>
      </c>
      <c r="H75" s="57" t="n">
        <v>0</v>
      </c>
      <c r="I75" s="57" t="n">
        <v>0</v>
      </c>
    </row>
    <row r="76" customFormat="false" ht="36" hidden="false" customHeight="true" outlineLevel="0" collapsed="false">
      <c r="A76" s="179" t="n">
        <f aca="false">A75+1</f>
        <v>67</v>
      </c>
      <c r="B76" s="59" t="s">
        <v>46</v>
      </c>
      <c r="C76" s="56" t="s">
        <v>23</v>
      </c>
      <c r="D76" s="56" t="s">
        <v>43</v>
      </c>
      <c r="E76" s="56" t="s">
        <v>68</v>
      </c>
      <c r="F76" s="56" t="s">
        <v>47</v>
      </c>
      <c r="G76" s="57" t="n">
        <f aca="false">G77</f>
        <v>24511.74858</v>
      </c>
      <c r="H76" s="57" t="n">
        <v>0</v>
      </c>
      <c r="I76" s="57" t="n">
        <v>0</v>
      </c>
    </row>
    <row r="77" customFormat="false" ht="31.5" hidden="false" customHeight="false" outlineLevel="0" collapsed="false">
      <c r="A77" s="179" t="n">
        <f aca="false">A76+1</f>
        <v>68</v>
      </c>
      <c r="B77" s="59" t="s">
        <v>48</v>
      </c>
      <c r="C77" s="56" t="s">
        <v>23</v>
      </c>
      <c r="D77" s="56" t="s">
        <v>43</v>
      </c>
      <c r="E77" s="56" t="s">
        <v>68</v>
      </c>
      <c r="F77" s="56" t="s">
        <v>49</v>
      </c>
      <c r="G77" s="57" t="n">
        <f aca="false">G78</f>
        <v>24511.74858</v>
      </c>
      <c r="H77" s="57" t="n">
        <v>0</v>
      </c>
      <c r="I77" s="57" t="n">
        <v>0</v>
      </c>
    </row>
    <row r="78" customFormat="false" ht="15.75" hidden="false" customHeight="false" outlineLevel="0" collapsed="false">
      <c r="A78" s="179" t="n">
        <f aca="false">A77+1</f>
        <v>69</v>
      </c>
      <c r="B78" s="68" t="s">
        <v>50</v>
      </c>
      <c r="C78" s="56" t="s">
        <v>23</v>
      </c>
      <c r="D78" s="56" t="s">
        <v>43</v>
      </c>
      <c r="E78" s="56" t="s">
        <v>68</v>
      </c>
      <c r="F78" s="56" t="s">
        <v>51</v>
      </c>
      <c r="G78" s="69" t="n">
        <v>24511.74858</v>
      </c>
      <c r="H78" s="57" t="n">
        <v>0</v>
      </c>
      <c r="I78" s="57" t="n">
        <v>0</v>
      </c>
    </row>
    <row r="79" customFormat="false" ht="47.25" hidden="false" customHeight="false" outlineLevel="0" collapsed="false">
      <c r="A79" s="179" t="n">
        <f aca="false">A78+1</f>
        <v>70</v>
      </c>
      <c r="B79" s="51" t="s">
        <v>391</v>
      </c>
      <c r="C79" s="181" t="s">
        <v>23</v>
      </c>
      <c r="D79" s="181" t="s">
        <v>350</v>
      </c>
      <c r="E79" s="181"/>
      <c r="F79" s="186"/>
      <c r="G79" s="182" t="n">
        <f aca="false">G80+G91</f>
        <v>6467.4192</v>
      </c>
      <c r="H79" s="182" t="n">
        <f aca="false">H80+H91</f>
        <v>7745.25948</v>
      </c>
      <c r="I79" s="182" t="n">
        <f aca="false">I80+I91</f>
        <v>7745.25948</v>
      </c>
    </row>
    <row r="80" customFormat="false" ht="31.5" hidden="false" customHeight="false" outlineLevel="0" collapsed="false">
      <c r="A80" s="179" t="n">
        <f aca="false">A79+1</f>
        <v>71</v>
      </c>
      <c r="B80" s="188" t="s">
        <v>392</v>
      </c>
      <c r="C80" s="186" t="s">
        <v>23</v>
      </c>
      <c r="D80" s="186" t="s">
        <v>350</v>
      </c>
      <c r="E80" s="186" t="s">
        <v>393</v>
      </c>
      <c r="F80" s="186"/>
      <c r="G80" s="77" t="n">
        <f aca="false">G81</f>
        <v>6467.4192</v>
      </c>
      <c r="H80" s="77" t="n">
        <f aca="false">H81</f>
        <v>6467.4192</v>
      </c>
      <c r="I80" s="77" t="n">
        <f aca="false">I81</f>
        <v>6467.4192</v>
      </c>
    </row>
    <row r="81" customFormat="false" ht="15.75" hidden="false" customHeight="false" outlineLevel="0" collapsed="false">
      <c r="A81" s="179" t="n">
        <f aca="false">A80+1</f>
        <v>72</v>
      </c>
      <c r="B81" s="188" t="s">
        <v>63</v>
      </c>
      <c r="C81" s="186" t="s">
        <v>23</v>
      </c>
      <c r="D81" s="186" t="s">
        <v>350</v>
      </c>
      <c r="E81" s="186" t="s">
        <v>394</v>
      </c>
      <c r="F81" s="186"/>
      <c r="G81" s="77" t="n">
        <f aca="false">G82</f>
        <v>6467.4192</v>
      </c>
      <c r="H81" s="77" t="n">
        <f aca="false">H82</f>
        <v>6467.4192</v>
      </c>
      <c r="I81" s="77" t="n">
        <f aca="false">I82</f>
        <v>6467.4192</v>
      </c>
    </row>
    <row r="82" customFormat="false" ht="31.5" hidden="false" customHeight="false" outlineLevel="0" collapsed="false">
      <c r="A82" s="179" t="n">
        <f aca="false">A81+1</f>
        <v>73</v>
      </c>
      <c r="B82" s="58" t="s">
        <v>395</v>
      </c>
      <c r="C82" s="186" t="s">
        <v>23</v>
      </c>
      <c r="D82" s="186" t="s">
        <v>350</v>
      </c>
      <c r="E82" s="186" t="s">
        <v>396</v>
      </c>
      <c r="F82" s="186"/>
      <c r="G82" s="77" t="n">
        <f aca="false">G83+G88</f>
        <v>6467.4192</v>
      </c>
      <c r="H82" s="77" t="n">
        <f aca="false">H83+H88</f>
        <v>6467.4192</v>
      </c>
      <c r="I82" s="77" t="n">
        <f aca="false">I83+I88</f>
        <v>6467.4192</v>
      </c>
    </row>
    <row r="83" customFormat="false" ht="78.75" hidden="false" customHeight="false" outlineLevel="0" collapsed="false">
      <c r="A83" s="179" t="n">
        <f aca="false">A82+1</f>
        <v>74</v>
      </c>
      <c r="B83" s="189" t="s">
        <v>32</v>
      </c>
      <c r="C83" s="186" t="s">
        <v>23</v>
      </c>
      <c r="D83" s="186" t="s">
        <v>350</v>
      </c>
      <c r="E83" s="186" t="s">
        <v>396</v>
      </c>
      <c r="F83" s="186" t="s">
        <v>33</v>
      </c>
      <c r="G83" s="77" t="n">
        <f aca="false">G84</f>
        <v>5773.9022</v>
      </c>
      <c r="H83" s="77" t="n">
        <f aca="false">H84</f>
        <v>5773.9022</v>
      </c>
      <c r="I83" s="77" t="n">
        <f aca="false">I84</f>
        <v>5773.9022</v>
      </c>
    </row>
    <row r="84" customFormat="false" ht="31.5" hidden="false" customHeight="false" outlineLevel="0" collapsed="false">
      <c r="A84" s="179" t="n">
        <f aca="false">A83+1</f>
        <v>75</v>
      </c>
      <c r="B84" s="189" t="s">
        <v>34</v>
      </c>
      <c r="C84" s="186" t="s">
        <v>23</v>
      </c>
      <c r="D84" s="186" t="s">
        <v>350</v>
      </c>
      <c r="E84" s="186" t="s">
        <v>396</v>
      </c>
      <c r="F84" s="186" t="s">
        <v>35</v>
      </c>
      <c r="G84" s="77" t="n">
        <f aca="false">G85+G87+G86</f>
        <v>5773.9022</v>
      </c>
      <c r="H84" s="77" t="n">
        <f aca="false">H85+H87+H86</f>
        <v>5773.9022</v>
      </c>
      <c r="I84" s="77" t="n">
        <f aca="false">I85+I87+I86</f>
        <v>5773.9022</v>
      </c>
    </row>
    <row r="85" customFormat="false" ht="31.5" hidden="false" customHeight="false" outlineLevel="0" collapsed="false">
      <c r="A85" s="179" t="n">
        <f aca="false">A84+1</f>
        <v>76</v>
      </c>
      <c r="B85" s="189" t="s">
        <v>36</v>
      </c>
      <c r="C85" s="186" t="s">
        <v>23</v>
      </c>
      <c r="D85" s="186" t="s">
        <v>350</v>
      </c>
      <c r="E85" s="186" t="s">
        <v>396</v>
      </c>
      <c r="F85" s="186" t="s">
        <v>37</v>
      </c>
      <c r="G85" s="77" t="n">
        <f aca="false">'приложение 5'!H578</f>
        <v>4011.29663</v>
      </c>
      <c r="H85" s="77" t="n">
        <f aca="false">'приложение 5'!I578</f>
        <v>4011.29663</v>
      </c>
      <c r="I85" s="77" t="n">
        <f aca="false">'приложение 5'!J578</f>
        <v>4011.29663</v>
      </c>
    </row>
    <row r="86" customFormat="false" ht="63" hidden="false" customHeight="false" outlineLevel="0" collapsed="false">
      <c r="A86" s="179" t="n">
        <f aca="false">A85+1</f>
        <v>77</v>
      </c>
      <c r="B86" s="189" t="s">
        <v>38</v>
      </c>
      <c r="C86" s="186" t="s">
        <v>23</v>
      </c>
      <c r="D86" s="186" t="s">
        <v>350</v>
      </c>
      <c r="E86" s="186" t="s">
        <v>396</v>
      </c>
      <c r="F86" s="186" t="s">
        <v>39</v>
      </c>
      <c r="G86" s="77" t="n">
        <f aca="false">'приложение 5'!H579</f>
        <v>1211.41257</v>
      </c>
      <c r="H86" s="77" t="n">
        <f aca="false">'приложение 5'!I579</f>
        <v>1211.41257</v>
      </c>
      <c r="I86" s="77" t="n">
        <f aca="false">'приложение 5'!J579</f>
        <v>1211.41257</v>
      </c>
    </row>
    <row r="87" customFormat="false" ht="47.25" hidden="false" customHeight="false" outlineLevel="0" collapsed="false">
      <c r="A87" s="179" t="n">
        <f aca="false">A86+1</f>
        <v>78</v>
      </c>
      <c r="B87" s="189" t="s">
        <v>40</v>
      </c>
      <c r="C87" s="186" t="s">
        <v>23</v>
      </c>
      <c r="D87" s="186" t="s">
        <v>350</v>
      </c>
      <c r="E87" s="186" t="s">
        <v>396</v>
      </c>
      <c r="F87" s="186" t="s">
        <v>41</v>
      </c>
      <c r="G87" s="77" t="n">
        <f aca="false">'приложение 5'!H580</f>
        <v>551.193</v>
      </c>
      <c r="H87" s="77" t="n">
        <f aca="false">'приложение 5'!I580</f>
        <v>551.193</v>
      </c>
      <c r="I87" s="77" t="n">
        <f aca="false">'приложение 5'!J580</f>
        <v>551.193</v>
      </c>
    </row>
    <row r="88" customFormat="false" ht="31.5" hidden="false" customHeight="false" outlineLevel="0" collapsed="false">
      <c r="A88" s="179" t="n">
        <f aca="false">A87+1</f>
        <v>79</v>
      </c>
      <c r="B88" s="189" t="s">
        <v>46</v>
      </c>
      <c r="C88" s="186" t="s">
        <v>23</v>
      </c>
      <c r="D88" s="186" t="s">
        <v>350</v>
      </c>
      <c r="E88" s="186" t="s">
        <v>396</v>
      </c>
      <c r="F88" s="186" t="s">
        <v>47</v>
      </c>
      <c r="G88" s="77" t="n">
        <f aca="false">G89</f>
        <v>693.517</v>
      </c>
      <c r="H88" s="77" t="n">
        <f aca="false">H89</f>
        <v>693.517</v>
      </c>
      <c r="I88" s="77" t="n">
        <f aca="false">I89</f>
        <v>693.517</v>
      </c>
    </row>
    <row r="89" customFormat="false" ht="31.5" hidden="false" customHeight="false" outlineLevel="0" collapsed="false">
      <c r="A89" s="179" t="n">
        <f aca="false">A88+1</f>
        <v>80</v>
      </c>
      <c r="B89" s="189" t="s">
        <v>48</v>
      </c>
      <c r="C89" s="186" t="s">
        <v>23</v>
      </c>
      <c r="D89" s="186" t="s">
        <v>350</v>
      </c>
      <c r="E89" s="186" t="s">
        <v>396</v>
      </c>
      <c r="F89" s="186" t="s">
        <v>49</v>
      </c>
      <c r="G89" s="77" t="n">
        <f aca="false">G90</f>
        <v>693.517</v>
      </c>
      <c r="H89" s="77" t="n">
        <f aca="false">H90</f>
        <v>693.517</v>
      </c>
      <c r="I89" s="77" t="n">
        <f aca="false">I90</f>
        <v>693.517</v>
      </c>
    </row>
    <row r="90" customFormat="false" ht="15.75" hidden="false" customHeight="false" outlineLevel="0" collapsed="false">
      <c r="A90" s="179" t="n">
        <f aca="false">A89+1</f>
        <v>81</v>
      </c>
      <c r="B90" s="189" t="s">
        <v>50</v>
      </c>
      <c r="C90" s="186" t="s">
        <v>23</v>
      </c>
      <c r="D90" s="186" t="s">
        <v>350</v>
      </c>
      <c r="E90" s="186" t="s">
        <v>396</v>
      </c>
      <c r="F90" s="186" t="s">
        <v>51</v>
      </c>
      <c r="G90" s="77" t="n">
        <f aca="false">'приложение 5'!H583</f>
        <v>693.517</v>
      </c>
      <c r="H90" s="77" t="n">
        <f aca="false">'приложение 5'!I583</f>
        <v>693.517</v>
      </c>
      <c r="I90" s="77" t="n">
        <f aca="false">'приложение 5'!J583</f>
        <v>693.517</v>
      </c>
    </row>
    <row r="91" customFormat="false" ht="31.5" hidden="false" customHeight="false" outlineLevel="0" collapsed="false">
      <c r="A91" s="179" t="n">
        <f aca="false">A90+1</f>
        <v>82</v>
      </c>
      <c r="B91" s="188" t="s">
        <v>417</v>
      </c>
      <c r="C91" s="186" t="s">
        <v>23</v>
      </c>
      <c r="D91" s="186" t="s">
        <v>350</v>
      </c>
      <c r="E91" s="186" t="s">
        <v>418</v>
      </c>
      <c r="F91" s="186"/>
      <c r="G91" s="192" t="n">
        <f aca="false">G92</f>
        <v>0</v>
      </c>
      <c r="H91" s="77" t="n">
        <f aca="false">H92</f>
        <v>1277.84028</v>
      </c>
      <c r="I91" s="77" t="n">
        <f aca="false">I92</f>
        <v>1277.84028</v>
      </c>
    </row>
    <row r="92" customFormat="false" ht="31.5" hidden="false" customHeight="false" outlineLevel="0" collapsed="false">
      <c r="A92" s="179" t="n">
        <f aca="false">A91+1</f>
        <v>83</v>
      </c>
      <c r="B92" s="188" t="s">
        <v>419</v>
      </c>
      <c r="C92" s="186" t="s">
        <v>23</v>
      </c>
      <c r="D92" s="186" t="s">
        <v>350</v>
      </c>
      <c r="E92" s="186" t="s">
        <v>420</v>
      </c>
      <c r="F92" s="186"/>
      <c r="G92" s="77" t="n">
        <f aca="false">G93</f>
        <v>0</v>
      </c>
      <c r="H92" s="77" t="n">
        <f aca="false">H93</f>
        <v>1277.84028</v>
      </c>
      <c r="I92" s="77" t="n">
        <f aca="false">I93</f>
        <v>1277.84028</v>
      </c>
    </row>
    <row r="93" customFormat="false" ht="63" hidden="false" customHeight="false" outlineLevel="0" collapsed="false">
      <c r="A93" s="179" t="n">
        <f aca="false">A92+1</f>
        <v>84</v>
      </c>
      <c r="B93" s="188" t="s">
        <v>421</v>
      </c>
      <c r="C93" s="186" t="s">
        <v>23</v>
      </c>
      <c r="D93" s="186" t="s">
        <v>350</v>
      </c>
      <c r="E93" s="186" t="s">
        <v>422</v>
      </c>
      <c r="F93" s="186"/>
      <c r="G93" s="77" t="n">
        <f aca="false">G94+G99</f>
        <v>0</v>
      </c>
      <c r="H93" s="77" t="n">
        <f aca="false">H94+H99</f>
        <v>1277.84028</v>
      </c>
      <c r="I93" s="77" t="n">
        <f aca="false">I94+I99</f>
        <v>1277.84028</v>
      </c>
    </row>
    <row r="94" customFormat="false" ht="78.75" hidden="false" customHeight="false" outlineLevel="0" collapsed="false">
      <c r="A94" s="179" t="n">
        <f aca="false">A93+1</f>
        <v>85</v>
      </c>
      <c r="B94" s="189" t="s">
        <v>32</v>
      </c>
      <c r="C94" s="186" t="s">
        <v>23</v>
      </c>
      <c r="D94" s="186" t="s">
        <v>350</v>
      </c>
      <c r="E94" s="186" t="s">
        <v>422</v>
      </c>
      <c r="F94" s="186" t="s">
        <v>33</v>
      </c>
      <c r="G94" s="77" t="n">
        <f aca="false">G95</f>
        <v>0</v>
      </c>
      <c r="H94" s="77" t="n">
        <f aca="false">H95</f>
        <v>1189.44728</v>
      </c>
      <c r="I94" s="77" t="n">
        <f aca="false">I95</f>
        <v>1189.44728</v>
      </c>
    </row>
    <row r="95" customFormat="false" ht="31.5" hidden="false" customHeight="false" outlineLevel="0" collapsed="false">
      <c r="A95" s="179" t="n">
        <f aca="false">A94+1</f>
        <v>86</v>
      </c>
      <c r="B95" s="189" t="s">
        <v>34</v>
      </c>
      <c r="C95" s="186" t="s">
        <v>23</v>
      </c>
      <c r="D95" s="186" t="s">
        <v>350</v>
      </c>
      <c r="E95" s="186" t="s">
        <v>422</v>
      </c>
      <c r="F95" s="186" t="s">
        <v>35</v>
      </c>
      <c r="G95" s="77" t="n">
        <f aca="false">G96+G98+G97</f>
        <v>0</v>
      </c>
      <c r="H95" s="77" t="n">
        <f aca="false">H96+H98+H97</f>
        <v>1189.44728</v>
      </c>
      <c r="I95" s="77" t="n">
        <f aca="false">I96+I98+I97</f>
        <v>1189.44728</v>
      </c>
    </row>
    <row r="96" customFormat="false" ht="31.5" hidden="false" customHeight="false" outlineLevel="0" collapsed="false">
      <c r="A96" s="179" t="n">
        <f aca="false">A95+1</f>
        <v>87</v>
      </c>
      <c r="B96" s="189" t="s">
        <v>423</v>
      </c>
      <c r="C96" s="186" t="s">
        <v>23</v>
      </c>
      <c r="D96" s="186" t="s">
        <v>350</v>
      </c>
      <c r="E96" s="186" t="s">
        <v>422</v>
      </c>
      <c r="F96" s="186" t="s">
        <v>37</v>
      </c>
      <c r="G96" s="77" t="n">
        <f aca="false">'приложение 5'!H627</f>
        <v>0</v>
      </c>
      <c r="H96" s="77" t="n">
        <f aca="false">'приложение 5'!I627</f>
        <v>771.39296</v>
      </c>
      <c r="I96" s="77" t="n">
        <f aca="false">'приложение 5'!J627</f>
        <v>771.39296</v>
      </c>
    </row>
    <row r="97" customFormat="false" ht="63" hidden="false" customHeight="false" outlineLevel="0" collapsed="false">
      <c r="A97" s="179" t="n">
        <f aca="false">A96+1</f>
        <v>88</v>
      </c>
      <c r="B97" s="189" t="s">
        <v>38</v>
      </c>
      <c r="C97" s="186" t="s">
        <v>23</v>
      </c>
      <c r="D97" s="186" t="s">
        <v>350</v>
      </c>
      <c r="E97" s="186" t="s">
        <v>422</v>
      </c>
      <c r="F97" s="186" t="s">
        <v>39</v>
      </c>
      <c r="G97" s="77" t="n">
        <f aca="false">'приложение 5'!H628</f>
        <v>0</v>
      </c>
      <c r="H97" s="77" t="n">
        <f aca="false">'приложение 5'!I628</f>
        <v>232.96032</v>
      </c>
      <c r="I97" s="77" t="n">
        <f aca="false">'приложение 5'!J628</f>
        <v>232.96032</v>
      </c>
    </row>
    <row r="98" customFormat="false" ht="47.25" hidden="false" customHeight="false" outlineLevel="0" collapsed="false">
      <c r="A98" s="179" t="n">
        <f aca="false">A97+1</f>
        <v>89</v>
      </c>
      <c r="B98" s="189" t="s">
        <v>40</v>
      </c>
      <c r="C98" s="186" t="s">
        <v>23</v>
      </c>
      <c r="D98" s="186" t="s">
        <v>350</v>
      </c>
      <c r="E98" s="186" t="s">
        <v>422</v>
      </c>
      <c r="F98" s="186" t="s">
        <v>41</v>
      </c>
      <c r="G98" s="77" t="n">
        <f aca="false">'приложение 5'!H629</f>
        <v>0</v>
      </c>
      <c r="H98" s="77" t="n">
        <f aca="false">'приложение 5'!I629</f>
        <v>185.094</v>
      </c>
      <c r="I98" s="77" t="n">
        <f aca="false">'приложение 5'!J629</f>
        <v>185.094</v>
      </c>
    </row>
    <row r="99" customFormat="false" ht="31.5" hidden="false" customHeight="false" outlineLevel="0" collapsed="false">
      <c r="A99" s="179" t="n">
        <f aca="false">A98+1</f>
        <v>90</v>
      </c>
      <c r="B99" s="189" t="s">
        <v>46</v>
      </c>
      <c r="C99" s="186" t="s">
        <v>23</v>
      </c>
      <c r="D99" s="186" t="s">
        <v>350</v>
      </c>
      <c r="E99" s="186" t="s">
        <v>422</v>
      </c>
      <c r="F99" s="186" t="s">
        <v>47</v>
      </c>
      <c r="G99" s="77" t="n">
        <f aca="false">G100</f>
        <v>0</v>
      </c>
      <c r="H99" s="77" t="n">
        <f aca="false">H100</f>
        <v>88.393</v>
      </c>
      <c r="I99" s="77" t="n">
        <f aca="false">I100</f>
        <v>88.393</v>
      </c>
    </row>
    <row r="100" customFormat="false" ht="31.5" hidden="false" customHeight="false" outlineLevel="0" collapsed="false">
      <c r="A100" s="179" t="n">
        <f aca="false">A99+1</f>
        <v>91</v>
      </c>
      <c r="B100" s="189" t="s">
        <v>48</v>
      </c>
      <c r="C100" s="186" t="s">
        <v>23</v>
      </c>
      <c r="D100" s="186" t="s">
        <v>350</v>
      </c>
      <c r="E100" s="186" t="s">
        <v>422</v>
      </c>
      <c r="F100" s="186" t="s">
        <v>49</v>
      </c>
      <c r="G100" s="77" t="n">
        <f aca="false">G101</f>
        <v>0</v>
      </c>
      <c r="H100" s="77" t="n">
        <f aca="false">H101</f>
        <v>88.393</v>
      </c>
      <c r="I100" s="77" t="n">
        <f aca="false">I101</f>
        <v>88.393</v>
      </c>
    </row>
    <row r="101" customFormat="false" ht="15.75" hidden="false" customHeight="false" outlineLevel="0" collapsed="false">
      <c r="A101" s="179" t="n">
        <f aca="false">A100+1</f>
        <v>92</v>
      </c>
      <c r="B101" s="189" t="s">
        <v>50</v>
      </c>
      <c r="C101" s="186" t="s">
        <v>23</v>
      </c>
      <c r="D101" s="186" t="s">
        <v>350</v>
      </c>
      <c r="E101" s="186" t="s">
        <v>422</v>
      </c>
      <c r="F101" s="186" t="s">
        <v>51</v>
      </c>
      <c r="G101" s="77" t="n">
        <f aca="false">'приложение 5'!H632</f>
        <v>0</v>
      </c>
      <c r="H101" s="77" t="n">
        <f aca="false">'приложение 5'!I632</f>
        <v>88.393</v>
      </c>
      <c r="I101" s="77" t="n">
        <f aca="false">'приложение 5'!J632</f>
        <v>88.393</v>
      </c>
    </row>
    <row r="102" customFormat="false" ht="15.75" hidden="false" customHeight="false" outlineLevel="0" collapsed="false">
      <c r="A102" s="179" t="n">
        <f aca="false">A101+1</f>
        <v>93</v>
      </c>
      <c r="B102" s="51" t="s">
        <v>75</v>
      </c>
      <c r="C102" s="186" t="s">
        <v>23</v>
      </c>
      <c r="D102" s="186" t="s">
        <v>76</v>
      </c>
      <c r="E102" s="51"/>
      <c r="F102" s="51"/>
      <c r="G102" s="182" t="n">
        <f aca="false">G103</f>
        <v>250</v>
      </c>
      <c r="H102" s="182" t="n">
        <f aca="false">H103</f>
        <v>250</v>
      </c>
      <c r="I102" s="182" t="n">
        <f aca="false">I103</f>
        <v>250</v>
      </c>
    </row>
    <row r="103" customFormat="false" ht="47.25" hidden="false" customHeight="false" outlineLevel="0" collapsed="false">
      <c r="A103" s="179" t="n">
        <f aca="false">A102+1</f>
        <v>94</v>
      </c>
      <c r="B103" s="55" t="s">
        <v>77</v>
      </c>
      <c r="C103" s="56" t="s">
        <v>23</v>
      </c>
      <c r="D103" s="56" t="s">
        <v>76</v>
      </c>
      <c r="E103" s="56" t="s">
        <v>78</v>
      </c>
      <c r="F103" s="56"/>
      <c r="G103" s="57" t="n">
        <f aca="false">G104</f>
        <v>250</v>
      </c>
      <c r="H103" s="57" t="n">
        <f aca="false">H104</f>
        <v>250</v>
      </c>
      <c r="I103" s="57" t="n">
        <f aca="false">I104</f>
        <v>250</v>
      </c>
    </row>
    <row r="104" customFormat="false" ht="15.75" hidden="false" customHeight="false" outlineLevel="0" collapsed="false">
      <c r="A104" s="179" t="n">
        <f aca="false">A103+1</f>
        <v>95</v>
      </c>
      <c r="B104" s="55" t="s">
        <v>63</v>
      </c>
      <c r="C104" s="56" t="s">
        <v>23</v>
      </c>
      <c r="D104" s="56" t="s">
        <v>76</v>
      </c>
      <c r="E104" s="56" t="s">
        <v>79</v>
      </c>
      <c r="F104" s="56"/>
      <c r="G104" s="57" t="n">
        <f aca="false">G105</f>
        <v>250</v>
      </c>
      <c r="H104" s="57" t="n">
        <f aca="false">H105</f>
        <v>250</v>
      </c>
      <c r="I104" s="57" t="n">
        <f aca="false">I105</f>
        <v>250</v>
      </c>
    </row>
    <row r="105" customFormat="false" ht="47.25" hidden="false" customHeight="false" outlineLevel="0" collapsed="false">
      <c r="A105" s="179" t="n">
        <f aca="false">A104+1</f>
        <v>96</v>
      </c>
      <c r="B105" s="71" t="s">
        <v>80</v>
      </c>
      <c r="C105" s="56" t="s">
        <v>23</v>
      </c>
      <c r="D105" s="56" t="s">
        <v>76</v>
      </c>
      <c r="E105" s="72" t="s">
        <v>81</v>
      </c>
      <c r="F105" s="56"/>
      <c r="G105" s="57" t="n">
        <f aca="false">G106</f>
        <v>250</v>
      </c>
      <c r="H105" s="57" t="n">
        <f aca="false">H106</f>
        <v>250</v>
      </c>
      <c r="I105" s="57" t="n">
        <f aca="false">I106</f>
        <v>250</v>
      </c>
    </row>
    <row r="106" customFormat="false" ht="15.75" hidden="false" customHeight="false" outlineLevel="0" collapsed="false">
      <c r="A106" s="179" t="n">
        <f aca="false">A105+1</f>
        <v>97</v>
      </c>
      <c r="B106" s="59" t="s">
        <v>54</v>
      </c>
      <c r="C106" s="56" t="s">
        <v>23</v>
      </c>
      <c r="D106" s="56" t="s">
        <v>76</v>
      </c>
      <c r="E106" s="72" t="s">
        <v>81</v>
      </c>
      <c r="F106" s="56" t="s">
        <v>55</v>
      </c>
      <c r="G106" s="57" t="n">
        <f aca="false">G107</f>
        <v>250</v>
      </c>
      <c r="H106" s="57" t="n">
        <f aca="false">H107</f>
        <v>250</v>
      </c>
      <c r="I106" s="57" t="n">
        <f aca="false">I107</f>
        <v>250</v>
      </c>
    </row>
    <row r="107" customFormat="false" ht="15.75" hidden="false" customHeight="false" outlineLevel="0" collapsed="false">
      <c r="A107" s="179" t="n">
        <f aca="false">A106+1</f>
        <v>98</v>
      </c>
      <c r="B107" s="59" t="s">
        <v>82</v>
      </c>
      <c r="C107" s="56" t="s">
        <v>23</v>
      </c>
      <c r="D107" s="56" t="s">
        <v>76</v>
      </c>
      <c r="E107" s="72" t="s">
        <v>81</v>
      </c>
      <c r="F107" s="56" t="s">
        <v>83</v>
      </c>
      <c r="G107" s="74" t="n">
        <f aca="false">'приложение 5'!H61</f>
        <v>250</v>
      </c>
      <c r="H107" s="74" t="n">
        <f aca="false">'приложение 5'!I61</f>
        <v>250</v>
      </c>
      <c r="I107" s="74" t="n">
        <f aca="false">'приложение 5'!J61</f>
        <v>250</v>
      </c>
    </row>
    <row r="108" customFormat="false" ht="15.75" hidden="false" customHeight="false" outlineLevel="0" collapsed="false">
      <c r="A108" s="179" t="n">
        <f aca="false">A107+1</f>
        <v>99</v>
      </c>
      <c r="B108" s="51" t="s">
        <v>84</v>
      </c>
      <c r="C108" s="181" t="s">
        <v>23</v>
      </c>
      <c r="D108" s="181" t="s">
        <v>85</v>
      </c>
      <c r="E108" s="193"/>
      <c r="F108" s="186"/>
      <c r="G108" s="182" t="n">
        <f aca="false">G109+G132+G164+G114</f>
        <v>51194.4003</v>
      </c>
      <c r="H108" s="182" t="n">
        <f aca="false">H109+H132+H164</f>
        <v>87129.8105</v>
      </c>
      <c r="I108" s="182" t="n">
        <f aca="false">I109+I132+I164</f>
        <v>87129.8105</v>
      </c>
    </row>
    <row r="109" customFormat="false" ht="15.75" hidden="false" customHeight="false" outlineLevel="0" collapsed="false">
      <c r="A109" s="179" t="n">
        <f aca="false">A108+1</f>
        <v>100</v>
      </c>
      <c r="B109" s="55" t="s">
        <v>28</v>
      </c>
      <c r="C109" s="56" t="s">
        <v>23</v>
      </c>
      <c r="D109" s="56" t="s">
        <v>85</v>
      </c>
      <c r="E109" s="56" t="s">
        <v>29</v>
      </c>
      <c r="F109" s="56"/>
      <c r="G109" s="57" t="n">
        <f aca="false">G110</f>
        <v>591.485</v>
      </c>
      <c r="H109" s="57" t="n">
        <f aca="false">H110</f>
        <v>200</v>
      </c>
      <c r="I109" s="57" t="n">
        <f aca="false">I110</f>
        <v>200</v>
      </c>
    </row>
    <row r="110" customFormat="false" ht="47.25" hidden="false" customHeight="false" outlineLevel="0" collapsed="false">
      <c r="A110" s="179" t="n">
        <f aca="false">A109+1</f>
        <v>101</v>
      </c>
      <c r="B110" s="58" t="s">
        <v>86</v>
      </c>
      <c r="C110" s="56" t="s">
        <v>23</v>
      </c>
      <c r="D110" s="56" t="s">
        <v>85</v>
      </c>
      <c r="E110" s="56" t="s">
        <v>87</v>
      </c>
      <c r="F110" s="56"/>
      <c r="G110" s="57" t="n">
        <f aca="false">G111</f>
        <v>591.485</v>
      </c>
      <c r="H110" s="57" t="n">
        <f aca="false">H111</f>
        <v>200</v>
      </c>
      <c r="I110" s="57" t="n">
        <f aca="false">I111</f>
        <v>200</v>
      </c>
    </row>
    <row r="111" customFormat="false" ht="31.5" hidden="false" customHeight="false" outlineLevel="0" collapsed="false">
      <c r="A111" s="179" t="n">
        <f aca="false">A110+1</f>
        <v>102</v>
      </c>
      <c r="B111" s="59" t="s">
        <v>46</v>
      </c>
      <c r="C111" s="56" t="s">
        <v>23</v>
      </c>
      <c r="D111" s="56" t="s">
        <v>85</v>
      </c>
      <c r="E111" s="56" t="s">
        <v>87</v>
      </c>
      <c r="F111" s="56" t="s">
        <v>47</v>
      </c>
      <c r="G111" s="57" t="n">
        <f aca="false">G112</f>
        <v>591.485</v>
      </c>
      <c r="H111" s="57" t="n">
        <f aca="false">H112</f>
        <v>200</v>
      </c>
      <c r="I111" s="57" t="n">
        <f aca="false">I112</f>
        <v>200</v>
      </c>
    </row>
    <row r="112" customFormat="false" ht="31.5" hidden="false" customHeight="false" outlineLevel="0" collapsed="false">
      <c r="A112" s="179" t="n">
        <f aca="false">A111+1</f>
        <v>103</v>
      </c>
      <c r="B112" s="59" t="s">
        <v>48</v>
      </c>
      <c r="C112" s="56" t="s">
        <v>23</v>
      </c>
      <c r="D112" s="56" t="s">
        <v>85</v>
      </c>
      <c r="E112" s="56" t="s">
        <v>87</v>
      </c>
      <c r="F112" s="56" t="s">
        <v>49</v>
      </c>
      <c r="G112" s="57" t="n">
        <f aca="false">G113</f>
        <v>591.485</v>
      </c>
      <c r="H112" s="57" t="n">
        <f aca="false">H113</f>
        <v>200</v>
      </c>
      <c r="I112" s="57" t="n">
        <f aca="false">I113</f>
        <v>200</v>
      </c>
    </row>
    <row r="113" customFormat="false" ht="15.75" hidden="false" customHeight="false" outlineLevel="0" collapsed="false">
      <c r="A113" s="179" t="n">
        <f aca="false">A112+1</f>
        <v>104</v>
      </c>
      <c r="B113" s="59" t="s">
        <v>50</v>
      </c>
      <c r="C113" s="56" t="s">
        <v>23</v>
      </c>
      <c r="D113" s="56" t="s">
        <v>85</v>
      </c>
      <c r="E113" s="56" t="s">
        <v>87</v>
      </c>
      <c r="F113" s="56" t="s">
        <v>51</v>
      </c>
      <c r="G113" s="62" t="n">
        <f aca="false">'приложение 5'!H67</f>
        <v>591.485</v>
      </c>
      <c r="H113" s="57" t="n">
        <f aca="false">'приложение 5'!I67</f>
        <v>200</v>
      </c>
      <c r="I113" s="57" t="n">
        <f aca="false">'приложение 5'!J67</f>
        <v>200</v>
      </c>
    </row>
    <row r="114" customFormat="false" ht="15.75" hidden="false" customHeight="false" outlineLevel="0" collapsed="false">
      <c r="A114" s="179" t="n">
        <f aca="false">A113+1</f>
        <v>105</v>
      </c>
      <c r="B114" s="59" t="s">
        <v>61</v>
      </c>
      <c r="C114" s="56" t="s">
        <v>23</v>
      </c>
      <c r="D114" s="56" t="s">
        <v>85</v>
      </c>
      <c r="E114" s="56" t="s">
        <v>62</v>
      </c>
      <c r="F114" s="56"/>
      <c r="G114" s="57" t="n">
        <f aca="false">'приложение 5'!H73</f>
        <v>2437.50042</v>
      </c>
      <c r="H114" s="57" t="n">
        <f aca="false">'приложение 5'!I73</f>
        <v>0</v>
      </c>
      <c r="I114" s="57" t="n">
        <f aca="false">'приложение 5'!J73</f>
        <v>0</v>
      </c>
    </row>
    <row r="115" customFormat="false" ht="15.75" hidden="false" customHeight="false" outlineLevel="0" collapsed="false">
      <c r="A115" s="179" t="n">
        <f aca="false">A114+1</f>
        <v>106</v>
      </c>
      <c r="B115" s="59" t="s">
        <v>63</v>
      </c>
      <c r="C115" s="56" t="s">
        <v>23</v>
      </c>
      <c r="D115" s="56" t="s">
        <v>85</v>
      </c>
      <c r="E115" s="56" t="s">
        <v>64</v>
      </c>
      <c r="F115" s="56"/>
      <c r="G115" s="57" t="n">
        <f aca="false">'приложение 5'!H74</f>
        <v>2437.50042</v>
      </c>
      <c r="H115" s="57" t="n">
        <f aca="false">'приложение 5'!I74</f>
        <v>0</v>
      </c>
      <c r="I115" s="57" t="n">
        <f aca="false">'приложение 5'!J74</f>
        <v>0</v>
      </c>
    </row>
    <row r="116" customFormat="false" ht="31.5" hidden="false" customHeight="false" outlineLevel="0" collapsed="false">
      <c r="A116" s="179" t="n">
        <f aca="false">A115+1</f>
        <v>107</v>
      </c>
      <c r="B116" s="78" t="s">
        <v>91</v>
      </c>
      <c r="C116" s="56" t="s">
        <v>23</v>
      </c>
      <c r="D116" s="56" t="s">
        <v>85</v>
      </c>
      <c r="E116" s="56" t="s">
        <v>92</v>
      </c>
      <c r="F116" s="56"/>
      <c r="G116" s="57" t="n">
        <v>2267.50042</v>
      </c>
      <c r="H116" s="57" t="n">
        <v>0</v>
      </c>
      <c r="I116" s="57" t="n">
        <v>0</v>
      </c>
    </row>
    <row r="117" customFormat="false" ht="31.5" hidden="false" customHeight="false" outlineLevel="0" collapsed="false">
      <c r="A117" s="179" t="n">
        <f aca="false">A116+1</f>
        <v>108</v>
      </c>
      <c r="B117" s="59" t="s">
        <v>46</v>
      </c>
      <c r="C117" s="56" t="s">
        <v>23</v>
      </c>
      <c r="D117" s="56" t="s">
        <v>85</v>
      </c>
      <c r="E117" s="56" t="s">
        <v>92</v>
      </c>
      <c r="F117" s="56" t="s">
        <v>47</v>
      </c>
      <c r="G117" s="57" t="n">
        <v>2267.50042</v>
      </c>
      <c r="H117" s="57" t="n">
        <v>0</v>
      </c>
      <c r="I117" s="57" t="n">
        <v>0</v>
      </c>
    </row>
    <row r="118" customFormat="false" ht="31.5" hidden="false" customHeight="false" outlineLevel="0" collapsed="false">
      <c r="A118" s="179" t="n">
        <f aca="false">A117+1</f>
        <v>109</v>
      </c>
      <c r="B118" s="59" t="s">
        <v>48</v>
      </c>
      <c r="C118" s="56" t="s">
        <v>23</v>
      </c>
      <c r="D118" s="56" t="s">
        <v>85</v>
      </c>
      <c r="E118" s="56" t="s">
        <v>92</v>
      </c>
      <c r="F118" s="56" t="s">
        <v>49</v>
      </c>
      <c r="G118" s="57" t="n">
        <v>2267.50042</v>
      </c>
      <c r="H118" s="57" t="n">
        <v>0</v>
      </c>
      <c r="I118" s="57" t="n">
        <v>0</v>
      </c>
    </row>
    <row r="119" customFormat="false" ht="15.75" hidden="false" customHeight="false" outlineLevel="0" collapsed="false">
      <c r="A119" s="179" t="n">
        <f aca="false">A118+1</f>
        <v>110</v>
      </c>
      <c r="B119" s="59" t="s">
        <v>50</v>
      </c>
      <c r="C119" s="56" t="s">
        <v>23</v>
      </c>
      <c r="D119" s="56" t="s">
        <v>85</v>
      </c>
      <c r="E119" s="56" t="s">
        <v>92</v>
      </c>
      <c r="F119" s="56" t="s">
        <v>51</v>
      </c>
      <c r="G119" s="57" t="n">
        <f aca="false">'приложение 5'!H78</f>
        <v>2267.50042</v>
      </c>
      <c r="H119" s="57" t="n">
        <f aca="false">'приложение 5'!I78</f>
        <v>0</v>
      </c>
      <c r="I119" s="57" t="n">
        <f aca="false">'приложение 5'!J78</f>
        <v>0</v>
      </c>
    </row>
    <row r="120" customFormat="false" ht="47.25" hidden="false" customHeight="false" outlineLevel="0" collapsed="false">
      <c r="A120" s="179" t="n">
        <f aca="false">A119+1</f>
        <v>111</v>
      </c>
      <c r="B120" s="59" t="s">
        <v>93</v>
      </c>
      <c r="C120" s="56" t="s">
        <v>23</v>
      </c>
      <c r="D120" s="56" t="s">
        <v>85</v>
      </c>
      <c r="E120" s="56" t="s">
        <v>94</v>
      </c>
      <c r="F120" s="56"/>
      <c r="G120" s="57" t="n">
        <f aca="false">G121</f>
        <v>0</v>
      </c>
      <c r="H120" s="57" t="n">
        <v>0</v>
      </c>
      <c r="I120" s="57" t="n">
        <v>0</v>
      </c>
    </row>
    <row r="121" customFormat="false" ht="15.75" hidden="false" customHeight="false" outlineLevel="0" collapsed="false">
      <c r="A121" s="179" t="n">
        <f aca="false">A120+1</f>
        <v>112</v>
      </c>
      <c r="B121" s="59" t="s">
        <v>54</v>
      </c>
      <c r="C121" s="56" t="s">
        <v>23</v>
      </c>
      <c r="D121" s="56" t="s">
        <v>85</v>
      </c>
      <c r="E121" s="56" t="s">
        <v>94</v>
      </c>
      <c r="F121" s="56" t="s">
        <v>55</v>
      </c>
      <c r="G121" s="57" t="n">
        <f aca="false">'приложение 5'!H80</f>
        <v>0</v>
      </c>
      <c r="H121" s="57" t="n">
        <v>0</v>
      </c>
      <c r="I121" s="57" t="n">
        <v>0</v>
      </c>
    </row>
    <row r="122" customFormat="false" ht="63" hidden="false" customHeight="false" outlineLevel="0" collapsed="false">
      <c r="A122" s="179" t="n">
        <f aca="false">A121+1</f>
        <v>113</v>
      </c>
      <c r="B122" s="59" t="s">
        <v>95</v>
      </c>
      <c r="C122" s="56" t="s">
        <v>23</v>
      </c>
      <c r="D122" s="56" t="s">
        <v>85</v>
      </c>
      <c r="E122" s="56" t="s">
        <v>94</v>
      </c>
      <c r="F122" s="56" t="s">
        <v>96</v>
      </c>
      <c r="G122" s="57" t="n">
        <f aca="false">G123</f>
        <v>0</v>
      </c>
      <c r="H122" s="57" t="n">
        <v>0</v>
      </c>
      <c r="I122" s="57" t="n">
        <v>0</v>
      </c>
    </row>
    <row r="123" customFormat="false" ht="78.75" hidden="false" customHeight="false" outlineLevel="0" collapsed="false">
      <c r="A123" s="179" t="n">
        <f aca="false">A122+1</f>
        <v>114</v>
      </c>
      <c r="B123" s="59" t="s">
        <v>97</v>
      </c>
      <c r="C123" s="56" t="s">
        <v>23</v>
      </c>
      <c r="D123" s="56" t="s">
        <v>85</v>
      </c>
      <c r="E123" s="56" t="s">
        <v>94</v>
      </c>
      <c r="F123" s="56" t="s">
        <v>98</v>
      </c>
      <c r="G123" s="57" t="n">
        <f aca="false">'приложение 5'!H82</f>
        <v>0</v>
      </c>
      <c r="H123" s="57" t="n">
        <f aca="false">'приложение 5'!I82</f>
        <v>0</v>
      </c>
      <c r="I123" s="57" t="n">
        <f aca="false">'приложение 5'!J82</f>
        <v>0</v>
      </c>
    </row>
    <row r="124" customFormat="false" ht="47.25" hidden="false" customHeight="false" outlineLevel="0" collapsed="false">
      <c r="A124" s="179" t="n">
        <f aca="false">A123+1</f>
        <v>115</v>
      </c>
      <c r="B124" s="59" t="s">
        <v>93</v>
      </c>
      <c r="C124" s="56" t="s">
        <v>23</v>
      </c>
      <c r="D124" s="56" t="s">
        <v>85</v>
      </c>
      <c r="E124" s="56" t="s">
        <v>94</v>
      </c>
      <c r="F124" s="56"/>
      <c r="G124" s="57" t="n">
        <f aca="false">G125</f>
        <v>100</v>
      </c>
      <c r="H124" s="57" t="n">
        <f aca="false">H125</f>
        <v>0</v>
      </c>
      <c r="I124" s="57" t="n">
        <f aca="false">I125</f>
        <v>0</v>
      </c>
    </row>
    <row r="125" customFormat="false" ht="15.75" hidden="false" customHeight="false" outlineLevel="0" collapsed="false">
      <c r="A125" s="179" t="n">
        <f aca="false">A124+1</f>
        <v>116</v>
      </c>
      <c r="B125" s="59" t="s">
        <v>54</v>
      </c>
      <c r="C125" s="56" t="s">
        <v>23</v>
      </c>
      <c r="D125" s="56" t="s">
        <v>85</v>
      </c>
      <c r="E125" s="56" t="s">
        <v>94</v>
      </c>
      <c r="F125" s="56" t="s">
        <v>55</v>
      </c>
      <c r="G125" s="57" t="n">
        <f aca="false">G126</f>
        <v>100</v>
      </c>
      <c r="H125" s="57" t="n">
        <f aca="false">H126</f>
        <v>0</v>
      </c>
      <c r="I125" s="57" t="n">
        <f aca="false">I126</f>
        <v>0</v>
      </c>
    </row>
    <row r="126" customFormat="false" ht="63" hidden="false" customHeight="false" outlineLevel="0" collapsed="false">
      <c r="A126" s="179" t="n">
        <f aca="false">A125+1</f>
        <v>117</v>
      </c>
      <c r="B126" s="59" t="s">
        <v>95</v>
      </c>
      <c r="C126" s="56" t="s">
        <v>23</v>
      </c>
      <c r="D126" s="56" t="s">
        <v>85</v>
      </c>
      <c r="E126" s="56" t="s">
        <v>94</v>
      </c>
      <c r="F126" s="56" t="s">
        <v>96</v>
      </c>
      <c r="G126" s="57" t="n">
        <f aca="false">G127</f>
        <v>100</v>
      </c>
      <c r="H126" s="57" t="n">
        <f aca="false">H127</f>
        <v>0</v>
      </c>
      <c r="I126" s="57" t="n">
        <f aca="false">I127</f>
        <v>0</v>
      </c>
    </row>
    <row r="127" customFormat="false" ht="78.75" hidden="false" customHeight="false" outlineLevel="0" collapsed="false">
      <c r="A127" s="179" t="n">
        <f aca="false">A126+1</f>
        <v>118</v>
      </c>
      <c r="B127" s="59" t="s">
        <v>99</v>
      </c>
      <c r="C127" s="56" t="s">
        <v>23</v>
      </c>
      <c r="D127" s="56" t="s">
        <v>85</v>
      </c>
      <c r="E127" s="56" t="s">
        <v>94</v>
      </c>
      <c r="F127" s="56" t="s">
        <v>100</v>
      </c>
      <c r="G127" s="57" t="n">
        <f aca="false">'приложение 5'!H86</f>
        <v>100</v>
      </c>
      <c r="H127" s="57" t="n">
        <v>0</v>
      </c>
      <c r="I127" s="57" t="n">
        <v>0</v>
      </c>
    </row>
    <row r="128" customFormat="false" ht="15.75" hidden="false" customHeight="false" outlineLevel="0" collapsed="false">
      <c r="A128" s="179" t="n">
        <f aca="false">A127+1</f>
        <v>119</v>
      </c>
      <c r="B128" s="55" t="s">
        <v>101</v>
      </c>
      <c r="C128" s="56" t="s">
        <v>23</v>
      </c>
      <c r="D128" s="56" t="s">
        <v>85</v>
      </c>
      <c r="E128" s="56" t="s">
        <v>102</v>
      </c>
      <c r="F128" s="56"/>
      <c r="G128" s="57" t="n">
        <f aca="false">G129</f>
        <v>70</v>
      </c>
      <c r="H128" s="57" t="n">
        <f aca="false">H129</f>
        <v>0</v>
      </c>
      <c r="I128" s="57" t="n">
        <f aca="false">I129</f>
        <v>0</v>
      </c>
    </row>
    <row r="129" customFormat="false" ht="31.5" hidden="false" customHeight="false" outlineLevel="0" collapsed="false">
      <c r="A129" s="179" t="n">
        <f aca="false">A128+1</f>
        <v>120</v>
      </c>
      <c r="B129" s="55" t="s">
        <v>46</v>
      </c>
      <c r="C129" s="56" t="s">
        <v>23</v>
      </c>
      <c r="D129" s="56" t="s">
        <v>85</v>
      </c>
      <c r="E129" s="56" t="s">
        <v>102</v>
      </c>
      <c r="F129" s="56" t="s">
        <v>47</v>
      </c>
      <c r="G129" s="57" t="n">
        <f aca="false">G130</f>
        <v>70</v>
      </c>
      <c r="H129" s="57" t="n">
        <f aca="false">H130</f>
        <v>0</v>
      </c>
      <c r="I129" s="57" t="n">
        <f aca="false">I130</f>
        <v>0</v>
      </c>
    </row>
    <row r="130" customFormat="false" ht="31.5" hidden="false" customHeight="false" outlineLevel="0" collapsed="false">
      <c r="A130" s="179" t="n">
        <f aca="false">A129+1</f>
        <v>121</v>
      </c>
      <c r="B130" s="55" t="s">
        <v>48</v>
      </c>
      <c r="C130" s="56" t="s">
        <v>23</v>
      </c>
      <c r="D130" s="56" t="s">
        <v>85</v>
      </c>
      <c r="E130" s="56" t="s">
        <v>102</v>
      </c>
      <c r="F130" s="56" t="s">
        <v>49</v>
      </c>
      <c r="G130" s="57" t="n">
        <f aca="false">G131</f>
        <v>70</v>
      </c>
      <c r="H130" s="57" t="n">
        <f aca="false">H131</f>
        <v>0</v>
      </c>
      <c r="I130" s="57" t="n">
        <f aca="false">I131</f>
        <v>0</v>
      </c>
    </row>
    <row r="131" customFormat="false" ht="15.75" hidden="false" customHeight="false" outlineLevel="0" collapsed="false">
      <c r="A131" s="179" t="n">
        <f aca="false">A130+1</f>
        <v>122</v>
      </c>
      <c r="B131" s="55" t="s">
        <v>50</v>
      </c>
      <c r="C131" s="56" t="s">
        <v>23</v>
      </c>
      <c r="D131" s="56" t="s">
        <v>85</v>
      </c>
      <c r="E131" s="56" t="s">
        <v>102</v>
      </c>
      <c r="F131" s="56" t="s">
        <v>51</v>
      </c>
      <c r="G131" s="57" t="n">
        <f aca="false">'приложение 5'!H90</f>
        <v>70</v>
      </c>
      <c r="H131" s="57" t="n">
        <f aca="false">'приложение 5'!I90</f>
        <v>0</v>
      </c>
      <c r="I131" s="57" t="n">
        <f aca="false">'приложение 5'!J90</f>
        <v>0</v>
      </c>
    </row>
    <row r="132" customFormat="false" ht="31.5" hidden="false" customHeight="false" outlineLevel="0" collapsed="false">
      <c r="A132" s="179" t="n">
        <f aca="false">A131+1</f>
        <v>123</v>
      </c>
      <c r="B132" s="59" t="s">
        <v>399</v>
      </c>
      <c r="C132" s="56" t="s">
        <v>23</v>
      </c>
      <c r="D132" s="56" t="s">
        <v>85</v>
      </c>
      <c r="E132" s="56" t="s">
        <v>400</v>
      </c>
      <c r="F132" s="56"/>
      <c r="G132" s="57" t="n">
        <f aca="false">G133+G147+G152</f>
        <v>48125.81288</v>
      </c>
      <c r="H132" s="57" t="n">
        <f aca="false">H133+H147</f>
        <v>86890.2085</v>
      </c>
      <c r="I132" s="57" t="n">
        <f aca="false">I133+I147</f>
        <v>86890.2085</v>
      </c>
    </row>
    <row r="133" customFormat="false" ht="63" hidden="false" customHeight="false" outlineLevel="0" collapsed="false">
      <c r="A133" s="179" t="n">
        <f aca="false">A132+1</f>
        <v>124</v>
      </c>
      <c r="B133" s="59" t="s">
        <v>401</v>
      </c>
      <c r="C133" s="56" t="s">
        <v>23</v>
      </c>
      <c r="D133" s="56" t="s">
        <v>85</v>
      </c>
      <c r="E133" s="56" t="s">
        <v>402</v>
      </c>
      <c r="F133" s="56"/>
      <c r="G133" s="57" t="n">
        <f aca="false">G134+G139+G143</f>
        <v>41440.45106</v>
      </c>
      <c r="H133" s="57" t="n">
        <f aca="false">H134+H139+H143</f>
        <v>81760.91206</v>
      </c>
      <c r="I133" s="57" t="n">
        <f aca="false">I134+I139+I143</f>
        <v>81760.91206</v>
      </c>
    </row>
    <row r="134" customFormat="false" ht="78.75" hidden="false" customHeight="false" outlineLevel="0" collapsed="false">
      <c r="A134" s="179" t="n">
        <f aca="false">A133+1</f>
        <v>125</v>
      </c>
      <c r="B134" s="59" t="s">
        <v>32</v>
      </c>
      <c r="C134" s="56" t="s">
        <v>23</v>
      </c>
      <c r="D134" s="56" t="s">
        <v>85</v>
      </c>
      <c r="E134" s="56" t="s">
        <v>402</v>
      </c>
      <c r="F134" s="56" t="s">
        <v>33</v>
      </c>
      <c r="G134" s="57" t="n">
        <f aca="false">G135</f>
        <v>25892.57573</v>
      </c>
      <c r="H134" s="57" t="n">
        <f aca="false">H135</f>
        <v>66043.03673</v>
      </c>
      <c r="I134" s="57" t="n">
        <f aca="false">I135</f>
        <v>66043.03673</v>
      </c>
    </row>
    <row r="135" customFormat="false" ht="15.75" hidden="false" customHeight="false" outlineLevel="0" collapsed="false">
      <c r="A135" s="179" t="n">
        <f aca="false">A134+1</f>
        <v>126</v>
      </c>
      <c r="B135" s="59" t="s">
        <v>403</v>
      </c>
      <c r="C135" s="56" t="s">
        <v>23</v>
      </c>
      <c r="D135" s="56" t="s">
        <v>85</v>
      </c>
      <c r="E135" s="56" t="s">
        <v>402</v>
      </c>
      <c r="F135" s="56" t="s">
        <v>404</v>
      </c>
      <c r="G135" s="57" t="n">
        <f aca="false">G136+G137+G138</f>
        <v>25892.57573</v>
      </c>
      <c r="H135" s="57" t="n">
        <f aca="false">H136+H137+H138</f>
        <v>66043.03673</v>
      </c>
      <c r="I135" s="57" t="n">
        <f aca="false">I136+I137+I138</f>
        <v>66043.03673</v>
      </c>
    </row>
    <row r="136" customFormat="false" ht="15.75" hidden="false" customHeight="false" outlineLevel="0" collapsed="false">
      <c r="A136" s="179" t="n">
        <f aca="false">A135+1</f>
        <v>127</v>
      </c>
      <c r="B136" s="59" t="s">
        <v>405</v>
      </c>
      <c r="C136" s="56" t="s">
        <v>23</v>
      </c>
      <c r="D136" s="56" t="s">
        <v>85</v>
      </c>
      <c r="E136" s="56" t="s">
        <v>402</v>
      </c>
      <c r="F136" s="56" t="s">
        <v>406</v>
      </c>
      <c r="G136" s="57" t="n">
        <f aca="false">'приложение 5'!H591</f>
        <v>18624.73589</v>
      </c>
      <c r="H136" s="57" t="n">
        <f aca="false">'приложение 5'!I591</f>
        <v>48212.14789</v>
      </c>
      <c r="I136" s="57" t="n">
        <f aca="false">'приложение 5'!J591</f>
        <v>48212.14789</v>
      </c>
    </row>
    <row r="137" customFormat="false" ht="47.25" hidden="false" customHeight="false" outlineLevel="0" collapsed="false">
      <c r="A137" s="179" t="n">
        <f aca="false">A136+1</f>
        <v>128</v>
      </c>
      <c r="B137" s="59" t="s">
        <v>407</v>
      </c>
      <c r="C137" s="56" t="s">
        <v>23</v>
      </c>
      <c r="D137" s="56" t="s">
        <v>85</v>
      </c>
      <c r="E137" s="56" t="s">
        <v>402</v>
      </c>
      <c r="F137" s="56" t="s">
        <v>408</v>
      </c>
      <c r="G137" s="57" t="n">
        <f aca="false">'приложение 5'!H592</f>
        <v>5608.66084</v>
      </c>
      <c r="H137" s="57" t="n">
        <f aca="false">'приложение 5'!I592</f>
        <v>14544.05884</v>
      </c>
      <c r="I137" s="57" t="n">
        <f aca="false">'приложение 5'!J592</f>
        <v>14544.05884</v>
      </c>
    </row>
    <row r="138" customFormat="false" ht="31.5" hidden="false" customHeight="false" outlineLevel="0" collapsed="false">
      <c r="A138" s="179" t="n">
        <f aca="false">A137+1</f>
        <v>129</v>
      </c>
      <c r="B138" s="59" t="s">
        <v>409</v>
      </c>
      <c r="C138" s="56" t="s">
        <v>23</v>
      </c>
      <c r="D138" s="56" t="s">
        <v>85</v>
      </c>
      <c r="E138" s="56" t="s">
        <v>402</v>
      </c>
      <c r="F138" s="56" t="s">
        <v>410</v>
      </c>
      <c r="G138" s="57" t="n">
        <f aca="false">'приложение 5'!H593</f>
        <v>1659.179</v>
      </c>
      <c r="H138" s="57" t="n">
        <f aca="false">'приложение 5'!I593</f>
        <v>3286.83</v>
      </c>
      <c r="I138" s="57" t="n">
        <f aca="false">'приложение 5'!J593</f>
        <v>3286.83</v>
      </c>
    </row>
    <row r="139" customFormat="false" ht="31.5" hidden="false" customHeight="false" outlineLevel="0" collapsed="false">
      <c r="A139" s="179" t="n">
        <f aca="false">A138+1</f>
        <v>130</v>
      </c>
      <c r="B139" s="59" t="s">
        <v>46</v>
      </c>
      <c r="C139" s="56" t="s">
        <v>23</v>
      </c>
      <c r="D139" s="56" t="s">
        <v>85</v>
      </c>
      <c r="E139" s="56" t="s">
        <v>402</v>
      </c>
      <c r="F139" s="56" t="s">
        <v>47</v>
      </c>
      <c r="G139" s="57" t="n">
        <f aca="false">G140</f>
        <v>15427.22733</v>
      </c>
      <c r="H139" s="57" t="n">
        <f aca="false">H140</f>
        <v>15597.22733</v>
      </c>
      <c r="I139" s="57" t="n">
        <f aca="false">I140</f>
        <v>15597.22733</v>
      </c>
    </row>
    <row r="140" customFormat="false" ht="31.5" hidden="false" customHeight="false" outlineLevel="0" collapsed="false">
      <c r="A140" s="179" t="n">
        <f aca="false">A139+1</f>
        <v>131</v>
      </c>
      <c r="B140" s="59" t="s">
        <v>48</v>
      </c>
      <c r="C140" s="56" t="s">
        <v>23</v>
      </c>
      <c r="D140" s="56" t="s">
        <v>85</v>
      </c>
      <c r="E140" s="56" t="s">
        <v>402</v>
      </c>
      <c r="F140" s="56" t="s">
        <v>49</v>
      </c>
      <c r="G140" s="57" t="n">
        <f aca="false">G141+G142</f>
        <v>15427.22733</v>
      </c>
      <c r="H140" s="57" t="n">
        <f aca="false">H141+H142</f>
        <v>15597.22733</v>
      </c>
      <c r="I140" s="57" t="n">
        <f aca="false">I141+I142</f>
        <v>15597.22733</v>
      </c>
    </row>
    <row r="141" customFormat="false" ht="15.75" hidden="false" customHeight="false" outlineLevel="0" collapsed="false">
      <c r="A141" s="179" t="n">
        <f aca="false">A140+1</f>
        <v>132</v>
      </c>
      <c r="B141" s="59" t="s">
        <v>50</v>
      </c>
      <c r="C141" s="56" t="s">
        <v>23</v>
      </c>
      <c r="D141" s="56" t="s">
        <v>85</v>
      </c>
      <c r="E141" s="56" t="s">
        <v>402</v>
      </c>
      <c r="F141" s="56" t="s">
        <v>51</v>
      </c>
      <c r="G141" s="57" t="n">
        <f aca="false">'приложение 5'!H596</f>
        <v>9262.97442</v>
      </c>
      <c r="H141" s="57" t="n">
        <f aca="false">'приложение 5'!I596</f>
        <v>9432.97442</v>
      </c>
      <c r="I141" s="57" t="n">
        <f aca="false">'приложение 5'!J596</f>
        <v>9432.97442</v>
      </c>
    </row>
    <row r="142" customFormat="false" ht="15.75" hidden="false" customHeight="false" outlineLevel="0" collapsed="false">
      <c r="A142" s="179" t="n">
        <f aca="false">A141+1</f>
        <v>133</v>
      </c>
      <c r="B142" s="59" t="s">
        <v>52</v>
      </c>
      <c r="C142" s="56" t="s">
        <v>23</v>
      </c>
      <c r="D142" s="56" t="s">
        <v>85</v>
      </c>
      <c r="E142" s="56" t="s">
        <v>402</v>
      </c>
      <c r="F142" s="56" t="s">
        <v>53</v>
      </c>
      <c r="G142" s="57" t="n">
        <f aca="false">'приложение 5'!H597</f>
        <v>6164.25291</v>
      </c>
      <c r="H142" s="57" t="n">
        <f aca="false">'приложение 5'!I597</f>
        <v>6164.25291</v>
      </c>
      <c r="I142" s="57" t="n">
        <f aca="false">'приложение 5'!J597</f>
        <v>6164.25291</v>
      </c>
    </row>
    <row r="143" customFormat="false" ht="15.75" hidden="false" customHeight="false" outlineLevel="0" collapsed="false">
      <c r="A143" s="179" t="n">
        <f aca="false">A142+1</f>
        <v>134</v>
      </c>
      <c r="B143" s="58" t="s">
        <v>54</v>
      </c>
      <c r="C143" s="56" t="s">
        <v>23</v>
      </c>
      <c r="D143" s="56" t="s">
        <v>85</v>
      </c>
      <c r="E143" s="56" t="s">
        <v>402</v>
      </c>
      <c r="F143" s="56" t="s">
        <v>55</v>
      </c>
      <c r="G143" s="57" t="n">
        <f aca="false">G144</f>
        <v>120.648</v>
      </c>
      <c r="H143" s="57" t="n">
        <f aca="false">H144</f>
        <v>120.648</v>
      </c>
      <c r="I143" s="57" t="n">
        <f aca="false">I144</f>
        <v>120.648</v>
      </c>
    </row>
    <row r="144" customFormat="false" ht="15.75" hidden="false" customHeight="false" outlineLevel="0" collapsed="false">
      <c r="A144" s="179" t="n">
        <f aca="false">A143+1</f>
        <v>135</v>
      </c>
      <c r="B144" s="59" t="s">
        <v>190</v>
      </c>
      <c r="C144" s="56" t="s">
        <v>23</v>
      </c>
      <c r="D144" s="56" t="s">
        <v>85</v>
      </c>
      <c r="E144" s="56" t="s">
        <v>402</v>
      </c>
      <c r="F144" s="56" t="s">
        <v>191</v>
      </c>
      <c r="G144" s="57" t="n">
        <f aca="false">G145+G146</f>
        <v>120.648</v>
      </c>
      <c r="H144" s="57" t="n">
        <f aca="false">H145</f>
        <v>120.648</v>
      </c>
      <c r="I144" s="57" t="n">
        <f aca="false">I145</f>
        <v>120.648</v>
      </c>
    </row>
    <row r="145" customFormat="false" ht="15.75" hidden="false" customHeight="false" outlineLevel="0" collapsed="false">
      <c r="A145" s="179" t="n">
        <f aca="false">A144+1</f>
        <v>136</v>
      </c>
      <c r="B145" s="59" t="s">
        <v>411</v>
      </c>
      <c r="C145" s="56" t="s">
        <v>23</v>
      </c>
      <c r="D145" s="56" t="s">
        <v>85</v>
      </c>
      <c r="E145" s="56" t="s">
        <v>402</v>
      </c>
      <c r="F145" s="56" t="s">
        <v>412</v>
      </c>
      <c r="G145" s="57" t="n">
        <f aca="false">'приложение 5'!H600</f>
        <v>85.648</v>
      </c>
      <c r="H145" s="57" t="n">
        <f aca="false">'приложение 5'!I600</f>
        <v>120.648</v>
      </c>
      <c r="I145" s="57" t="n">
        <f aca="false">'приложение 5'!J600</f>
        <v>120.648</v>
      </c>
    </row>
    <row r="146" customFormat="false" ht="15.75" hidden="false" customHeight="false" outlineLevel="0" collapsed="false">
      <c r="A146" s="179" t="n">
        <f aca="false">A145+1</f>
        <v>137</v>
      </c>
      <c r="B146" s="59" t="s">
        <v>192</v>
      </c>
      <c r="C146" s="56" t="s">
        <v>23</v>
      </c>
      <c r="D146" s="56" t="s">
        <v>85</v>
      </c>
      <c r="E146" s="56" t="s">
        <v>402</v>
      </c>
      <c r="F146" s="56" t="s">
        <v>193</v>
      </c>
      <c r="G146" s="57" t="n">
        <v>35</v>
      </c>
      <c r="H146" s="57"/>
      <c r="I146" s="57"/>
    </row>
    <row r="147" customFormat="false" ht="31.5" hidden="false" customHeight="false" outlineLevel="0" collapsed="false">
      <c r="A147" s="179" t="n">
        <f aca="false">A146+1</f>
        <v>138</v>
      </c>
      <c r="B147" s="58" t="s">
        <v>413</v>
      </c>
      <c r="C147" s="56" t="s">
        <v>23</v>
      </c>
      <c r="D147" s="56" t="s">
        <v>85</v>
      </c>
      <c r="E147" s="56" t="s">
        <v>414</v>
      </c>
      <c r="F147" s="56"/>
      <c r="G147" s="57" t="n">
        <f aca="false">G148</f>
        <v>4629.29644</v>
      </c>
      <c r="H147" s="57" t="n">
        <f aca="false">H148</f>
        <v>5129.29644</v>
      </c>
      <c r="I147" s="57" t="n">
        <f aca="false">I148</f>
        <v>5129.29644</v>
      </c>
    </row>
    <row r="148" customFormat="false" ht="31.5" hidden="false" customHeight="false" outlineLevel="0" collapsed="false">
      <c r="A148" s="179" t="n">
        <f aca="false">A147+1</f>
        <v>139</v>
      </c>
      <c r="B148" s="59" t="s">
        <v>46</v>
      </c>
      <c r="C148" s="56" t="s">
        <v>23</v>
      </c>
      <c r="D148" s="56" t="s">
        <v>85</v>
      </c>
      <c r="E148" s="56" t="s">
        <v>414</v>
      </c>
      <c r="F148" s="56" t="s">
        <v>47</v>
      </c>
      <c r="G148" s="57" t="n">
        <f aca="false">G149</f>
        <v>4629.29644</v>
      </c>
      <c r="H148" s="57" t="n">
        <f aca="false">H149</f>
        <v>5129.29644</v>
      </c>
      <c r="I148" s="57" t="n">
        <f aca="false">I149</f>
        <v>5129.29644</v>
      </c>
    </row>
    <row r="149" customFormat="false" ht="31.5" hidden="false" customHeight="false" outlineLevel="0" collapsed="false">
      <c r="A149" s="179" t="n">
        <f aca="false">A148+1</f>
        <v>140</v>
      </c>
      <c r="B149" s="59" t="s">
        <v>48</v>
      </c>
      <c r="C149" s="56" t="s">
        <v>23</v>
      </c>
      <c r="D149" s="56" t="s">
        <v>85</v>
      </c>
      <c r="E149" s="56" t="s">
        <v>414</v>
      </c>
      <c r="F149" s="56" t="s">
        <v>49</v>
      </c>
      <c r="G149" s="57" t="n">
        <f aca="false">G150+G151</f>
        <v>4629.29644</v>
      </c>
      <c r="H149" s="57" t="n">
        <f aca="false">H150+H151</f>
        <v>5129.29644</v>
      </c>
      <c r="I149" s="57" t="n">
        <f aca="false">I150+I151</f>
        <v>5129.29644</v>
      </c>
    </row>
    <row r="150" customFormat="false" ht="15.75" hidden="false" customHeight="false" outlineLevel="0" collapsed="false">
      <c r="A150" s="179" t="n">
        <f aca="false">A149+1</f>
        <v>141</v>
      </c>
      <c r="B150" s="59" t="s">
        <v>50</v>
      </c>
      <c r="C150" s="56" t="s">
        <v>23</v>
      </c>
      <c r="D150" s="56" t="s">
        <v>85</v>
      </c>
      <c r="E150" s="56" t="s">
        <v>414</v>
      </c>
      <c r="F150" s="56" t="s">
        <v>51</v>
      </c>
      <c r="G150" s="57" t="n">
        <f aca="false">'приложение 5'!H605</f>
        <v>2833.80701</v>
      </c>
      <c r="H150" s="57" t="n">
        <f aca="false">'приложение 5'!I605</f>
        <v>3333.80701</v>
      </c>
      <c r="I150" s="57" t="n">
        <f aca="false">'приложение 5'!J605</f>
        <v>3333.80701</v>
      </c>
    </row>
    <row r="151" customFormat="false" ht="15.75" hidden="false" customHeight="false" outlineLevel="0" collapsed="false">
      <c r="A151" s="179" t="n">
        <f aca="false">A150+1</f>
        <v>142</v>
      </c>
      <c r="B151" s="59" t="s">
        <v>52</v>
      </c>
      <c r="C151" s="56" t="s">
        <v>23</v>
      </c>
      <c r="D151" s="56" t="s">
        <v>85</v>
      </c>
      <c r="E151" s="56" t="s">
        <v>414</v>
      </c>
      <c r="F151" s="56" t="s">
        <v>53</v>
      </c>
      <c r="G151" s="57" t="n">
        <f aca="false">'приложение 5'!H606</f>
        <v>1795.48943</v>
      </c>
      <c r="H151" s="57" t="n">
        <f aca="false">'приложение 5'!I606</f>
        <v>1795.48943</v>
      </c>
      <c r="I151" s="57" t="n">
        <f aca="false">'приложение 5'!J606</f>
        <v>1795.48943</v>
      </c>
    </row>
    <row r="152" customFormat="false" ht="15.75" hidden="false" customHeight="false" outlineLevel="0" collapsed="false">
      <c r="A152" s="179" t="n">
        <f aca="false">A151+1</f>
        <v>143</v>
      </c>
      <c r="B152" s="59" t="s">
        <v>61</v>
      </c>
      <c r="C152" s="56" t="s">
        <v>23</v>
      </c>
      <c r="D152" s="56" t="s">
        <v>85</v>
      </c>
      <c r="E152" s="56" t="s">
        <v>62</v>
      </c>
      <c r="F152" s="56"/>
      <c r="G152" s="57" t="n">
        <v>2056.06538</v>
      </c>
      <c r="H152" s="57" t="n">
        <v>0</v>
      </c>
      <c r="I152" s="57" t="n">
        <v>0</v>
      </c>
    </row>
    <row r="153" customFormat="false" ht="15.75" hidden="false" customHeight="false" outlineLevel="0" collapsed="false">
      <c r="A153" s="179" t="n">
        <f aca="false">A152+1</f>
        <v>144</v>
      </c>
      <c r="B153" s="59" t="s">
        <v>63</v>
      </c>
      <c r="C153" s="56" t="s">
        <v>23</v>
      </c>
      <c r="D153" s="56" t="s">
        <v>85</v>
      </c>
      <c r="E153" s="56" t="s">
        <v>64</v>
      </c>
      <c r="F153" s="56"/>
      <c r="G153" s="57" t="n">
        <v>880.683</v>
      </c>
      <c r="H153" s="57" t="n">
        <v>0</v>
      </c>
      <c r="I153" s="57" t="n">
        <v>0</v>
      </c>
    </row>
    <row r="154" customFormat="false" ht="110.25" hidden="false" customHeight="false" outlineLevel="0" collapsed="false">
      <c r="A154" s="179" t="n">
        <f aca="false">A153+1</f>
        <v>145</v>
      </c>
      <c r="B154" s="59" t="s">
        <v>65</v>
      </c>
      <c r="C154" s="56" t="s">
        <v>23</v>
      </c>
      <c r="D154" s="56" t="s">
        <v>85</v>
      </c>
      <c r="E154" s="56" t="s">
        <v>66</v>
      </c>
      <c r="F154" s="56"/>
      <c r="G154" s="57" t="n">
        <v>880.683</v>
      </c>
      <c r="H154" s="57" t="n">
        <v>0</v>
      </c>
      <c r="I154" s="57" t="n">
        <v>0</v>
      </c>
    </row>
    <row r="155" customFormat="false" ht="78.75" hidden="false" customHeight="false" outlineLevel="0" collapsed="false">
      <c r="A155" s="179" t="n">
        <f aca="false">A154+1</f>
        <v>146</v>
      </c>
      <c r="B155" s="59" t="s">
        <v>32</v>
      </c>
      <c r="C155" s="56" t="s">
        <v>23</v>
      </c>
      <c r="D155" s="56" t="s">
        <v>85</v>
      </c>
      <c r="E155" s="56" t="s">
        <v>66</v>
      </c>
      <c r="F155" s="56" t="s">
        <v>33</v>
      </c>
      <c r="G155" s="57" t="n">
        <v>880.683</v>
      </c>
      <c r="H155" s="57" t="n">
        <v>0</v>
      </c>
      <c r="I155" s="57" t="n">
        <v>0</v>
      </c>
    </row>
    <row r="156" customFormat="false" ht="15.75" hidden="false" customHeight="false" outlineLevel="0" collapsed="false">
      <c r="A156" s="179" t="n">
        <f aca="false">A155+1</f>
        <v>147</v>
      </c>
      <c r="B156" s="59" t="s">
        <v>403</v>
      </c>
      <c r="C156" s="56" t="s">
        <v>23</v>
      </c>
      <c r="D156" s="56" t="s">
        <v>85</v>
      </c>
      <c r="E156" s="56" t="s">
        <v>66</v>
      </c>
      <c r="F156" s="56" t="s">
        <v>404</v>
      </c>
      <c r="G156" s="57" t="n">
        <v>880.683</v>
      </c>
      <c r="H156" s="57"/>
      <c r="I156" s="57"/>
    </row>
    <row r="157" customFormat="false" ht="15.75" hidden="false" customHeight="false" outlineLevel="0" collapsed="false">
      <c r="A157" s="179" t="n">
        <f aca="false">A156+1</f>
        <v>148</v>
      </c>
      <c r="B157" s="59" t="s">
        <v>405</v>
      </c>
      <c r="C157" s="56" t="s">
        <v>23</v>
      </c>
      <c r="D157" s="56" t="s">
        <v>85</v>
      </c>
      <c r="E157" s="56" t="s">
        <v>66</v>
      </c>
      <c r="F157" s="56" t="s">
        <v>406</v>
      </c>
      <c r="G157" s="57" t="n">
        <v>676.408</v>
      </c>
      <c r="H157" s="57" t="n">
        <v>0</v>
      </c>
      <c r="I157" s="57" t="n">
        <v>0</v>
      </c>
    </row>
    <row r="158" customFormat="false" ht="47.25" hidden="false" customHeight="false" outlineLevel="0" collapsed="false">
      <c r="A158" s="179" t="n">
        <f aca="false">A157+1</f>
        <v>149</v>
      </c>
      <c r="B158" s="59" t="s">
        <v>407</v>
      </c>
      <c r="C158" s="56" t="s">
        <v>23</v>
      </c>
      <c r="D158" s="56" t="s">
        <v>85</v>
      </c>
      <c r="E158" s="56" t="s">
        <v>66</v>
      </c>
      <c r="F158" s="56" t="s">
        <v>408</v>
      </c>
      <c r="G158" s="57" t="n">
        <v>204.275</v>
      </c>
      <c r="H158" s="57" t="n">
        <v>0</v>
      </c>
      <c r="I158" s="57" t="n">
        <v>0</v>
      </c>
    </row>
    <row r="159" customFormat="false" ht="31.5" hidden="false" customHeight="false" outlineLevel="0" collapsed="false">
      <c r="A159" s="179" t="n">
        <f aca="false">A158+1</f>
        <v>150</v>
      </c>
      <c r="B159" s="59" t="s">
        <v>67</v>
      </c>
      <c r="C159" s="56" t="s">
        <v>23</v>
      </c>
      <c r="D159" s="56" t="s">
        <v>85</v>
      </c>
      <c r="E159" s="56" t="s">
        <v>68</v>
      </c>
      <c r="F159" s="56"/>
      <c r="G159" s="57" t="n">
        <v>1175.38238</v>
      </c>
      <c r="H159" s="57" t="n">
        <v>0</v>
      </c>
      <c r="I159" s="57" t="n">
        <v>0</v>
      </c>
    </row>
    <row r="160" customFormat="false" ht="31.5" hidden="false" customHeight="false" outlineLevel="0" collapsed="false">
      <c r="A160" s="179" t="n">
        <f aca="false">A159+1</f>
        <v>151</v>
      </c>
      <c r="B160" s="59" t="s">
        <v>46</v>
      </c>
      <c r="C160" s="56" t="s">
        <v>23</v>
      </c>
      <c r="D160" s="56" t="s">
        <v>85</v>
      </c>
      <c r="E160" s="56" t="s">
        <v>68</v>
      </c>
      <c r="F160" s="56" t="s">
        <v>47</v>
      </c>
      <c r="G160" s="57" t="n">
        <v>1175.38238</v>
      </c>
      <c r="H160" s="57" t="n">
        <v>0</v>
      </c>
      <c r="I160" s="57" t="n">
        <v>0</v>
      </c>
    </row>
    <row r="161" customFormat="false" ht="31.5" hidden="false" customHeight="false" outlineLevel="0" collapsed="false">
      <c r="A161" s="179" t="n">
        <f aca="false">A160+1</f>
        <v>152</v>
      </c>
      <c r="B161" s="59" t="s">
        <v>48</v>
      </c>
      <c r="C161" s="56" t="s">
        <v>23</v>
      </c>
      <c r="D161" s="56" t="s">
        <v>85</v>
      </c>
      <c r="E161" s="56" t="s">
        <v>68</v>
      </c>
      <c r="F161" s="56" t="s">
        <v>49</v>
      </c>
      <c r="G161" s="57" t="n">
        <v>1175.38238</v>
      </c>
      <c r="H161" s="57" t="n">
        <v>0</v>
      </c>
      <c r="I161" s="57" t="n">
        <v>0</v>
      </c>
    </row>
    <row r="162" customFormat="false" ht="15.75" hidden="false" customHeight="false" outlineLevel="0" collapsed="false">
      <c r="A162" s="179" t="n">
        <f aca="false">A161+1</f>
        <v>153</v>
      </c>
      <c r="B162" s="59" t="s">
        <v>50</v>
      </c>
      <c r="C162" s="56" t="s">
        <v>23</v>
      </c>
      <c r="D162" s="56" t="s">
        <v>85</v>
      </c>
      <c r="E162" s="56" t="s">
        <v>68</v>
      </c>
      <c r="F162" s="56" t="s">
        <v>51</v>
      </c>
      <c r="G162" s="57" t="n">
        <f aca="false">1175.38238-979.56688</f>
        <v>195.8155</v>
      </c>
      <c r="H162" s="57" t="n">
        <v>0</v>
      </c>
      <c r="I162" s="57" t="n">
        <v>0</v>
      </c>
    </row>
    <row r="163" customFormat="false" ht="15.75" hidden="false" customHeight="false" outlineLevel="0" collapsed="false">
      <c r="A163" s="179" t="n">
        <f aca="false">A162+1</f>
        <v>154</v>
      </c>
      <c r="B163" s="59" t="s">
        <v>50</v>
      </c>
      <c r="C163" s="56" t="s">
        <v>23</v>
      </c>
      <c r="D163" s="56" t="s">
        <v>85</v>
      </c>
      <c r="E163" s="56" t="s">
        <v>68</v>
      </c>
      <c r="F163" s="56" t="s">
        <v>53</v>
      </c>
      <c r="G163" s="57" t="n">
        <v>979.56688</v>
      </c>
      <c r="H163" s="57" t="n">
        <v>0</v>
      </c>
      <c r="I163" s="57" t="n">
        <v>0</v>
      </c>
    </row>
    <row r="164" customFormat="false" ht="15.75" hidden="false" customHeight="false" outlineLevel="0" collapsed="false">
      <c r="A164" s="179" t="n">
        <f aca="false">A163+1</f>
        <v>155</v>
      </c>
      <c r="B164" s="55" t="s">
        <v>63</v>
      </c>
      <c r="C164" s="56" t="s">
        <v>23</v>
      </c>
      <c r="D164" s="56" t="s">
        <v>85</v>
      </c>
      <c r="E164" s="56" t="s">
        <v>88</v>
      </c>
      <c r="F164" s="56"/>
      <c r="G164" s="57" t="n">
        <f aca="false">G165</f>
        <v>39.602</v>
      </c>
      <c r="H164" s="57" t="n">
        <f aca="false">H165</f>
        <v>39.602</v>
      </c>
      <c r="I164" s="57" t="n">
        <f aca="false">I165</f>
        <v>39.602</v>
      </c>
    </row>
    <row r="165" customFormat="false" ht="78.75" hidden="false" customHeight="false" outlineLevel="0" collapsed="false">
      <c r="A165" s="179" t="n">
        <f aca="false">A164+1</f>
        <v>156</v>
      </c>
      <c r="B165" s="58" t="s">
        <v>89</v>
      </c>
      <c r="C165" s="186" t="s">
        <v>23</v>
      </c>
      <c r="D165" s="186" t="s">
        <v>85</v>
      </c>
      <c r="E165" s="186" t="s">
        <v>90</v>
      </c>
      <c r="F165" s="181"/>
      <c r="G165" s="77" t="n">
        <f aca="false">G166</f>
        <v>39.602</v>
      </c>
      <c r="H165" s="77" t="n">
        <f aca="false">H166</f>
        <v>39.602</v>
      </c>
      <c r="I165" s="77" t="n">
        <f aca="false">I166</f>
        <v>39.602</v>
      </c>
    </row>
    <row r="166" customFormat="false" ht="31.5" hidden="false" customHeight="false" outlineLevel="0" collapsed="false">
      <c r="A166" s="179" t="n">
        <f aca="false">A165+1</f>
        <v>157</v>
      </c>
      <c r="B166" s="189" t="s">
        <v>46</v>
      </c>
      <c r="C166" s="186" t="s">
        <v>23</v>
      </c>
      <c r="D166" s="186" t="s">
        <v>85</v>
      </c>
      <c r="E166" s="186" t="s">
        <v>90</v>
      </c>
      <c r="F166" s="186" t="s">
        <v>47</v>
      </c>
      <c r="G166" s="77" t="n">
        <f aca="false">G167</f>
        <v>39.602</v>
      </c>
      <c r="H166" s="77" t="n">
        <f aca="false">H167</f>
        <v>39.602</v>
      </c>
      <c r="I166" s="77" t="n">
        <f aca="false">I167</f>
        <v>39.602</v>
      </c>
    </row>
    <row r="167" customFormat="false" ht="31.5" hidden="false" customHeight="false" outlineLevel="0" collapsed="false">
      <c r="A167" s="179" t="n">
        <f aca="false">A166+1</f>
        <v>158</v>
      </c>
      <c r="B167" s="189" t="s">
        <v>48</v>
      </c>
      <c r="C167" s="186" t="s">
        <v>23</v>
      </c>
      <c r="D167" s="186" t="s">
        <v>85</v>
      </c>
      <c r="E167" s="186" t="s">
        <v>90</v>
      </c>
      <c r="F167" s="186" t="s">
        <v>49</v>
      </c>
      <c r="G167" s="77" t="n">
        <f aca="false">G168</f>
        <v>39.602</v>
      </c>
      <c r="H167" s="77" t="n">
        <f aca="false">H168</f>
        <v>39.602</v>
      </c>
      <c r="I167" s="77" t="n">
        <f aca="false">I168</f>
        <v>39.602</v>
      </c>
    </row>
    <row r="168" customFormat="false" ht="15.75" hidden="false" customHeight="false" outlineLevel="0" collapsed="false">
      <c r="A168" s="179" t="n">
        <f aca="false">A167+1</f>
        <v>159</v>
      </c>
      <c r="B168" s="189" t="s">
        <v>50</v>
      </c>
      <c r="C168" s="186" t="s">
        <v>23</v>
      </c>
      <c r="D168" s="186" t="s">
        <v>85</v>
      </c>
      <c r="E168" s="186" t="s">
        <v>90</v>
      </c>
      <c r="F168" s="186" t="s">
        <v>51</v>
      </c>
      <c r="G168" s="77" t="n">
        <f aca="false">'приложение 5'!H72</f>
        <v>39.602</v>
      </c>
      <c r="H168" s="77" t="n">
        <f aca="false">'приложение 5'!I72</f>
        <v>39.602</v>
      </c>
      <c r="I168" s="77" t="n">
        <f aca="false">'приложение 5'!J72</f>
        <v>39.602</v>
      </c>
    </row>
    <row r="169" customFormat="false" ht="15.75" hidden="false" customHeight="false" outlineLevel="0" collapsed="false">
      <c r="A169" s="179" t="n">
        <f aca="false">A168+1</f>
        <v>160</v>
      </c>
      <c r="B169" s="194" t="s">
        <v>103</v>
      </c>
      <c r="C169" s="195" t="s">
        <v>27</v>
      </c>
      <c r="D169" s="195" t="s">
        <v>24</v>
      </c>
      <c r="E169" s="194"/>
      <c r="F169" s="194"/>
      <c r="G169" s="47" t="n">
        <f aca="false">G170</f>
        <v>596.03</v>
      </c>
      <c r="H169" s="196" t="n">
        <f aca="false">H170</f>
        <v>568.91</v>
      </c>
      <c r="I169" s="196" t="n">
        <f aca="false">I170</f>
        <v>588.344</v>
      </c>
    </row>
    <row r="170" customFormat="false" ht="15.75" hidden="false" customHeight="false" outlineLevel="0" collapsed="false">
      <c r="A170" s="179" t="n">
        <f aca="false">A169+1</f>
        <v>161</v>
      </c>
      <c r="B170" s="194" t="s">
        <v>104</v>
      </c>
      <c r="C170" s="195" t="s">
        <v>27</v>
      </c>
      <c r="D170" s="195" t="s">
        <v>105</v>
      </c>
      <c r="E170" s="194"/>
      <c r="F170" s="194"/>
      <c r="G170" s="47" t="n">
        <f aca="false">G171</f>
        <v>596.03</v>
      </c>
      <c r="H170" s="196" t="n">
        <f aca="false">H171</f>
        <v>568.91</v>
      </c>
      <c r="I170" s="196" t="n">
        <f aca="false">I171</f>
        <v>588.344</v>
      </c>
    </row>
    <row r="171" customFormat="false" ht="15.75" hidden="false" customHeight="false" outlineLevel="0" collapsed="false">
      <c r="A171" s="179" t="n">
        <f aca="false">A170+1</f>
        <v>162</v>
      </c>
      <c r="B171" s="55" t="s">
        <v>61</v>
      </c>
      <c r="C171" s="56" t="s">
        <v>27</v>
      </c>
      <c r="D171" s="56" t="s">
        <v>105</v>
      </c>
      <c r="E171" s="56" t="s">
        <v>62</v>
      </c>
      <c r="F171" s="56"/>
      <c r="G171" s="57" t="n">
        <f aca="false">G172</f>
        <v>596.03</v>
      </c>
      <c r="H171" s="57" t="n">
        <f aca="false">H172</f>
        <v>568.91</v>
      </c>
      <c r="I171" s="57" t="n">
        <f aca="false">I172</f>
        <v>588.344</v>
      </c>
    </row>
    <row r="172" customFormat="false" ht="15.75" hidden="false" customHeight="false" outlineLevel="0" collapsed="false">
      <c r="A172" s="179" t="n">
        <f aca="false">A171+1</f>
        <v>163</v>
      </c>
      <c r="B172" s="55" t="s">
        <v>63</v>
      </c>
      <c r="C172" s="56" t="s">
        <v>27</v>
      </c>
      <c r="D172" s="56" t="s">
        <v>105</v>
      </c>
      <c r="E172" s="56" t="s">
        <v>64</v>
      </c>
      <c r="F172" s="56"/>
      <c r="G172" s="57" t="n">
        <f aca="false">G173</f>
        <v>596.03</v>
      </c>
      <c r="H172" s="57" t="n">
        <f aca="false">H173</f>
        <v>568.91</v>
      </c>
      <c r="I172" s="57" t="n">
        <f aca="false">I173</f>
        <v>588.344</v>
      </c>
    </row>
    <row r="173" customFormat="false" ht="47.25" hidden="false" customHeight="false" outlineLevel="0" collapsed="false">
      <c r="A173" s="179" t="n">
        <f aca="false">A172+1</f>
        <v>164</v>
      </c>
      <c r="B173" s="55" t="s">
        <v>106</v>
      </c>
      <c r="C173" s="56" t="s">
        <v>27</v>
      </c>
      <c r="D173" s="56" t="s">
        <v>105</v>
      </c>
      <c r="E173" s="56" t="s">
        <v>107</v>
      </c>
      <c r="F173" s="56"/>
      <c r="G173" s="57" t="n">
        <f aca="false">G175+G180</f>
        <v>596.03</v>
      </c>
      <c r="H173" s="57" t="n">
        <f aca="false">H175+H180</f>
        <v>568.91</v>
      </c>
      <c r="I173" s="57" t="n">
        <f aca="false">I175+I180</f>
        <v>588.344</v>
      </c>
    </row>
    <row r="174" customFormat="false" ht="78.75" hidden="false" customHeight="false" outlineLevel="0" collapsed="false">
      <c r="A174" s="179" t="n">
        <f aca="false">A173+1</f>
        <v>165</v>
      </c>
      <c r="B174" s="59" t="s">
        <v>32</v>
      </c>
      <c r="C174" s="56" t="s">
        <v>27</v>
      </c>
      <c r="D174" s="56" t="s">
        <v>105</v>
      </c>
      <c r="E174" s="56" t="s">
        <v>107</v>
      </c>
      <c r="F174" s="56" t="s">
        <v>33</v>
      </c>
      <c r="G174" s="57" t="n">
        <f aca="false">G175</f>
        <v>562.429</v>
      </c>
      <c r="H174" s="57" t="n">
        <f aca="false">H175</f>
        <v>535.309</v>
      </c>
      <c r="I174" s="57" t="n">
        <f aca="false">I175</f>
        <v>562.836</v>
      </c>
    </row>
    <row r="175" customFormat="false" ht="31.5" hidden="false" customHeight="false" outlineLevel="0" collapsed="false">
      <c r="A175" s="179" t="n">
        <f aca="false">A174+1</f>
        <v>166</v>
      </c>
      <c r="B175" s="59" t="s">
        <v>34</v>
      </c>
      <c r="C175" s="56" t="s">
        <v>27</v>
      </c>
      <c r="D175" s="56" t="s">
        <v>105</v>
      </c>
      <c r="E175" s="56" t="s">
        <v>107</v>
      </c>
      <c r="F175" s="56" t="s">
        <v>35</v>
      </c>
      <c r="G175" s="57" t="n">
        <f aca="false">G176+G177+G178</f>
        <v>562.429</v>
      </c>
      <c r="H175" s="57" t="n">
        <f aca="false">H176+H177+H178</f>
        <v>535.309</v>
      </c>
      <c r="I175" s="57" t="n">
        <f aca="false">I176+I177+I178</f>
        <v>562.836</v>
      </c>
    </row>
    <row r="176" customFormat="false" ht="31.5" hidden="false" customHeight="false" outlineLevel="0" collapsed="false">
      <c r="A176" s="179" t="n">
        <f aca="false">A175+1</f>
        <v>167</v>
      </c>
      <c r="B176" s="59" t="s">
        <v>36</v>
      </c>
      <c r="C176" s="56" t="s">
        <v>27</v>
      </c>
      <c r="D176" s="56" t="s">
        <v>105</v>
      </c>
      <c r="E176" s="56" t="s">
        <v>107</v>
      </c>
      <c r="F176" s="56" t="s">
        <v>37</v>
      </c>
      <c r="G176" s="57" t="n">
        <f aca="false">'приложение 5'!H98</f>
        <v>393.883</v>
      </c>
      <c r="H176" s="57" t="n">
        <f aca="false">'приложение 5'!I98</f>
        <v>411.143</v>
      </c>
      <c r="I176" s="57" t="n">
        <f aca="false">'приложение 5'!J98</f>
        <v>393.883</v>
      </c>
    </row>
    <row r="177" customFormat="false" ht="63" hidden="false" customHeight="false" outlineLevel="0" collapsed="false">
      <c r="A177" s="179" t="n">
        <f aca="false">A176+1</f>
        <v>168</v>
      </c>
      <c r="B177" s="59" t="s">
        <v>38</v>
      </c>
      <c r="C177" s="56" t="s">
        <v>27</v>
      </c>
      <c r="D177" s="56" t="s">
        <v>105</v>
      </c>
      <c r="E177" s="56" t="s">
        <v>107</v>
      </c>
      <c r="F177" s="56" t="s">
        <v>39</v>
      </c>
      <c r="G177" s="57" t="n">
        <f aca="false">'приложение 5'!H99</f>
        <v>118.953</v>
      </c>
      <c r="H177" s="57" t="n">
        <f aca="false">'приложение 5'!I99</f>
        <v>124.166</v>
      </c>
      <c r="I177" s="57" t="n">
        <f aca="false">'приложение 5'!J99</f>
        <v>118.953</v>
      </c>
    </row>
    <row r="178" customFormat="false" ht="47.25" hidden="false" customHeight="false" outlineLevel="0" collapsed="false">
      <c r="A178" s="179" t="n">
        <f aca="false">A177+1</f>
        <v>169</v>
      </c>
      <c r="B178" s="59" t="s">
        <v>40</v>
      </c>
      <c r="C178" s="56" t="s">
        <v>27</v>
      </c>
      <c r="D178" s="56" t="s">
        <v>105</v>
      </c>
      <c r="E178" s="56" t="s">
        <v>107</v>
      </c>
      <c r="F178" s="56" t="s">
        <v>41</v>
      </c>
      <c r="G178" s="57" t="n">
        <f aca="false">'приложение 5'!H100</f>
        <v>49.593</v>
      </c>
      <c r="H178" s="57" t="n">
        <f aca="false">'приложение 5'!I100</f>
        <v>0</v>
      </c>
      <c r="I178" s="57" t="n">
        <f aca="false">'приложение 5'!J100</f>
        <v>50</v>
      </c>
    </row>
    <row r="179" customFormat="false" ht="31.5" hidden="false" customHeight="false" outlineLevel="0" collapsed="false">
      <c r="A179" s="179" t="n">
        <f aca="false">A178+1</f>
        <v>170</v>
      </c>
      <c r="B179" s="59" t="s">
        <v>46</v>
      </c>
      <c r="C179" s="56" t="s">
        <v>27</v>
      </c>
      <c r="D179" s="56" t="s">
        <v>105</v>
      </c>
      <c r="E179" s="56" t="s">
        <v>107</v>
      </c>
      <c r="F179" s="56" t="s">
        <v>47</v>
      </c>
      <c r="G179" s="57" t="n">
        <f aca="false">G180</f>
        <v>33.601</v>
      </c>
      <c r="H179" s="57" t="n">
        <f aca="false">H180</f>
        <v>33.601</v>
      </c>
      <c r="I179" s="57" t="n">
        <f aca="false">I180</f>
        <v>25.508</v>
      </c>
    </row>
    <row r="180" customFormat="false" ht="31.5" hidden="false" customHeight="false" outlineLevel="0" collapsed="false">
      <c r="A180" s="179" t="n">
        <f aca="false">A179+1</f>
        <v>171</v>
      </c>
      <c r="B180" s="59" t="s">
        <v>48</v>
      </c>
      <c r="C180" s="56" t="s">
        <v>27</v>
      </c>
      <c r="D180" s="56" t="s">
        <v>105</v>
      </c>
      <c r="E180" s="56" t="s">
        <v>107</v>
      </c>
      <c r="F180" s="56" t="s">
        <v>49</v>
      </c>
      <c r="G180" s="57" t="n">
        <f aca="false">G181</f>
        <v>33.601</v>
      </c>
      <c r="H180" s="57" t="n">
        <f aca="false">H181</f>
        <v>33.601</v>
      </c>
      <c r="I180" s="57" t="n">
        <f aca="false">I181</f>
        <v>25.508</v>
      </c>
    </row>
    <row r="181" customFormat="false" ht="15.75" hidden="false" customHeight="false" outlineLevel="0" collapsed="false">
      <c r="A181" s="179" t="n">
        <f aca="false">A180+1</f>
        <v>172</v>
      </c>
      <c r="B181" s="59" t="s">
        <v>50</v>
      </c>
      <c r="C181" s="56" t="s">
        <v>27</v>
      </c>
      <c r="D181" s="56" t="s">
        <v>105</v>
      </c>
      <c r="E181" s="56" t="s">
        <v>107</v>
      </c>
      <c r="F181" s="56" t="s">
        <v>51</v>
      </c>
      <c r="G181" s="57" t="n">
        <f aca="false">'приложение 5'!H103</f>
        <v>33.601</v>
      </c>
      <c r="H181" s="57" t="n">
        <f aca="false">'приложение 5'!I103</f>
        <v>33.601</v>
      </c>
      <c r="I181" s="57" t="n">
        <f aca="false">'приложение 5'!J103</f>
        <v>25.508</v>
      </c>
    </row>
    <row r="182" customFormat="false" ht="31.5" hidden="false" customHeight="false" outlineLevel="0" collapsed="false">
      <c r="A182" s="179" t="n">
        <f aca="false">A181+1</f>
        <v>173</v>
      </c>
      <c r="B182" s="197" t="s">
        <v>108</v>
      </c>
      <c r="C182" s="181" t="s">
        <v>105</v>
      </c>
      <c r="D182" s="181" t="s">
        <v>24</v>
      </c>
      <c r="E182" s="198"/>
      <c r="F182" s="181"/>
      <c r="G182" s="54" t="n">
        <f aca="false">G183+G194+G209</f>
        <v>582.5</v>
      </c>
      <c r="H182" s="54" t="n">
        <f aca="false">H183+H194+H209</f>
        <v>70</v>
      </c>
      <c r="I182" s="54" t="n">
        <f aca="false">I183+I194+I209</f>
        <v>70</v>
      </c>
    </row>
    <row r="183" customFormat="false" ht="15.75" hidden="false" customHeight="false" outlineLevel="0" collapsed="false">
      <c r="A183" s="179" t="n">
        <f aca="false">A182+1</f>
        <v>174</v>
      </c>
      <c r="B183" s="79" t="s">
        <v>109</v>
      </c>
      <c r="C183" s="49" t="s">
        <v>105</v>
      </c>
      <c r="D183" s="49" t="s">
        <v>110</v>
      </c>
      <c r="E183" s="80"/>
      <c r="F183" s="49"/>
      <c r="G183" s="74" t="n">
        <f aca="false">G184</f>
        <v>50</v>
      </c>
      <c r="H183" s="74" t="n">
        <f aca="false">H184</f>
        <v>50</v>
      </c>
      <c r="I183" s="74" t="n">
        <f aca="false">I184</f>
        <v>50</v>
      </c>
    </row>
    <row r="184" customFormat="false" ht="47.25" hidden="false" customHeight="false" outlineLevel="0" collapsed="false">
      <c r="A184" s="179" t="n">
        <f aca="false">A183+1</f>
        <v>175</v>
      </c>
      <c r="B184" s="55" t="s">
        <v>77</v>
      </c>
      <c r="C184" s="56" t="s">
        <v>105</v>
      </c>
      <c r="D184" s="56" t="s">
        <v>110</v>
      </c>
      <c r="E184" s="56" t="s">
        <v>78</v>
      </c>
      <c r="F184" s="56"/>
      <c r="G184" s="74" t="n">
        <f aca="false">G185</f>
        <v>50</v>
      </c>
      <c r="H184" s="74" t="n">
        <f aca="false">H185</f>
        <v>50</v>
      </c>
      <c r="I184" s="74" t="n">
        <f aca="false">I185</f>
        <v>50</v>
      </c>
    </row>
    <row r="185" customFormat="false" ht="15.75" hidden="false" customHeight="false" outlineLevel="0" collapsed="false">
      <c r="A185" s="179" t="n">
        <f aca="false">A184+1</f>
        <v>176</v>
      </c>
      <c r="B185" s="55" t="s">
        <v>63</v>
      </c>
      <c r="C185" s="56" t="s">
        <v>105</v>
      </c>
      <c r="D185" s="56" t="s">
        <v>110</v>
      </c>
      <c r="E185" s="56" t="s">
        <v>79</v>
      </c>
      <c r="F185" s="56"/>
      <c r="G185" s="74" t="n">
        <f aca="false">G190+G186</f>
        <v>50</v>
      </c>
      <c r="H185" s="74" t="n">
        <f aca="false">H190</f>
        <v>50</v>
      </c>
      <c r="I185" s="74" t="n">
        <f aca="false">I190</f>
        <v>50</v>
      </c>
    </row>
    <row r="186" customFormat="false" ht="15.75" hidden="false" customHeight="false" outlineLevel="0" collapsed="false">
      <c r="A186" s="179" t="n">
        <f aca="false">A185+1</f>
        <v>177</v>
      </c>
      <c r="B186" s="55" t="s">
        <v>101</v>
      </c>
      <c r="C186" s="56" t="s">
        <v>105</v>
      </c>
      <c r="D186" s="56" t="s">
        <v>110</v>
      </c>
      <c r="E186" s="56" t="s">
        <v>111</v>
      </c>
      <c r="F186" s="56"/>
      <c r="G186" s="74" t="n">
        <f aca="false">G187</f>
        <v>0</v>
      </c>
      <c r="H186" s="74" t="n">
        <f aca="false">H187</f>
        <v>0</v>
      </c>
      <c r="I186" s="74" t="n">
        <f aca="false">I187</f>
        <v>0</v>
      </c>
    </row>
    <row r="187" customFormat="false" ht="31.5" hidden="false" customHeight="false" outlineLevel="0" collapsed="false">
      <c r="A187" s="179" t="n">
        <f aca="false">A186+1</f>
        <v>178</v>
      </c>
      <c r="B187" s="55" t="s">
        <v>46</v>
      </c>
      <c r="C187" s="56" t="s">
        <v>105</v>
      </c>
      <c r="D187" s="56" t="s">
        <v>110</v>
      </c>
      <c r="E187" s="56" t="s">
        <v>111</v>
      </c>
      <c r="F187" s="56" t="s">
        <v>47</v>
      </c>
      <c r="G187" s="74" t="n">
        <f aca="false">G188</f>
        <v>0</v>
      </c>
      <c r="H187" s="74" t="n">
        <f aca="false">H188</f>
        <v>0</v>
      </c>
      <c r="I187" s="74" t="n">
        <f aca="false">I188</f>
        <v>0</v>
      </c>
    </row>
    <row r="188" customFormat="false" ht="31.5" hidden="false" customHeight="false" outlineLevel="0" collapsed="false">
      <c r="A188" s="179" t="n">
        <f aca="false">A187+1</f>
        <v>179</v>
      </c>
      <c r="B188" s="55" t="s">
        <v>48</v>
      </c>
      <c r="C188" s="56" t="s">
        <v>105</v>
      </c>
      <c r="D188" s="56" t="s">
        <v>110</v>
      </c>
      <c r="E188" s="56" t="s">
        <v>111</v>
      </c>
      <c r="F188" s="56" t="s">
        <v>49</v>
      </c>
      <c r="G188" s="74" t="n">
        <f aca="false">G189</f>
        <v>0</v>
      </c>
      <c r="H188" s="74" t="n">
        <f aca="false">H189</f>
        <v>0</v>
      </c>
      <c r="I188" s="74" t="n">
        <f aca="false">I189</f>
        <v>0</v>
      </c>
    </row>
    <row r="189" customFormat="false" ht="15.75" hidden="false" customHeight="false" outlineLevel="0" collapsed="false">
      <c r="A189" s="179" t="n">
        <f aca="false">A188+1</f>
        <v>180</v>
      </c>
      <c r="B189" s="55" t="s">
        <v>50</v>
      </c>
      <c r="C189" s="56" t="s">
        <v>105</v>
      </c>
      <c r="D189" s="56" t="s">
        <v>110</v>
      </c>
      <c r="E189" s="56" t="s">
        <v>111</v>
      </c>
      <c r="F189" s="56" t="s">
        <v>51</v>
      </c>
      <c r="G189" s="74" t="n">
        <f aca="false">'приложение 5'!H111</f>
        <v>0</v>
      </c>
      <c r="H189" s="74" t="n">
        <f aca="false">'приложение 5'!I111</f>
        <v>0</v>
      </c>
      <c r="I189" s="74" t="n">
        <f aca="false">'приложение 5'!J111</f>
        <v>0</v>
      </c>
    </row>
    <row r="190" customFormat="false" ht="31.5" hidden="false" customHeight="false" outlineLevel="0" collapsed="false">
      <c r="A190" s="179" t="n">
        <f aca="false">A189+1</f>
        <v>181</v>
      </c>
      <c r="B190" s="59" t="s">
        <v>112</v>
      </c>
      <c r="C190" s="56" t="s">
        <v>105</v>
      </c>
      <c r="D190" s="56" t="s">
        <v>110</v>
      </c>
      <c r="E190" s="72" t="s">
        <v>113</v>
      </c>
      <c r="F190" s="56"/>
      <c r="G190" s="74" t="n">
        <f aca="false">G191</f>
        <v>50</v>
      </c>
      <c r="H190" s="74" t="n">
        <f aca="false">H191</f>
        <v>50</v>
      </c>
      <c r="I190" s="74" t="n">
        <f aca="false">I191</f>
        <v>50</v>
      </c>
    </row>
    <row r="191" customFormat="false" ht="31.5" hidden="false" customHeight="false" outlineLevel="0" collapsed="false">
      <c r="A191" s="179" t="n">
        <f aca="false">A190+1</f>
        <v>182</v>
      </c>
      <c r="B191" s="59" t="s">
        <v>46</v>
      </c>
      <c r="C191" s="56" t="s">
        <v>105</v>
      </c>
      <c r="D191" s="56" t="s">
        <v>110</v>
      </c>
      <c r="E191" s="72" t="s">
        <v>113</v>
      </c>
      <c r="F191" s="56" t="s">
        <v>47</v>
      </c>
      <c r="G191" s="74" t="n">
        <f aca="false">G192</f>
        <v>50</v>
      </c>
      <c r="H191" s="74" t="n">
        <f aca="false">H192</f>
        <v>50</v>
      </c>
      <c r="I191" s="74" t="n">
        <f aca="false">I192</f>
        <v>50</v>
      </c>
    </row>
    <row r="192" customFormat="false" ht="31.5" hidden="false" customHeight="false" outlineLevel="0" collapsed="false">
      <c r="A192" s="179" t="n">
        <f aca="false">A191+1</f>
        <v>183</v>
      </c>
      <c r="B192" s="59" t="s">
        <v>48</v>
      </c>
      <c r="C192" s="56" t="s">
        <v>105</v>
      </c>
      <c r="D192" s="56" t="s">
        <v>110</v>
      </c>
      <c r="E192" s="72" t="s">
        <v>113</v>
      </c>
      <c r="F192" s="56" t="s">
        <v>49</v>
      </c>
      <c r="G192" s="74" t="n">
        <f aca="false">G193</f>
        <v>50</v>
      </c>
      <c r="H192" s="74" t="n">
        <f aca="false">H193</f>
        <v>50</v>
      </c>
      <c r="I192" s="74" t="n">
        <f aca="false">I193</f>
        <v>50</v>
      </c>
    </row>
    <row r="193" customFormat="false" ht="15.75" hidden="false" customHeight="false" outlineLevel="0" collapsed="false">
      <c r="A193" s="179" t="n">
        <f aca="false">A192+1</f>
        <v>184</v>
      </c>
      <c r="B193" s="59" t="s">
        <v>50</v>
      </c>
      <c r="C193" s="56" t="s">
        <v>105</v>
      </c>
      <c r="D193" s="56" t="s">
        <v>110</v>
      </c>
      <c r="E193" s="72" t="s">
        <v>113</v>
      </c>
      <c r="F193" s="56" t="s">
        <v>51</v>
      </c>
      <c r="G193" s="57" t="n">
        <f aca="false">'приложение 5'!H115</f>
        <v>50</v>
      </c>
      <c r="H193" s="57" t="n">
        <f aca="false">'приложение 5'!I115</f>
        <v>50</v>
      </c>
      <c r="I193" s="57" t="n">
        <f aca="false">'приложение 5'!J115</f>
        <v>50</v>
      </c>
    </row>
    <row r="194" customFormat="false" ht="47.25" hidden="false" customHeight="false" outlineLevel="0" collapsed="false">
      <c r="A194" s="179" t="n">
        <f aca="false">A193+1</f>
        <v>185</v>
      </c>
      <c r="B194" s="79" t="s">
        <v>114</v>
      </c>
      <c r="C194" s="181" t="s">
        <v>105</v>
      </c>
      <c r="D194" s="181" t="s">
        <v>115</v>
      </c>
      <c r="E194" s="198"/>
      <c r="F194" s="181"/>
      <c r="G194" s="54" t="n">
        <f aca="false">G195</f>
        <v>522.5</v>
      </c>
      <c r="H194" s="54" t="n">
        <f aca="false">H195</f>
        <v>10</v>
      </c>
      <c r="I194" s="54" t="n">
        <f aca="false">I195</f>
        <v>10</v>
      </c>
    </row>
    <row r="195" customFormat="false" ht="47.25" hidden="false" customHeight="false" outlineLevel="0" collapsed="false">
      <c r="A195" s="179" t="n">
        <f aca="false">A194+1</f>
        <v>186</v>
      </c>
      <c r="B195" s="55" t="s">
        <v>77</v>
      </c>
      <c r="C195" s="56" t="s">
        <v>105</v>
      </c>
      <c r="D195" s="56" t="s">
        <v>115</v>
      </c>
      <c r="E195" s="56" t="s">
        <v>78</v>
      </c>
      <c r="F195" s="56"/>
      <c r="G195" s="74" t="n">
        <f aca="false">G196</f>
        <v>522.5</v>
      </c>
      <c r="H195" s="74" t="n">
        <f aca="false">H196</f>
        <v>10</v>
      </c>
      <c r="I195" s="74" t="n">
        <f aca="false">I196</f>
        <v>10</v>
      </c>
    </row>
    <row r="196" customFormat="false" ht="15.75" hidden="false" customHeight="false" outlineLevel="0" collapsed="false">
      <c r="A196" s="179" t="n">
        <f aca="false">A195+1</f>
        <v>187</v>
      </c>
      <c r="B196" s="55" t="s">
        <v>63</v>
      </c>
      <c r="C196" s="56" t="s">
        <v>105</v>
      </c>
      <c r="D196" s="56" t="s">
        <v>115</v>
      </c>
      <c r="E196" s="56" t="s">
        <v>79</v>
      </c>
      <c r="F196" s="56"/>
      <c r="G196" s="74" t="n">
        <f aca="false">G201+G197+G205</f>
        <v>522.5</v>
      </c>
      <c r="H196" s="74" t="n">
        <f aca="false">H201+H197</f>
        <v>10</v>
      </c>
      <c r="I196" s="74" t="n">
        <f aca="false">I201+I197</f>
        <v>10</v>
      </c>
    </row>
    <row r="197" customFormat="false" ht="15.75" hidden="false" customHeight="false" outlineLevel="0" collapsed="false">
      <c r="A197" s="179" t="n">
        <f aca="false">A196+1</f>
        <v>188</v>
      </c>
      <c r="B197" s="55" t="s">
        <v>101</v>
      </c>
      <c r="C197" s="56" t="s">
        <v>105</v>
      </c>
      <c r="D197" s="56" t="s">
        <v>115</v>
      </c>
      <c r="E197" s="56" t="s">
        <v>111</v>
      </c>
      <c r="F197" s="56"/>
      <c r="G197" s="74" t="n">
        <f aca="false">G198</f>
        <v>350</v>
      </c>
      <c r="H197" s="74" t="n">
        <f aca="false">H198</f>
        <v>0</v>
      </c>
      <c r="I197" s="74" t="n">
        <f aca="false">I198</f>
        <v>0</v>
      </c>
    </row>
    <row r="198" customFormat="false" ht="31.5" hidden="false" customHeight="false" outlineLevel="0" collapsed="false">
      <c r="A198" s="179" t="n">
        <f aca="false">A197+1</f>
        <v>189</v>
      </c>
      <c r="B198" s="55" t="s">
        <v>46</v>
      </c>
      <c r="C198" s="56" t="s">
        <v>105</v>
      </c>
      <c r="D198" s="56" t="s">
        <v>115</v>
      </c>
      <c r="E198" s="56" t="s">
        <v>111</v>
      </c>
      <c r="F198" s="56" t="s">
        <v>47</v>
      </c>
      <c r="G198" s="74" t="n">
        <f aca="false">G199</f>
        <v>350</v>
      </c>
      <c r="H198" s="74" t="n">
        <f aca="false">H199</f>
        <v>0</v>
      </c>
      <c r="I198" s="74" t="n">
        <f aca="false">I199</f>
        <v>0</v>
      </c>
    </row>
    <row r="199" customFormat="false" ht="31.5" hidden="false" customHeight="false" outlineLevel="0" collapsed="false">
      <c r="A199" s="179" t="n">
        <f aca="false">A198+1</f>
        <v>190</v>
      </c>
      <c r="B199" s="55" t="s">
        <v>48</v>
      </c>
      <c r="C199" s="56" t="s">
        <v>105</v>
      </c>
      <c r="D199" s="56" t="s">
        <v>115</v>
      </c>
      <c r="E199" s="56" t="s">
        <v>111</v>
      </c>
      <c r="F199" s="56" t="s">
        <v>49</v>
      </c>
      <c r="G199" s="74" t="n">
        <f aca="false">G200</f>
        <v>350</v>
      </c>
      <c r="H199" s="74" t="n">
        <f aca="false">H200</f>
        <v>0</v>
      </c>
      <c r="I199" s="74" t="n">
        <f aca="false">I200</f>
        <v>0</v>
      </c>
    </row>
    <row r="200" customFormat="false" ht="15.75" hidden="false" customHeight="false" outlineLevel="0" collapsed="false">
      <c r="A200" s="179" t="n">
        <f aca="false">A199+1</f>
        <v>191</v>
      </c>
      <c r="B200" s="55" t="s">
        <v>50</v>
      </c>
      <c r="C200" s="56" t="s">
        <v>105</v>
      </c>
      <c r="D200" s="56" t="s">
        <v>115</v>
      </c>
      <c r="E200" s="56" t="s">
        <v>111</v>
      </c>
      <c r="F200" s="56" t="s">
        <v>51</v>
      </c>
      <c r="G200" s="74" t="n">
        <f aca="false">'приложение 5'!H122</f>
        <v>350</v>
      </c>
      <c r="H200" s="74" t="n">
        <f aca="false">'приложение 5'!I122</f>
        <v>0</v>
      </c>
      <c r="I200" s="74" t="n">
        <f aca="false">'приложение 5'!J122</f>
        <v>0</v>
      </c>
    </row>
    <row r="201" customFormat="false" ht="31.5" hidden="false" customHeight="false" outlineLevel="0" collapsed="false">
      <c r="A201" s="179" t="n">
        <f aca="false">A200+1</f>
        <v>192</v>
      </c>
      <c r="B201" s="59" t="s">
        <v>116</v>
      </c>
      <c r="C201" s="56" t="s">
        <v>105</v>
      </c>
      <c r="D201" s="56" t="s">
        <v>115</v>
      </c>
      <c r="E201" s="72" t="s">
        <v>117</v>
      </c>
      <c r="F201" s="56"/>
      <c r="G201" s="74" t="n">
        <f aca="false">G202</f>
        <v>110</v>
      </c>
      <c r="H201" s="74" t="n">
        <f aca="false">H202</f>
        <v>10</v>
      </c>
      <c r="I201" s="74" t="n">
        <f aca="false">I202</f>
        <v>10</v>
      </c>
    </row>
    <row r="202" customFormat="false" ht="31.5" hidden="false" customHeight="false" outlineLevel="0" collapsed="false">
      <c r="A202" s="179" t="n">
        <f aca="false">A201+1</f>
        <v>193</v>
      </c>
      <c r="B202" s="59" t="s">
        <v>46</v>
      </c>
      <c r="C202" s="56" t="s">
        <v>105</v>
      </c>
      <c r="D202" s="56" t="s">
        <v>115</v>
      </c>
      <c r="E202" s="72" t="s">
        <v>117</v>
      </c>
      <c r="F202" s="56" t="s">
        <v>47</v>
      </c>
      <c r="G202" s="74" t="n">
        <f aca="false">G203</f>
        <v>110</v>
      </c>
      <c r="H202" s="74" t="n">
        <f aca="false">H203</f>
        <v>10</v>
      </c>
      <c r="I202" s="74" t="n">
        <f aca="false">I203</f>
        <v>10</v>
      </c>
    </row>
    <row r="203" customFormat="false" ht="31.5" hidden="false" customHeight="false" outlineLevel="0" collapsed="false">
      <c r="A203" s="179" t="n">
        <f aca="false">A202+1</f>
        <v>194</v>
      </c>
      <c r="B203" s="59" t="s">
        <v>48</v>
      </c>
      <c r="C203" s="56" t="s">
        <v>105</v>
      </c>
      <c r="D203" s="56" t="s">
        <v>115</v>
      </c>
      <c r="E203" s="72" t="s">
        <v>117</v>
      </c>
      <c r="F203" s="56" t="s">
        <v>49</v>
      </c>
      <c r="G203" s="74" t="n">
        <f aca="false">G204</f>
        <v>110</v>
      </c>
      <c r="H203" s="74" t="n">
        <f aca="false">H204</f>
        <v>10</v>
      </c>
      <c r="I203" s="74" t="n">
        <f aca="false">I204</f>
        <v>10</v>
      </c>
    </row>
    <row r="204" customFormat="false" ht="15.75" hidden="false" customHeight="false" outlineLevel="0" collapsed="false">
      <c r="A204" s="179" t="n">
        <f aca="false">A203+1</f>
        <v>195</v>
      </c>
      <c r="B204" s="59" t="s">
        <v>50</v>
      </c>
      <c r="C204" s="56" t="s">
        <v>105</v>
      </c>
      <c r="D204" s="56" t="s">
        <v>115</v>
      </c>
      <c r="E204" s="72" t="s">
        <v>117</v>
      </c>
      <c r="F204" s="56" t="s">
        <v>51</v>
      </c>
      <c r="G204" s="74" t="n">
        <f aca="false">'приложение 5'!H126</f>
        <v>110</v>
      </c>
      <c r="H204" s="74" t="n">
        <f aca="false">'приложение 5'!I126</f>
        <v>10</v>
      </c>
      <c r="I204" s="74" t="n">
        <f aca="false">'приложение 5'!J126</f>
        <v>10</v>
      </c>
    </row>
    <row r="205" customFormat="false" ht="63" hidden="false" customHeight="false" outlineLevel="0" collapsed="false">
      <c r="A205" s="179" t="n">
        <f aca="false">A204+1</f>
        <v>196</v>
      </c>
      <c r="B205" s="59" t="s">
        <v>118</v>
      </c>
      <c r="C205" s="56" t="s">
        <v>105</v>
      </c>
      <c r="D205" s="56" t="s">
        <v>115</v>
      </c>
      <c r="E205" s="72" t="s">
        <v>119</v>
      </c>
      <c r="F205" s="56"/>
      <c r="G205" s="74" t="n">
        <f aca="false">G206</f>
        <v>62.5</v>
      </c>
      <c r="H205" s="74" t="n">
        <f aca="false">H206</f>
        <v>0</v>
      </c>
      <c r="I205" s="74" t="n">
        <f aca="false">I206</f>
        <v>0</v>
      </c>
    </row>
    <row r="206" customFormat="false" ht="31.5" hidden="false" customHeight="false" outlineLevel="0" collapsed="false">
      <c r="A206" s="179" t="n">
        <f aca="false">A205+1</f>
        <v>197</v>
      </c>
      <c r="B206" s="59" t="s">
        <v>46</v>
      </c>
      <c r="C206" s="56" t="s">
        <v>105</v>
      </c>
      <c r="D206" s="56" t="s">
        <v>115</v>
      </c>
      <c r="E206" s="72" t="s">
        <v>119</v>
      </c>
      <c r="F206" s="56" t="s">
        <v>47</v>
      </c>
      <c r="G206" s="74" t="n">
        <f aca="false">G207</f>
        <v>62.5</v>
      </c>
      <c r="H206" s="74" t="n">
        <f aca="false">H207</f>
        <v>0</v>
      </c>
      <c r="I206" s="74" t="n">
        <f aca="false">I207</f>
        <v>0</v>
      </c>
    </row>
    <row r="207" customFormat="false" ht="31.5" hidden="false" customHeight="false" outlineLevel="0" collapsed="false">
      <c r="A207" s="179" t="n">
        <f aca="false">A206+1</f>
        <v>198</v>
      </c>
      <c r="B207" s="59" t="s">
        <v>48</v>
      </c>
      <c r="C207" s="56" t="s">
        <v>105</v>
      </c>
      <c r="D207" s="56" t="s">
        <v>115</v>
      </c>
      <c r="E207" s="72" t="s">
        <v>119</v>
      </c>
      <c r="F207" s="56" t="s">
        <v>49</v>
      </c>
      <c r="G207" s="74" t="n">
        <f aca="false">G208</f>
        <v>62.5</v>
      </c>
      <c r="H207" s="74" t="n">
        <f aca="false">H208</f>
        <v>0</v>
      </c>
      <c r="I207" s="74" t="n">
        <f aca="false">I208</f>
        <v>0</v>
      </c>
    </row>
    <row r="208" customFormat="false" ht="15.75" hidden="false" customHeight="false" outlineLevel="0" collapsed="false">
      <c r="A208" s="179" t="n">
        <f aca="false">A207+1</f>
        <v>199</v>
      </c>
      <c r="B208" s="59" t="s">
        <v>50</v>
      </c>
      <c r="C208" s="56" t="s">
        <v>105</v>
      </c>
      <c r="D208" s="56" t="s">
        <v>115</v>
      </c>
      <c r="E208" s="72" t="s">
        <v>119</v>
      </c>
      <c r="F208" s="56" t="s">
        <v>51</v>
      </c>
      <c r="G208" s="74" t="n">
        <f aca="false">'приложение 5'!H130</f>
        <v>62.5</v>
      </c>
      <c r="H208" s="74" t="n">
        <v>0</v>
      </c>
      <c r="I208" s="74" t="n">
        <v>0</v>
      </c>
    </row>
    <row r="209" customFormat="false" ht="31.5" hidden="false" customHeight="false" outlineLevel="0" collapsed="false">
      <c r="A209" s="179" t="n">
        <f aca="false">A208+1</f>
        <v>200</v>
      </c>
      <c r="B209" s="46" t="s">
        <v>120</v>
      </c>
      <c r="C209" s="49" t="s">
        <v>105</v>
      </c>
      <c r="D209" s="49" t="s">
        <v>121</v>
      </c>
      <c r="E209" s="49"/>
      <c r="F209" s="49"/>
      <c r="G209" s="54" t="n">
        <f aca="false">G210</f>
        <v>10</v>
      </c>
      <c r="H209" s="54" t="n">
        <f aca="false">H210</f>
        <v>10</v>
      </c>
      <c r="I209" s="54" t="n">
        <f aca="false">I210</f>
        <v>10</v>
      </c>
    </row>
    <row r="210" customFormat="false" ht="47.25" hidden="false" customHeight="false" outlineLevel="0" collapsed="false">
      <c r="A210" s="179" t="n">
        <f aca="false">A209+1</f>
        <v>201</v>
      </c>
      <c r="B210" s="59" t="s">
        <v>122</v>
      </c>
      <c r="C210" s="56" t="s">
        <v>105</v>
      </c>
      <c r="D210" s="56" t="s">
        <v>121</v>
      </c>
      <c r="E210" s="72" t="s">
        <v>123</v>
      </c>
      <c r="F210" s="56"/>
      <c r="G210" s="57" t="n">
        <f aca="false">G211</f>
        <v>10</v>
      </c>
      <c r="H210" s="57" t="n">
        <f aca="false">H211</f>
        <v>10</v>
      </c>
      <c r="I210" s="57" t="n">
        <f aca="false">I211</f>
        <v>10</v>
      </c>
    </row>
    <row r="211" customFormat="false" ht="15.75" hidden="false" customHeight="false" outlineLevel="0" collapsed="false">
      <c r="A211" s="179" t="n">
        <f aca="false">A210+1</f>
        <v>202</v>
      </c>
      <c r="B211" s="55" t="s">
        <v>63</v>
      </c>
      <c r="C211" s="56" t="s">
        <v>105</v>
      </c>
      <c r="D211" s="56" t="s">
        <v>121</v>
      </c>
      <c r="E211" s="72" t="s">
        <v>124</v>
      </c>
      <c r="F211" s="56"/>
      <c r="G211" s="57" t="n">
        <f aca="false">G212+G216+G220+G224</f>
        <v>10</v>
      </c>
      <c r="H211" s="57" t="n">
        <f aca="false">H212+H216+H220+H224</f>
        <v>10</v>
      </c>
      <c r="I211" s="57" t="n">
        <f aca="false">I212+I216+I220+I224</f>
        <v>10</v>
      </c>
    </row>
    <row r="212" customFormat="false" ht="47.25" hidden="false" customHeight="false" outlineLevel="0" collapsed="false">
      <c r="A212" s="179" t="n">
        <f aca="false">A211+1</f>
        <v>203</v>
      </c>
      <c r="B212" s="59" t="s">
        <v>125</v>
      </c>
      <c r="C212" s="56" t="s">
        <v>105</v>
      </c>
      <c r="D212" s="84" t="n">
        <v>14</v>
      </c>
      <c r="E212" s="72" t="s">
        <v>126</v>
      </c>
      <c r="F212" s="56"/>
      <c r="G212" s="57" t="n">
        <f aca="false">G213</f>
        <v>2.5</v>
      </c>
      <c r="H212" s="57" t="n">
        <f aca="false">H213</f>
        <v>2.5</v>
      </c>
      <c r="I212" s="57" t="n">
        <f aca="false">I213</f>
        <v>2.5</v>
      </c>
    </row>
    <row r="213" customFormat="false" ht="31.5" hidden="false" customHeight="false" outlineLevel="0" collapsed="false">
      <c r="A213" s="179" t="n">
        <f aca="false">A212+1</f>
        <v>204</v>
      </c>
      <c r="B213" s="59" t="s">
        <v>46</v>
      </c>
      <c r="C213" s="56" t="s">
        <v>105</v>
      </c>
      <c r="D213" s="56" t="s">
        <v>121</v>
      </c>
      <c r="E213" s="72" t="s">
        <v>126</v>
      </c>
      <c r="F213" s="56" t="s">
        <v>47</v>
      </c>
      <c r="G213" s="57" t="n">
        <f aca="false">G214</f>
        <v>2.5</v>
      </c>
      <c r="H213" s="57" t="n">
        <f aca="false">H214</f>
        <v>2.5</v>
      </c>
      <c r="I213" s="57" t="n">
        <f aca="false">I214</f>
        <v>2.5</v>
      </c>
    </row>
    <row r="214" customFormat="false" ht="31.5" hidden="false" customHeight="false" outlineLevel="0" collapsed="false">
      <c r="A214" s="179" t="n">
        <f aca="false">A213+1</f>
        <v>205</v>
      </c>
      <c r="B214" s="59" t="s">
        <v>48</v>
      </c>
      <c r="C214" s="56" t="s">
        <v>105</v>
      </c>
      <c r="D214" s="56" t="s">
        <v>121</v>
      </c>
      <c r="E214" s="72" t="s">
        <v>126</v>
      </c>
      <c r="F214" s="56" t="s">
        <v>49</v>
      </c>
      <c r="G214" s="57" t="n">
        <f aca="false">G215</f>
        <v>2.5</v>
      </c>
      <c r="H214" s="57" t="n">
        <f aca="false">H215</f>
        <v>2.5</v>
      </c>
      <c r="I214" s="57" t="n">
        <f aca="false">I215</f>
        <v>2.5</v>
      </c>
    </row>
    <row r="215" customFormat="false" ht="15.75" hidden="false" customHeight="false" outlineLevel="0" collapsed="false">
      <c r="A215" s="179" t="n">
        <f aca="false">A214+1</f>
        <v>206</v>
      </c>
      <c r="B215" s="59" t="s">
        <v>50</v>
      </c>
      <c r="C215" s="56" t="s">
        <v>105</v>
      </c>
      <c r="D215" s="56" t="s">
        <v>121</v>
      </c>
      <c r="E215" s="72" t="s">
        <v>126</v>
      </c>
      <c r="F215" s="56" t="s">
        <v>51</v>
      </c>
      <c r="G215" s="57" t="n">
        <f aca="false">'приложение 5'!H137</f>
        <v>2.5</v>
      </c>
      <c r="H215" s="57" t="n">
        <f aca="false">'приложение 5'!I137</f>
        <v>2.5</v>
      </c>
      <c r="I215" s="57" t="n">
        <f aca="false">'приложение 5'!J137</f>
        <v>2.5</v>
      </c>
    </row>
    <row r="216" customFormat="false" ht="63" hidden="false" customHeight="false" outlineLevel="0" collapsed="false">
      <c r="A216" s="179" t="n">
        <f aca="false">A215+1</f>
        <v>207</v>
      </c>
      <c r="B216" s="59" t="s">
        <v>127</v>
      </c>
      <c r="C216" s="56" t="s">
        <v>105</v>
      </c>
      <c r="D216" s="84" t="n">
        <v>14</v>
      </c>
      <c r="E216" s="72" t="s">
        <v>128</v>
      </c>
      <c r="F216" s="56"/>
      <c r="G216" s="57" t="n">
        <f aca="false">G217</f>
        <v>2.5</v>
      </c>
      <c r="H216" s="57" t="n">
        <f aca="false">H217</f>
        <v>2.5</v>
      </c>
      <c r="I216" s="57" t="n">
        <f aca="false">I217</f>
        <v>2.5</v>
      </c>
    </row>
    <row r="217" customFormat="false" ht="31.5" hidden="false" customHeight="false" outlineLevel="0" collapsed="false">
      <c r="A217" s="179" t="n">
        <f aca="false">A216+1</f>
        <v>208</v>
      </c>
      <c r="B217" s="59" t="s">
        <v>46</v>
      </c>
      <c r="C217" s="56" t="s">
        <v>105</v>
      </c>
      <c r="D217" s="56" t="s">
        <v>121</v>
      </c>
      <c r="E217" s="72" t="s">
        <v>128</v>
      </c>
      <c r="F217" s="56" t="s">
        <v>47</v>
      </c>
      <c r="G217" s="57" t="n">
        <f aca="false">G218</f>
        <v>2.5</v>
      </c>
      <c r="H217" s="57" t="n">
        <f aca="false">H218</f>
        <v>2.5</v>
      </c>
      <c r="I217" s="57" t="n">
        <f aca="false">I218</f>
        <v>2.5</v>
      </c>
    </row>
    <row r="218" customFormat="false" ht="31.5" hidden="false" customHeight="false" outlineLevel="0" collapsed="false">
      <c r="A218" s="179" t="n">
        <f aca="false">A217+1</f>
        <v>209</v>
      </c>
      <c r="B218" s="59" t="s">
        <v>48</v>
      </c>
      <c r="C218" s="56" t="s">
        <v>105</v>
      </c>
      <c r="D218" s="56" t="s">
        <v>121</v>
      </c>
      <c r="E218" s="72" t="s">
        <v>128</v>
      </c>
      <c r="F218" s="56" t="s">
        <v>49</v>
      </c>
      <c r="G218" s="57" t="n">
        <f aca="false">G219</f>
        <v>2.5</v>
      </c>
      <c r="H218" s="57" t="n">
        <f aca="false">H219</f>
        <v>2.5</v>
      </c>
      <c r="I218" s="57" t="n">
        <f aca="false">I219</f>
        <v>2.5</v>
      </c>
    </row>
    <row r="219" customFormat="false" ht="15.75" hidden="false" customHeight="false" outlineLevel="0" collapsed="false">
      <c r="A219" s="179" t="n">
        <f aca="false">A218+1</f>
        <v>210</v>
      </c>
      <c r="B219" s="59" t="s">
        <v>50</v>
      </c>
      <c r="C219" s="56" t="s">
        <v>105</v>
      </c>
      <c r="D219" s="56" t="s">
        <v>121</v>
      </c>
      <c r="E219" s="72" t="s">
        <v>128</v>
      </c>
      <c r="F219" s="56" t="s">
        <v>51</v>
      </c>
      <c r="G219" s="57" t="n">
        <f aca="false">'приложение 5'!H141</f>
        <v>2.5</v>
      </c>
      <c r="H219" s="57" t="n">
        <f aca="false">'приложение 5'!I141</f>
        <v>2.5</v>
      </c>
      <c r="I219" s="57" t="n">
        <f aca="false">'приложение 5'!J141</f>
        <v>2.5</v>
      </c>
    </row>
    <row r="220" customFormat="false" ht="78.75" hidden="false" customHeight="false" outlineLevel="0" collapsed="false">
      <c r="A220" s="179" t="n">
        <f aca="false">A219+1</f>
        <v>211</v>
      </c>
      <c r="B220" s="59" t="s">
        <v>129</v>
      </c>
      <c r="C220" s="56" t="s">
        <v>105</v>
      </c>
      <c r="D220" s="84" t="n">
        <v>14</v>
      </c>
      <c r="E220" s="72" t="s">
        <v>130</v>
      </c>
      <c r="F220" s="56"/>
      <c r="G220" s="57" t="n">
        <f aca="false">G221</f>
        <v>2.5</v>
      </c>
      <c r="H220" s="57" t="n">
        <f aca="false">H221</f>
        <v>2.5</v>
      </c>
      <c r="I220" s="57" t="n">
        <f aca="false">I221</f>
        <v>2.5</v>
      </c>
    </row>
    <row r="221" customFormat="false" ht="31.5" hidden="false" customHeight="false" outlineLevel="0" collapsed="false">
      <c r="A221" s="179" t="n">
        <f aca="false">A220+1</f>
        <v>212</v>
      </c>
      <c r="B221" s="59" t="s">
        <v>46</v>
      </c>
      <c r="C221" s="56" t="s">
        <v>105</v>
      </c>
      <c r="D221" s="56" t="s">
        <v>121</v>
      </c>
      <c r="E221" s="72" t="s">
        <v>130</v>
      </c>
      <c r="F221" s="56" t="s">
        <v>47</v>
      </c>
      <c r="G221" s="57" t="n">
        <f aca="false">G222</f>
        <v>2.5</v>
      </c>
      <c r="H221" s="57" t="n">
        <f aca="false">H222</f>
        <v>2.5</v>
      </c>
      <c r="I221" s="57" t="n">
        <f aca="false">I222</f>
        <v>2.5</v>
      </c>
    </row>
    <row r="222" customFormat="false" ht="31.5" hidden="false" customHeight="false" outlineLevel="0" collapsed="false">
      <c r="A222" s="179" t="n">
        <f aca="false">A221+1</f>
        <v>213</v>
      </c>
      <c r="B222" s="59" t="s">
        <v>48</v>
      </c>
      <c r="C222" s="56" t="s">
        <v>105</v>
      </c>
      <c r="D222" s="56" t="s">
        <v>121</v>
      </c>
      <c r="E222" s="72" t="s">
        <v>130</v>
      </c>
      <c r="F222" s="56" t="s">
        <v>49</v>
      </c>
      <c r="G222" s="57" t="n">
        <f aca="false">G223</f>
        <v>2.5</v>
      </c>
      <c r="H222" s="57" t="n">
        <f aca="false">H223</f>
        <v>2.5</v>
      </c>
      <c r="I222" s="57" t="n">
        <f aca="false">I223</f>
        <v>2.5</v>
      </c>
    </row>
    <row r="223" customFormat="false" ht="15.75" hidden="false" customHeight="false" outlineLevel="0" collapsed="false">
      <c r="A223" s="179" t="n">
        <f aca="false">A222+1</f>
        <v>214</v>
      </c>
      <c r="B223" s="59" t="s">
        <v>50</v>
      </c>
      <c r="C223" s="56" t="s">
        <v>105</v>
      </c>
      <c r="D223" s="56" t="s">
        <v>121</v>
      </c>
      <c r="E223" s="72" t="s">
        <v>130</v>
      </c>
      <c r="F223" s="56" t="s">
        <v>51</v>
      </c>
      <c r="G223" s="57" t="n">
        <f aca="false">'приложение 5'!H145</f>
        <v>2.5</v>
      </c>
      <c r="H223" s="57" t="n">
        <f aca="false">'приложение 5'!I145</f>
        <v>2.5</v>
      </c>
      <c r="I223" s="57" t="n">
        <f aca="false">'приложение 5'!J145</f>
        <v>2.5</v>
      </c>
    </row>
    <row r="224" customFormat="false" ht="78.75" hidden="false" customHeight="false" outlineLevel="0" collapsed="false">
      <c r="A224" s="179" t="n">
        <f aca="false">A223+1</f>
        <v>215</v>
      </c>
      <c r="B224" s="59" t="s">
        <v>131</v>
      </c>
      <c r="C224" s="56" t="s">
        <v>105</v>
      </c>
      <c r="D224" s="84" t="n">
        <v>14</v>
      </c>
      <c r="E224" s="72" t="s">
        <v>132</v>
      </c>
      <c r="F224" s="56"/>
      <c r="G224" s="57" t="n">
        <f aca="false">G225</f>
        <v>2.5</v>
      </c>
      <c r="H224" s="57" t="n">
        <f aca="false">H225</f>
        <v>2.5</v>
      </c>
      <c r="I224" s="57" t="n">
        <f aca="false">I225</f>
        <v>2.5</v>
      </c>
    </row>
    <row r="225" customFormat="false" ht="31.5" hidden="false" customHeight="false" outlineLevel="0" collapsed="false">
      <c r="A225" s="179" t="n">
        <f aca="false">A224+1</f>
        <v>216</v>
      </c>
      <c r="B225" s="59" t="s">
        <v>46</v>
      </c>
      <c r="C225" s="56" t="s">
        <v>105</v>
      </c>
      <c r="D225" s="56" t="s">
        <v>121</v>
      </c>
      <c r="E225" s="72" t="s">
        <v>132</v>
      </c>
      <c r="F225" s="56" t="s">
        <v>47</v>
      </c>
      <c r="G225" s="57" t="n">
        <f aca="false">G226</f>
        <v>2.5</v>
      </c>
      <c r="H225" s="57" t="n">
        <f aca="false">H226</f>
        <v>2.5</v>
      </c>
      <c r="I225" s="57" t="n">
        <f aca="false">I226</f>
        <v>2.5</v>
      </c>
    </row>
    <row r="226" customFormat="false" ht="31.5" hidden="false" customHeight="false" outlineLevel="0" collapsed="false">
      <c r="A226" s="179" t="n">
        <f aca="false">A225+1</f>
        <v>217</v>
      </c>
      <c r="B226" s="59" t="s">
        <v>48</v>
      </c>
      <c r="C226" s="56" t="s">
        <v>105</v>
      </c>
      <c r="D226" s="56" t="s">
        <v>121</v>
      </c>
      <c r="E226" s="72" t="s">
        <v>132</v>
      </c>
      <c r="F226" s="56" t="s">
        <v>49</v>
      </c>
      <c r="G226" s="57" t="n">
        <f aca="false">G227</f>
        <v>2.5</v>
      </c>
      <c r="H226" s="57" t="n">
        <f aca="false">H227</f>
        <v>2.5</v>
      </c>
      <c r="I226" s="57" t="n">
        <f aca="false">I227</f>
        <v>2.5</v>
      </c>
    </row>
    <row r="227" customFormat="false" ht="15.75" hidden="false" customHeight="false" outlineLevel="0" collapsed="false">
      <c r="A227" s="179" t="n">
        <f aca="false">A226+1</f>
        <v>218</v>
      </c>
      <c r="B227" s="59" t="s">
        <v>50</v>
      </c>
      <c r="C227" s="56" t="s">
        <v>105</v>
      </c>
      <c r="D227" s="56" t="s">
        <v>121</v>
      </c>
      <c r="E227" s="72" t="s">
        <v>132</v>
      </c>
      <c r="F227" s="56" t="s">
        <v>51</v>
      </c>
      <c r="G227" s="57" t="n">
        <f aca="false">'приложение 5'!H149</f>
        <v>2.5</v>
      </c>
      <c r="H227" s="57" t="n">
        <f aca="false">'приложение 5'!I149</f>
        <v>2.5</v>
      </c>
      <c r="I227" s="57" t="n">
        <f aca="false">'приложение 5'!J149</f>
        <v>2.5</v>
      </c>
    </row>
    <row r="228" customFormat="false" ht="15.75" hidden="false" customHeight="false" outlineLevel="0" collapsed="false">
      <c r="A228" s="179" t="n">
        <f aca="false">A227+1</f>
        <v>219</v>
      </c>
      <c r="B228" s="51" t="s">
        <v>133</v>
      </c>
      <c r="C228" s="181" t="s">
        <v>43</v>
      </c>
      <c r="D228" s="181" t="s">
        <v>24</v>
      </c>
      <c r="E228" s="181"/>
      <c r="F228" s="181"/>
      <c r="G228" s="199" t="n">
        <f aca="false">G229+G244+G271</f>
        <v>66243.81422</v>
      </c>
      <c r="H228" s="199" t="n">
        <f aca="false">H229+H244+H271</f>
        <v>62034.80277</v>
      </c>
      <c r="I228" s="199" t="n">
        <f aca="false">I229+I244+I271</f>
        <v>62457.63277</v>
      </c>
    </row>
    <row r="229" customFormat="false" ht="15.75" hidden="false" customHeight="false" outlineLevel="0" collapsed="false">
      <c r="A229" s="179" t="n">
        <f aca="false">A228+1</f>
        <v>220</v>
      </c>
      <c r="B229" s="46" t="s">
        <v>134</v>
      </c>
      <c r="C229" s="49" t="s">
        <v>43</v>
      </c>
      <c r="D229" s="49" t="s">
        <v>135</v>
      </c>
      <c r="E229" s="49"/>
      <c r="F229" s="49"/>
      <c r="G229" s="85" t="n">
        <f aca="false">G230</f>
        <v>45423.51122</v>
      </c>
      <c r="H229" s="85" t="n">
        <f aca="false">H230</f>
        <v>44545.22577</v>
      </c>
      <c r="I229" s="85" t="n">
        <f aca="false">I230</f>
        <v>44545.22577</v>
      </c>
    </row>
    <row r="230" customFormat="false" ht="31.5" hidden="false" customHeight="false" outlineLevel="0" collapsed="false">
      <c r="A230" s="179" t="n">
        <f aca="false">A229+1</f>
        <v>221</v>
      </c>
      <c r="B230" s="55" t="s">
        <v>136</v>
      </c>
      <c r="C230" s="56" t="s">
        <v>43</v>
      </c>
      <c r="D230" s="56" t="s">
        <v>135</v>
      </c>
      <c r="E230" s="56" t="s">
        <v>137</v>
      </c>
      <c r="F230" s="56"/>
      <c r="G230" s="57" t="n">
        <f aca="false">G231</f>
        <v>45423.51122</v>
      </c>
      <c r="H230" s="57" t="n">
        <f aca="false">H231</f>
        <v>44545.22577</v>
      </c>
      <c r="I230" s="57" t="n">
        <f aca="false">I231</f>
        <v>44545.22577</v>
      </c>
    </row>
    <row r="231" customFormat="false" ht="31.5" hidden="false" customHeight="false" outlineLevel="0" collapsed="false">
      <c r="A231" s="179" t="n">
        <f aca="false">A230+1</f>
        <v>222</v>
      </c>
      <c r="B231" s="55" t="s">
        <v>138</v>
      </c>
      <c r="C231" s="56" t="s">
        <v>43</v>
      </c>
      <c r="D231" s="56" t="s">
        <v>135</v>
      </c>
      <c r="E231" s="56" t="s">
        <v>139</v>
      </c>
      <c r="F231" s="56"/>
      <c r="G231" s="57" t="n">
        <f aca="false">G232+G236+G240</f>
        <v>45423.51122</v>
      </c>
      <c r="H231" s="57" t="n">
        <f aca="false">H232+H236+H240</f>
        <v>44545.22577</v>
      </c>
      <c r="I231" s="57" t="n">
        <f aca="false">I232+I236+I240</f>
        <v>44545.22577</v>
      </c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  <c r="DT231" s="177"/>
      <c r="DU231" s="177"/>
      <c r="DV231" s="177"/>
      <c r="DW231" s="177"/>
      <c r="DX231" s="177"/>
      <c r="DY231" s="177"/>
      <c r="DZ231" s="177"/>
      <c r="EA231" s="177"/>
      <c r="EB231" s="177"/>
      <c r="EC231" s="177"/>
      <c r="ED231" s="177"/>
      <c r="EE231" s="177"/>
      <c r="EF231" s="177"/>
      <c r="EG231" s="177"/>
      <c r="EH231" s="177"/>
      <c r="EI231" s="177"/>
      <c r="EJ231" s="177"/>
      <c r="EK231" s="177"/>
      <c r="EL231" s="177"/>
      <c r="EM231" s="177"/>
      <c r="EN231" s="177"/>
      <c r="EO231" s="177"/>
      <c r="EP231" s="177"/>
      <c r="EQ231" s="177"/>
      <c r="ER231" s="177"/>
      <c r="ES231" s="177"/>
      <c r="ET231" s="177"/>
      <c r="EU231" s="177"/>
      <c r="EV231" s="177"/>
      <c r="EW231" s="177"/>
      <c r="EX231" s="177"/>
      <c r="EY231" s="177"/>
      <c r="EZ231" s="177"/>
      <c r="FA231" s="177"/>
      <c r="FB231" s="177"/>
      <c r="FC231" s="177"/>
      <c r="FD231" s="177"/>
      <c r="FE231" s="177"/>
      <c r="FF231" s="177"/>
      <c r="FG231" s="177"/>
      <c r="FH231" s="177"/>
      <c r="FI231" s="177"/>
      <c r="FJ231" s="177"/>
      <c r="FK231" s="177"/>
      <c r="FL231" s="177"/>
      <c r="FM231" s="177"/>
      <c r="FN231" s="177"/>
      <c r="FO231" s="177"/>
      <c r="FP231" s="177"/>
      <c r="FQ231" s="177"/>
      <c r="FR231" s="177"/>
      <c r="FS231" s="177"/>
      <c r="FT231" s="177"/>
      <c r="FU231" s="177"/>
      <c r="FV231" s="177"/>
      <c r="FW231" s="177"/>
      <c r="FX231" s="177"/>
      <c r="FY231" s="177"/>
      <c r="FZ231" s="177"/>
      <c r="GA231" s="177"/>
      <c r="GB231" s="177"/>
      <c r="GC231" s="177"/>
      <c r="GD231" s="177"/>
      <c r="GE231" s="177"/>
      <c r="GF231" s="177"/>
      <c r="GG231" s="177"/>
      <c r="GH231" s="177"/>
      <c r="GI231" s="177"/>
      <c r="GJ231" s="177"/>
      <c r="GK231" s="177"/>
      <c r="GL231" s="177"/>
      <c r="GM231" s="177"/>
      <c r="GN231" s="177"/>
      <c r="GO231" s="177"/>
      <c r="GP231" s="177"/>
      <c r="GQ231" s="177"/>
      <c r="GR231" s="177"/>
      <c r="GS231" s="177"/>
      <c r="GT231" s="177"/>
      <c r="GU231" s="177"/>
      <c r="GV231" s="177"/>
      <c r="GW231" s="177"/>
      <c r="GX231" s="177"/>
      <c r="GY231" s="177"/>
      <c r="GZ231" s="177"/>
      <c r="HA231" s="177"/>
      <c r="HB231" s="177"/>
      <c r="HC231" s="177"/>
      <c r="HD231" s="177"/>
      <c r="HE231" s="177"/>
      <c r="HF231" s="177"/>
      <c r="HG231" s="177"/>
      <c r="HH231" s="177"/>
      <c r="HI231" s="177"/>
      <c r="HJ231" s="177"/>
      <c r="HK231" s="177"/>
      <c r="HL231" s="177"/>
      <c r="HM231" s="177"/>
      <c r="HN231" s="177"/>
      <c r="HO231" s="177"/>
      <c r="HP231" s="177"/>
      <c r="HQ231" s="177"/>
      <c r="HR231" s="177"/>
      <c r="HS231" s="177"/>
      <c r="HT231" s="177"/>
      <c r="HU231" s="177"/>
      <c r="HV231" s="177"/>
      <c r="HW231" s="177"/>
      <c r="HX231" s="177"/>
      <c r="HY231" s="177"/>
      <c r="HZ231" s="177"/>
      <c r="IA231" s="177"/>
      <c r="IB231" s="177"/>
      <c r="IC231" s="177"/>
      <c r="ID231" s="177"/>
      <c r="IE231" s="177"/>
      <c r="IF231" s="177"/>
      <c r="IG231" s="177"/>
      <c r="IH231" s="177"/>
      <c r="II231" s="177"/>
      <c r="IJ231" s="177"/>
      <c r="IK231" s="177"/>
      <c r="IL231" s="177"/>
      <c r="IM231" s="177"/>
      <c r="IN231" s="177"/>
      <c r="IO231" s="177"/>
      <c r="IP231" s="177"/>
      <c r="IQ231" s="177"/>
      <c r="IR231" s="177"/>
    </row>
    <row r="232" customFormat="false" ht="63" hidden="false" customHeight="false" outlineLevel="0" collapsed="false">
      <c r="A232" s="179" t="n">
        <f aca="false">A231+1</f>
        <v>223</v>
      </c>
      <c r="B232" s="58" t="s">
        <v>140</v>
      </c>
      <c r="C232" s="56" t="s">
        <v>43</v>
      </c>
      <c r="D232" s="56" t="s">
        <v>135</v>
      </c>
      <c r="E232" s="56" t="s">
        <v>141</v>
      </c>
      <c r="F232" s="56"/>
      <c r="G232" s="57" t="n">
        <f aca="false">G233</f>
        <v>18755.75284</v>
      </c>
      <c r="H232" s="57" t="n">
        <f aca="false">H233</f>
        <v>18755.75284</v>
      </c>
      <c r="I232" s="57" t="n">
        <f aca="false">I233</f>
        <v>18755.75284</v>
      </c>
    </row>
    <row r="233" customFormat="false" ht="15.75" hidden="false" customHeight="false" outlineLevel="0" collapsed="false">
      <c r="A233" s="179" t="n">
        <f aca="false">A232+1</f>
        <v>224</v>
      </c>
      <c r="B233" s="58" t="s">
        <v>54</v>
      </c>
      <c r="C233" s="56" t="s">
        <v>43</v>
      </c>
      <c r="D233" s="56" t="s">
        <v>135</v>
      </c>
      <c r="E233" s="56" t="s">
        <v>141</v>
      </c>
      <c r="F233" s="56" t="s">
        <v>55</v>
      </c>
      <c r="G233" s="57" t="n">
        <f aca="false">G234</f>
        <v>18755.75284</v>
      </c>
      <c r="H233" s="57" t="n">
        <f aca="false">H234</f>
        <v>18755.75284</v>
      </c>
      <c r="I233" s="57" t="n">
        <f aca="false">I234</f>
        <v>18755.75284</v>
      </c>
    </row>
    <row r="234" customFormat="false" ht="63" hidden="false" customHeight="false" outlineLevel="0" collapsed="false">
      <c r="A234" s="179" t="n">
        <f aca="false">A233+1</f>
        <v>225</v>
      </c>
      <c r="B234" s="58" t="s">
        <v>95</v>
      </c>
      <c r="C234" s="56" t="s">
        <v>43</v>
      </c>
      <c r="D234" s="56" t="s">
        <v>135</v>
      </c>
      <c r="E234" s="56" t="s">
        <v>141</v>
      </c>
      <c r="F234" s="56" t="s">
        <v>96</v>
      </c>
      <c r="G234" s="57" t="n">
        <f aca="false">G235</f>
        <v>18755.75284</v>
      </c>
      <c r="H234" s="57" t="n">
        <f aca="false">H235</f>
        <v>18755.75284</v>
      </c>
      <c r="I234" s="57" t="n">
        <f aca="false">I235</f>
        <v>18755.75284</v>
      </c>
    </row>
    <row r="235" customFormat="false" ht="78.75" hidden="false" customHeight="false" outlineLevel="0" collapsed="false">
      <c r="A235" s="179" t="n">
        <f aca="false">A234+1</f>
        <v>226</v>
      </c>
      <c r="B235" s="58" t="s">
        <v>142</v>
      </c>
      <c r="C235" s="56" t="s">
        <v>43</v>
      </c>
      <c r="D235" s="56" t="s">
        <v>135</v>
      </c>
      <c r="E235" s="56" t="s">
        <v>141</v>
      </c>
      <c r="F235" s="56" t="n">
        <v>811</v>
      </c>
      <c r="G235" s="57" t="n">
        <f aca="false">'приложение 5'!H157</f>
        <v>18755.75284</v>
      </c>
      <c r="H235" s="57" t="n">
        <f aca="false">'приложение 5'!I157</f>
        <v>18755.75284</v>
      </c>
      <c r="I235" s="57" t="n">
        <f aca="false">'приложение 5'!J157</f>
        <v>18755.75284</v>
      </c>
    </row>
    <row r="236" customFormat="false" ht="78.75" hidden="false" customHeight="false" outlineLevel="0" collapsed="false">
      <c r="A236" s="179" t="n">
        <f aca="false">A235+1</f>
        <v>227</v>
      </c>
      <c r="B236" s="86" t="s">
        <v>143</v>
      </c>
      <c r="C236" s="56" t="s">
        <v>43</v>
      </c>
      <c r="D236" s="56" t="s">
        <v>135</v>
      </c>
      <c r="E236" s="56" t="s">
        <v>144</v>
      </c>
      <c r="F236" s="56"/>
      <c r="G236" s="57" t="n">
        <f aca="false">G237</f>
        <v>19472.53293</v>
      </c>
      <c r="H236" s="57" t="n">
        <f aca="false">H237</f>
        <v>19472.53293</v>
      </c>
      <c r="I236" s="57" t="n">
        <f aca="false">I237</f>
        <v>19472.53293</v>
      </c>
    </row>
    <row r="237" customFormat="false" ht="15.75" hidden="false" customHeight="false" outlineLevel="0" collapsed="false">
      <c r="A237" s="179" t="n">
        <f aca="false">A236+1</f>
        <v>228</v>
      </c>
      <c r="B237" s="58" t="s">
        <v>54</v>
      </c>
      <c r="C237" s="56" t="s">
        <v>43</v>
      </c>
      <c r="D237" s="56" t="s">
        <v>135</v>
      </c>
      <c r="E237" s="56" t="s">
        <v>144</v>
      </c>
      <c r="F237" s="56" t="s">
        <v>55</v>
      </c>
      <c r="G237" s="57" t="n">
        <f aca="false">G238</f>
        <v>19472.53293</v>
      </c>
      <c r="H237" s="57" t="n">
        <f aca="false">H238</f>
        <v>19472.53293</v>
      </c>
      <c r="I237" s="57" t="n">
        <f aca="false">I238</f>
        <v>19472.53293</v>
      </c>
    </row>
    <row r="238" customFormat="false" ht="63" hidden="false" customHeight="false" outlineLevel="0" collapsed="false">
      <c r="A238" s="179" t="n">
        <f aca="false">A237+1</f>
        <v>229</v>
      </c>
      <c r="B238" s="58" t="s">
        <v>95</v>
      </c>
      <c r="C238" s="56" t="s">
        <v>43</v>
      </c>
      <c r="D238" s="56" t="s">
        <v>135</v>
      </c>
      <c r="E238" s="56" t="s">
        <v>144</v>
      </c>
      <c r="F238" s="56" t="s">
        <v>55</v>
      </c>
      <c r="G238" s="87" t="n">
        <f aca="false">G239</f>
        <v>19472.53293</v>
      </c>
      <c r="H238" s="87" t="n">
        <f aca="false">H239</f>
        <v>19472.53293</v>
      </c>
      <c r="I238" s="87" t="n">
        <f aca="false">I239</f>
        <v>19472.53293</v>
      </c>
    </row>
    <row r="239" customFormat="false" ht="78.75" hidden="false" customHeight="false" outlineLevel="0" collapsed="false">
      <c r="A239" s="179" t="n">
        <f aca="false">A238+1</f>
        <v>230</v>
      </c>
      <c r="B239" s="58" t="s">
        <v>142</v>
      </c>
      <c r="C239" s="56" t="s">
        <v>43</v>
      </c>
      <c r="D239" s="56" t="s">
        <v>135</v>
      </c>
      <c r="E239" s="56" t="s">
        <v>144</v>
      </c>
      <c r="F239" s="56" t="n">
        <v>811</v>
      </c>
      <c r="G239" s="57" t="n">
        <f aca="false">'приложение 5'!H161</f>
        <v>19472.53293</v>
      </c>
      <c r="H239" s="57" t="n">
        <f aca="false">'приложение 5'!I161</f>
        <v>19472.53293</v>
      </c>
      <c r="I239" s="57" t="n">
        <f aca="false">'приложение 5'!J161</f>
        <v>19472.53293</v>
      </c>
    </row>
    <row r="240" customFormat="false" ht="78.75" hidden="false" customHeight="false" outlineLevel="0" collapsed="false">
      <c r="A240" s="179" t="n">
        <f aca="false">A239+1</f>
        <v>231</v>
      </c>
      <c r="B240" s="86" t="s">
        <v>145</v>
      </c>
      <c r="C240" s="56" t="s">
        <v>43</v>
      </c>
      <c r="D240" s="56" t="s">
        <v>135</v>
      </c>
      <c r="E240" s="56" t="s">
        <v>146</v>
      </c>
      <c r="F240" s="56"/>
      <c r="G240" s="57" t="n">
        <f aca="false">G241</f>
        <v>7195.22545</v>
      </c>
      <c r="H240" s="57" t="n">
        <f aca="false">H241</f>
        <v>6316.94</v>
      </c>
      <c r="I240" s="57" t="n">
        <f aca="false">I241</f>
        <v>6316.94</v>
      </c>
    </row>
    <row r="241" customFormat="false" ht="15.75" hidden="false" customHeight="false" outlineLevel="0" collapsed="false">
      <c r="A241" s="179" t="n">
        <f aca="false">A240+1</f>
        <v>232</v>
      </c>
      <c r="B241" s="58" t="s">
        <v>54</v>
      </c>
      <c r="C241" s="56" t="s">
        <v>43</v>
      </c>
      <c r="D241" s="56" t="s">
        <v>135</v>
      </c>
      <c r="E241" s="56" t="s">
        <v>146</v>
      </c>
      <c r="F241" s="56" t="s">
        <v>55</v>
      </c>
      <c r="G241" s="57" t="n">
        <f aca="false">G242</f>
        <v>7195.22545</v>
      </c>
      <c r="H241" s="57" t="n">
        <f aca="false">H242</f>
        <v>6316.94</v>
      </c>
      <c r="I241" s="57" t="n">
        <f aca="false">I242</f>
        <v>6316.94</v>
      </c>
    </row>
    <row r="242" customFormat="false" ht="63" hidden="false" customHeight="false" outlineLevel="0" collapsed="false">
      <c r="A242" s="179" t="n">
        <f aca="false">A241+1</f>
        <v>233</v>
      </c>
      <c r="B242" s="58" t="s">
        <v>95</v>
      </c>
      <c r="C242" s="56" t="s">
        <v>43</v>
      </c>
      <c r="D242" s="56" t="s">
        <v>135</v>
      </c>
      <c r="E242" s="56" t="s">
        <v>146</v>
      </c>
      <c r="F242" s="56" t="s">
        <v>96</v>
      </c>
      <c r="G242" s="57" t="n">
        <f aca="false">G243</f>
        <v>7195.22545</v>
      </c>
      <c r="H242" s="57" t="n">
        <f aca="false">H243</f>
        <v>6316.94</v>
      </c>
      <c r="I242" s="57" t="n">
        <f aca="false">I243</f>
        <v>6316.94</v>
      </c>
    </row>
    <row r="243" s="200" customFormat="true" ht="78.75" hidden="false" customHeight="false" outlineLevel="0" collapsed="false">
      <c r="A243" s="179" t="n">
        <f aca="false">A242+1</f>
        <v>234</v>
      </c>
      <c r="B243" s="58" t="s">
        <v>142</v>
      </c>
      <c r="C243" s="56" t="s">
        <v>43</v>
      </c>
      <c r="D243" s="56" t="s">
        <v>135</v>
      </c>
      <c r="E243" s="56" t="s">
        <v>146</v>
      </c>
      <c r="F243" s="56" t="n">
        <v>811</v>
      </c>
      <c r="G243" s="57" t="n">
        <f aca="false">'приложение 5'!H165</f>
        <v>7195.22545</v>
      </c>
      <c r="H243" s="57" t="n">
        <f aca="false">'приложение 5'!I165</f>
        <v>6316.94</v>
      </c>
      <c r="I243" s="57" t="n">
        <f aca="false">'приложение 5'!J165</f>
        <v>6316.94</v>
      </c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  <c r="BI243" s="167"/>
      <c r="BJ243" s="167"/>
      <c r="BK243" s="167"/>
      <c r="BL243" s="167"/>
      <c r="BM243" s="167"/>
      <c r="BN243" s="167"/>
      <c r="BO243" s="167"/>
      <c r="BP243" s="167"/>
      <c r="BQ243" s="167"/>
      <c r="BR243" s="167"/>
      <c r="BS243" s="167"/>
      <c r="BT243" s="167"/>
      <c r="BU243" s="167"/>
      <c r="BV243" s="167"/>
      <c r="BW243" s="167"/>
      <c r="BX243" s="167"/>
      <c r="BY243" s="167"/>
      <c r="BZ243" s="167"/>
      <c r="CA243" s="167"/>
      <c r="CB243" s="167"/>
      <c r="CC243" s="167"/>
      <c r="CD243" s="167"/>
      <c r="CE243" s="167"/>
      <c r="CF243" s="167"/>
      <c r="CG243" s="167"/>
      <c r="CH243" s="167"/>
      <c r="CI243" s="167"/>
      <c r="CJ243" s="167"/>
      <c r="CK243" s="167"/>
      <c r="CL243" s="167"/>
      <c r="CM243" s="167"/>
      <c r="CN243" s="167"/>
      <c r="CO243" s="167"/>
      <c r="CP243" s="167"/>
      <c r="CQ243" s="167"/>
      <c r="CR243" s="167"/>
      <c r="CS243" s="167"/>
      <c r="CT243" s="167"/>
      <c r="CU243" s="167"/>
      <c r="CV243" s="167"/>
      <c r="CW243" s="167"/>
      <c r="CX243" s="167"/>
      <c r="CY243" s="167"/>
      <c r="CZ243" s="167"/>
      <c r="DA243" s="167"/>
      <c r="DB243" s="167"/>
      <c r="DC243" s="167"/>
      <c r="DD243" s="167"/>
      <c r="DE243" s="167"/>
      <c r="DF243" s="167"/>
      <c r="DG243" s="167"/>
      <c r="DH243" s="167"/>
      <c r="DI243" s="167"/>
      <c r="DJ243" s="167"/>
      <c r="DK243" s="167"/>
      <c r="DL243" s="167"/>
      <c r="DM243" s="167"/>
      <c r="DN243" s="167"/>
      <c r="DO243" s="167"/>
      <c r="DP243" s="167"/>
      <c r="DQ243" s="167"/>
      <c r="DR243" s="167"/>
      <c r="DS243" s="167"/>
      <c r="DT243" s="167"/>
      <c r="DU243" s="167"/>
      <c r="DV243" s="167"/>
      <c r="DW243" s="167"/>
      <c r="DX243" s="167"/>
      <c r="DY243" s="167"/>
      <c r="DZ243" s="167"/>
      <c r="EA243" s="167"/>
      <c r="EB243" s="167"/>
      <c r="EC243" s="167"/>
      <c r="ED243" s="167"/>
      <c r="EE243" s="167"/>
      <c r="EF243" s="167"/>
      <c r="EG243" s="167"/>
      <c r="EH243" s="167"/>
      <c r="EI243" s="167"/>
      <c r="EJ243" s="167"/>
      <c r="EK243" s="167"/>
      <c r="EL243" s="167"/>
      <c r="EM243" s="167"/>
      <c r="EN243" s="167"/>
      <c r="EO243" s="167"/>
      <c r="EP243" s="167"/>
      <c r="EQ243" s="167"/>
      <c r="ER243" s="167"/>
      <c r="ES243" s="167"/>
      <c r="ET243" s="167"/>
      <c r="EU243" s="167"/>
      <c r="EV243" s="167"/>
      <c r="EW243" s="167"/>
      <c r="EX243" s="167"/>
      <c r="EY243" s="167"/>
      <c r="EZ243" s="167"/>
      <c r="FA243" s="167"/>
      <c r="FB243" s="167"/>
      <c r="FC243" s="167"/>
      <c r="FD243" s="167"/>
      <c r="FE243" s="167"/>
      <c r="FF243" s="167"/>
      <c r="FG243" s="167"/>
      <c r="FH243" s="167"/>
      <c r="FI243" s="167"/>
      <c r="FJ243" s="167"/>
      <c r="FK243" s="167"/>
      <c r="FL243" s="167"/>
      <c r="FM243" s="167"/>
      <c r="FN243" s="167"/>
      <c r="FO243" s="167"/>
      <c r="FP243" s="167"/>
      <c r="FQ243" s="167"/>
      <c r="FR243" s="167"/>
      <c r="FS243" s="167"/>
      <c r="FT243" s="167"/>
      <c r="FU243" s="167"/>
      <c r="FV243" s="167"/>
      <c r="FW243" s="167"/>
      <c r="FX243" s="167"/>
      <c r="FY243" s="167"/>
      <c r="FZ243" s="167"/>
      <c r="GA243" s="167"/>
      <c r="GB243" s="167"/>
      <c r="GC243" s="167"/>
      <c r="GD243" s="167"/>
      <c r="GE243" s="167"/>
      <c r="GF243" s="167"/>
      <c r="GG243" s="167"/>
      <c r="GH243" s="167"/>
      <c r="GI243" s="167"/>
      <c r="GJ243" s="167"/>
      <c r="GK243" s="167"/>
      <c r="GL243" s="167"/>
      <c r="GM243" s="167"/>
      <c r="GN243" s="167"/>
      <c r="GO243" s="167"/>
      <c r="GP243" s="167"/>
      <c r="GQ243" s="167"/>
      <c r="GR243" s="167"/>
      <c r="GS243" s="167"/>
      <c r="GT243" s="167"/>
      <c r="GU243" s="167"/>
      <c r="GV243" s="167"/>
      <c r="GW243" s="167"/>
      <c r="GX243" s="167"/>
      <c r="GY243" s="167"/>
      <c r="GZ243" s="167"/>
      <c r="HA243" s="167"/>
      <c r="HB243" s="167"/>
      <c r="HC243" s="167"/>
      <c r="HD243" s="167"/>
      <c r="HE243" s="167"/>
      <c r="HF243" s="167"/>
      <c r="HG243" s="167"/>
      <c r="HH243" s="167"/>
      <c r="HI243" s="167"/>
      <c r="HJ243" s="167"/>
      <c r="HK243" s="167"/>
      <c r="HL243" s="167"/>
      <c r="HM243" s="167"/>
      <c r="HN243" s="167"/>
      <c r="HO243" s="167"/>
      <c r="HP243" s="167"/>
      <c r="HQ243" s="167"/>
      <c r="HR243" s="167"/>
      <c r="HS243" s="167"/>
      <c r="HT243" s="167"/>
      <c r="HU243" s="167"/>
      <c r="HV243" s="167"/>
      <c r="HW243" s="167"/>
      <c r="HX243" s="167"/>
      <c r="HY243" s="167"/>
      <c r="HZ243" s="167"/>
      <c r="IA243" s="167"/>
      <c r="IB243" s="167"/>
      <c r="IC243" s="167"/>
      <c r="ID243" s="167"/>
      <c r="IE243" s="167"/>
      <c r="IF243" s="167"/>
      <c r="IG243" s="167"/>
      <c r="IH243" s="167"/>
      <c r="II243" s="167"/>
      <c r="IJ243" s="167"/>
      <c r="IK243" s="167"/>
      <c r="IL243" s="167"/>
      <c r="IM243" s="167"/>
      <c r="IN243" s="167"/>
      <c r="IO243" s="167"/>
      <c r="IP243" s="167"/>
      <c r="IQ243" s="167"/>
      <c r="IR243" s="167"/>
    </row>
    <row r="244" customFormat="false" ht="15.75" hidden="false" customHeight="false" outlineLevel="0" collapsed="false">
      <c r="A244" s="179" t="n">
        <f aca="false">A243+1</f>
        <v>235</v>
      </c>
      <c r="B244" s="51" t="s">
        <v>147</v>
      </c>
      <c r="C244" s="181" t="s">
        <v>43</v>
      </c>
      <c r="D244" s="181" t="s">
        <v>110</v>
      </c>
      <c r="E244" s="181"/>
      <c r="F244" s="181"/>
      <c r="G244" s="182" t="n">
        <f aca="false">G245</f>
        <v>19296.503</v>
      </c>
      <c r="H244" s="182" t="n">
        <f aca="false">H245</f>
        <v>16864.777</v>
      </c>
      <c r="I244" s="182" t="n">
        <f aca="false">I245</f>
        <v>17287.607</v>
      </c>
    </row>
    <row r="245" customFormat="false" ht="31.5" hidden="false" customHeight="false" outlineLevel="0" collapsed="false">
      <c r="A245" s="179" t="n">
        <f aca="false">A244+1</f>
        <v>236</v>
      </c>
      <c r="B245" s="55" t="s">
        <v>136</v>
      </c>
      <c r="C245" s="56" t="s">
        <v>43</v>
      </c>
      <c r="D245" s="56" t="s">
        <v>110</v>
      </c>
      <c r="E245" s="56" t="s">
        <v>137</v>
      </c>
      <c r="F245" s="56"/>
      <c r="G245" s="57" t="n">
        <f aca="false">G246</f>
        <v>19296.503</v>
      </c>
      <c r="H245" s="57" t="n">
        <f aca="false">H246</f>
        <v>16864.777</v>
      </c>
      <c r="I245" s="57" t="n">
        <f aca="false">I246</f>
        <v>17287.607</v>
      </c>
    </row>
    <row r="246" customFormat="false" ht="15.75" hidden="false" customHeight="false" outlineLevel="0" collapsed="false">
      <c r="A246" s="179" t="n">
        <f aca="false">A245+1</f>
        <v>237</v>
      </c>
      <c r="B246" s="55" t="s">
        <v>148</v>
      </c>
      <c r="C246" s="56" t="s">
        <v>43</v>
      </c>
      <c r="D246" s="56" t="s">
        <v>110</v>
      </c>
      <c r="E246" s="56" t="s">
        <v>149</v>
      </c>
      <c r="F246" s="49"/>
      <c r="G246" s="57" t="n">
        <f aca="false">G263+G267+G247+G251+G255+G259</f>
        <v>19296.503</v>
      </c>
      <c r="H246" s="57" t="n">
        <f aca="false">H263+H267+H247+H251+H255+H259</f>
        <v>16864.777</v>
      </c>
      <c r="I246" s="57" t="n">
        <f aca="false">I263+I267+I247+I251+I255+I259</f>
        <v>17287.607</v>
      </c>
    </row>
    <row r="247" customFormat="false" ht="141.75" hidden="false" customHeight="false" outlineLevel="0" collapsed="false">
      <c r="A247" s="179" t="n">
        <f aca="false">A246+1</f>
        <v>238</v>
      </c>
      <c r="B247" s="58" t="s">
        <v>150</v>
      </c>
      <c r="C247" s="56" t="s">
        <v>43</v>
      </c>
      <c r="D247" s="56" t="s">
        <v>110</v>
      </c>
      <c r="E247" s="56" t="s">
        <v>151</v>
      </c>
      <c r="F247" s="56"/>
      <c r="G247" s="57" t="n">
        <f aca="false">G248</f>
        <v>281.946</v>
      </c>
      <c r="H247" s="57" t="n">
        <f aca="false">H248</f>
        <v>293.22</v>
      </c>
      <c r="I247" s="57" t="n">
        <f aca="false">I248</f>
        <v>304.95</v>
      </c>
    </row>
    <row r="248" customFormat="false" ht="31.5" hidden="false" customHeight="false" outlineLevel="0" collapsed="false">
      <c r="A248" s="179" t="n">
        <f aca="false">A247+1</f>
        <v>239</v>
      </c>
      <c r="B248" s="59" t="s">
        <v>46</v>
      </c>
      <c r="C248" s="56" t="s">
        <v>43</v>
      </c>
      <c r="D248" s="56" t="s">
        <v>110</v>
      </c>
      <c r="E248" s="56" t="s">
        <v>151</v>
      </c>
      <c r="F248" s="56" t="s">
        <v>47</v>
      </c>
      <c r="G248" s="57" t="n">
        <f aca="false">G249</f>
        <v>281.946</v>
      </c>
      <c r="H248" s="57" t="n">
        <f aca="false">H249</f>
        <v>293.22</v>
      </c>
      <c r="I248" s="57" t="n">
        <f aca="false">I249</f>
        <v>304.95</v>
      </c>
    </row>
    <row r="249" customFormat="false" ht="31.5" hidden="false" customHeight="false" outlineLevel="0" collapsed="false">
      <c r="A249" s="179" t="n">
        <f aca="false">A248+1</f>
        <v>240</v>
      </c>
      <c r="B249" s="59" t="s">
        <v>48</v>
      </c>
      <c r="C249" s="56" t="s">
        <v>43</v>
      </c>
      <c r="D249" s="56" t="s">
        <v>110</v>
      </c>
      <c r="E249" s="56" t="s">
        <v>151</v>
      </c>
      <c r="F249" s="56" t="s">
        <v>49</v>
      </c>
      <c r="G249" s="57" t="n">
        <f aca="false">G250</f>
        <v>281.946</v>
      </c>
      <c r="H249" s="57" t="n">
        <f aca="false">H250</f>
        <v>293.22</v>
      </c>
      <c r="I249" s="57" t="n">
        <f aca="false">I250</f>
        <v>304.95</v>
      </c>
    </row>
    <row r="250" customFormat="false" ht="15.75" hidden="false" customHeight="false" outlineLevel="0" collapsed="false">
      <c r="A250" s="179" t="n">
        <f aca="false">A249+1</f>
        <v>241</v>
      </c>
      <c r="B250" s="59" t="s">
        <v>50</v>
      </c>
      <c r="C250" s="56" t="s">
        <v>43</v>
      </c>
      <c r="D250" s="56" t="s">
        <v>110</v>
      </c>
      <c r="E250" s="56" t="s">
        <v>151</v>
      </c>
      <c r="F250" s="56" t="s">
        <v>51</v>
      </c>
      <c r="G250" s="57" t="n">
        <f aca="false">'приложение 5'!H172</f>
        <v>281.946</v>
      </c>
      <c r="H250" s="57" t="n">
        <f aca="false">'приложение 5'!I172</f>
        <v>293.22</v>
      </c>
      <c r="I250" s="57" t="n">
        <f aca="false">'приложение 5'!J172</f>
        <v>304.95</v>
      </c>
    </row>
    <row r="251" customFormat="false" ht="141.75" hidden="false" customHeight="false" outlineLevel="0" collapsed="false">
      <c r="A251" s="179" t="n">
        <f aca="false">A250+1</f>
        <v>242</v>
      </c>
      <c r="B251" s="58" t="s">
        <v>152</v>
      </c>
      <c r="C251" s="56" t="s">
        <v>43</v>
      </c>
      <c r="D251" s="56" t="s">
        <v>110</v>
      </c>
      <c r="E251" s="56" t="s">
        <v>153</v>
      </c>
      <c r="F251" s="56"/>
      <c r="G251" s="57" t="n">
        <f aca="false">G252</f>
        <v>9398.2</v>
      </c>
      <c r="H251" s="57" t="n">
        <f aca="false">H252</f>
        <v>9774</v>
      </c>
      <c r="I251" s="57" t="n">
        <f aca="false">I252</f>
        <v>10165</v>
      </c>
    </row>
    <row r="252" customFormat="false" ht="31.5" hidden="false" customHeight="false" outlineLevel="0" collapsed="false">
      <c r="A252" s="179" t="n">
        <f aca="false">A251+1</f>
        <v>243</v>
      </c>
      <c r="B252" s="59" t="s">
        <v>46</v>
      </c>
      <c r="C252" s="56" t="s">
        <v>43</v>
      </c>
      <c r="D252" s="56" t="s">
        <v>110</v>
      </c>
      <c r="E252" s="56" t="s">
        <v>153</v>
      </c>
      <c r="F252" s="56" t="s">
        <v>47</v>
      </c>
      <c r="G252" s="57" t="n">
        <f aca="false">G253</f>
        <v>9398.2</v>
      </c>
      <c r="H252" s="57" t="n">
        <f aca="false">H253</f>
        <v>9774</v>
      </c>
      <c r="I252" s="57" t="n">
        <f aca="false">I253</f>
        <v>10165</v>
      </c>
    </row>
    <row r="253" customFormat="false" ht="31.5" hidden="false" customHeight="false" outlineLevel="0" collapsed="false">
      <c r="A253" s="179" t="n">
        <f aca="false">A252+1</f>
        <v>244</v>
      </c>
      <c r="B253" s="59" t="s">
        <v>48</v>
      </c>
      <c r="C253" s="56" t="s">
        <v>43</v>
      </c>
      <c r="D253" s="56" t="s">
        <v>110</v>
      </c>
      <c r="E253" s="56" t="s">
        <v>153</v>
      </c>
      <c r="F253" s="56" t="s">
        <v>49</v>
      </c>
      <c r="G253" s="57" t="n">
        <f aca="false">G254</f>
        <v>9398.2</v>
      </c>
      <c r="H253" s="57" t="n">
        <f aca="false">H254</f>
        <v>9774</v>
      </c>
      <c r="I253" s="57" t="n">
        <f aca="false">I254</f>
        <v>10165</v>
      </c>
    </row>
    <row r="254" customFormat="false" ht="15.75" hidden="false" customHeight="false" outlineLevel="0" collapsed="false">
      <c r="A254" s="179" t="n">
        <f aca="false">A253+1</f>
        <v>245</v>
      </c>
      <c r="B254" s="59" t="s">
        <v>50</v>
      </c>
      <c r="C254" s="56" t="s">
        <v>43</v>
      </c>
      <c r="D254" s="56" t="s">
        <v>110</v>
      </c>
      <c r="E254" s="56" t="s">
        <v>153</v>
      </c>
      <c r="F254" s="56" t="s">
        <v>51</v>
      </c>
      <c r="G254" s="57" t="n">
        <f aca="false">'приложение 5'!H176</f>
        <v>9398.2</v>
      </c>
      <c r="H254" s="57" t="n">
        <f aca="false">'приложение 5'!I176</f>
        <v>9774</v>
      </c>
      <c r="I254" s="57" t="n">
        <f aca="false">'приложение 5'!J176</f>
        <v>10165</v>
      </c>
    </row>
    <row r="255" customFormat="false" ht="141.75" hidden="false" customHeight="false" outlineLevel="0" collapsed="false">
      <c r="A255" s="179" t="n">
        <f aca="false">A254+1</f>
        <v>246</v>
      </c>
      <c r="B255" s="59" t="s">
        <v>154</v>
      </c>
      <c r="C255" s="56" t="s">
        <v>43</v>
      </c>
      <c r="D255" s="56" t="s">
        <v>110</v>
      </c>
      <c r="E255" s="56" t="s">
        <v>155</v>
      </c>
      <c r="F255" s="56"/>
      <c r="G255" s="57" t="n">
        <f aca="false">G256</f>
        <v>118.02</v>
      </c>
      <c r="H255" s="57" t="n">
        <f aca="false">H256</f>
        <v>118.02</v>
      </c>
      <c r="I255" s="57" t="n">
        <f aca="false">I256</f>
        <v>118.02</v>
      </c>
    </row>
    <row r="256" customFormat="false" ht="31.5" hidden="false" customHeight="false" outlineLevel="0" collapsed="false">
      <c r="A256" s="179" t="n">
        <f aca="false">A255+1</f>
        <v>247</v>
      </c>
      <c r="B256" s="59" t="s">
        <v>46</v>
      </c>
      <c r="C256" s="56" t="s">
        <v>43</v>
      </c>
      <c r="D256" s="56" t="s">
        <v>110</v>
      </c>
      <c r="E256" s="56" t="s">
        <v>155</v>
      </c>
      <c r="F256" s="56" t="s">
        <v>47</v>
      </c>
      <c r="G256" s="57" t="n">
        <f aca="false">G257</f>
        <v>118.02</v>
      </c>
      <c r="H256" s="57" t="n">
        <f aca="false">H257</f>
        <v>118.02</v>
      </c>
      <c r="I256" s="57" t="n">
        <f aca="false">I257</f>
        <v>118.02</v>
      </c>
    </row>
    <row r="257" customFormat="false" ht="31.5" hidden="false" customHeight="false" outlineLevel="0" collapsed="false">
      <c r="A257" s="179" t="n">
        <f aca="false">A256+1</f>
        <v>248</v>
      </c>
      <c r="B257" s="59" t="s">
        <v>48</v>
      </c>
      <c r="C257" s="56" t="s">
        <v>43</v>
      </c>
      <c r="D257" s="56" t="s">
        <v>110</v>
      </c>
      <c r="E257" s="56" t="s">
        <v>155</v>
      </c>
      <c r="F257" s="56" t="s">
        <v>49</v>
      </c>
      <c r="G257" s="57" t="n">
        <f aca="false">G258</f>
        <v>118.02</v>
      </c>
      <c r="H257" s="57" t="n">
        <f aca="false">H258</f>
        <v>118.02</v>
      </c>
      <c r="I257" s="57" t="n">
        <f aca="false">I258</f>
        <v>118.02</v>
      </c>
    </row>
    <row r="258" customFormat="false" ht="15.75" hidden="false" customHeight="false" outlineLevel="0" collapsed="false">
      <c r="A258" s="179" t="n">
        <f aca="false">A257+1</f>
        <v>249</v>
      </c>
      <c r="B258" s="59" t="s">
        <v>50</v>
      </c>
      <c r="C258" s="56" t="s">
        <v>43</v>
      </c>
      <c r="D258" s="56" t="s">
        <v>110</v>
      </c>
      <c r="E258" s="56" t="s">
        <v>155</v>
      </c>
      <c r="F258" s="56" t="s">
        <v>51</v>
      </c>
      <c r="G258" s="57" t="n">
        <f aca="false">'приложение 5'!H180</f>
        <v>118.02</v>
      </c>
      <c r="H258" s="57" t="n">
        <f aca="false">'приложение 5'!I180</f>
        <v>118.02</v>
      </c>
      <c r="I258" s="57" t="n">
        <f aca="false">'приложение 5'!J180</f>
        <v>118.02</v>
      </c>
    </row>
    <row r="259" customFormat="false" ht="141.75" hidden="false" customHeight="false" outlineLevel="0" collapsed="false">
      <c r="A259" s="179" t="n">
        <f aca="false">A258+1</f>
        <v>250</v>
      </c>
      <c r="B259" s="59" t="s">
        <v>156</v>
      </c>
      <c r="C259" s="56" t="s">
        <v>43</v>
      </c>
      <c r="D259" s="56" t="s">
        <v>110</v>
      </c>
      <c r="E259" s="56" t="s">
        <v>157</v>
      </c>
      <c r="F259" s="56"/>
      <c r="G259" s="57" t="n">
        <f aca="false">G260</f>
        <v>3933.982</v>
      </c>
      <c r="H259" s="57" t="n">
        <f aca="false">H260</f>
        <v>3933.982</v>
      </c>
      <c r="I259" s="57" t="n">
        <f aca="false">I260</f>
        <v>3933.982</v>
      </c>
    </row>
    <row r="260" customFormat="false" ht="31.5" hidden="false" customHeight="false" outlineLevel="0" collapsed="false">
      <c r="A260" s="179" t="n">
        <f aca="false">A259+1</f>
        <v>251</v>
      </c>
      <c r="B260" s="59" t="s">
        <v>46</v>
      </c>
      <c r="C260" s="56" t="s">
        <v>43</v>
      </c>
      <c r="D260" s="56" t="s">
        <v>110</v>
      </c>
      <c r="E260" s="56" t="s">
        <v>157</v>
      </c>
      <c r="F260" s="56" t="s">
        <v>47</v>
      </c>
      <c r="G260" s="57" t="n">
        <f aca="false">G261</f>
        <v>3933.982</v>
      </c>
      <c r="H260" s="57" t="n">
        <f aca="false">H261</f>
        <v>3933.982</v>
      </c>
      <c r="I260" s="57" t="n">
        <f aca="false">I261</f>
        <v>3933.982</v>
      </c>
    </row>
    <row r="261" customFormat="false" ht="31.5" hidden="false" customHeight="false" outlineLevel="0" collapsed="false">
      <c r="A261" s="179" t="n">
        <f aca="false">A260+1</f>
        <v>252</v>
      </c>
      <c r="B261" s="59" t="s">
        <v>48</v>
      </c>
      <c r="C261" s="56" t="s">
        <v>43</v>
      </c>
      <c r="D261" s="56" t="s">
        <v>110</v>
      </c>
      <c r="E261" s="56" t="s">
        <v>157</v>
      </c>
      <c r="F261" s="56" t="s">
        <v>49</v>
      </c>
      <c r="G261" s="57" t="n">
        <f aca="false">G262</f>
        <v>3933.982</v>
      </c>
      <c r="H261" s="57" t="n">
        <f aca="false">H262</f>
        <v>3933.982</v>
      </c>
      <c r="I261" s="57" t="n">
        <f aca="false">I262</f>
        <v>3933.982</v>
      </c>
    </row>
    <row r="262" customFormat="false" ht="15.75" hidden="false" customHeight="false" outlineLevel="0" collapsed="false">
      <c r="A262" s="179" t="n">
        <f aca="false">A261+1</f>
        <v>253</v>
      </c>
      <c r="B262" s="59" t="s">
        <v>50</v>
      </c>
      <c r="C262" s="56" t="s">
        <v>43</v>
      </c>
      <c r="D262" s="56" t="s">
        <v>110</v>
      </c>
      <c r="E262" s="56" t="s">
        <v>157</v>
      </c>
      <c r="F262" s="56" t="s">
        <v>51</v>
      </c>
      <c r="G262" s="57" t="n">
        <f aca="false">'приложение 5'!H184</f>
        <v>3933.982</v>
      </c>
      <c r="H262" s="57" t="n">
        <f aca="false">'приложение 5'!I184</f>
        <v>3933.982</v>
      </c>
      <c r="I262" s="57" t="n">
        <f aca="false">'приложение 5'!J184</f>
        <v>3933.982</v>
      </c>
    </row>
    <row r="263" customFormat="false" ht="31.5" hidden="false" customHeight="false" outlineLevel="0" collapsed="false">
      <c r="A263" s="179" t="n">
        <f aca="false">A262+1</f>
        <v>254</v>
      </c>
      <c r="B263" s="58" t="s">
        <v>158</v>
      </c>
      <c r="C263" s="56" t="s">
        <v>43</v>
      </c>
      <c r="D263" s="56" t="s">
        <v>110</v>
      </c>
      <c r="E263" s="56" t="s">
        <v>159</v>
      </c>
      <c r="F263" s="56"/>
      <c r="G263" s="57" t="n">
        <f aca="false">G264</f>
        <v>3325.6</v>
      </c>
      <c r="H263" s="57" t="n">
        <f aca="false">H264</f>
        <v>506.8</v>
      </c>
      <c r="I263" s="57" t="n">
        <f aca="false">I264</f>
        <v>526.9</v>
      </c>
    </row>
    <row r="264" customFormat="false" ht="31.5" hidden="false" customHeight="false" outlineLevel="0" collapsed="false">
      <c r="A264" s="179" t="n">
        <f aca="false">A263+1</f>
        <v>255</v>
      </c>
      <c r="B264" s="59" t="s">
        <v>46</v>
      </c>
      <c r="C264" s="56" t="s">
        <v>43</v>
      </c>
      <c r="D264" s="56" t="s">
        <v>110</v>
      </c>
      <c r="E264" s="56" t="s">
        <v>159</v>
      </c>
      <c r="F264" s="56" t="s">
        <v>47</v>
      </c>
      <c r="G264" s="57" t="n">
        <f aca="false">G265</f>
        <v>3325.6</v>
      </c>
      <c r="H264" s="57" t="n">
        <f aca="false">H265</f>
        <v>506.8</v>
      </c>
      <c r="I264" s="57" t="n">
        <f aca="false">I265</f>
        <v>526.9</v>
      </c>
    </row>
    <row r="265" customFormat="false" ht="31.5" hidden="false" customHeight="false" outlineLevel="0" collapsed="false">
      <c r="A265" s="179" t="n">
        <f aca="false">A264+1</f>
        <v>256</v>
      </c>
      <c r="B265" s="59" t="s">
        <v>48</v>
      </c>
      <c r="C265" s="56" t="s">
        <v>43</v>
      </c>
      <c r="D265" s="56" t="s">
        <v>110</v>
      </c>
      <c r="E265" s="56" t="s">
        <v>159</v>
      </c>
      <c r="F265" s="56" t="s">
        <v>49</v>
      </c>
      <c r="G265" s="57" t="n">
        <f aca="false">G266</f>
        <v>3325.6</v>
      </c>
      <c r="H265" s="57" t="n">
        <f aca="false">H266</f>
        <v>506.8</v>
      </c>
      <c r="I265" s="57" t="n">
        <f aca="false">I266</f>
        <v>526.9</v>
      </c>
    </row>
    <row r="266" customFormat="false" ht="15.75" hidden="false" customHeight="false" outlineLevel="0" collapsed="false">
      <c r="A266" s="179" t="n">
        <f aca="false">A265+1</f>
        <v>257</v>
      </c>
      <c r="B266" s="59" t="s">
        <v>50</v>
      </c>
      <c r="C266" s="56" t="s">
        <v>43</v>
      </c>
      <c r="D266" s="56" t="s">
        <v>110</v>
      </c>
      <c r="E266" s="56" t="s">
        <v>159</v>
      </c>
      <c r="F266" s="56" t="s">
        <v>51</v>
      </c>
      <c r="G266" s="62" t="n">
        <f aca="false">'приложение 5'!H188</f>
        <v>3325.6</v>
      </c>
      <c r="H266" s="57" t="n">
        <f aca="false">'приложение 5'!I188</f>
        <v>506.8</v>
      </c>
      <c r="I266" s="57" t="n">
        <f aca="false">'приложение 5'!J188</f>
        <v>526.9</v>
      </c>
    </row>
    <row r="267" customFormat="false" ht="126" hidden="false" customHeight="false" outlineLevel="0" collapsed="false">
      <c r="A267" s="179" t="n">
        <f aca="false">A266+1</f>
        <v>258</v>
      </c>
      <c r="B267" s="59" t="s">
        <v>160</v>
      </c>
      <c r="C267" s="56" t="s">
        <v>43</v>
      </c>
      <c r="D267" s="56" t="s">
        <v>110</v>
      </c>
      <c r="E267" s="56" t="s">
        <v>161</v>
      </c>
      <c r="F267" s="56"/>
      <c r="G267" s="57" t="n">
        <f aca="false">G268</f>
        <v>2238.755</v>
      </c>
      <c r="H267" s="57" t="n">
        <f aca="false">H268</f>
        <v>2238.755</v>
      </c>
      <c r="I267" s="57" t="n">
        <f aca="false">I268</f>
        <v>2238.755</v>
      </c>
    </row>
    <row r="268" customFormat="false" ht="31.5" hidden="false" customHeight="false" outlineLevel="0" collapsed="false">
      <c r="A268" s="179" t="n">
        <f aca="false">A267+1</f>
        <v>259</v>
      </c>
      <c r="B268" s="59" t="s">
        <v>46</v>
      </c>
      <c r="C268" s="56" t="s">
        <v>43</v>
      </c>
      <c r="D268" s="56" t="s">
        <v>110</v>
      </c>
      <c r="E268" s="56" t="s">
        <v>161</v>
      </c>
      <c r="F268" s="56" t="s">
        <v>47</v>
      </c>
      <c r="G268" s="57" t="n">
        <f aca="false">G269</f>
        <v>2238.755</v>
      </c>
      <c r="H268" s="57" t="n">
        <f aca="false">H269</f>
        <v>2238.755</v>
      </c>
      <c r="I268" s="57" t="n">
        <f aca="false">I269</f>
        <v>2238.755</v>
      </c>
    </row>
    <row r="269" customFormat="false" ht="31.5" hidden="false" customHeight="false" outlineLevel="0" collapsed="false">
      <c r="A269" s="179" t="n">
        <f aca="false">A268+1</f>
        <v>260</v>
      </c>
      <c r="B269" s="59" t="s">
        <v>48</v>
      </c>
      <c r="C269" s="56" t="s">
        <v>43</v>
      </c>
      <c r="D269" s="56" t="s">
        <v>110</v>
      </c>
      <c r="E269" s="56" t="s">
        <v>161</v>
      </c>
      <c r="F269" s="56" t="s">
        <v>49</v>
      </c>
      <c r="G269" s="57" t="n">
        <f aca="false">G270</f>
        <v>2238.755</v>
      </c>
      <c r="H269" s="57" t="n">
        <f aca="false">H270</f>
        <v>2238.755</v>
      </c>
      <c r="I269" s="57" t="n">
        <f aca="false">I270</f>
        <v>2238.755</v>
      </c>
    </row>
    <row r="270" customFormat="false" ht="15.75" hidden="false" customHeight="false" outlineLevel="0" collapsed="false">
      <c r="A270" s="179" t="n">
        <f aca="false">A269+1</f>
        <v>261</v>
      </c>
      <c r="B270" s="59" t="s">
        <v>50</v>
      </c>
      <c r="C270" s="56" t="s">
        <v>43</v>
      </c>
      <c r="D270" s="56" t="s">
        <v>110</v>
      </c>
      <c r="E270" s="56" t="s">
        <v>161</v>
      </c>
      <c r="F270" s="56" t="s">
        <v>51</v>
      </c>
      <c r="G270" s="57" t="n">
        <f aca="false">'приложение 5'!H192</f>
        <v>2238.755</v>
      </c>
      <c r="H270" s="57" t="n">
        <f aca="false">'приложение 5'!I192</f>
        <v>2238.755</v>
      </c>
      <c r="I270" s="57" t="n">
        <f aca="false">'приложение 5'!J192</f>
        <v>2238.755</v>
      </c>
    </row>
    <row r="271" customFormat="false" ht="31.5" hidden="false" customHeight="false" outlineLevel="0" collapsed="false">
      <c r="A271" s="179" t="n">
        <f aca="false">A270+1</f>
        <v>262</v>
      </c>
      <c r="B271" s="51" t="s">
        <v>162</v>
      </c>
      <c r="C271" s="181" t="s">
        <v>43</v>
      </c>
      <c r="D271" s="181" t="s">
        <v>163</v>
      </c>
      <c r="E271" s="181"/>
      <c r="F271" s="181"/>
      <c r="G271" s="199" t="n">
        <f aca="false">G278+G288+G272</f>
        <v>1523.8</v>
      </c>
      <c r="H271" s="199" t="n">
        <f aca="false">H278+H288+H272</f>
        <v>624.8</v>
      </c>
      <c r="I271" s="199" t="n">
        <f aca="false">I278+I288+I272</f>
        <v>624.8</v>
      </c>
    </row>
    <row r="272" customFormat="false" ht="63" hidden="false" customHeight="false" outlineLevel="0" collapsed="false">
      <c r="A272" s="179" t="n">
        <f aca="false">A271+1</f>
        <v>263</v>
      </c>
      <c r="B272" s="58" t="s">
        <v>164</v>
      </c>
      <c r="C272" s="56" t="s">
        <v>43</v>
      </c>
      <c r="D272" s="56" t="s">
        <v>163</v>
      </c>
      <c r="E272" s="56" t="s">
        <v>165</v>
      </c>
      <c r="F272" s="56"/>
      <c r="G272" s="93" t="n">
        <f aca="false">G273</f>
        <v>400</v>
      </c>
      <c r="H272" s="93" t="n">
        <f aca="false">H273</f>
        <v>0</v>
      </c>
      <c r="I272" s="93" t="n">
        <f aca="false">I273</f>
        <v>0</v>
      </c>
    </row>
    <row r="273" customFormat="false" ht="15.75" hidden="false" customHeight="false" outlineLevel="0" collapsed="false">
      <c r="A273" s="179" t="n">
        <f aca="false">A272+1</f>
        <v>264</v>
      </c>
      <c r="B273" s="58" t="s">
        <v>63</v>
      </c>
      <c r="C273" s="56" t="s">
        <v>43</v>
      </c>
      <c r="D273" s="56" t="s">
        <v>163</v>
      </c>
      <c r="E273" s="56" t="s">
        <v>166</v>
      </c>
      <c r="F273" s="56"/>
      <c r="G273" s="93" t="n">
        <f aca="false">G274</f>
        <v>400</v>
      </c>
      <c r="H273" s="93" t="n">
        <f aca="false">H274</f>
        <v>0</v>
      </c>
      <c r="I273" s="93" t="n">
        <f aca="false">I274</f>
        <v>0</v>
      </c>
    </row>
    <row r="274" customFormat="false" ht="63" hidden="false" customHeight="false" outlineLevel="0" collapsed="false">
      <c r="A274" s="179" t="n">
        <f aca="false">A273+1</f>
        <v>265</v>
      </c>
      <c r="B274" s="58" t="s">
        <v>167</v>
      </c>
      <c r="C274" s="56" t="s">
        <v>43</v>
      </c>
      <c r="D274" s="56" t="s">
        <v>163</v>
      </c>
      <c r="E274" s="56" t="s">
        <v>168</v>
      </c>
      <c r="F274" s="56"/>
      <c r="G274" s="93" t="n">
        <f aca="false">G275</f>
        <v>400</v>
      </c>
      <c r="H274" s="93" t="n">
        <f aca="false">H275</f>
        <v>0</v>
      </c>
      <c r="I274" s="93" t="n">
        <f aca="false">I275</f>
        <v>0</v>
      </c>
    </row>
    <row r="275" customFormat="false" ht="31.5" hidden="false" customHeight="false" outlineLevel="0" collapsed="false">
      <c r="A275" s="179" t="n">
        <f aca="false">A274+1</f>
        <v>266</v>
      </c>
      <c r="B275" s="59" t="s">
        <v>46</v>
      </c>
      <c r="C275" s="56" t="s">
        <v>43</v>
      </c>
      <c r="D275" s="56" t="s">
        <v>163</v>
      </c>
      <c r="E275" s="56" t="s">
        <v>168</v>
      </c>
      <c r="F275" s="56" t="s">
        <v>47</v>
      </c>
      <c r="G275" s="93" t="n">
        <f aca="false">G276</f>
        <v>400</v>
      </c>
      <c r="H275" s="93" t="n">
        <f aca="false">H276</f>
        <v>0</v>
      </c>
      <c r="I275" s="93" t="n">
        <f aca="false">I276</f>
        <v>0</v>
      </c>
    </row>
    <row r="276" customFormat="false" ht="31.5" hidden="false" customHeight="false" outlineLevel="0" collapsed="false">
      <c r="A276" s="179" t="n">
        <f aca="false">A275+1</f>
        <v>267</v>
      </c>
      <c r="B276" s="59" t="s">
        <v>48</v>
      </c>
      <c r="C276" s="56" t="s">
        <v>43</v>
      </c>
      <c r="D276" s="56" t="s">
        <v>163</v>
      </c>
      <c r="E276" s="56" t="s">
        <v>168</v>
      </c>
      <c r="F276" s="56" t="s">
        <v>49</v>
      </c>
      <c r="G276" s="93" t="n">
        <f aca="false">G277</f>
        <v>400</v>
      </c>
      <c r="H276" s="93" t="n">
        <f aca="false">H277</f>
        <v>0</v>
      </c>
      <c r="I276" s="93" t="n">
        <f aca="false">I277</f>
        <v>0</v>
      </c>
    </row>
    <row r="277" customFormat="false" ht="15.75" hidden="false" customHeight="false" outlineLevel="0" collapsed="false">
      <c r="A277" s="179" t="n">
        <f aca="false">A276+1</f>
        <v>268</v>
      </c>
      <c r="B277" s="59" t="s">
        <v>50</v>
      </c>
      <c r="C277" s="56" t="s">
        <v>43</v>
      </c>
      <c r="D277" s="56" t="s">
        <v>163</v>
      </c>
      <c r="E277" s="56" t="s">
        <v>168</v>
      </c>
      <c r="F277" s="56" t="s">
        <v>51</v>
      </c>
      <c r="G277" s="93" t="n">
        <f aca="false">'приложение 5'!H199</f>
        <v>400</v>
      </c>
      <c r="H277" s="93" t="n">
        <v>0</v>
      </c>
      <c r="I277" s="93" t="n">
        <v>0</v>
      </c>
    </row>
    <row r="278" customFormat="false" ht="31.5" hidden="false" customHeight="false" outlineLevel="0" collapsed="false">
      <c r="A278" s="179" t="n">
        <f aca="false">A277+1</f>
        <v>269</v>
      </c>
      <c r="B278" s="55" t="s">
        <v>169</v>
      </c>
      <c r="C278" s="56" t="s">
        <v>43</v>
      </c>
      <c r="D278" s="56" t="s">
        <v>163</v>
      </c>
      <c r="E278" s="56" t="s">
        <v>170</v>
      </c>
      <c r="F278" s="56"/>
      <c r="G278" s="92" t="n">
        <f aca="false">G279</f>
        <v>0</v>
      </c>
      <c r="H278" s="92" t="n">
        <f aca="false">H279</f>
        <v>100</v>
      </c>
      <c r="I278" s="92" t="n">
        <f aca="false">I279</f>
        <v>100</v>
      </c>
    </row>
    <row r="279" customFormat="false" ht="15.75" hidden="false" customHeight="false" outlineLevel="0" collapsed="false">
      <c r="A279" s="179" t="n">
        <f aca="false">A278+1</f>
        <v>270</v>
      </c>
      <c r="B279" s="59" t="s">
        <v>63</v>
      </c>
      <c r="C279" s="56" t="s">
        <v>43</v>
      </c>
      <c r="D279" s="56" t="s">
        <v>163</v>
      </c>
      <c r="E279" s="56" t="s">
        <v>171</v>
      </c>
      <c r="F279" s="56"/>
      <c r="G279" s="92" t="n">
        <f aca="false">G280+G284</f>
        <v>0</v>
      </c>
      <c r="H279" s="92" t="n">
        <f aca="false">H280+H284</f>
        <v>100</v>
      </c>
      <c r="I279" s="92" t="n">
        <f aca="false">I280+I284</f>
        <v>100</v>
      </c>
    </row>
    <row r="280" customFormat="false" ht="78.75" hidden="false" customHeight="false" outlineLevel="0" collapsed="false">
      <c r="A280" s="179" t="n">
        <f aca="false">A279+1</f>
        <v>271</v>
      </c>
      <c r="B280" s="58" t="s">
        <v>172</v>
      </c>
      <c r="C280" s="56" t="s">
        <v>43</v>
      </c>
      <c r="D280" s="56" t="s">
        <v>163</v>
      </c>
      <c r="E280" s="56" t="s">
        <v>173</v>
      </c>
      <c r="F280" s="56"/>
      <c r="G280" s="57" t="n">
        <f aca="false">G281</f>
        <v>0</v>
      </c>
      <c r="H280" s="57" t="n">
        <f aca="false">H281</f>
        <v>50</v>
      </c>
      <c r="I280" s="57" t="n">
        <f aca="false">I281</f>
        <v>50</v>
      </c>
    </row>
    <row r="281" customFormat="false" ht="15.75" hidden="false" customHeight="false" outlineLevel="0" collapsed="false">
      <c r="A281" s="179" t="n">
        <f aca="false">A280+1</f>
        <v>272</v>
      </c>
      <c r="B281" s="58" t="s">
        <v>54</v>
      </c>
      <c r="C281" s="56" t="s">
        <v>43</v>
      </c>
      <c r="D281" s="56" t="s">
        <v>163</v>
      </c>
      <c r="E281" s="56" t="s">
        <v>173</v>
      </c>
      <c r="F281" s="56" t="s">
        <v>55</v>
      </c>
      <c r="G281" s="57" t="n">
        <f aca="false">G282</f>
        <v>0</v>
      </c>
      <c r="H281" s="57" t="n">
        <f aca="false">H282</f>
        <v>50</v>
      </c>
      <c r="I281" s="57" t="n">
        <f aca="false">I282</f>
        <v>50</v>
      </c>
    </row>
    <row r="282" customFormat="false" ht="63" hidden="false" customHeight="false" outlineLevel="0" collapsed="false">
      <c r="A282" s="179" t="n">
        <f aca="false">A281+1</f>
        <v>273</v>
      </c>
      <c r="B282" s="58" t="s">
        <v>95</v>
      </c>
      <c r="C282" s="56" t="s">
        <v>43</v>
      </c>
      <c r="D282" s="56" t="s">
        <v>163</v>
      </c>
      <c r="E282" s="56" t="s">
        <v>173</v>
      </c>
      <c r="F282" s="56" t="s">
        <v>96</v>
      </c>
      <c r="G282" s="57" t="n">
        <f aca="false">G283</f>
        <v>0</v>
      </c>
      <c r="H282" s="57" t="n">
        <f aca="false">H283</f>
        <v>50</v>
      </c>
      <c r="I282" s="57" t="n">
        <f aca="false">I283</f>
        <v>50</v>
      </c>
    </row>
    <row r="283" customFormat="false" ht="78.75" hidden="false" customHeight="false" outlineLevel="0" collapsed="false">
      <c r="A283" s="179" t="n">
        <f aca="false">A282+1</f>
        <v>274</v>
      </c>
      <c r="B283" s="58" t="s">
        <v>142</v>
      </c>
      <c r="C283" s="56" t="s">
        <v>43</v>
      </c>
      <c r="D283" s="56" t="s">
        <v>163</v>
      </c>
      <c r="E283" s="56" t="s">
        <v>173</v>
      </c>
      <c r="F283" s="56" t="n">
        <v>811</v>
      </c>
      <c r="G283" s="62" t="n">
        <f aca="false">'приложение 5'!H205</f>
        <v>0</v>
      </c>
      <c r="H283" s="57" t="n">
        <f aca="false">'приложение 5'!I205</f>
        <v>50</v>
      </c>
      <c r="I283" s="57" t="n">
        <f aca="false">'приложение 5'!J205</f>
        <v>50</v>
      </c>
    </row>
    <row r="284" customFormat="false" ht="78.75" hidden="false" customHeight="false" outlineLevel="0" collapsed="false">
      <c r="A284" s="179" t="n">
        <f aca="false">A283+1</f>
        <v>275</v>
      </c>
      <c r="B284" s="58" t="s">
        <v>174</v>
      </c>
      <c r="C284" s="56" t="s">
        <v>43</v>
      </c>
      <c r="D284" s="56" t="s">
        <v>163</v>
      </c>
      <c r="E284" s="56" t="s">
        <v>175</v>
      </c>
      <c r="F284" s="56"/>
      <c r="G284" s="57" t="n">
        <f aca="false">G285</f>
        <v>0</v>
      </c>
      <c r="H284" s="57" t="n">
        <f aca="false">H285</f>
        <v>50</v>
      </c>
      <c r="I284" s="57" t="n">
        <f aca="false">I285</f>
        <v>50</v>
      </c>
    </row>
    <row r="285" customFormat="false" ht="15.75" hidden="false" customHeight="false" outlineLevel="0" collapsed="false">
      <c r="A285" s="179" t="n">
        <f aca="false">A284+1</f>
        <v>276</v>
      </c>
      <c r="B285" s="58" t="s">
        <v>54</v>
      </c>
      <c r="C285" s="56" t="s">
        <v>43</v>
      </c>
      <c r="D285" s="56" t="s">
        <v>163</v>
      </c>
      <c r="E285" s="56" t="s">
        <v>175</v>
      </c>
      <c r="F285" s="56" t="s">
        <v>55</v>
      </c>
      <c r="G285" s="57" t="n">
        <f aca="false">G286</f>
        <v>0</v>
      </c>
      <c r="H285" s="57" t="n">
        <f aca="false">H286</f>
        <v>50</v>
      </c>
      <c r="I285" s="57" t="n">
        <f aca="false">I286</f>
        <v>50</v>
      </c>
    </row>
    <row r="286" customFormat="false" ht="63" hidden="false" customHeight="false" outlineLevel="0" collapsed="false">
      <c r="A286" s="179" t="n">
        <f aca="false">A285+1</f>
        <v>277</v>
      </c>
      <c r="B286" s="58" t="s">
        <v>95</v>
      </c>
      <c r="C286" s="56" t="s">
        <v>43</v>
      </c>
      <c r="D286" s="56" t="s">
        <v>163</v>
      </c>
      <c r="E286" s="56" t="s">
        <v>175</v>
      </c>
      <c r="F286" s="56" t="s">
        <v>96</v>
      </c>
      <c r="G286" s="57" t="n">
        <f aca="false">G287</f>
        <v>0</v>
      </c>
      <c r="H286" s="57" t="n">
        <f aca="false">H287</f>
        <v>50</v>
      </c>
      <c r="I286" s="57" t="n">
        <f aca="false">I287</f>
        <v>50</v>
      </c>
    </row>
    <row r="287" customFormat="false" ht="78.75" hidden="false" customHeight="false" outlineLevel="0" collapsed="false">
      <c r="A287" s="179" t="n">
        <f aca="false">A286+1</f>
        <v>278</v>
      </c>
      <c r="B287" s="58" t="s">
        <v>142</v>
      </c>
      <c r="C287" s="56" t="s">
        <v>43</v>
      </c>
      <c r="D287" s="56" t="s">
        <v>163</v>
      </c>
      <c r="E287" s="56" t="s">
        <v>175</v>
      </c>
      <c r="F287" s="56" t="n">
        <v>811</v>
      </c>
      <c r="G287" s="62" t="n">
        <f aca="false">'приложение 5'!H209</f>
        <v>0</v>
      </c>
      <c r="H287" s="57" t="n">
        <f aca="false">'приложение 5'!I209</f>
        <v>50</v>
      </c>
      <c r="I287" s="57" t="n">
        <f aca="false">'приложение 5'!J209</f>
        <v>50</v>
      </c>
    </row>
    <row r="288" customFormat="false" ht="15.75" hidden="false" customHeight="false" outlineLevel="0" collapsed="false">
      <c r="A288" s="179" t="n">
        <f aca="false">A287+1</f>
        <v>279</v>
      </c>
      <c r="B288" s="59" t="s">
        <v>61</v>
      </c>
      <c r="C288" s="56" t="s">
        <v>43</v>
      </c>
      <c r="D288" s="56" t="s">
        <v>163</v>
      </c>
      <c r="E288" s="56" t="s">
        <v>62</v>
      </c>
      <c r="F288" s="56"/>
      <c r="G288" s="93" t="n">
        <f aca="false">G289</f>
        <v>1123.8</v>
      </c>
      <c r="H288" s="93" t="n">
        <f aca="false">H289</f>
        <v>524.8</v>
      </c>
      <c r="I288" s="93" t="n">
        <f aca="false">I289</f>
        <v>524.8</v>
      </c>
    </row>
    <row r="289" customFormat="false" ht="15.75" hidden="false" customHeight="false" outlineLevel="0" collapsed="false">
      <c r="A289" s="179" t="n">
        <f aca="false">A288+1</f>
        <v>280</v>
      </c>
      <c r="B289" s="59" t="s">
        <v>63</v>
      </c>
      <c r="C289" s="56" t="s">
        <v>43</v>
      </c>
      <c r="D289" s="56" t="s">
        <v>163</v>
      </c>
      <c r="E289" s="56" t="s">
        <v>64</v>
      </c>
      <c r="F289" s="56"/>
      <c r="G289" s="93" t="n">
        <f aca="false">G290+G294</f>
        <v>1123.8</v>
      </c>
      <c r="H289" s="93" t="n">
        <f aca="false">H290</f>
        <v>524.8</v>
      </c>
      <c r="I289" s="93" t="n">
        <f aca="false">I290</f>
        <v>524.8</v>
      </c>
    </row>
    <row r="290" customFormat="false" ht="110.25" hidden="false" customHeight="false" outlineLevel="0" collapsed="false">
      <c r="A290" s="179" t="n">
        <f aca="false">A289+1</f>
        <v>281</v>
      </c>
      <c r="B290" s="59" t="s">
        <v>176</v>
      </c>
      <c r="C290" s="56" t="s">
        <v>43</v>
      </c>
      <c r="D290" s="56" t="s">
        <v>163</v>
      </c>
      <c r="E290" s="56" t="s">
        <v>177</v>
      </c>
      <c r="F290" s="56"/>
      <c r="G290" s="93" t="n">
        <f aca="false">G291</f>
        <v>524.8</v>
      </c>
      <c r="H290" s="93" t="n">
        <f aca="false">H291</f>
        <v>524.8</v>
      </c>
      <c r="I290" s="93" t="n">
        <f aca="false">I291</f>
        <v>524.8</v>
      </c>
    </row>
    <row r="291" customFormat="false" ht="31.5" hidden="false" customHeight="false" outlineLevel="0" collapsed="false">
      <c r="A291" s="179" t="n">
        <f aca="false">A290+1</f>
        <v>282</v>
      </c>
      <c r="B291" s="59" t="s">
        <v>46</v>
      </c>
      <c r="C291" s="56" t="s">
        <v>43</v>
      </c>
      <c r="D291" s="56" t="s">
        <v>163</v>
      </c>
      <c r="E291" s="56" t="s">
        <v>177</v>
      </c>
      <c r="F291" s="56" t="s">
        <v>47</v>
      </c>
      <c r="G291" s="93" t="n">
        <f aca="false">G292</f>
        <v>524.8</v>
      </c>
      <c r="H291" s="93" t="n">
        <f aca="false">H292</f>
        <v>524.8</v>
      </c>
      <c r="I291" s="93" t="n">
        <f aca="false">I292</f>
        <v>524.8</v>
      </c>
    </row>
    <row r="292" customFormat="false" ht="31.5" hidden="false" customHeight="false" outlineLevel="0" collapsed="false">
      <c r="A292" s="179" t="n">
        <f aca="false">A291+1</f>
        <v>283</v>
      </c>
      <c r="B292" s="59" t="s">
        <v>48</v>
      </c>
      <c r="C292" s="56" t="s">
        <v>43</v>
      </c>
      <c r="D292" s="56" t="s">
        <v>163</v>
      </c>
      <c r="E292" s="56" t="s">
        <v>177</v>
      </c>
      <c r="F292" s="56" t="s">
        <v>49</v>
      </c>
      <c r="G292" s="93" t="n">
        <f aca="false">G293</f>
        <v>524.8</v>
      </c>
      <c r="H292" s="93" t="n">
        <f aca="false">H293</f>
        <v>524.8</v>
      </c>
      <c r="I292" s="93" t="n">
        <f aca="false">I293</f>
        <v>524.8</v>
      </c>
    </row>
    <row r="293" customFormat="false" ht="15.75" hidden="false" customHeight="false" outlineLevel="0" collapsed="false">
      <c r="A293" s="179" t="n">
        <f aca="false">A292+1</f>
        <v>284</v>
      </c>
      <c r="B293" s="59" t="s">
        <v>50</v>
      </c>
      <c r="C293" s="56" t="s">
        <v>43</v>
      </c>
      <c r="D293" s="56" t="s">
        <v>163</v>
      </c>
      <c r="E293" s="56" t="s">
        <v>177</v>
      </c>
      <c r="F293" s="56" t="s">
        <v>51</v>
      </c>
      <c r="G293" s="93" t="n">
        <f aca="false">'приложение 5'!H215</f>
        <v>524.8</v>
      </c>
      <c r="H293" s="93" t="n">
        <f aca="false">'приложение 5'!I215</f>
        <v>524.8</v>
      </c>
      <c r="I293" s="93" t="n">
        <f aca="false">'приложение 5'!J215</f>
        <v>524.8</v>
      </c>
    </row>
    <row r="294" customFormat="false" ht="15.75" hidden="false" customHeight="false" outlineLevel="0" collapsed="false">
      <c r="A294" s="179" t="n">
        <f aca="false">A293+1</f>
        <v>285</v>
      </c>
      <c r="B294" s="94" t="s">
        <v>101</v>
      </c>
      <c r="C294" s="95" t="s">
        <v>43</v>
      </c>
      <c r="D294" s="95" t="s">
        <v>163</v>
      </c>
      <c r="E294" s="95" t="s">
        <v>102</v>
      </c>
      <c r="F294" s="95"/>
      <c r="G294" s="96" t="n">
        <f aca="false">G295</f>
        <v>599</v>
      </c>
      <c r="H294" s="96" t="n">
        <f aca="false">H295</f>
        <v>0</v>
      </c>
      <c r="I294" s="96" t="n">
        <f aca="false">I295</f>
        <v>0</v>
      </c>
    </row>
    <row r="295" customFormat="false" ht="31.5" hidden="false" customHeight="false" outlineLevel="0" collapsed="false">
      <c r="A295" s="179" t="n">
        <f aca="false">A294+1</f>
        <v>286</v>
      </c>
      <c r="B295" s="94" t="s">
        <v>46</v>
      </c>
      <c r="C295" s="95" t="s">
        <v>43</v>
      </c>
      <c r="D295" s="95" t="s">
        <v>163</v>
      </c>
      <c r="E295" s="95" t="s">
        <v>102</v>
      </c>
      <c r="F295" s="95" t="s">
        <v>47</v>
      </c>
      <c r="G295" s="96" t="n">
        <f aca="false">G296</f>
        <v>599</v>
      </c>
      <c r="H295" s="96" t="n">
        <f aca="false">H296</f>
        <v>0</v>
      </c>
      <c r="I295" s="96" t="n">
        <f aca="false">I296</f>
        <v>0</v>
      </c>
    </row>
    <row r="296" customFormat="false" ht="31.5" hidden="false" customHeight="false" outlineLevel="0" collapsed="false">
      <c r="A296" s="179" t="n">
        <f aca="false">A295+1</f>
        <v>287</v>
      </c>
      <c r="B296" s="94" t="s">
        <v>48</v>
      </c>
      <c r="C296" s="95" t="s">
        <v>43</v>
      </c>
      <c r="D296" s="95" t="s">
        <v>163</v>
      </c>
      <c r="E296" s="95" t="s">
        <v>102</v>
      </c>
      <c r="F296" s="95" t="s">
        <v>49</v>
      </c>
      <c r="G296" s="96" t="n">
        <f aca="false">G297</f>
        <v>599</v>
      </c>
      <c r="H296" s="96" t="n">
        <f aca="false">H297</f>
        <v>0</v>
      </c>
      <c r="I296" s="96" t="n">
        <f aca="false">I297</f>
        <v>0</v>
      </c>
    </row>
    <row r="297" customFormat="false" ht="15.75" hidden="false" customHeight="false" outlineLevel="0" collapsed="false">
      <c r="A297" s="179" t="n">
        <f aca="false">A296+1</f>
        <v>288</v>
      </c>
      <c r="B297" s="94" t="s">
        <v>50</v>
      </c>
      <c r="C297" s="95" t="s">
        <v>43</v>
      </c>
      <c r="D297" s="95" t="s">
        <v>163</v>
      </c>
      <c r="E297" s="95" t="s">
        <v>102</v>
      </c>
      <c r="F297" s="95" t="s">
        <v>51</v>
      </c>
      <c r="G297" s="96" t="n">
        <v>599</v>
      </c>
      <c r="H297" s="96" t="n">
        <v>0</v>
      </c>
      <c r="I297" s="96" t="n">
        <v>0</v>
      </c>
    </row>
    <row r="298" customFormat="false" ht="15.75" hidden="false" customHeight="false" outlineLevel="0" collapsed="false">
      <c r="A298" s="179" t="n">
        <f aca="false">A297+1</f>
        <v>289</v>
      </c>
      <c r="B298" s="51" t="s">
        <v>178</v>
      </c>
      <c r="C298" s="181" t="s">
        <v>179</v>
      </c>
      <c r="D298" s="181" t="s">
        <v>24</v>
      </c>
      <c r="E298" s="181"/>
      <c r="F298" s="181"/>
      <c r="G298" s="182" t="n">
        <f aca="false">G299+G361+G372+G435</f>
        <v>209436.53527</v>
      </c>
      <c r="H298" s="182" t="n">
        <f aca="false">H299+H361+H372+H435</f>
        <v>69348.827</v>
      </c>
      <c r="I298" s="182" t="n">
        <f aca="false">I299+I361+I372+I435</f>
        <v>69348.827</v>
      </c>
    </row>
    <row r="299" customFormat="false" ht="15.75" hidden="false" customHeight="false" outlineLevel="0" collapsed="false">
      <c r="A299" s="179" t="n">
        <f aca="false">A298+1</f>
        <v>290</v>
      </c>
      <c r="B299" s="51" t="s">
        <v>180</v>
      </c>
      <c r="C299" s="181" t="s">
        <v>179</v>
      </c>
      <c r="D299" s="181" t="s">
        <v>23</v>
      </c>
      <c r="E299" s="181"/>
      <c r="F299" s="181"/>
      <c r="G299" s="182" t="n">
        <f aca="false">G300+G341</f>
        <v>99621.05565</v>
      </c>
      <c r="H299" s="182" t="n">
        <f aca="false">H300+H341</f>
        <v>45957.105</v>
      </c>
      <c r="I299" s="182" t="n">
        <f aca="false">I300+I341</f>
        <v>45957.105</v>
      </c>
    </row>
    <row r="300" customFormat="false" ht="63" hidden="false" customHeight="false" outlineLevel="0" collapsed="false">
      <c r="A300" s="179" t="n">
        <f aca="false">A299+1</f>
        <v>291</v>
      </c>
      <c r="B300" s="55" t="s">
        <v>164</v>
      </c>
      <c r="C300" s="56" t="s">
        <v>179</v>
      </c>
      <c r="D300" s="56" t="s">
        <v>23</v>
      </c>
      <c r="E300" s="56" t="s">
        <v>165</v>
      </c>
      <c r="F300" s="56"/>
      <c r="G300" s="57" t="n">
        <f aca="false">G301</f>
        <v>88604.043</v>
      </c>
      <c r="H300" s="57" t="n">
        <f aca="false">H301</f>
        <v>45957.105</v>
      </c>
      <c r="I300" s="57" t="n">
        <f aca="false">I301</f>
        <v>45957.105</v>
      </c>
    </row>
    <row r="301" customFormat="false" ht="15.75" hidden="false" customHeight="false" outlineLevel="0" collapsed="false">
      <c r="A301" s="179" t="n">
        <f aca="false">A300+1</f>
        <v>292</v>
      </c>
      <c r="B301" s="59" t="s">
        <v>63</v>
      </c>
      <c r="C301" s="56" t="s">
        <v>179</v>
      </c>
      <c r="D301" s="56" t="s">
        <v>23</v>
      </c>
      <c r="E301" s="56" t="s">
        <v>166</v>
      </c>
      <c r="F301" s="56"/>
      <c r="G301" s="57" t="n">
        <f aca="false">G302+G330+G306+G314+G322+G310+G318+G326+G334</f>
        <v>88604.043</v>
      </c>
      <c r="H301" s="57" t="n">
        <f aca="false">H302+H330+H306+H314+H322+H310+H318+H326+H334</f>
        <v>45957.105</v>
      </c>
      <c r="I301" s="57" t="n">
        <f aca="false">I302+I330+I306+I314+I322+I310+I318+I326+I334</f>
        <v>45957.105</v>
      </c>
    </row>
    <row r="302" customFormat="false" ht="204.75" hidden="false" customHeight="false" outlineLevel="0" collapsed="false">
      <c r="A302" s="179" t="n">
        <f aca="false">A301+1</f>
        <v>293</v>
      </c>
      <c r="B302" s="58" t="s">
        <v>181</v>
      </c>
      <c r="C302" s="56" t="s">
        <v>179</v>
      </c>
      <c r="D302" s="56" t="s">
        <v>23</v>
      </c>
      <c r="E302" s="56" t="s">
        <v>182</v>
      </c>
      <c r="F302" s="56"/>
      <c r="G302" s="57" t="n">
        <f aca="false">G303</f>
        <v>4793</v>
      </c>
      <c r="H302" s="57" t="n">
        <f aca="false">H304</f>
        <v>4543</v>
      </c>
      <c r="I302" s="57" t="n">
        <f aca="false">I304</f>
        <v>4543</v>
      </c>
    </row>
    <row r="303" customFormat="false" ht="31.5" hidden="false" customHeight="false" outlineLevel="0" collapsed="false">
      <c r="A303" s="179" t="n">
        <f aca="false">A302+1</f>
        <v>294</v>
      </c>
      <c r="B303" s="59" t="s">
        <v>46</v>
      </c>
      <c r="C303" s="56" t="s">
        <v>179</v>
      </c>
      <c r="D303" s="56" t="s">
        <v>23</v>
      </c>
      <c r="E303" s="56" t="s">
        <v>182</v>
      </c>
      <c r="F303" s="56" t="s">
        <v>47</v>
      </c>
      <c r="G303" s="57" t="n">
        <f aca="false">G304</f>
        <v>4793</v>
      </c>
      <c r="H303" s="57" t="n">
        <f aca="false">H304</f>
        <v>4543</v>
      </c>
      <c r="I303" s="57" t="n">
        <f aca="false">I304</f>
        <v>4543</v>
      </c>
    </row>
    <row r="304" customFormat="false" ht="31.5" hidden="false" customHeight="false" outlineLevel="0" collapsed="false">
      <c r="A304" s="179" t="n">
        <f aca="false">A303+1</f>
        <v>295</v>
      </c>
      <c r="B304" s="59" t="s">
        <v>48</v>
      </c>
      <c r="C304" s="56" t="s">
        <v>179</v>
      </c>
      <c r="D304" s="56" t="s">
        <v>23</v>
      </c>
      <c r="E304" s="56" t="s">
        <v>182</v>
      </c>
      <c r="F304" s="56" t="s">
        <v>49</v>
      </c>
      <c r="G304" s="57" t="n">
        <f aca="false">G305</f>
        <v>4793</v>
      </c>
      <c r="H304" s="57" t="n">
        <f aca="false">H305</f>
        <v>4543</v>
      </c>
      <c r="I304" s="57" t="n">
        <f aca="false">I305</f>
        <v>4543</v>
      </c>
    </row>
    <row r="305" customFormat="false" ht="15.75" hidden="false" customHeight="false" outlineLevel="0" collapsed="false">
      <c r="A305" s="179" t="n">
        <f aca="false">A304+1</f>
        <v>296</v>
      </c>
      <c r="B305" s="59" t="s">
        <v>50</v>
      </c>
      <c r="C305" s="56" t="s">
        <v>179</v>
      </c>
      <c r="D305" s="56" t="s">
        <v>23</v>
      </c>
      <c r="E305" s="56" t="s">
        <v>182</v>
      </c>
      <c r="F305" s="56" t="s">
        <v>51</v>
      </c>
      <c r="G305" s="57" t="n">
        <f aca="false">'приложение 5'!H227</f>
        <v>4793</v>
      </c>
      <c r="H305" s="57" t="n">
        <f aca="false">'приложение 5'!I227</f>
        <v>4543</v>
      </c>
      <c r="I305" s="57" t="n">
        <f aca="false">'приложение 5'!J227</f>
        <v>4543</v>
      </c>
    </row>
    <row r="306" customFormat="false" ht="15.75" hidden="false" customHeight="false" outlineLevel="0" collapsed="false">
      <c r="A306" s="179" t="n">
        <f aca="false">A305+1</f>
        <v>297</v>
      </c>
      <c r="B306" s="59" t="s">
        <v>185</v>
      </c>
      <c r="C306" s="56" t="s">
        <v>179</v>
      </c>
      <c r="D306" s="56" t="s">
        <v>23</v>
      </c>
      <c r="E306" s="56" t="s">
        <v>166</v>
      </c>
      <c r="F306" s="56"/>
      <c r="G306" s="57" t="n">
        <f aca="false">G307</f>
        <v>0</v>
      </c>
      <c r="H306" s="57" t="n">
        <f aca="false">H307</f>
        <v>0</v>
      </c>
      <c r="I306" s="57" t="n">
        <f aca="false">I307</f>
        <v>0</v>
      </c>
    </row>
    <row r="307" customFormat="false" ht="31.5" hidden="false" customHeight="false" outlineLevel="0" collapsed="false">
      <c r="A307" s="179" t="n">
        <f aca="false">A306+1</f>
        <v>298</v>
      </c>
      <c r="B307" s="59" t="s">
        <v>46</v>
      </c>
      <c r="C307" s="56" t="s">
        <v>179</v>
      </c>
      <c r="D307" s="56" t="s">
        <v>23</v>
      </c>
      <c r="E307" s="56" t="s">
        <v>186</v>
      </c>
      <c r="F307" s="56" t="s">
        <v>47</v>
      </c>
      <c r="G307" s="57" t="n">
        <f aca="false">G308</f>
        <v>0</v>
      </c>
      <c r="H307" s="57" t="n">
        <f aca="false">H308</f>
        <v>0</v>
      </c>
      <c r="I307" s="57" t="n">
        <f aca="false">I308</f>
        <v>0</v>
      </c>
    </row>
    <row r="308" customFormat="false" ht="31.5" hidden="false" customHeight="false" outlineLevel="0" collapsed="false">
      <c r="A308" s="179" t="n">
        <f aca="false">A307+1</f>
        <v>299</v>
      </c>
      <c r="B308" s="59" t="s">
        <v>48</v>
      </c>
      <c r="C308" s="56" t="s">
        <v>179</v>
      </c>
      <c r="D308" s="56" t="s">
        <v>23</v>
      </c>
      <c r="E308" s="56" t="s">
        <v>186</v>
      </c>
      <c r="F308" s="56" t="s">
        <v>49</v>
      </c>
      <c r="G308" s="57" t="n">
        <f aca="false">G309</f>
        <v>0</v>
      </c>
      <c r="H308" s="57" t="n">
        <f aca="false">H309</f>
        <v>0</v>
      </c>
      <c r="I308" s="57" t="n">
        <f aca="false">I309</f>
        <v>0</v>
      </c>
    </row>
    <row r="309" customFormat="false" ht="15.75" hidden="false" customHeight="false" outlineLevel="0" collapsed="false">
      <c r="A309" s="179" t="n">
        <f aca="false">A308+1</f>
        <v>300</v>
      </c>
      <c r="B309" s="59" t="s">
        <v>50</v>
      </c>
      <c r="C309" s="56" t="s">
        <v>179</v>
      </c>
      <c r="D309" s="56" t="s">
        <v>23</v>
      </c>
      <c r="E309" s="56" t="s">
        <v>186</v>
      </c>
      <c r="F309" s="56" t="s">
        <v>51</v>
      </c>
      <c r="G309" s="62" t="n">
        <f aca="false">'приложение 5'!H235</f>
        <v>0</v>
      </c>
      <c r="H309" s="57" t="n">
        <v>0</v>
      </c>
      <c r="I309" s="57" t="n">
        <v>0</v>
      </c>
    </row>
    <row r="310" customFormat="false" ht="15.75" hidden="false" customHeight="false" outlineLevel="0" collapsed="false">
      <c r="A310" s="179" t="n">
        <f aca="false">A309+1</f>
        <v>301</v>
      </c>
      <c r="B310" s="59" t="s">
        <v>185</v>
      </c>
      <c r="C310" s="56" t="s">
        <v>179</v>
      </c>
      <c r="D310" s="56" t="s">
        <v>23</v>
      </c>
      <c r="E310" s="56" t="s">
        <v>166</v>
      </c>
      <c r="F310" s="56"/>
      <c r="G310" s="57" t="n">
        <f aca="false">G311</f>
        <v>0</v>
      </c>
      <c r="H310" s="57" t="n">
        <f aca="false">H311</f>
        <v>0</v>
      </c>
      <c r="I310" s="57" t="n">
        <f aca="false">I311</f>
        <v>0</v>
      </c>
    </row>
    <row r="311" customFormat="false" ht="31.5" hidden="false" customHeight="false" outlineLevel="0" collapsed="false">
      <c r="A311" s="179" t="n">
        <f aca="false">A310+1</f>
        <v>302</v>
      </c>
      <c r="B311" s="59" t="s">
        <v>46</v>
      </c>
      <c r="C311" s="56" t="s">
        <v>179</v>
      </c>
      <c r="D311" s="56" t="s">
        <v>23</v>
      </c>
      <c r="E311" s="56" t="s">
        <v>187</v>
      </c>
      <c r="F311" s="56" t="s">
        <v>47</v>
      </c>
      <c r="G311" s="57" t="n">
        <f aca="false">G312</f>
        <v>0</v>
      </c>
      <c r="H311" s="57" t="n">
        <f aca="false">H312</f>
        <v>0</v>
      </c>
      <c r="I311" s="57" t="n">
        <f aca="false">I312</f>
        <v>0</v>
      </c>
    </row>
    <row r="312" customFormat="false" ht="31.5" hidden="false" customHeight="false" outlineLevel="0" collapsed="false">
      <c r="A312" s="179" t="n">
        <f aca="false">A311+1</f>
        <v>303</v>
      </c>
      <c r="B312" s="59" t="s">
        <v>48</v>
      </c>
      <c r="C312" s="56" t="s">
        <v>179</v>
      </c>
      <c r="D312" s="56" t="s">
        <v>23</v>
      </c>
      <c r="E312" s="56" t="s">
        <v>187</v>
      </c>
      <c r="F312" s="56" t="s">
        <v>49</v>
      </c>
      <c r="G312" s="57" t="n">
        <f aca="false">G313</f>
        <v>0</v>
      </c>
      <c r="H312" s="57" t="n">
        <f aca="false">H313</f>
        <v>0</v>
      </c>
      <c r="I312" s="57" t="n">
        <f aca="false">I313</f>
        <v>0</v>
      </c>
    </row>
    <row r="313" customFormat="false" ht="15.75" hidden="false" customHeight="false" outlineLevel="0" collapsed="false">
      <c r="A313" s="179" t="n">
        <f aca="false">A312+1</f>
        <v>304</v>
      </c>
      <c r="B313" s="59" t="s">
        <v>50</v>
      </c>
      <c r="C313" s="56" t="s">
        <v>179</v>
      </c>
      <c r="D313" s="56" t="s">
        <v>23</v>
      </c>
      <c r="E313" s="56" t="s">
        <v>187</v>
      </c>
      <c r="F313" s="56" t="s">
        <v>51</v>
      </c>
      <c r="G313" s="57" t="n">
        <f aca="false">'приложение 5'!H239</f>
        <v>0</v>
      </c>
      <c r="H313" s="57" t="n">
        <v>0</v>
      </c>
      <c r="I313" s="57" t="n">
        <v>0</v>
      </c>
    </row>
    <row r="314" customFormat="false" ht="31.5" hidden="false" customHeight="false" outlineLevel="0" collapsed="false">
      <c r="A314" s="179" t="n">
        <f aca="false">A313+1</f>
        <v>305</v>
      </c>
      <c r="B314" s="59" t="s">
        <v>188</v>
      </c>
      <c r="C314" s="56" t="s">
        <v>179</v>
      </c>
      <c r="D314" s="56" t="s">
        <v>23</v>
      </c>
      <c r="E314" s="56" t="s">
        <v>166</v>
      </c>
      <c r="F314" s="56"/>
      <c r="G314" s="57" t="n">
        <f aca="false">G315</f>
        <v>0</v>
      </c>
      <c r="H314" s="57" t="n">
        <f aca="false">H315</f>
        <v>0</v>
      </c>
      <c r="I314" s="57" t="n">
        <f aca="false">I315</f>
        <v>0</v>
      </c>
    </row>
    <row r="315" customFormat="false" ht="15.75" hidden="false" customHeight="false" outlineLevel="0" collapsed="false">
      <c r="A315" s="179" t="n">
        <f aca="false">A314+1</f>
        <v>306</v>
      </c>
      <c r="B315" s="58" t="s">
        <v>54</v>
      </c>
      <c r="C315" s="56" t="s">
        <v>179</v>
      </c>
      <c r="D315" s="56" t="s">
        <v>23</v>
      </c>
      <c r="E315" s="56" t="s">
        <v>189</v>
      </c>
      <c r="F315" s="56" t="s">
        <v>55</v>
      </c>
      <c r="G315" s="57" t="n">
        <f aca="false">G316</f>
        <v>0</v>
      </c>
      <c r="H315" s="57" t="n">
        <f aca="false">H316</f>
        <v>0</v>
      </c>
      <c r="I315" s="57" t="n">
        <f aca="false">I316</f>
        <v>0</v>
      </c>
    </row>
    <row r="316" customFormat="false" ht="15.75" hidden="false" customHeight="false" outlineLevel="0" collapsed="false">
      <c r="A316" s="179" t="n">
        <f aca="false">A315+1</f>
        <v>307</v>
      </c>
      <c r="B316" s="59" t="s">
        <v>190</v>
      </c>
      <c r="C316" s="56" t="s">
        <v>179</v>
      </c>
      <c r="D316" s="56" t="s">
        <v>23</v>
      </c>
      <c r="E316" s="56" t="s">
        <v>189</v>
      </c>
      <c r="F316" s="56" t="s">
        <v>191</v>
      </c>
      <c r="G316" s="57" t="n">
        <f aca="false">G317</f>
        <v>0</v>
      </c>
      <c r="H316" s="57" t="n">
        <f aca="false">H317</f>
        <v>0</v>
      </c>
      <c r="I316" s="57" t="n">
        <f aca="false">I317</f>
        <v>0</v>
      </c>
    </row>
    <row r="317" customFormat="false" ht="15.75" hidden="false" customHeight="false" outlineLevel="0" collapsed="false">
      <c r="A317" s="179" t="n">
        <f aca="false">A316+1</f>
        <v>308</v>
      </c>
      <c r="B317" s="59" t="s">
        <v>192</v>
      </c>
      <c r="C317" s="56" t="s">
        <v>179</v>
      </c>
      <c r="D317" s="56" t="s">
        <v>23</v>
      </c>
      <c r="E317" s="56" t="s">
        <v>189</v>
      </c>
      <c r="F317" s="56" t="s">
        <v>193</v>
      </c>
      <c r="G317" s="57" t="n">
        <f aca="false">'приложение 5'!H243</f>
        <v>0</v>
      </c>
      <c r="H317" s="57" t="n">
        <v>0</v>
      </c>
      <c r="I317" s="57" t="n">
        <v>0</v>
      </c>
    </row>
    <row r="318" customFormat="false" ht="31.5" hidden="false" customHeight="false" outlineLevel="0" collapsed="false">
      <c r="A318" s="179" t="n">
        <f aca="false">A317+1</f>
        <v>309</v>
      </c>
      <c r="B318" s="59" t="s">
        <v>188</v>
      </c>
      <c r="C318" s="56" t="s">
        <v>179</v>
      </c>
      <c r="D318" s="56" t="s">
        <v>23</v>
      </c>
      <c r="E318" s="56" t="s">
        <v>166</v>
      </c>
      <c r="F318" s="56"/>
      <c r="G318" s="57" t="n">
        <f aca="false">G319</f>
        <v>0</v>
      </c>
      <c r="H318" s="57" t="n">
        <f aca="false">H319</f>
        <v>0</v>
      </c>
      <c r="I318" s="57" t="n">
        <f aca="false">I319</f>
        <v>0</v>
      </c>
    </row>
    <row r="319" customFormat="false" ht="15.75" hidden="false" customHeight="false" outlineLevel="0" collapsed="false">
      <c r="A319" s="179" t="n">
        <f aca="false">A318+1</f>
        <v>310</v>
      </c>
      <c r="B319" s="58" t="s">
        <v>54</v>
      </c>
      <c r="C319" s="56" t="s">
        <v>179</v>
      </c>
      <c r="D319" s="56" t="s">
        <v>23</v>
      </c>
      <c r="E319" s="56" t="s">
        <v>187</v>
      </c>
      <c r="F319" s="56" t="s">
        <v>55</v>
      </c>
      <c r="G319" s="57" t="n">
        <f aca="false">G320</f>
        <v>0</v>
      </c>
      <c r="H319" s="57" t="n">
        <f aca="false">H320</f>
        <v>0</v>
      </c>
      <c r="I319" s="57" t="n">
        <f aca="false">I320</f>
        <v>0</v>
      </c>
    </row>
    <row r="320" customFormat="false" ht="15.75" hidden="false" customHeight="false" outlineLevel="0" collapsed="false">
      <c r="A320" s="179" t="n">
        <f aca="false">A319+1</f>
        <v>311</v>
      </c>
      <c r="B320" s="59" t="s">
        <v>190</v>
      </c>
      <c r="C320" s="56" t="s">
        <v>179</v>
      </c>
      <c r="D320" s="56" t="s">
        <v>23</v>
      </c>
      <c r="E320" s="56" t="s">
        <v>187</v>
      </c>
      <c r="F320" s="56" t="s">
        <v>191</v>
      </c>
      <c r="G320" s="57" t="n">
        <f aca="false">G321</f>
        <v>0</v>
      </c>
      <c r="H320" s="57" t="n">
        <f aca="false">H321</f>
        <v>0</v>
      </c>
      <c r="I320" s="57" t="n">
        <f aca="false">I321</f>
        <v>0</v>
      </c>
    </row>
    <row r="321" customFormat="false" ht="15.75" hidden="false" customHeight="false" outlineLevel="0" collapsed="false">
      <c r="A321" s="179" t="n">
        <f aca="false">A320+1</f>
        <v>312</v>
      </c>
      <c r="B321" s="59" t="s">
        <v>192</v>
      </c>
      <c r="C321" s="56" t="s">
        <v>179</v>
      </c>
      <c r="D321" s="56" t="s">
        <v>23</v>
      </c>
      <c r="E321" s="56" t="s">
        <v>187</v>
      </c>
      <c r="F321" s="56" t="s">
        <v>193</v>
      </c>
      <c r="G321" s="62" t="n">
        <f aca="false">'приложение 5'!H247</f>
        <v>0</v>
      </c>
      <c r="H321" s="57" t="n">
        <v>0</v>
      </c>
      <c r="I321" s="57" t="n">
        <v>0</v>
      </c>
    </row>
    <row r="322" customFormat="false" ht="31.5" hidden="false" customHeight="false" outlineLevel="0" collapsed="false">
      <c r="A322" s="179" t="n">
        <f aca="false">A321+1</f>
        <v>313</v>
      </c>
      <c r="B322" s="58" t="s">
        <v>194</v>
      </c>
      <c r="C322" s="56" t="s">
        <v>179</v>
      </c>
      <c r="D322" s="56" t="s">
        <v>23</v>
      </c>
      <c r="E322" s="56" t="s">
        <v>166</v>
      </c>
      <c r="F322" s="56"/>
      <c r="G322" s="57" t="n">
        <f aca="false">G323</f>
        <v>0</v>
      </c>
      <c r="H322" s="57" t="n">
        <f aca="false">H323</f>
        <v>0</v>
      </c>
      <c r="I322" s="57" t="n">
        <f aca="false">I323</f>
        <v>0</v>
      </c>
    </row>
    <row r="323" customFormat="false" ht="31.5" hidden="false" customHeight="false" outlineLevel="0" collapsed="false">
      <c r="A323" s="179" t="n">
        <f aca="false">A322+1</f>
        <v>314</v>
      </c>
      <c r="B323" s="59" t="s">
        <v>46</v>
      </c>
      <c r="C323" s="56" t="s">
        <v>179</v>
      </c>
      <c r="D323" s="56" t="s">
        <v>23</v>
      </c>
      <c r="E323" s="56" t="s">
        <v>195</v>
      </c>
      <c r="F323" s="56" t="s">
        <v>47</v>
      </c>
      <c r="G323" s="57" t="n">
        <f aca="false">G324</f>
        <v>0</v>
      </c>
      <c r="H323" s="57" t="n">
        <f aca="false">H324</f>
        <v>0</v>
      </c>
      <c r="I323" s="57" t="n">
        <f aca="false">I324</f>
        <v>0</v>
      </c>
    </row>
    <row r="324" customFormat="false" ht="31.5" hidden="false" customHeight="false" outlineLevel="0" collapsed="false">
      <c r="A324" s="179" t="n">
        <f aca="false">A323+1</f>
        <v>315</v>
      </c>
      <c r="B324" s="59" t="s">
        <v>48</v>
      </c>
      <c r="C324" s="56" t="s">
        <v>179</v>
      </c>
      <c r="D324" s="56" t="s">
        <v>23</v>
      </c>
      <c r="E324" s="56" t="s">
        <v>195</v>
      </c>
      <c r="F324" s="56" t="s">
        <v>49</v>
      </c>
      <c r="G324" s="57" t="n">
        <f aca="false">G325</f>
        <v>0</v>
      </c>
      <c r="H324" s="57" t="n">
        <f aca="false">H325</f>
        <v>0</v>
      </c>
      <c r="I324" s="57" t="n">
        <f aca="false">I325</f>
        <v>0</v>
      </c>
    </row>
    <row r="325" customFormat="false" ht="15.75" hidden="false" customHeight="false" outlineLevel="0" collapsed="false">
      <c r="A325" s="179" t="n">
        <f aca="false">A324+1</f>
        <v>316</v>
      </c>
      <c r="B325" s="59" t="s">
        <v>50</v>
      </c>
      <c r="C325" s="56" t="s">
        <v>179</v>
      </c>
      <c r="D325" s="56" t="s">
        <v>23</v>
      </c>
      <c r="E325" s="56" t="s">
        <v>195</v>
      </c>
      <c r="F325" s="56" t="s">
        <v>51</v>
      </c>
      <c r="G325" s="57" t="n">
        <f aca="false">'приложение 5'!H251</f>
        <v>0</v>
      </c>
      <c r="H325" s="57" t="n">
        <v>0</v>
      </c>
      <c r="I325" s="57" t="n">
        <v>0</v>
      </c>
    </row>
    <row r="326" customFormat="false" ht="31.5" hidden="false" customHeight="false" outlineLevel="0" collapsed="false">
      <c r="A326" s="179" t="n">
        <f aca="false">A325+1</f>
        <v>317</v>
      </c>
      <c r="B326" s="58" t="s">
        <v>194</v>
      </c>
      <c r="C326" s="56" t="s">
        <v>179</v>
      </c>
      <c r="D326" s="56" t="s">
        <v>23</v>
      </c>
      <c r="E326" s="56" t="s">
        <v>166</v>
      </c>
      <c r="F326" s="56"/>
      <c r="G326" s="57" t="n">
        <f aca="false">G327</f>
        <v>0</v>
      </c>
      <c r="H326" s="57" t="n">
        <f aca="false">H327</f>
        <v>0</v>
      </c>
      <c r="I326" s="57" t="n">
        <f aca="false">I327</f>
        <v>0</v>
      </c>
    </row>
    <row r="327" customFormat="false" ht="31.5" hidden="false" customHeight="false" outlineLevel="0" collapsed="false">
      <c r="A327" s="179" t="n">
        <f aca="false">A326+1</f>
        <v>318</v>
      </c>
      <c r="B327" s="59" t="s">
        <v>46</v>
      </c>
      <c r="C327" s="56" t="s">
        <v>179</v>
      </c>
      <c r="D327" s="56" t="s">
        <v>23</v>
      </c>
      <c r="E327" s="56" t="s">
        <v>187</v>
      </c>
      <c r="F327" s="56" t="s">
        <v>47</v>
      </c>
      <c r="G327" s="57" t="n">
        <f aca="false">G328</f>
        <v>0</v>
      </c>
      <c r="H327" s="57" t="n">
        <f aca="false">H328</f>
        <v>0</v>
      </c>
      <c r="I327" s="57" t="n">
        <f aca="false">I328</f>
        <v>0</v>
      </c>
    </row>
    <row r="328" customFormat="false" ht="31.5" hidden="false" customHeight="false" outlineLevel="0" collapsed="false">
      <c r="A328" s="179" t="n">
        <f aca="false">A327+1</f>
        <v>319</v>
      </c>
      <c r="B328" s="59" t="s">
        <v>48</v>
      </c>
      <c r="C328" s="56" t="s">
        <v>179</v>
      </c>
      <c r="D328" s="56" t="s">
        <v>23</v>
      </c>
      <c r="E328" s="56" t="s">
        <v>187</v>
      </c>
      <c r="F328" s="56" t="s">
        <v>49</v>
      </c>
      <c r="G328" s="57" t="n">
        <f aca="false">G329</f>
        <v>0</v>
      </c>
      <c r="H328" s="57" t="n">
        <f aca="false">H329</f>
        <v>0</v>
      </c>
      <c r="I328" s="57" t="n">
        <f aca="false">I329</f>
        <v>0</v>
      </c>
    </row>
    <row r="329" customFormat="false" ht="15.75" hidden="false" customHeight="false" outlineLevel="0" collapsed="false">
      <c r="A329" s="179" t="n">
        <f aca="false">A328+1</f>
        <v>320</v>
      </c>
      <c r="B329" s="59" t="s">
        <v>50</v>
      </c>
      <c r="C329" s="56" t="s">
        <v>179</v>
      </c>
      <c r="D329" s="56" t="s">
        <v>23</v>
      </c>
      <c r="E329" s="56" t="s">
        <v>187</v>
      </c>
      <c r="F329" s="56" t="s">
        <v>51</v>
      </c>
      <c r="G329" s="62" t="n">
        <f aca="false">'приложение 5'!H255</f>
        <v>0</v>
      </c>
      <c r="H329" s="57" t="n">
        <v>0</v>
      </c>
      <c r="I329" s="57" t="n">
        <v>0</v>
      </c>
    </row>
    <row r="330" customFormat="false" ht="264.75" hidden="false" customHeight="true" outlineLevel="0" collapsed="false">
      <c r="A330" s="179" t="n">
        <f aca="false">A329+1</f>
        <v>321</v>
      </c>
      <c r="B330" s="59" t="s">
        <v>183</v>
      </c>
      <c r="C330" s="56" t="s">
        <v>179</v>
      </c>
      <c r="D330" s="56" t="s">
        <v>23</v>
      </c>
      <c r="E330" s="56" t="s">
        <v>184</v>
      </c>
      <c r="F330" s="56"/>
      <c r="G330" s="57" t="n">
        <f aca="false">G331</f>
        <v>41414.105</v>
      </c>
      <c r="H330" s="57" t="n">
        <f aca="false">H331</f>
        <v>41414.105</v>
      </c>
      <c r="I330" s="57" t="n">
        <f aca="false">I331</f>
        <v>41414.105</v>
      </c>
    </row>
    <row r="331" customFormat="false" ht="15.75" hidden="false" customHeight="false" outlineLevel="0" collapsed="false">
      <c r="A331" s="179" t="n">
        <f aca="false">A330+1</f>
        <v>322</v>
      </c>
      <c r="B331" s="58" t="s">
        <v>54</v>
      </c>
      <c r="C331" s="56" t="s">
        <v>179</v>
      </c>
      <c r="D331" s="56" t="s">
        <v>23</v>
      </c>
      <c r="E331" s="56" t="s">
        <v>184</v>
      </c>
      <c r="F331" s="56" t="s">
        <v>55</v>
      </c>
      <c r="G331" s="57" t="n">
        <f aca="false">G332</f>
        <v>41414.105</v>
      </c>
      <c r="H331" s="57" t="n">
        <f aca="false">H332</f>
        <v>41414.105</v>
      </c>
      <c r="I331" s="57" t="n">
        <f aca="false">I332</f>
        <v>41414.105</v>
      </c>
    </row>
    <row r="332" customFormat="false" ht="63" hidden="false" customHeight="false" outlineLevel="0" collapsed="false">
      <c r="A332" s="179" t="n">
        <f aca="false">A331+1</f>
        <v>323</v>
      </c>
      <c r="B332" s="58" t="s">
        <v>95</v>
      </c>
      <c r="C332" s="56" t="s">
        <v>179</v>
      </c>
      <c r="D332" s="56" t="s">
        <v>23</v>
      </c>
      <c r="E332" s="56" t="s">
        <v>184</v>
      </c>
      <c r="F332" s="56" t="s">
        <v>96</v>
      </c>
      <c r="G332" s="57" t="n">
        <f aca="false">G333</f>
        <v>41414.105</v>
      </c>
      <c r="H332" s="57" t="n">
        <f aca="false">H333</f>
        <v>41414.105</v>
      </c>
      <c r="I332" s="57" t="n">
        <f aca="false">I333</f>
        <v>41414.105</v>
      </c>
    </row>
    <row r="333" customFormat="false" ht="78.75" hidden="false" customHeight="false" outlineLevel="0" collapsed="false">
      <c r="A333" s="179" t="n">
        <f aca="false">A332+1</f>
        <v>324</v>
      </c>
      <c r="B333" s="58" t="s">
        <v>142</v>
      </c>
      <c r="C333" s="56" t="s">
        <v>179</v>
      </c>
      <c r="D333" s="56" t="s">
        <v>23</v>
      </c>
      <c r="E333" s="56" t="s">
        <v>184</v>
      </c>
      <c r="F333" s="56" t="n">
        <v>811</v>
      </c>
      <c r="G333" s="57" t="n">
        <f aca="false">'приложение 5'!H231</f>
        <v>41414.105</v>
      </c>
      <c r="H333" s="57" t="n">
        <f aca="false">'приложение 5'!I231</f>
        <v>41414.105</v>
      </c>
      <c r="I333" s="57" t="n">
        <f aca="false">'приложение 5'!J231</f>
        <v>41414.105</v>
      </c>
    </row>
    <row r="334" customFormat="false" ht="120.75" hidden="false" customHeight="true" outlineLevel="0" collapsed="false">
      <c r="A334" s="179" t="n">
        <f aca="false">A333+1</f>
        <v>325</v>
      </c>
      <c r="B334" s="59" t="s">
        <v>196</v>
      </c>
      <c r="C334" s="56" t="s">
        <v>179</v>
      </c>
      <c r="D334" s="56" t="s">
        <v>23</v>
      </c>
      <c r="E334" s="56" t="s">
        <v>166</v>
      </c>
      <c r="F334" s="56"/>
      <c r="G334" s="57" t="n">
        <f aca="false">'приложение 5'!H256</f>
        <v>42396.938</v>
      </c>
      <c r="H334" s="57" t="n">
        <f aca="false">H335</f>
        <v>0</v>
      </c>
      <c r="I334" s="57" t="n">
        <f aca="false">I335</f>
        <v>0</v>
      </c>
    </row>
    <row r="335" customFormat="false" ht="31.5" hidden="false" customHeight="false" outlineLevel="0" collapsed="false">
      <c r="A335" s="179" t="n">
        <f aca="false">A334+1</f>
        <v>326</v>
      </c>
      <c r="B335" s="59" t="s">
        <v>46</v>
      </c>
      <c r="C335" s="56" t="s">
        <v>179</v>
      </c>
      <c r="D335" s="56" t="s">
        <v>23</v>
      </c>
      <c r="E335" s="56" t="s">
        <v>187</v>
      </c>
      <c r="F335" s="56" t="s">
        <v>47</v>
      </c>
      <c r="G335" s="57" t="n">
        <f aca="false">G336</f>
        <v>39396.938</v>
      </c>
      <c r="H335" s="57" t="n">
        <f aca="false">H336</f>
        <v>0</v>
      </c>
      <c r="I335" s="57" t="n">
        <f aca="false">I336</f>
        <v>0</v>
      </c>
    </row>
    <row r="336" customFormat="false" ht="31.5" hidden="false" customHeight="false" outlineLevel="0" collapsed="false">
      <c r="A336" s="179" t="n">
        <f aca="false">A335+1</f>
        <v>327</v>
      </c>
      <c r="B336" s="59" t="s">
        <v>48</v>
      </c>
      <c r="C336" s="56" t="s">
        <v>179</v>
      </c>
      <c r="D336" s="56" t="s">
        <v>23</v>
      </c>
      <c r="E336" s="56" t="s">
        <v>187</v>
      </c>
      <c r="F336" s="56" t="s">
        <v>49</v>
      </c>
      <c r="G336" s="57" t="n">
        <f aca="false">G337</f>
        <v>39396.938</v>
      </c>
      <c r="H336" s="57" t="n">
        <f aca="false">H337</f>
        <v>0</v>
      </c>
      <c r="I336" s="57" t="n">
        <f aca="false">I337</f>
        <v>0</v>
      </c>
    </row>
    <row r="337" customFormat="false" ht="15.75" hidden="false" customHeight="false" outlineLevel="0" collapsed="false">
      <c r="A337" s="179" t="n">
        <f aca="false">A336+1</f>
        <v>328</v>
      </c>
      <c r="B337" s="59" t="s">
        <v>50</v>
      </c>
      <c r="C337" s="56" t="s">
        <v>179</v>
      </c>
      <c r="D337" s="56" t="s">
        <v>23</v>
      </c>
      <c r="E337" s="56" t="s">
        <v>187</v>
      </c>
      <c r="F337" s="56" t="s">
        <v>51</v>
      </c>
      <c r="G337" s="62" t="n">
        <f aca="false">'приложение 5'!H259</f>
        <v>39396.938</v>
      </c>
      <c r="H337" s="57" t="n">
        <v>0</v>
      </c>
      <c r="I337" s="57" t="n">
        <v>0</v>
      </c>
    </row>
    <row r="338" customFormat="false" ht="15.75" hidden="false" customHeight="false" outlineLevel="0" collapsed="false">
      <c r="A338" s="179" t="n">
        <f aca="false">A337+1</f>
        <v>329</v>
      </c>
      <c r="B338" s="94" t="s">
        <v>54</v>
      </c>
      <c r="C338" s="95" t="s">
        <v>179</v>
      </c>
      <c r="D338" s="95" t="s">
        <v>23</v>
      </c>
      <c r="E338" s="95" t="s">
        <v>187</v>
      </c>
      <c r="F338" s="95" t="s">
        <v>55</v>
      </c>
      <c r="G338" s="62" t="n">
        <f aca="false">G339</f>
        <v>3000</v>
      </c>
      <c r="H338" s="57"/>
      <c r="I338" s="57"/>
    </row>
    <row r="339" customFormat="false" ht="15.75" hidden="false" customHeight="false" outlineLevel="0" collapsed="false">
      <c r="A339" s="179" t="n">
        <f aca="false">A338+1</f>
        <v>330</v>
      </c>
      <c r="B339" s="94" t="s">
        <v>190</v>
      </c>
      <c r="C339" s="95" t="s">
        <v>179</v>
      </c>
      <c r="D339" s="95" t="s">
        <v>23</v>
      </c>
      <c r="E339" s="95" t="s">
        <v>187</v>
      </c>
      <c r="F339" s="95" t="s">
        <v>191</v>
      </c>
      <c r="G339" s="62" t="n">
        <f aca="false">G340</f>
        <v>3000</v>
      </c>
      <c r="H339" s="57"/>
      <c r="I339" s="57"/>
    </row>
    <row r="340" customFormat="false" ht="15.75" hidden="false" customHeight="false" outlineLevel="0" collapsed="false">
      <c r="A340" s="179" t="n">
        <f aca="false">A339+1</f>
        <v>331</v>
      </c>
      <c r="B340" s="94" t="s">
        <v>192</v>
      </c>
      <c r="C340" s="95" t="s">
        <v>179</v>
      </c>
      <c r="D340" s="95" t="s">
        <v>23</v>
      </c>
      <c r="E340" s="95" t="s">
        <v>187</v>
      </c>
      <c r="F340" s="95" t="s">
        <v>193</v>
      </c>
      <c r="G340" s="62" t="n">
        <v>3000</v>
      </c>
      <c r="H340" s="57"/>
      <c r="I340" s="57"/>
    </row>
    <row r="341" customFormat="false" ht="47.25" hidden="false" customHeight="false" outlineLevel="0" collapsed="false">
      <c r="A341" s="179" t="n">
        <f aca="false">A340+1</f>
        <v>332</v>
      </c>
      <c r="B341" s="55" t="s">
        <v>197</v>
      </c>
      <c r="C341" s="56" t="s">
        <v>179</v>
      </c>
      <c r="D341" s="56" t="s">
        <v>23</v>
      </c>
      <c r="E341" s="56" t="s">
        <v>198</v>
      </c>
      <c r="F341" s="49"/>
      <c r="G341" s="57" t="n">
        <f aca="false">G342</f>
        <v>11017.01265</v>
      </c>
      <c r="H341" s="57" t="n">
        <f aca="false">H342</f>
        <v>0</v>
      </c>
      <c r="I341" s="57" t="n">
        <f aca="false">I342</f>
        <v>0</v>
      </c>
    </row>
    <row r="342" customFormat="false" ht="15.75" hidden="false" customHeight="false" outlineLevel="0" collapsed="false">
      <c r="A342" s="179" t="n">
        <f aca="false">A341+1</f>
        <v>333</v>
      </c>
      <c r="B342" s="59" t="s">
        <v>63</v>
      </c>
      <c r="C342" s="56" t="s">
        <v>179</v>
      </c>
      <c r="D342" s="56" t="s">
        <v>23</v>
      </c>
      <c r="E342" s="56" t="s">
        <v>199</v>
      </c>
      <c r="F342" s="49"/>
      <c r="G342" s="57" t="n">
        <f aca="false">G343+G349+G355</f>
        <v>11017.01265</v>
      </c>
      <c r="H342" s="57" t="n">
        <f aca="false">H343+H349+H355</f>
        <v>0</v>
      </c>
      <c r="I342" s="57" t="n">
        <f aca="false">I343+I349+I355</f>
        <v>0</v>
      </c>
    </row>
    <row r="343" customFormat="false" ht="110.25" hidden="false" customHeight="false" outlineLevel="0" collapsed="false">
      <c r="A343" s="179" t="n">
        <f aca="false">A342+1</f>
        <v>334</v>
      </c>
      <c r="B343" s="59" t="s">
        <v>200</v>
      </c>
      <c r="C343" s="56" t="s">
        <v>179</v>
      </c>
      <c r="D343" s="56" t="s">
        <v>23</v>
      </c>
      <c r="E343" s="56" t="s">
        <v>201</v>
      </c>
      <c r="F343" s="56"/>
      <c r="G343" s="57" t="n">
        <f aca="false">G344+G346</f>
        <v>131.55761</v>
      </c>
      <c r="H343" s="57" t="n">
        <f aca="false">H344+H346</f>
        <v>0</v>
      </c>
      <c r="I343" s="57" t="n">
        <f aca="false">I344+I346</f>
        <v>0</v>
      </c>
    </row>
    <row r="344" customFormat="false" ht="31.5" hidden="false" customHeight="false" outlineLevel="0" collapsed="false">
      <c r="A344" s="179" t="n">
        <f aca="false">A343+1</f>
        <v>335</v>
      </c>
      <c r="B344" s="59" t="s">
        <v>202</v>
      </c>
      <c r="C344" s="56" t="s">
        <v>179</v>
      </c>
      <c r="D344" s="56" t="s">
        <v>23</v>
      </c>
      <c r="E344" s="56" t="s">
        <v>201</v>
      </c>
      <c r="F344" s="56" t="s">
        <v>203</v>
      </c>
      <c r="G344" s="57" t="n">
        <f aca="false">G345</f>
        <v>0</v>
      </c>
      <c r="H344" s="57" t="n">
        <f aca="false">H345</f>
        <v>0</v>
      </c>
      <c r="I344" s="57" t="n">
        <f aca="false">I345</f>
        <v>0</v>
      </c>
    </row>
    <row r="345" customFormat="false" ht="47.25" hidden="false" customHeight="false" outlineLevel="0" collapsed="false">
      <c r="A345" s="179" t="n">
        <f aca="false">A344+1</f>
        <v>336</v>
      </c>
      <c r="B345" s="59" t="s">
        <v>204</v>
      </c>
      <c r="C345" s="56" t="s">
        <v>179</v>
      </c>
      <c r="D345" s="56" t="s">
        <v>23</v>
      </c>
      <c r="E345" s="56" t="s">
        <v>201</v>
      </c>
      <c r="F345" s="56" t="s">
        <v>205</v>
      </c>
      <c r="G345" s="57" t="n">
        <f aca="false">'приложение 5'!H267</f>
        <v>0</v>
      </c>
      <c r="H345" s="57" t="n">
        <f aca="false">'приложение 5'!I267</f>
        <v>0</v>
      </c>
      <c r="I345" s="57" t="n">
        <f aca="false">'приложение 5'!J267</f>
        <v>0</v>
      </c>
    </row>
    <row r="346" customFormat="false" ht="15.75" hidden="false" customHeight="false" outlineLevel="0" collapsed="false">
      <c r="A346" s="179" t="n">
        <f aca="false">A345+1</f>
        <v>337</v>
      </c>
      <c r="B346" s="58" t="s">
        <v>54</v>
      </c>
      <c r="C346" s="56" t="s">
        <v>179</v>
      </c>
      <c r="D346" s="56" t="s">
        <v>23</v>
      </c>
      <c r="E346" s="56" t="s">
        <v>201</v>
      </c>
      <c r="F346" s="56" t="s">
        <v>55</v>
      </c>
      <c r="G346" s="77" t="n">
        <f aca="false">G347</f>
        <v>131.55761</v>
      </c>
      <c r="H346" s="77" t="n">
        <v>0</v>
      </c>
      <c r="I346" s="77" t="n">
        <v>0</v>
      </c>
    </row>
    <row r="347" customFormat="false" ht="15.75" hidden="false" customHeight="false" outlineLevel="0" collapsed="false">
      <c r="A347" s="179" t="n">
        <f aca="false">A346+1</f>
        <v>338</v>
      </c>
      <c r="B347" s="59" t="s">
        <v>190</v>
      </c>
      <c r="C347" s="56" t="s">
        <v>179</v>
      </c>
      <c r="D347" s="56" t="s">
        <v>23</v>
      </c>
      <c r="E347" s="56" t="s">
        <v>201</v>
      </c>
      <c r="F347" s="56" t="s">
        <v>191</v>
      </c>
      <c r="G347" s="77" t="n">
        <f aca="false">G348</f>
        <v>131.55761</v>
      </c>
      <c r="H347" s="77" t="n">
        <v>0</v>
      </c>
      <c r="I347" s="77" t="n">
        <v>0</v>
      </c>
    </row>
    <row r="348" customFormat="false" ht="15.75" hidden="false" customHeight="false" outlineLevel="0" collapsed="false">
      <c r="A348" s="179" t="n">
        <f aca="false">A347+1</f>
        <v>339</v>
      </c>
      <c r="B348" s="59" t="s">
        <v>192</v>
      </c>
      <c r="C348" s="56" t="s">
        <v>179</v>
      </c>
      <c r="D348" s="56" t="s">
        <v>23</v>
      </c>
      <c r="E348" s="56" t="s">
        <v>201</v>
      </c>
      <c r="F348" s="56" t="s">
        <v>193</v>
      </c>
      <c r="G348" s="77" t="n">
        <f aca="false">'приложение 5'!H270</f>
        <v>131.55761</v>
      </c>
      <c r="H348" s="77" t="n">
        <f aca="false">'приложение 5'!I270</f>
        <v>0</v>
      </c>
      <c r="I348" s="77" t="n">
        <f aca="false">'приложение 5'!J270</f>
        <v>0</v>
      </c>
    </row>
    <row r="349" customFormat="false" ht="148.5" hidden="false" customHeight="true" outlineLevel="0" collapsed="false">
      <c r="A349" s="179" t="n">
        <f aca="false">A348+1</f>
        <v>340</v>
      </c>
      <c r="B349" s="59" t="s">
        <v>206</v>
      </c>
      <c r="C349" s="56" t="s">
        <v>179</v>
      </c>
      <c r="D349" s="56" t="s">
        <v>23</v>
      </c>
      <c r="E349" s="56" t="s">
        <v>207</v>
      </c>
      <c r="F349" s="56"/>
      <c r="G349" s="57" t="n">
        <f aca="false">G350+G352</f>
        <v>6435.80787</v>
      </c>
      <c r="H349" s="57" t="n">
        <f aca="false">H350+H352</f>
        <v>0</v>
      </c>
      <c r="I349" s="57" t="n">
        <f aca="false">I350+I352</f>
        <v>0</v>
      </c>
    </row>
    <row r="350" customFormat="false" ht="31.5" hidden="false" customHeight="false" outlineLevel="0" collapsed="false">
      <c r="A350" s="179" t="n">
        <f aca="false">A349+1</f>
        <v>341</v>
      </c>
      <c r="B350" s="59" t="s">
        <v>202</v>
      </c>
      <c r="C350" s="56" t="s">
        <v>179</v>
      </c>
      <c r="D350" s="56" t="s">
        <v>23</v>
      </c>
      <c r="E350" s="56" t="s">
        <v>207</v>
      </c>
      <c r="F350" s="56" t="s">
        <v>203</v>
      </c>
      <c r="G350" s="57" t="n">
        <f aca="false">G351</f>
        <v>4490.40128</v>
      </c>
      <c r="H350" s="57" t="n">
        <f aca="false">H351</f>
        <v>0</v>
      </c>
      <c r="I350" s="57" t="n">
        <f aca="false">I351</f>
        <v>0</v>
      </c>
    </row>
    <row r="351" customFormat="false" ht="47.25" hidden="false" customHeight="false" outlineLevel="0" collapsed="false">
      <c r="A351" s="179" t="n">
        <f aca="false">A350+1</f>
        <v>342</v>
      </c>
      <c r="B351" s="59" t="s">
        <v>204</v>
      </c>
      <c r="C351" s="56" t="s">
        <v>179</v>
      </c>
      <c r="D351" s="56" t="s">
        <v>23</v>
      </c>
      <c r="E351" s="56" t="s">
        <v>207</v>
      </c>
      <c r="F351" s="56" t="s">
        <v>205</v>
      </c>
      <c r="G351" s="57" t="n">
        <f aca="false">'приложение 5'!H273</f>
        <v>4490.40128</v>
      </c>
      <c r="H351" s="57" t="n">
        <f aca="false">'приложение 5'!I273</f>
        <v>0</v>
      </c>
      <c r="I351" s="57" t="n">
        <f aca="false">'приложение 5'!J273</f>
        <v>0</v>
      </c>
    </row>
    <row r="352" customFormat="false" ht="15.75" hidden="false" customHeight="false" outlineLevel="0" collapsed="false">
      <c r="A352" s="179" t="n">
        <f aca="false">A351+1</f>
        <v>343</v>
      </c>
      <c r="B352" s="58" t="s">
        <v>54</v>
      </c>
      <c r="C352" s="56" t="s">
        <v>179</v>
      </c>
      <c r="D352" s="56" t="s">
        <v>23</v>
      </c>
      <c r="E352" s="56" t="s">
        <v>207</v>
      </c>
      <c r="F352" s="56" t="s">
        <v>55</v>
      </c>
      <c r="G352" s="77" t="n">
        <f aca="false">G353</f>
        <v>1945.40659</v>
      </c>
      <c r="H352" s="77" t="n">
        <v>0</v>
      </c>
      <c r="I352" s="77" t="n">
        <v>0</v>
      </c>
    </row>
    <row r="353" customFormat="false" ht="15.75" hidden="false" customHeight="false" outlineLevel="0" collapsed="false">
      <c r="A353" s="179" t="n">
        <f aca="false">A352+1</f>
        <v>344</v>
      </c>
      <c r="B353" s="59" t="s">
        <v>190</v>
      </c>
      <c r="C353" s="56" t="s">
        <v>179</v>
      </c>
      <c r="D353" s="56" t="s">
        <v>23</v>
      </c>
      <c r="E353" s="56" t="s">
        <v>207</v>
      </c>
      <c r="F353" s="56" t="s">
        <v>191</v>
      </c>
      <c r="G353" s="77" t="n">
        <f aca="false">G354</f>
        <v>1945.40659</v>
      </c>
      <c r="H353" s="77" t="n">
        <v>0</v>
      </c>
      <c r="I353" s="77" t="n">
        <v>0</v>
      </c>
    </row>
    <row r="354" customFormat="false" ht="15.75" hidden="false" customHeight="false" outlineLevel="0" collapsed="false">
      <c r="A354" s="179" t="n">
        <f aca="false">A353+1</f>
        <v>345</v>
      </c>
      <c r="B354" s="59" t="s">
        <v>192</v>
      </c>
      <c r="C354" s="56" t="s">
        <v>179</v>
      </c>
      <c r="D354" s="56" t="s">
        <v>23</v>
      </c>
      <c r="E354" s="56" t="s">
        <v>207</v>
      </c>
      <c r="F354" s="56" t="s">
        <v>193</v>
      </c>
      <c r="G354" s="77" t="n">
        <f aca="false">'приложение 5'!H276</f>
        <v>1945.40659</v>
      </c>
      <c r="H354" s="77" t="n">
        <f aca="false">'приложение 5'!I276</f>
        <v>0</v>
      </c>
      <c r="I354" s="77" t="n">
        <f aca="false">'приложение 5'!J276</f>
        <v>0</v>
      </c>
    </row>
    <row r="355" customFormat="false" ht="110.25" hidden="false" customHeight="false" outlineLevel="0" collapsed="false">
      <c r="A355" s="179" t="n">
        <f aca="false">A354+1</f>
        <v>346</v>
      </c>
      <c r="B355" s="59" t="s">
        <v>208</v>
      </c>
      <c r="C355" s="56" t="s">
        <v>179</v>
      </c>
      <c r="D355" s="56" t="s">
        <v>23</v>
      </c>
      <c r="E355" s="56" t="s">
        <v>209</v>
      </c>
      <c r="F355" s="56"/>
      <c r="G355" s="57" t="n">
        <f aca="false">G356+G358</f>
        <v>4449.64717</v>
      </c>
      <c r="H355" s="57" t="n">
        <f aca="false">H356+H358</f>
        <v>0</v>
      </c>
      <c r="I355" s="57" t="n">
        <f aca="false">I356+I358</f>
        <v>0</v>
      </c>
    </row>
    <row r="356" customFormat="false" ht="31.5" hidden="false" customHeight="false" outlineLevel="0" collapsed="false">
      <c r="A356" s="179" t="n">
        <f aca="false">A355+1</f>
        <v>347</v>
      </c>
      <c r="B356" s="59" t="s">
        <v>202</v>
      </c>
      <c r="C356" s="56" t="s">
        <v>179</v>
      </c>
      <c r="D356" s="56" t="s">
        <v>23</v>
      </c>
      <c r="E356" s="56" t="s">
        <v>209</v>
      </c>
      <c r="F356" s="56" t="s">
        <v>203</v>
      </c>
      <c r="G356" s="57" t="n">
        <f aca="false">G357</f>
        <v>3104.61433</v>
      </c>
      <c r="H356" s="57" t="n">
        <f aca="false">H357</f>
        <v>0</v>
      </c>
      <c r="I356" s="57" t="n">
        <f aca="false">I357</f>
        <v>0</v>
      </c>
    </row>
    <row r="357" customFormat="false" ht="47.25" hidden="false" customHeight="false" outlineLevel="0" collapsed="false">
      <c r="A357" s="179" t="n">
        <f aca="false">A356+1</f>
        <v>348</v>
      </c>
      <c r="B357" s="59" t="s">
        <v>204</v>
      </c>
      <c r="C357" s="56" t="s">
        <v>179</v>
      </c>
      <c r="D357" s="56" t="s">
        <v>23</v>
      </c>
      <c r="E357" s="56" t="s">
        <v>209</v>
      </c>
      <c r="F357" s="56" t="s">
        <v>205</v>
      </c>
      <c r="G357" s="57" t="n">
        <f aca="false">'приложение 5'!H279</f>
        <v>3104.61433</v>
      </c>
      <c r="H357" s="57" t="n">
        <f aca="false">'приложение 5'!I279</f>
        <v>0</v>
      </c>
      <c r="I357" s="57" t="n">
        <f aca="false">'приложение 5'!J279</f>
        <v>0</v>
      </c>
    </row>
    <row r="358" customFormat="false" ht="15.75" hidden="false" customHeight="false" outlineLevel="0" collapsed="false">
      <c r="A358" s="179" t="n">
        <f aca="false">A357+1</f>
        <v>349</v>
      </c>
      <c r="B358" s="58" t="s">
        <v>54</v>
      </c>
      <c r="C358" s="56" t="s">
        <v>179</v>
      </c>
      <c r="D358" s="56" t="s">
        <v>23</v>
      </c>
      <c r="E358" s="56" t="s">
        <v>209</v>
      </c>
      <c r="F358" s="56" t="s">
        <v>55</v>
      </c>
      <c r="G358" s="77" t="n">
        <f aca="false">G359</f>
        <v>1345.03284</v>
      </c>
      <c r="H358" s="77" t="n">
        <v>0</v>
      </c>
      <c r="I358" s="77" t="n">
        <v>0</v>
      </c>
    </row>
    <row r="359" customFormat="false" ht="15.75" hidden="false" customHeight="false" outlineLevel="0" collapsed="false">
      <c r="A359" s="179" t="n">
        <f aca="false">A358+1</f>
        <v>350</v>
      </c>
      <c r="B359" s="59" t="s">
        <v>190</v>
      </c>
      <c r="C359" s="56" t="s">
        <v>179</v>
      </c>
      <c r="D359" s="56" t="s">
        <v>23</v>
      </c>
      <c r="E359" s="56" t="s">
        <v>209</v>
      </c>
      <c r="F359" s="56" t="s">
        <v>191</v>
      </c>
      <c r="G359" s="77" t="n">
        <f aca="false">G360</f>
        <v>1345.03284</v>
      </c>
      <c r="H359" s="77" t="n">
        <v>0</v>
      </c>
      <c r="I359" s="77" t="n">
        <v>0</v>
      </c>
    </row>
    <row r="360" customFormat="false" ht="15.75" hidden="false" customHeight="false" outlineLevel="0" collapsed="false">
      <c r="A360" s="179" t="n">
        <f aca="false">A359+1</f>
        <v>351</v>
      </c>
      <c r="B360" s="59" t="s">
        <v>192</v>
      </c>
      <c r="C360" s="56" t="s">
        <v>179</v>
      </c>
      <c r="D360" s="56" t="s">
        <v>23</v>
      </c>
      <c r="E360" s="56" t="s">
        <v>209</v>
      </c>
      <c r="F360" s="56" t="s">
        <v>193</v>
      </c>
      <c r="G360" s="77" t="n">
        <f aca="false">'приложение 5'!H282</f>
        <v>1345.03284</v>
      </c>
      <c r="H360" s="77" t="n">
        <f aca="false">'приложение 5'!I282</f>
        <v>0</v>
      </c>
      <c r="I360" s="77" t="n">
        <f aca="false">'приложение 5'!J282</f>
        <v>0</v>
      </c>
    </row>
    <row r="361" customFormat="false" ht="15.75" hidden="false" customHeight="false" outlineLevel="0" collapsed="false">
      <c r="A361" s="179" t="n">
        <f aca="false">A360+1</f>
        <v>352</v>
      </c>
      <c r="B361" s="51" t="s">
        <v>210</v>
      </c>
      <c r="C361" s="181" t="s">
        <v>179</v>
      </c>
      <c r="D361" s="181" t="s">
        <v>27</v>
      </c>
      <c r="E361" s="181"/>
      <c r="F361" s="181"/>
      <c r="G361" s="182" t="n">
        <f aca="false">G362+G368</f>
        <v>21775.90787</v>
      </c>
      <c r="H361" s="182" t="n">
        <f aca="false">H362</f>
        <v>6029.2</v>
      </c>
      <c r="I361" s="182" t="n">
        <f aca="false">I362</f>
        <v>6029.2</v>
      </c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  <c r="AP361" s="177"/>
      <c r="AQ361" s="177"/>
      <c r="AR361" s="177"/>
      <c r="AS361" s="177"/>
      <c r="AT361" s="177"/>
      <c r="AU361" s="177"/>
      <c r="AV361" s="177"/>
      <c r="AW361" s="177"/>
      <c r="AX361" s="177"/>
      <c r="AY361" s="177"/>
      <c r="AZ361" s="177"/>
      <c r="BA361" s="177"/>
      <c r="BB361" s="177"/>
      <c r="BC361" s="177"/>
      <c r="BD361" s="177"/>
      <c r="BE361" s="177"/>
      <c r="BF361" s="177"/>
      <c r="BG361" s="177"/>
      <c r="BH361" s="177"/>
      <c r="BI361" s="177"/>
      <c r="BJ361" s="177"/>
      <c r="BK361" s="177"/>
      <c r="BL361" s="177"/>
      <c r="BM361" s="177"/>
      <c r="BN361" s="177"/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  <c r="CI361" s="177"/>
      <c r="CJ361" s="177"/>
      <c r="CK361" s="177"/>
      <c r="CL361" s="177"/>
      <c r="CM361" s="177"/>
      <c r="CN361" s="177"/>
      <c r="CO361" s="177"/>
      <c r="CP361" s="177"/>
      <c r="CQ361" s="177"/>
      <c r="CR361" s="177"/>
      <c r="CS361" s="177"/>
      <c r="CT361" s="177"/>
      <c r="CU361" s="177"/>
      <c r="CV361" s="177"/>
      <c r="CW361" s="177"/>
      <c r="CX361" s="177"/>
      <c r="CY361" s="177"/>
      <c r="CZ361" s="177"/>
      <c r="DA361" s="177"/>
      <c r="DB361" s="177"/>
      <c r="DC361" s="177"/>
      <c r="DD361" s="177"/>
      <c r="DE361" s="177"/>
      <c r="DF361" s="177"/>
      <c r="DG361" s="177"/>
      <c r="DH361" s="177"/>
      <c r="DI361" s="177"/>
      <c r="DJ361" s="177"/>
      <c r="DK361" s="177"/>
      <c r="DL361" s="177"/>
      <c r="DM361" s="177"/>
      <c r="DN361" s="177"/>
      <c r="DO361" s="177"/>
      <c r="DP361" s="177"/>
      <c r="DQ361" s="177"/>
      <c r="DR361" s="177"/>
      <c r="DS361" s="177"/>
      <c r="DT361" s="177"/>
      <c r="DU361" s="177"/>
      <c r="DV361" s="177"/>
      <c r="DW361" s="177"/>
      <c r="DX361" s="177"/>
      <c r="DY361" s="177"/>
      <c r="DZ361" s="177"/>
      <c r="EA361" s="177"/>
      <c r="EB361" s="177"/>
      <c r="EC361" s="177"/>
      <c r="ED361" s="177"/>
      <c r="EE361" s="177"/>
      <c r="EF361" s="177"/>
      <c r="EG361" s="177"/>
      <c r="EH361" s="177"/>
      <c r="EI361" s="177"/>
      <c r="EJ361" s="177"/>
      <c r="EK361" s="177"/>
      <c r="EL361" s="177"/>
      <c r="EM361" s="177"/>
      <c r="EN361" s="177"/>
      <c r="EO361" s="177"/>
      <c r="EP361" s="177"/>
      <c r="EQ361" s="177"/>
      <c r="ER361" s="177"/>
      <c r="ES361" s="177"/>
      <c r="ET361" s="177"/>
      <c r="EU361" s="177"/>
      <c r="EV361" s="177"/>
      <c r="EW361" s="177"/>
      <c r="EX361" s="177"/>
      <c r="EY361" s="177"/>
      <c r="EZ361" s="177"/>
      <c r="FA361" s="177"/>
      <c r="FB361" s="177"/>
      <c r="FC361" s="177"/>
      <c r="FD361" s="177"/>
      <c r="FE361" s="177"/>
      <c r="FF361" s="177"/>
      <c r="FG361" s="177"/>
      <c r="FH361" s="177"/>
      <c r="FI361" s="177"/>
      <c r="FJ361" s="177"/>
      <c r="FK361" s="177"/>
      <c r="FL361" s="177"/>
      <c r="FM361" s="177"/>
      <c r="FN361" s="177"/>
      <c r="FO361" s="177"/>
      <c r="FP361" s="177"/>
      <c r="FQ361" s="177"/>
      <c r="FR361" s="177"/>
      <c r="FS361" s="177"/>
      <c r="FT361" s="177"/>
      <c r="FU361" s="177"/>
      <c r="FV361" s="177"/>
      <c r="FW361" s="177"/>
      <c r="FX361" s="177"/>
      <c r="FY361" s="177"/>
      <c r="FZ361" s="177"/>
      <c r="GA361" s="177"/>
      <c r="GB361" s="177"/>
      <c r="GC361" s="177"/>
      <c r="GD361" s="177"/>
      <c r="GE361" s="177"/>
      <c r="GF361" s="177"/>
      <c r="GG361" s="177"/>
      <c r="GH361" s="177"/>
      <c r="GI361" s="177"/>
      <c r="GJ361" s="177"/>
      <c r="GK361" s="177"/>
      <c r="GL361" s="177"/>
      <c r="GM361" s="177"/>
      <c r="GN361" s="177"/>
      <c r="GO361" s="177"/>
      <c r="GP361" s="177"/>
      <c r="GQ361" s="177"/>
      <c r="GR361" s="177"/>
      <c r="GS361" s="177"/>
      <c r="GT361" s="177"/>
      <c r="GU361" s="177"/>
      <c r="GV361" s="177"/>
      <c r="GW361" s="177"/>
      <c r="GX361" s="177"/>
      <c r="GY361" s="177"/>
      <c r="GZ361" s="177"/>
      <c r="HA361" s="177"/>
      <c r="HB361" s="177"/>
      <c r="HC361" s="177"/>
      <c r="HD361" s="177"/>
      <c r="HE361" s="177"/>
      <c r="HF361" s="177"/>
      <c r="HG361" s="177"/>
      <c r="HH361" s="177"/>
      <c r="HI361" s="177"/>
      <c r="HJ361" s="177"/>
      <c r="HK361" s="177"/>
      <c r="HL361" s="177"/>
      <c r="HM361" s="177"/>
      <c r="HN361" s="177"/>
      <c r="HO361" s="177"/>
      <c r="HP361" s="177"/>
      <c r="HQ361" s="177"/>
      <c r="HR361" s="177"/>
      <c r="HS361" s="177"/>
      <c r="HT361" s="177"/>
      <c r="HU361" s="177"/>
      <c r="HV361" s="177"/>
      <c r="HW361" s="177"/>
      <c r="HX361" s="177"/>
      <c r="HY361" s="177"/>
      <c r="HZ361" s="177"/>
      <c r="IA361" s="177"/>
      <c r="IB361" s="177"/>
      <c r="IC361" s="177"/>
      <c r="ID361" s="177"/>
      <c r="IE361" s="177"/>
      <c r="IF361" s="177"/>
      <c r="IG361" s="177"/>
      <c r="IH361" s="177"/>
      <c r="II361" s="177"/>
      <c r="IJ361" s="177"/>
      <c r="IK361" s="177"/>
      <c r="IL361" s="177"/>
      <c r="IM361" s="177"/>
      <c r="IN361" s="177"/>
      <c r="IO361" s="177"/>
      <c r="IP361" s="177"/>
      <c r="IQ361" s="177"/>
      <c r="IR361" s="177"/>
    </row>
    <row r="362" customFormat="false" ht="63" hidden="false" customHeight="false" outlineLevel="0" collapsed="false">
      <c r="A362" s="179" t="n">
        <f aca="false">A361+1</f>
        <v>353</v>
      </c>
      <c r="B362" s="55" t="s">
        <v>164</v>
      </c>
      <c r="C362" s="56" t="s">
        <v>179</v>
      </c>
      <c r="D362" s="56" t="s">
        <v>27</v>
      </c>
      <c r="E362" s="56" t="s">
        <v>165</v>
      </c>
      <c r="F362" s="56"/>
      <c r="G362" s="57" t="n">
        <f aca="false">G363</f>
        <v>6775.90787</v>
      </c>
      <c r="H362" s="57" t="n">
        <f aca="false">H363</f>
        <v>6029.2</v>
      </c>
      <c r="I362" s="57" t="n">
        <f aca="false">I363</f>
        <v>6029.2</v>
      </c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  <c r="AP362" s="177"/>
      <c r="AQ362" s="177"/>
      <c r="AR362" s="177"/>
      <c r="AS362" s="177"/>
      <c r="AT362" s="177"/>
      <c r="AU362" s="177"/>
      <c r="AV362" s="177"/>
      <c r="AW362" s="177"/>
      <c r="AX362" s="177"/>
      <c r="AY362" s="177"/>
      <c r="AZ362" s="177"/>
      <c r="BA362" s="177"/>
      <c r="BB362" s="177"/>
      <c r="BC362" s="177"/>
      <c r="BD362" s="177"/>
      <c r="BE362" s="177"/>
      <c r="BF362" s="177"/>
      <c r="BG362" s="177"/>
      <c r="BH362" s="177"/>
      <c r="BI362" s="177"/>
      <c r="BJ362" s="177"/>
      <c r="BK362" s="177"/>
      <c r="BL362" s="177"/>
      <c r="BM362" s="177"/>
      <c r="BN362" s="177"/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  <c r="CI362" s="177"/>
      <c r="CJ362" s="177"/>
      <c r="CK362" s="177"/>
      <c r="CL362" s="177"/>
      <c r="CM362" s="177"/>
      <c r="CN362" s="177"/>
      <c r="CO362" s="177"/>
      <c r="CP362" s="177"/>
      <c r="CQ362" s="177"/>
      <c r="CR362" s="177"/>
      <c r="CS362" s="177"/>
      <c r="CT362" s="177"/>
      <c r="CU362" s="177"/>
      <c r="CV362" s="177"/>
      <c r="CW362" s="177"/>
      <c r="CX362" s="177"/>
      <c r="CY362" s="177"/>
      <c r="CZ362" s="177"/>
      <c r="DA362" s="177"/>
      <c r="DB362" s="177"/>
      <c r="DC362" s="177"/>
      <c r="DD362" s="177"/>
      <c r="DE362" s="177"/>
      <c r="DF362" s="177"/>
      <c r="DG362" s="177"/>
      <c r="DH362" s="177"/>
      <c r="DI362" s="177"/>
      <c r="DJ362" s="177"/>
      <c r="DK362" s="177"/>
      <c r="DL362" s="177"/>
      <c r="DM362" s="177"/>
      <c r="DN362" s="177"/>
      <c r="DO362" s="177"/>
      <c r="DP362" s="177"/>
      <c r="DQ362" s="177"/>
      <c r="DR362" s="177"/>
      <c r="DS362" s="177"/>
      <c r="DT362" s="177"/>
      <c r="DU362" s="177"/>
      <c r="DV362" s="177"/>
      <c r="DW362" s="177"/>
      <c r="DX362" s="177"/>
      <c r="DY362" s="177"/>
      <c r="DZ362" s="177"/>
      <c r="EA362" s="177"/>
      <c r="EB362" s="177"/>
      <c r="EC362" s="177"/>
      <c r="ED362" s="177"/>
      <c r="EE362" s="177"/>
      <c r="EF362" s="177"/>
      <c r="EG362" s="177"/>
      <c r="EH362" s="177"/>
      <c r="EI362" s="177"/>
      <c r="EJ362" s="177"/>
      <c r="EK362" s="177"/>
      <c r="EL362" s="177"/>
      <c r="EM362" s="177"/>
      <c r="EN362" s="177"/>
      <c r="EO362" s="177"/>
      <c r="EP362" s="177"/>
      <c r="EQ362" s="177"/>
      <c r="ER362" s="177"/>
      <c r="ES362" s="177"/>
      <c r="ET362" s="177"/>
      <c r="EU362" s="177"/>
      <c r="EV362" s="177"/>
      <c r="EW362" s="177"/>
      <c r="EX362" s="177"/>
      <c r="EY362" s="177"/>
      <c r="EZ362" s="177"/>
      <c r="FA362" s="177"/>
      <c r="FB362" s="177"/>
      <c r="FC362" s="177"/>
      <c r="FD362" s="177"/>
      <c r="FE362" s="177"/>
      <c r="FF362" s="177"/>
      <c r="FG362" s="177"/>
      <c r="FH362" s="177"/>
      <c r="FI362" s="177"/>
      <c r="FJ362" s="177"/>
      <c r="FK362" s="177"/>
      <c r="FL362" s="177"/>
      <c r="FM362" s="177"/>
      <c r="FN362" s="177"/>
      <c r="FO362" s="177"/>
      <c r="FP362" s="177"/>
      <c r="FQ362" s="177"/>
      <c r="FR362" s="177"/>
      <c r="FS362" s="177"/>
      <c r="FT362" s="177"/>
      <c r="FU362" s="177"/>
      <c r="FV362" s="177"/>
      <c r="FW362" s="177"/>
      <c r="FX362" s="177"/>
      <c r="FY362" s="177"/>
      <c r="FZ362" s="177"/>
      <c r="GA362" s="177"/>
      <c r="GB362" s="177"/>
      <c r="GC362" s="177"/>
      <c r="GD362" s="177"/>
      <c r="GE362" s="177"/>
      <c r="GF362" s="177"/>
      <c r="GG362" s="177"/>
      <c r="GH362" s="177"/>
      <c r="GI362" s="177"/>
      <c r="GJ362" s="177"/>
      <c r="GK362" s="177"/>
      <c r="GL362" s="177"/>
      <c r="GM362" s="177"/>
      <c r="GN362" s="177"/>
      <c r="GO362" s="177"/>
      <c r="GP362" s="177"/>
      <c r="GQ362" s="177"/>
      <c r="GR362" s="177"/>
      <c r="GS362" s="177"/>
      <c r="GT362" s="177"/>
      <c r="GU362" s="177"/>
      <c r="GV362" s="177"/>
      <c r="GW362" s="177"/>
      <c r="GX362" s="177"/>
      <c r="GY362" s="177"/>
      <c r="GZ362" s="177"/>
      <c r="HA362" s="177"/>
      <c r="HB362" s="177"/>
      <c r="HC362" s="177"/>
      <c r="HD362" s="177"/>
      <c r="HE362" s="177"/>
      <c r="HF362" s="177"/>
      <c r="HG362" s="177"/>
      <c r="HH362" s="177"/>
      <c r="HI362" s="177"/>
      <c r="HJ362" s="177"/>
      <c r="HK362" s="177"/>
      <c r="HL362" s="177"/>
      <c r="HM362" s="177"/>
      <c r="HN362" s="177"/>
      <c r="HO362" s="177"/>
      <c r="HP362" s="177"/>
      <c r="HQ362" s="177"/>
      <c r="HR362" s="177"/>
      <c r="HS362" s="177"/>
      <c r="HT362" s="177"/>
      <c r="HU362" s="177"/>
      <c r="HV362" s="177"/>
      <c r="HW362" s="177"/>
      <c r="HX362" s="177"/>
      <c r="HY362" s="177"/>
      <c r="HZ362" s="177"/>
      <c r="IA362" s="177"/>
      <c r="IB362" s="177"/>
      <c r="IC362" s="177"/>
      <c r="ID362" s="177"/>
      <c r="IE362" s="177"/>
      <c r="IF362" s="177"/>
      <c r="IG362" s="177"/>
      <c r="IH362" s="177"/>
      <c r="II362" s="177"/>
      <c r="IJ362" s="177"/>
      <c r="IK362" s="177"/>
      <c r="IL362" s="177"/>
      <c r="IM362" s="177"/>
      <c r="IN362" s="177"/>
      <c r="IO362" s="177"/>
      <c r="IP362" s="177"/>
      <c r="IQ362" s="177"/>
      <c r="IR362" s="177"/>
    </row>
    <row r="363" customFormat="false" ht="15.75" hidden="false" customHeight="false" outlineLevel="0" collapsed="false">
      <c r="A363" s="179" t="n">
        <f aca="false">A362+1</f>
        <v>354</v>
      </c>
      <c r="B363" s="55" t="s">
        <v>63</v>
      </c>
      <c r="C363" s="56" t="s">
        <v>179</v>
      </c>
      <c r="D363" s="56" t="s">
        <v>27</v>
      </c>
      <c r="E363" s="56" t="s">
        <v>166</v>
      </c>
      <c r="F363" s="56"/>
      <c r="G363" s="57" t="n">
        <f aca="false">G364</f>
        <v>6775.90787</v>
      </c>
      <c r="H363" s="57" t="n">
        <f aca="false">H364</f>
        <v>6029.2</v>
      </c>
      <c r="I363" s="57" t="n">
        <f aca="false">I364</f>
        <v>6029.2</v>
      </c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  <c r="CI363" s="177"/>
      <c r="CJ363" s="177"/>
      <c r="CK363" s="177"/>
      <c r="CL363" s="177"/>
      <c r="CM363" s="177"/>
      <c r="CN363" s="177"/>
      <c r="CO363" s="177"/>
      <c r="CP363" s="177"/>
      <c r="CQ363" s="177"/>
      <c r="CR363" s="177"/>
      <c r="CS363" s="177"/>
      <c r="CT363" s="177"/>
      <c r="CU363" s="177"/>
      <c r="CV363" s="177"/>
      <c r="CW363" s="177"/>
      <c r="CX363" s="177"/>
      <c r="CY363" s="177"/>
      <c r="CZ363" s="177"/>
      <c r="DA363" s="177"/>
      <c r="DB363" s="177"/>
      <c r="DC363" s="177"/>
      <c r="DD363" s="177"/>
      <c r="DE363" s="177"/>
      <c r="DF363" s="177"/>
      <c r="DG363" s="177"/>
      <c r="DH363" s="177"/>
      <c r="DI363" s="177"/>
      <c r="DJ363" s="177"/>
      <c r="DK363" s="177"/>
      <c r="DL363" s="177"/>
      <c r="DM363" s="177"/>
      <c r="DN363" s="177"/>
      <c r="DO363" s="177"/>
      <c r="DP363" s="177"/>
      <c r="DQ363" s="177"/>
      <c r="DR363" s="177"/>
      <c r="DS363" s="177"/>
      <c r="DT363" s="177"/>
      <c r="DU363" s="177"/>
      <c r="DV363" s="177"/>
      <c r="DW363" s="177"/>
      <c r="DX363" s="177"/>
      <c r="DY363" s="177"/>
      <c r="DZ363" s="177"/>
      <c r="EA363" s="177"/>
      <c r="EB363" s="177"/>
      <c r="EC363" s="177"/>
      <c r="ED363" s="177"/>
      <c r="EE363" s="177"/>
      <c r="EF363" s="177"/>
      <c r="EG363" s="177"/>
      <c r="EH363" s="177"/>
      <c r="EI363" s="177"/>
      <c r="EJ363" s="177"/>
      <c r="EK363" s="177"/>
      <c r="EL363" s="177"/>
      <c r="EM363" s="177"/>
      <c r="EN363" s="177"/>
      <c r="EO363" s="177"/>
      <c r="EP363" s="177"/>
      <c r="EQ363" s="177"/>
      <c r="ER363" s="177"/>
      <c r="ES363" s="177"/>
      <c r="ET363" s="177"/>
      <c r="EU363" s="177"/>
      <c r="EV363" s="177"/>
      <c r="EW363" s="177"/>
      <c r="EX363" s="177"/>
      <c r="EY363" s="177"/>
      <c r="EZ363" s="177"/>
      <c r="FA363" s="177"/>
      <c r="FB363" s="177"/>
      <c r="FC363" s="177"/>
      <c r="FD363" s="177"/>
      <c r="FE363" s="177"/>
      <c r="FF363" s="177"/>
      <c r="FG363" s="177"/>
      <c r="FH363" s="177"/>
      <c r="FI363" s="177"/>
      <c r="FJ363" s="177"/>
      <c r="FK363" s="177"/>
      <c r="FL363" s="177"/>
      <c r="FM363" s="177"/>
      <c r="FN363" s="177"/>
      <c r="FO363" s="177"/>
      <c r="FP363" s="177"/>
      <c r="FQ363" s="177"/>
      <c r="FR363" s="177"/>
      <c r="FS363" s="177"/>
      <c r="FT363" s="177"/>
      <c r="FU363" s="177"/>
      <c r="FV363" s="177"/>
      <c r="FW363" s="177"/>
      <c r="FX363" s="177"/>
      <c r="FY363" s="177"/>
      <c r="FZ363" s="177"/>
      <c r="GA363" s="177"/>
      <c r="GB363" s="177"/>
      <c r="GC363" s="177"/>
      <c r="GD363" s="177"/>
      <c r="GE363" s="177"/>
      <c r="GF363" s="177"/>
      <c r="GG363" s="177"/>
      <c r="GH363" s="177"/>
      <c r="GI363" s="177"/>
      <c r="GJ363" s="177"/>
      <c r="GK363" s="177"/>
      <c r="GL363" s="177"/>
      <c r="GM363" s="177"/>
      <c r="GN363" s="177"/>
      <c r="GO363" s="177"/>
      <c r="GP363" s="177"/>
      <c r="GQ363" s="177"/>
      <c r="GR363" s="177"/>
      <c r="GS363" s="177"/>
      <c r="GT363" s="177"/>
      <c r="GU363" s="177"/>
      <c r="GV363" s="177"/>
      <c r="GW363" s="177"/>
      <c r="GX363" s="177"/>
      <c r="GY363" s="177"/>
      <c r="GZ363" s="177"/>
      <c r="HA363" s="177"/>
      <c r="HB363" s="177"/>
      <c r="HC363" s="177"/>
      <c r="HD363" s="177"/>
      <c r="HE363" s="177"/>
      <c r="HF363" s="177"/>
      <c r="HG363" s="177"/>
      <c r="HH363" s="177"/>
      <c r="HI363" s="177"/>
      <c r="HJ363" s="177"/>
      <c r="HK363" s="177"/>
      <c r="HL363" s="177"/>
      <c r="HM363" s="177"/>
      <c r="HN363" s="177"/>
      <c r="HO363" s="177"/>
      <c r="HP363" s="177"/>
      <c r="HQ363" s="177"/>
      <c r="HR363" s="177"/>
      <c r="HS363" s="177"/>
      <c r="HT363" s="177"/>
      <c r="HU363" s="177"/>
      <c r="HV363" s="177"/>
      <c r="HW363" s="177"/>
      <c r="HX363" s="177"/>
      <c r="HY363" s="177"/>
      <c r="HZ363" s="177"/>
      <c r="IA363" s="177"/>
      <c r="IB363" s="177"/>
      <c r="IC363" s="177"/>
      <c r="ID363" s="177"/>
      <c r="IE363" s="177"/>
      <c r="IF363" s="177"/>
      <c r="IG363" s="177"/>
      <c r="IH363" s="177"/>
      <c r="II363" s="177"/>
      <c r="IJ363" s="177"/>
      <c r="IK363" s="177"/>
      <c r="IL363" s="177"/>
      <c r="IM363" s="177"/>
      <c r="IN363" s="177"/>
      <c r="IO363" s="177"/>
      <c r="IP363" s="177"/>
      <c r="IQ363" s="177"/>
      <c r="IR363" s="177"/>
    </row>
    <row r="364" customFormat="false" ht="47.25" hidden="false" customHeight="false" outlineLevel="0" collapsed="false">
      <c r="A364" s="179" t="n">
        <f aca="false">A363+1</f>
        <v>355</v>
      </c>
      <c r="B364" s="58" t="s">
        <v>211</v>
      </c>
      <c r="C364" s="56" t="s">
        <v>179</v>
      </c>
      <c r="D364" s="56" t="s">
        <v>27</v>
      </c>
      <c r="E364" s="56" t="s">
        <v>212</v>
      </c>
      <c r="F364" s="56"/>
      <c r="G364" s="57" t="n">
        <f aca="false">G365</f>
        <v>6775.90787</v>
      </c>
      <c r="H364" s="57" t="n">
        <f aca="false">H365</f>
        <v>6029.2</v>
      </c>
      <c r="I364" s="57" t="n">
        <f aca="false">I365</f>
        <v>6029.2</v>
      </c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  <c r="AP364" s="177"/>
      <c r="AQ364" s="177"/>
      <c r="AR364" s="177"/>
      <c r="AS364" s="177"/>
      <c r="AT364" s="177"/>
      <c r="AU364" s="177"/>
      <c r="AV364" s="177"/>
      <c r="AW364" s="177"/>
      <c r="AX364" s="177"/>
      <c r="AY364" s="177"/>
      <c r="AZ364" s="177"/>
      <c r="BA364" s="177"/>
      <c r="BB364" s="177"/>
      <c r="BC364" s="177"/>
      <c r="BD364" s="177"/>
      <c r="BE364" s="177"/>
      <c r="BF364" s="177"/>
      <c r="BG364" s="177"/>
      <c r="BH364" s="177"/>
      <c r="BI364" s="177"/>
      <c r="BJ364" s="177"/>
      <c r="BK364" s="177"/>
      <c r="BL364" s="177"/>
      <c r="BM364" s="177"/>
      <c r="BN364" s="177"/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  <c r="CI364" s="177"/>
      <c r="CJ364" s="177"/>
      <c r="CK364" s="177"/>
      <c r="CL364" s="177"/>
      <c r="CM364" s="177"/>
      <c r="CN364" s="177"/>
      <c r="CO364" s="177"/>
      <c r="CP364" s="177"/>
      <c r="CQ364" s="177"/>
      <c r="CR364" s="177"/>
      <c r="CS364" s="177"/>
      <c r="CT364" s="177"/>
      <c r="CU364" s="177"/>
      <c r="CV364" s="177"/>
      <c r="CW364" s="177"/>
      <c r="CX364" s="177"/>
      <c r="CY364" s="177"/>
      <c r="CZ364" s="177"/>
      <c r="DA364" s="177"/>
      <c r="DB364" s="177"/>
      <c r="DC364" s="177"/>
      <c r="DD364" s="177"/>
      <c r="DE364" s="177"/>
      <c r="DF364" s="177"/>
      <c r="DG364" s="177"/>
      <c r="DH364" s="177"/>
      <c r="DI364" s="177"/>
      <c r="DJ364" s="177"/>
      <c r="DK364" s="177"/>
      <c r="DL364" s="177"/>
      <c r="DM364" s="177"/>
      <c r="DN364" s="177"/>
      <c r="DO364" s="177"/>
      <c r="DP364" s="177"/>
      <c r="DQ364" s="177"/>
      <c r="DR364" s="177"/>
      <c r="DS364" s="177"/>
      <c r="DT364" s="177"/>
      <c r="DU364" s="177"/>
      <c r="DV364" s="177"/>
      <c r="DW364" s="177"/>
      <c r="DX364" s="177"/>
      <c r="DY364" s="177"/>
      <c r="DZ364" s="177"/>
      <c r="EA364" s="177"/>
      <c r="EB364" s="177"/>
      <c r="EC364" s="177"/>
      <c r="ED364" s="177"/>
      <c r="EE364" s="177"/>
      <c r="EF364" s="177"/>
      <c r="EG364" s="177"/>
      <c r="EH364" s="177"/>
      <c r="EI364" s="177"/>
      <c r="EJ364" s="177"/>
      <c r="EK364" s="177"/>
      <c r="EL364" s="177"/>
      <c r="EM364" s="177"/>
      <c r="EN364" s="177"/>
      <c r="EO364" s="177"/>
      <c r="EP364" s="177"/>
      <c r="EQ364" s="177"/>
      <c r="ER364" s="177"/>
      <c r="ES364" s="177"/>
      <c r="ET364" s="177"/>
      <c r="EU364" s="177"/>
      <c r="EV364" s="177"/>
      <c r="EW364" s="177"/>
      <c r="EX364" s="177"/>
      <c r="EY364" s="177"/>
      <c r="EZ364" s="177"/>
      <c r="FA364" s="177"/>
      <c r="FB364" s="177"/>
      <c r="FC364" s="177"/>
      <c r="FD364" s="177"/>
      <c r="FE364" s="177"/>
      <c r="FF364" s="177"/>
      <c r="FG364" s="177"/>
      <c r="FH364" s="177"/>
      <c r="FI364" s="177"/>
      <c r="FJ364" s="177"/>
      <c r="FK364" s="177"/>
      <c r="FL364" s="177"/>
      <c r="FM364" s="177"/>
      <c r="FN364" s="177"/>
      <c r="FO364" s="177"/>
      <c r="FP364" s="177"/>
      <c r="FQ364" s="177"/>
      <c r="FR364" s="177"/>
      <c r="FS364" s="177"/>
      <c r="FT364" s="177"/>
      <c r="FU364" s="177"/>
      <c r="FV364" s="177"/>
      <c r="FW364" s="177"/>
      <c r="FX364" s="177"/>
      <c r="FY364" s="177"/>
      <c r="FZ364" s="177"/>
      <c r="GA364" s="177"/>
      <c r="GB364" s="177"/>
      <c r="GC364" s="177"/>
      <c r="GD364" s="177"/>
      <c r="GE364" s="177"/>
      <c r="GF364" s="177"/>
      <c r="GG364" s="177"/>
      <c r="GH364" s="177"/>
      <c r="GI364" s="177"/>
      <c r="GJ364" s="177"/>
      <c r="GK364" s="177"/>
      <c r="GL364" s="177"/>
      <c r="GM364" s="177"/>
      <c r="GN364" s="177"/>
      <c r="GO364" s="177"/>
      <c r="GP364" s="177"/>
      <c r="GQ364" s="177"/>
      <c r="GR364" s="177"/>
      <c r="GS364" s="177"/>
      <c r="GT364" s="177"/>
      <c r="GU364" s="177"/>
      <c r="GV364" s="177"/>
      <c r="GW364" s="177"/>
      <c r="GX364" s="177"/>
      <c r="GY364" s="177"/>
      <c r="GZ364" s="177"/>
      <c r="HA364" s="177"/>
      <c r="HB364" s="177"/>
      <c r="HC364" s="177"/>
      <c r="HD364" s="177"/>
      <c r="HE364" s="177"/>
      <c r="HF364" s="177"/>
      <c r="HG364" s="177"/>
      <c r="HH364" s="177"/>
      <c r="HI364" s="177"/>
      <c r="HJ364" s="177"/>
      <c r="HK364" s="177"/>
      <c r="HL364" s="177"/>
      <c r="HM364" s="177"/>
      <c r="HN364" s="177"/>
      <c r="HO364" s="177"/>
      <c r="HP364" s="177"/>
      <c r="HQ364" s="177"/>
      <c r="HR364" s="177"/>
      <c r="HS364" s="177"/>
      <c r="HT364" s="177"/>
      <c r="HU364" s="177"/>
      <c r="HV364" s="177"/>
      <c r="HW364" s="177"/>
      <c r="HX364" s="177"/>
      <c r="HY364" s="177"/>
      <c r="HZ364" s="177"/>
      <c r="IA364" s="177"/>
      <c r="IB364" s="177"/>
      <c r="IC364" s="177"/>
      <c r="ID364" s="177"/>
      <c r="IE364" s="177"/>
      <c r="IF364" s="177"/>
      <c r="IG364" s="177"/>
      <c r="IH364" s="177"/>
      <c r="II364" s="177"/>
      <c r="IJ364" s="177"/>
      <c r="IK364" s="177"/>
      <c r="IL364" s="177"/>
      <c r="IM364" s="177"/>
      <c r="IN364" s="177"/>
      <c r="IO364" s="177"/>
      <c r="IP364" s="177"/>
      <c r="IQ364" s="177"/>
      <c r="IR364" s="177"/>
    </row>
    <row r="365" customFormat="false" ht="15.75" hidden="false" customHeight="false" outlineLevel="0" collapsed="false">
      <c r="A365" s="179" t="n">
        <f aca="false">A364+1</f>
        <v>356</v>
      </c>
      <c r="B365" s="58" t="s">
        <v>54</v>
      </c>
      <c r="C365" s="56" t="s">
        <v>179</v>
      </c>
      <c r="D365" s="56" t="s">
        <v>27</v>
      </c>
      <c r="E365" s="56" t="s">
        <v>212</v>
      </c>
      <c r="F365" s="56" t="s">
        <v>55</v>
      </c>
      <c r="G365" s="57" t="n">
        <f aca="false">G366</f>
        <v>6775.90787</v>
      </c>
      <c r="H365" s="57" t="n">
        <f aca="false">H366</f>
        <v>6029.2</v>
      </c>
      <c r="I365" s="57" t="n">
        <f aca="false">I366</f>
        <v>6029.2</v>
      </c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  <c r="AP365" s="177"/>
      <c r="AQ365" s="177"/>
      <c r="AR365" s="177"/>
      <c r="AS365" s="177"/>
      <c r="AT365" s="177"/>
      <c r="AU365" s="177"/>
      <c r="AV365" s="177"/>
      <c r="AW365" s="177"/>
      <c r="AX365" s="177"/>
      <c r="AY365" s="177"/>
      <c r="AZ365" s="177"/>
      <c r="BA365" s="177"/>
      <c r="BB365" s="177"/>
      <c r="BC365" s="177"/>
      <c r="BD365" s="177"/>
      <c r="BE365" s="177"/>
      <c r="BF365" s="177"/>
      <c r="BG365" s="177"/>
      <c r="BH365" s="177"/>
      <c r="BI365" s="177"/>
      <c r="BJ365" s="177"/>
      <c r="BK365" s="177"/>
      <c r="BL365" s="177"/>
      <c r="BM365" s="177"/>
      <c r="BN365" s="177"/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  <c r="CI365" s="177"/>
      <c r="CJ365" s="177"/>
      <c r="CK365" s="177"/>
      <c r="CL365" s="177"/>
      <c r="CM365" s="177"/>
      <c r="CN365" s="177"/>
      <c r="CO365" s="177"/>
      <c r="CP365" s="177"/>
      <c r="CQ365" s="177"/>
      <c r="CR365" s="177"/>
      <c r="CS365" s="177"/>
      <c r="CT365" s="177"/>
      <c r="CU365" s="177"/>
      <c r="CV365" s="177"/>
      <c r="CW365" s="177"/>
      <c r="CX365" s="177"/>
      <c r="CY365" s="177"/>
      <c r="CZ365" s="177"/>
      <c r="DA365" s="177"/>
      <c r="DB365" s="177"/>
      <c r="DC365" s="177"/>
      <c r="DD365" s="177"/>
      <c r="DE365" s="177"/>
      <c r="DF365" s="177"/>
      <c r="DG365" s="177"/>
      <c r="DH365" s="177"/>
      <c r="DI365" s="177"/>
      <c r="DJ365" s="177"/>
      <c r="DK365" s="177"/>
      <c r="DL365" s="177"/>
      <c r="DM365" s="177"/>
      <c r="DN365" s="177"/>
      <c r="DO365" s="177"/>
      <c r="DP365" s="177"/>
      <c r="DQ365" s="177"/>
      <c r="DR365" s="177"/>
      <c r="DS365" s="177"/>
      <c r="DT365" s="177"/>
      <c r="DU365" s="177"/>
      <c r="DV365" s="177"/>
      <c r="DW365" s="177"/>
      <c r="DX365" s="177"/>
      <c r="DY365" s="177"/>
      <c r="DZ365" s="177"/>
      <c r="EA365" s="177"/>
      <c r="EB365" s="177"/>
      <c r="EC365" s="177"/>
      <c r="ED365" s="177"/>
      <c r="EE365" s="177"/>
      <c r="EF365" s="177"/>
      <c r="EG365" s="177"/>
      <c r="EH365" s="177"/>
      <c r="EI365" s="177"/>
      <c r="EJ365" s="177"/>
      <c r="EK365" s="177"/>
      <c r="EL365" s="177"/>
      <c r="EM365" s="177"/>
      <c r="EN365" s="177"/>
      <c r="EO365" s="177"/>
      <c r="EP365" s="177"/>
      <c r="EQ365" s="177"/>
      <c r="ER365" s="177"/>
      <c r="ES365" s="177"/>
      <c r="ET365" s="177"/>
      <c r="EU365" s="177"/>
      <c r="EV365" s="177"/>
      <c r="EW365" s="177"/>
      <c r="EX365" s="177"/>
      <c r="EY365" s="177"/>
      <c r="EZ365" s="177"/>
      <c r="FA365" s="177"/>
      <c r="FB365" s="177"/>
      <c r="FC365" s="177"/>
      <c r="FD365" s="177"/>
      <c r="FE365" s="177"/>
      <c r="FF365" s="177"/>
      <c r="FG365" s="177"/>
      <c r="FH365" s="177"/>
      <c r="FI365" s="177"/>
      <c r="FJ365" s="177"/>
      <c r="FK365" s="177"/>
      <c r="FL365" s="177"/>
      <c r="FM365" s="177"/>
      <c r="FN365" s="177"/>
      <c r="FO365" s="177"/>
      <c r="FP365" s="177"/>
      <c r="FQ365" s="177"/>
      <c r="FR365" s="177"/>
      <c r="FS365" s="177"/>
      <c r="FT365" s="177"/>
      <c r="FU365" s="177"/>
      <c r="FV365" s="177"/>
      <c r="FW365" s="177"/>
      <c r="FX365" s="177"/>
      <c r="FY365" s="177"/>
      <c r="FZ365" s="177"/>
      <c r="GA365" s="177"/>
      <c r="GB365" s="177"/>
      <c r="GC365" s="177"/>
      <c r="GD365" s="177"/>
      <c r="GE365" s="177"/>
      <c r="GF365" s="177"/>
      <c r="GG365" s="177"/>
      <c r="GH365" s="177"/>
      <c r="GI365" s="177"/>
      <c r="GJ365" s="177"/>
      <c r="GK365" s="177"/>
      <c r="GL365" s="177"/>
      <c r="GM365" s="177"/>
      <c r="GN365" s="177"/>
      <c r="GO365" s="177"/>
      <c r="GP365" s="177"/>
      <c r="GQ365" s="177"/>
      <c r="GR365" s="177"/>
      <c r="GS365" s="177"/>
      <c r="GT365" s="177"/>
      <c r="GU365" s="177"/>
      <c r="GV365" s="177"/>
      <c r="GW365" s="177"/>
      <c r="GX365" s="177"/>
      <c r="GY365" s="177"/>
      <c r="GZ365" s="177"/>
      <c r="HA365" s="177"/>
      <c r="HB365" s="177"/>
      <c r="HC365" s="177"/>
      <c r="HD365" s="177"/>
      <c r="HE365" s="177"/>
      <c r="HF365" s="177"/>
      <c r="HG365" s="177"/>
      <c r="HH365" s="177"/>
      <c r="HI365" s="177"/>
      <c r="HJ365" s="177"/>
      <c r="HK365" s="177"/>
      <c r="HL365" s="177"/>
      <c r="HM365" s="177"/>
      <c r="HN365" s="177"/>
      <c r="HO365" s="177"/>
      <c r="HP365" s="177"/>
      <c r="HQ365" s="177"/>
      <c r="HR365" s="177"/>
      <c r="HS365" s="177"/>
      <c r="HT365" s="177"/>
      <c r="HU365" s="177"/>
      <c r="HV365" s="177"/>
      <c r="HW365" s="177"/>
      <c r="HX365" s="177"/>
      <c r="HY365" s="177"/>
      <c r="HZ365" s="177"/>
      <c r="IA365" s="177"/>
      <c r="IB365" s="177"/>
      <c r="IC365" s="177"/>
      <c r="ID365" s="177"/>
      <c r="IE365" s="177"/>
      <c r="IF365" s="177"/>
      <c r="IG365" s="177"/>
      <c r="IH365" s="177"/>
      <c r="II365" s="177"/>
      <c r="IJ365" s="177"/>
      <c r="IK365" s="177"/>
      <c r="IL365" s="177"/>
      <c r="IM365" s="177"/>
      <c r="IN365" s="177"/>
      <c r="IO365" s="177"/>
      <c r="IP365" s="177"/>
      <c r="IQ365" s="177"/>
      <c r="IR365" s="177"/>
    </row>
    <row r="366" customFormat="false" ht="63" hidden="false" customHeight="false" outlineLevel="0" collapsed="false">
      <c r="A366" s="179" t="n">
        <f aca="false">A365+1</f>
        <v>357</v>
      </c>
      <c r="B366" s="58" t="s">
        <v>95</v>
      </c>
      <c r="C366" s="56" t="s">
        <v>179</v>
      </c>
      <c r="D366" s="56" t="s">
        <v>27</v>
      </c>
      <c r="E366" s="56" t="s">
        <v>212</v>
      </c>
      <c r="F366" s="56" t="s">
        <v>96</v>
      </c>
      <c r="G366" s="57" t="n">
        <f aca="false">G367</f>
        <v>6775.90787</v>
      </c>
      <c r="H366" s="57" t="n">
        <f aca="false">H367</f>
        <v>6029.2</v>
      </c>
      <c r="I366" s="57" t="n">
        <f aca="false">I367</f>
        <v>6029.2</v>
      </c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77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  <c r="CI366" s="177"/>
      <c r="CJ366" s="177"/>
      <c r="CK366" s="177"/>
      <c r="CL366" s="177"/>
      <c r="CM366" s="177"/>
      <c r="CN366" s="177"/>
      <c r="CO366" s="177"/>
      <c r="CP366" s="177"/>
      <c r="CQ366" s="177"/>
      <c r="CR366" s="177"/>
      <c r="CS366" s="177"/>
      <c r="CT366" s="177"/>
      <c r="CU366" s="177"/>
      <c r="CV366" s="177"/>
      <c r="CW366" s="177"/>
      <c r="CX366" s="177"/>
      <c r="CY366" s="177"/>
      <c r="CZ366" s="177"/>
      <c r="DA366" s="177"/>
      <c r="DB366" s="177"/>
      <c r="DC366" s="177"/>
      <c r="DD366" s="177"/>
      <c r="DE366" s="177"/>
      <c r="DF366" s="177"/>
      <c r="DG366" s="177"/>
      <c r="DH366" s="177"/>
      <c r="DI366" s="177"/>
      <c r="DJ366" s="177"/>
      <c r="DK366" s="177"/>
      <c r="DL366" s="177"/>
      <c r="DM366" s="177"/>
      <c r="DN366" s="177"/>
      <c r="DO366" s="177"/>
      <c r="DP366" s="177"/>
      <c r="DQ366" s="177"/>
      <c r="DR366" s="177"/>
      <c r="DS366" s="177"/>
      <c r="DT366" s="177"/>
      <c r="DU366" s="177"/>
      <c r="DV366" s="177"/>
      <c r="DW366" s="177"/>
      <c r="DX366" s="177"/>
      <c r="DY366" s="177"/>
      <c r="DZ366" s="177"/>
      <c r="EA366" s="177"/>
      <c r="EB366" s="177"/>
      <c r="EC366" s="177"/>
      <c r="ED366" s="177"/>
      <c r="EE366" s="177"/>
      <c r="EF366" s="177"/>
      <c r="EG366" s="177"/>
      <c r="EH366" s="177"/>
      <c r="EI366" s="177"/>
      <c r="EJ366" s="177"/>
      <c r="EK366" s="177"/>
      <c r="EL366" s="177"/>
      <c r="EM366" s="177"/>
      <c r="EN366" s="177"/>
      <c r="EO366" s="177"/>
      <c r="EP366" s="177"/>
      <c r="EQ366" s="177"/>
      <c r="ER366" s="177"/>
      <c r="ES366" s="177"/>
      <c r="ET366" s="177"/>
      <c r="EU366" s="177"/>
      <c r="EV366" s="177"/>
      <c r="EW366" s="177"/>
      <c r="EX366" s="177"/>
      <c r="EY366" s="177"/>
      <c r="EZ366" s="177"/>
      <c r="FA366" s="177"/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</row>
    <row r="367" customFormat="false" ht="70.5" hidden="false" customHeight="true" outlineLevel="0" collapsed="false">
      <c r="A367" s="179" t="n">
        <f aca="false">A366+1</f>
        <v>358</v>
      </c>
      <c r="B367" s="58" t="s">
        <v>142</v>
      </c>
      <c r="C367" s="56" t="s">
        <v>179</v>
      </c>
      <c r="D367" s="56" t="s">
        <v>27</v>
      </c>
      <c r="E367" s="56" t="s">
        <v>212</v>
      </c>
      <c r="F367" s="56" t="n">
        <v>811</v>
      </c>
      <c r="G367" s="57" t="n">
        <f aca="false">'приложение 5'!H289</f>
        <v>6775.90787</v>
      </c>
      <c r="H367" s="57" t="n">
        <f aca="false">'приложение 5'!I289</f>
        <v>6029.2</v>
      </c>
      <c r="I367" s="57" t="n">
        <f aca="false">'приложение 5'!J289</f>
        <v>6029.2</v>
      </c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  <c r="DW367" s="177"/>
      <c r="DX367" s="177"/>
      <c r="DY367" s="177"/>
      <c r="DZ367" s="177"/>
      <c r="EA367" s="177"/>
      <c r="EB367" s="177"/>
      <c r="EC367" s="177"/>
      <c r="ED367" s="177"/>
      <c r="EE367" s="177"/>
      <c r="EF367" s="177"/>
      <c r="EG367" s="177"/>
      <c r="EH367" s="177"/>
      <c r="EI367" s="177"/>
      <c r="EJ367" s="177"/>
      <c r="EK367" s="177"/>
      <c r="EL367" s="177"/>
      <c r="EM367" s="177"/>
      <c r="EN367" s="177"/>
      <c r="EO367" s="177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/>
      <c r="FA367" s="177"/>
      <c r="FB367" s="177"/>
      <c r="FC367" s="177"/>
      <c r="FD367" s="177"/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</row>
    <row r="368" customFormat="false" ht="50.25" hidden="false" customHeight="true" outlineLevel="0" collapsed="false">
      <c r="A368" s="179" t="n">
        <f aca="false">A367+1</f>
        <v>359</v>
      </c>
      <c r="B368" s="59" t="s">
        <v>213</v>
      </c>
      <c r="C368" s="56" t="s">
        <v>179</v>
      </c>
      <c r="D368" s="56" t="s">
        <v>27</v>
      </c>
      <c r="E368" s="56" t="s">
        <v>214</v>
      </c>
      <c r="F368" s="56"/>
      <c r="G368" s="57" t="n">
        <f aca="false">G369</f>
        <v>15000</v>
      </c>
      <c r="H368" s="57" t="n">
        <f aca="false">H369</f>
        <v>0</v>
      </c>
      <c r="I368" s="57" t="n">
        <f aca="false">I369</f>
        <v>0</v>
      </c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77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  <c r="CI368" s="177"/>
      <c r="CJ368" s="177"/>
      <c r="CK368" s="177"/>
      <c r="CL368" s="177"/>
      <c r="CM368" s="177"/>
      <c r="CN368" s="177"/>
      <c r="CO368" s="177"/>
      <c r="CP368" s="177"/>
      <c r="CQ368" s="177"/>
      <c r="CR368" s="177"/>
      <c r="CS368" s="177"/>
      <c r="CT368" s="177"/>
      <c r="CU368" s="177"/>
      <c r="CV368" s="177"/>
      <c r="CW368" s="177"/>
      <c r="CX368" s="177"/>
      <c r="CY368" s="177"/>
      <c r="CZ368" s="177"/>
      <c r="DA368" s="177"/>
      <c r="DB368" s="177"/>
      <c r="DC368" s="177"/>
      <c r="DD368" s="177"/>
      <c r="DE368" s="177"/>
      <c r="DF368" s="177"/>
      <c r="DG368" s="177"/>
      <c r="DH368" s="177"/>
      <c r="DI368" s="177"/>
      <c r="DJ368" s="177"/>
      <c r="DK368" s="177"/>
      <c r="DL368" s="177"/>
      <c r="DM368" s="177"/>
      <c r="DN368" s="177"/>
      <c r="DO368" s="177"/>
      <c r="DP368" s="177"/>
      <c r="DQ368" s="177"/>
      <c r="DR368" s="177"/>
      <c r="DS368" s="177"/>
      <c r="DT368" s="177"/>
      <c r="DU368" s="177"/>
      <c r="DV368" s="177"/>
      <c r="DW368" s="177"/>
      <c r="DX368" s="177"/>
      <c r="DY368" s="177"/>
      <c r="DZ368" s="177"/>
      <c r="EA368" s="177"/>
      <c r="EB368" s="177"/>
      <c r="EC368" s="177"/>
      <c r="ED368" s="177"/>
      <c r="EE368" s="177"/>
      <c r="EF368" s="177"/>
      <c r="EG368" s="177"/>
      <c r="EH368" s="177"/>
      <c r="EI368" s="177"/>
      <c r="EJ368" s="177"/>
      <c r="EK368" s="177"/>
      <c r="EL368" s="177"/>
      <c r="EM368" s="177"/>
      <c r="EN368" s="177"/>
      <c r="EO368" s="177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/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</row>
    <row r="369" customFormat="false" ht="30" hidden="false" customHeight="true" outlineLevel="0" collapsed="false">
      <c r="A369" s="179" t="n">
        <f aca="false">A368+1</f>
        <v>360</v>
      </c>
      <c r="B369" s="59" t="s">
        <v>54</v>
      </c>
      <c r="C369" s="56" t="s">
        <v>179</v>
      </c>
      <c r="D369" s="56" t="s">
        <v>27</v>
      </c>
      <c r="E369" s="56" t="s">
        <v>214</v>
      </c>
      <c r="F369" s="56" t="s">
        <v>55</v>
      </c>
      <c r="G369" s="57" t="n">
        <f aca="false">G370</f>
        <v>15000</v>
      </c>
      <c r="H369" s="57" t="n">
        <f aca="false">H370</f>
        <v>0</v>
      </c>
      <c r="I369" s="57" t="n">
        <f aca="false">I370</f>
        <v>0</v>
      </c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77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  <c r="CI369" s="177"/>
      <c r="CJ369" s="177"/>
      <c r="CK369" s="177"/>
      <c r="CL369" s="177"/>
      <c r="CM369" s="177"/>
      <c r="CN369" s="177"/>
      <c r="CO369" s="177"/>
      <c r="CP369" s="177"/>
      <c r="CQ369" s="177"/>
      <c r="CR369" s="177"/>
      <c r="CS369" s="177"/>
      <c r="CT369" s="177"/>
      <c r="CU369" s="177"/>
      <c r="CV369" s="177"/>
      <c r="CW369" s="177"/>
      <c r="CX369" s="177"/>
      <c r="CY369" s="177"/>
      <c r="CZ369" s="177"/>
      <c r="DA369" s="177"/>
      <c r="DB369" s="177"/>
      <c r="DC369" s="177"/>
      <c r="DD369" s="177"/>
      <c r="DE369" s="177"/>
      <c r="DF369" s="177"/>
      <c r="DG369" s="177"/>
      <c r="DH369" s="177"/>
      <c r="DI369" s="177"/>
      <c r="DJ369" s="177"/>
      <c r="DK369" s="177"/>
      <c r="DL369" s="177"/>
      <c r="DM369" s="177"/>
      <c r="DN369" s="177"/>
      <c r="DO369" s="177"/>
      <c r="DP369" s="177"/>
      <c r="DQ369" s="177"/>
      <c r="DR369" s="177"/>
      <c r="DS369" s="177"/>
      <c r="DT369" s="177"/>
      <c r="DU369" s="177"/>
      <c r="DV369" s="177"/>
      <c r="DW369" s="177"/>
      <c r="DX369" s="177"/>
      <c r="DY369" s="177"/>
      <c r="DZ369" s="177"/>
      <c r="EA369" s="177"/>
      <c r="EB369" s="177"/>
      <c r="EC369" s="177"/>
      <c r="ED369" s="177"/>
      <c r="EE369" s="177"/>
      <c r="EF369" s="177"/>
      <c r="EG369" s="177"/>
      <c r="EH369" s="177"/>
      <c r="EI369" s="177"/>
      <c r="EJ369" s="177"/>
      <c r="EK369" s="177"/>
      <c r="EL369" s="177"/>
      <c r="EM369" s="177"/>
      <c r="EN369" s="177"/>
      <c r="EO369" s="177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/>
      <c r="FA369" s="177"/>
      <c r="FB369" s="177"/>
      <c r="FC369" s="177"/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</row>
    <row r="370" customFormat="false" ht="72.75" hidden="false" customHeight="true" outlineLevel="0" collapsed="false">
      <c r="A370" s="179" t="n">
        <f aca="false">A369+1</f>
        <v>361</v>
      </c>
      <c r="B370" s="59" t="s">
        <v>215</v>
      </c>
      <c r="C370" s="56" t="s">
        <v>179</v>
      </c>
      <c r="D370" s="56" t="s">
        <v>27</v>
      </c>
      <c r="E370" s="56" t="s">
        <v>214</v>
      </c>
      <c r="F370" s="56" t="s">
        <v>96</v>
      </c>
      <c r="G370" s="57" t="n">
        <f aca="false">G371</f>
        <v>15000</v>
      </c>
      <c r="H370" s="57" t="n">
        <f aca="false">H371</f>
        <v>0</v>
      </c>
      <c r="I370" s="57" t="n">
        <f aca="false">I371</f>
        <v>0</v>
      </c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77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  <c r="CI370" s="177"/>
      <c r="CJ370" s="177"/>
      <c r="CK370" s="177"/>
      <c r="CL370" s="177"/>
      <c r="CM370" s="177"/>
      <c r="CN370" s="177"/>
      <c r="CO370" s="177"/>
      <c r="CP370" s="177"/>
      <c r="CQ370" s="177"/>
      <c r="CR370" s="177"/>
      <c r="CS370" s="177"/>
      <c r="CT370" s="177"/>
      <c r="CU370" s="177"/>
      <c r="CV370" s="177"/>
      <c r="CW370" s="177"/>
      <c r="CX370" s="177"/>
      <c r="CY370" s="177"/>
      <c r="CZ370" s="177"/>
      <c r="DA370" s="177"/>
      <c r="DB370" s="177"/>
      <c r="DC370" s="177"/>
      <c r="DD370" s="177"/>
      <c r="DE370" s="177"/>
      <c r="DF370" s="177"/>
      <c r="DG370" s="177"/>
      <c r="DH370" s="177"/>
      <c r="DI370" s="177"/>
      <c r="DJ370" s="177"/>
      <c r="DK370" s="177"/>
      <c r="DL370" s="177"/>
      <c r="DM370" s="177"/>
      <c r="DN370" s="177"/>
      <c r="DO370" s="177"/>
      <c r="DP370" s="177"/>
      <c r="DQ370" s="177"/>
      <c r="DR370" s="177"/>
      <c r="DS370" s="177"/>
      <c r="DT370" s="177"/>
      <c r="DU370" s="177"/>
      <c r="DV370" s="177"/>
      <c r="DW370" s="177"/>
      <c r="DX370" s="177"/>
      <c r="DY370" s="177"/>
      <c r="DZ370" s="177"/>
      <c r="EA370" s="177"/>
      <c r="EB370" s="177"/>
      <c r="EC370" s="177"/>
      <c r="ED370" s="177"/>
      <c r="EE370" s="177"/>
      <c r="EF370" s="177"/>
      <c r="EG370" s="177"/>
      <c r="EH370" s="177"/>
      <c r="EI370" s="177"/>
      <c r="EJ370" s="177"/>
      <c r="EK370" s="177"/>
      <c r="EL370" s="177"/>
      <c r="EM370" s="177"/>
      <c r="EN370" s="177"/>
      <c r="EO370" s="177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/>
      <c r="FA370" s="177"/>
      <c r="FB370" s="177"/>
      <c r="FC370" s="177"/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</row>
    <row r="371" customFormat="false" ht="70.5" hidden="false" customHeight="true" outlineLevel="0" collapsed="false">
      <c r="A371" s="179" t="n">
        <f aca="false">A370+1</f>
        <v>362</v>
      </c>
      <c r="B371" s="59" t="s">
        <v>142</v>
      </c>
      <c r="C371" s="56" t="s">
        <v>216</v>
      </c>
      <c r="D371" s="56" t="s">
        <v>27</v>
      </c>
      <c r="E371" s="56" t="s">
        <v>214</v>
      </c>
      <c r="F371" s="56" t="s">
        <v>217</v>
      </c>
      <c r="G371" s="57" t="n">
        <f aca="false">'приложение 5'!H293</f>
        <v>15000</v>
      </c>
      <c r="H371" s="57" t="n">
        <v>0</v>
      </c>
      <c r="I371" s="57" t="n">
        <v>0</v>
      </c>
      <c r="J371" s="177"/>
      <c r="K371" s="177"/>
      <c r="L371" s="177"/>
      <c r="M371" s="177"/>
      <c r="N371" s="177"/>
      <c r="O371" s="177"/>
      <c r="P371" s="177"/>
      <c r="Q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  <c r="AP371" s="177"/>
      <c r="AQ371" s="177"/>
      <c r="AR371" s="177"/>
      <c r="AS371" s="177"/>
      <c r="AT371" s="177"/>
      <c r="AU371" s="177"/>
      <c r="AV371" s="177"/>
      <c r="AW371" s="177"/>
      <c r="AX371" s="177"/>
      <c r="AY371" s="177"/>
      <c r="AZ371" s="177"/>
      <c r="BA371" s="177"/>
      <c r="BB371" s="177"/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77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  <c r="CI371" s="177"/>
      <c r="CJ371" s="177"/>
      <c r="CK371" s="177"/>
      <c r="CL371" s="177"/>
      <c r="CM371" s="177"/>
      <c r="CN371" s="177"/>
      <c r="CO371" s="177"/>
      <c r="CP371" s="177"/>
      <c r="CQ371" s="177"/>
      <c r="CR371" s="177"/>
      <c r="CS371" s="177"/>
      <c r="CT371" s="177"/>
      <c r="CU371" s="177"/>
      <c r="CV371" s="177"/>
      <c r="CW371" s="177"/>
      <c r="CX371" s="177"/>
      <c r="CY371" s="177"/>
      <c r="CZ371" s="177"/>
      <c r="DA371" s="177"/>
      <c r="DB371" s="177"/>
      <c r="DC371" s="177"/>
      <c r="DD371" s="177"/>
      <c r="DE371" s="177"/>
      <c r="DF371" s="177"/>
      <c r="DG371" s="177"/>
      <c r="DH371" s="177"/>
      <c r="DI371" s="177"/>
      <c r="DJ371" s="177"/>
      <c r="DK371" s="177"/>
      <c r="DL371" s="177"/>
      <c r="DM371" s="177"/>
      <c r="DN371" s="177"/>
      <c r="DO371" s="177"/>
      <c r="DP371" s="177"/>
      <c r="DQ371" s="177"/>
      <c r="DR371" s="177"/>
      <c r="DS371" s="177"/>
      <c r="DT371" s="177"/>
      <c r="DU371" s="177"/>
      <c r="DV371" s="177"/>
      <c r="DW371" s="177"/>
      <c r="DX371" s="177"/>
      <c r="DY371" s="177"/>
      <c r="DZ371" s="177"/>
      <c r="EA371" s="177"/>
      <c r="EB371" s="177"/>
      <c r="EC371" s="177"/>
      <c r="ED371" s="177"/>
      <c r="EE371" s="177"/>
      <c r="EF371" s="177"/>
      <c r="EG371" s="177"/>
      <c r="EH371" s="177"/>
      <c r="EI371" s="177"/>
      <c r="EJ371" s="177"/>
      <c r="EK371" s="177"/>
      <c r="EL371" s="177"/>
      <c r="EM371" s="177"/>
      <c r="EN371" s="177"/>
      <c r="EO371" s="177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/>
      <c r="FA371" s="177"/>
      <c r="FB371" s="177"/>
      <c r="FC371" s="177"/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</row>
    <row r="372" customFormat="false" ht="15.75" hidden="false" customHeight="false" outlineLevel="0" collapsed="false">
      <c r="A372" s="179" t="n">
        <f aca="false">A371+1</f>
        <v>363</v>
      </c>
      <c r="B372" s="51" t="s">
        <v>218</v>
      </c>
      <c r="C372" s="181" t="s">
        <v>179</v>
      </c>
      <c r="D372" s="181" t="s">
        <v>105</v>
      </c>
      <c r="E372" s="181"/>
      <c r="F372" s="181"/>
      <c r="G372" s="182" t="n">
        <f aca="false">G373+G423+G429</f>
        <v>9706.90775</v>
      </c>
      <c r="H372" s="182" t="n">
        <f aca="false">H373+H423+H429</f>
        <v>10034.858</v>
      </c>
      <c r="I372" s="182" t="n">
        <f aca="false">I373+I423+I429</f>
        <v>10034.858</v>
      </c>
      <c r="J372" s="177"/>
      <c r="K372" s="177"/>
      <c r="L372" s="177"/>
      <c r="M372" s="177"/>
      <c r="N372" s="177"/>
      <c r="O372" s="177"/>
      <c r="P372" s="177"/>
      <c r="Q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  <c r="AP372" s="177"/>
      <c r="AQ372" s="177"/>
      <c r="AR372" s="177"/>
      <c r="AS372" s="177"/>
      <c r="AT372" s="177"/>
      <c r="AU372" s="177"/>
      <c r="AV372" s="177"/>
      <c r="AW372" s="177"/>
      <c r="AX372" s="177"/>
      <c r="AY372" s="177"/>
      <c r="AZ372" s="177"/>
      <c r="BA372" s="177"/>
      <c r="BB372" s="177"/>
      <c r="BC372" s="177"/>
      <c r="BD372" s="177"/>
      <c r="BE372" s="177"/>
      <c r="BF372" s="177"/>
      <c r="BG372" s="177"/>
      <c r="BH372" s="177"/>
      <c r="BI372" s="177"/>
      <c r="BJ372" s="177"/>
      <c r="BK372" s="177"/>
      <c r="BL372" s="177"/>
      <c r="BM372" s="177"/>
      <c r="BN372" s="177"/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  <c r="CI372" s="177"/>
      <c r="CJ372" s="177"/>
      <c r="CK372" s="177"/>
      <c r="CL372" s="177"/>
      <c r="CM372" s="177"/>
      <c r="CN372" s="177"/>
      <c r="CO372" s="177"/>
      <c r="CP372" s="177"/>
      <c r="CQ372" s="177"/>
      <c r="CR372" s="177"/>
      <c r="CS372" s="177"/>
      <c r="CT372" s="177"/>
      <c r="CU372" s="177"/>
      <c r="CV372" s="177"/>
      <c r="CW372" s="177"/>
      <c r="CX372" s="177"/>
      <c r="CY372" s="177"/>
      <c r="CZ372" s="177"/>
      <c r="DA372" s="177"/>
      <c r="DB372" s="177"/>
      <c r="DC372" s="177"/>
      <c r="DD372" s="177"/>
      <c r="DE372" s="177"/>
      <c r="DF372" s="177"/>
      <c r="DG372" s="177"/>
      <c r="DH372" s="177"/>
      <c r="DI372" s="177"/>
      <c r="DJ372" s="177"/>
      <c r="DK372" s="177"/>
      <c r="DL372" s="177"/>
      <c r="DM372" s="177"/>
      <c r="DN372" s="177"/>
      <c r="DO372" s="177"/>
      <c r="DP372" s="177"/>
      <c r="DQ372" s="177"/>
      <c r="DR372" s="177"/>
      <c r="DS372" s="177"/>
      <c r="DT372" s="177"/>
      <c r="DU372" s="177"/>
      <c r="DV372" s="177"/>
      <c r="DW372" s="177"/>
      <c r="DX372" s="177"/>
      <c r="DY372" s="177"/>
      <c r="DZ372" s="177"/>
      <c r="EA372" s="177"/>
      <c r="EB372" s="177"/>
      <c r="EC372" s="177"/>
      <c r="ED372" s="177"/>
      <c r="EE372" s="177"/>
      <c r="EF372" s="177"/>
      <c r="EG372" s="177"/>
      <c r="EH372" s="177"/>
      <c r="EI372" s="177"/>
      <c r="EJ372" s="177"/>
      <c r="EK372" s="177"/>
      <c r="EL372" s="177"/>
      <c r="EM372" s="177"/>
      <c r="EN372" s="177"/>
      <c r="EO372" s="177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/>
      <c r="FA372" s="177"/>
      <c r="FB372" s="177"/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</row>
    <row r="373" customFormat="false" ht="47.25" hidden="false" customHeight="false" outlineLevel="0" collapsed="false">
      <c r="A373" s="179" t="n">
        <f aca="false">A372+1</f>
        <v>364</v>
      </c>
      <c r="B373" s="55" t="s">
        <v>219</v>
      </c>
      <c r="C373" s="56" t="s">
        <v>179</v>
      </c>
      <c r="D373" s="56" t="s">
        <v>105</v>
      </c>
      <c r="E373" s="56" t="s">
        <v>220</v>
      </c>
      <c r="F373" s="56"/>
      <c r="G373" s="57" t="n">
        <f aca="false">G374</f>
        <v>9606.90775</v>
      </c>
      <c r="H373" s="57" t="n">
        <f aca="false">H374</f>
        <v>9892</v>
      </c>
      <c r="I373" s="57" t="n">
        <f aca="false">I374</f>
        <v>9892</v>
      </c>
    </row>
    <row r="374" customFormat="false" ht="15.75" hidden="false" customHeight="false" outlineLevel="0" collapsed="false">
      <c r="A374" s="179" t="n">
        <f aca="false">A373+1</f>
        <v>365</v>
      </c>
      <c r="B374" s="59" t="s">
        <v>63</v>
      </c>
      <c r="C374" s="56" t="s">
        <v>179</v>
      </c>
      <c r="D374" s="56" t="s">
        <v>105</v>
      </c>
      <c r="E374" s="56" t="s">
        <v>221</v>
      </c>
      <c r="F374" s="56"/>
      <c r="G374" s="57" t="n">
        <f aca="false">G376+G379+G383+G387+G391+G395+G399+G403+G407+G411+G415+G419</f>
        <v>9606.90775</v>
      </c>
      <c r="H374" s="57" t="n">
        <f aca="false">H376+H379+H383+H387+H391+H395+H399+H403+H407+H411+H415+H419</f>
        <v>9892</v>
      </c>
      <c r="I374" s="57" t="n">
        <f aca="false">I376+I379+I383+I387+I391+I395+I399+I403+I407+I411+I415+I419</f>
        <v>9892</v>
      </c>
    </row>
    <row r="375" customFormat="false" ht="15.75" hidden="false" customHeight="false" outlineLevel="0" collapsed="false">
      <c r="A375" s="179" t="n">
        <f aca="false">A374+1</f>
        <v>366</v>
      </c>
      <c r="B375" s="58" t="s">
        <v>222</v>
      </c>
      <c r="C375" s="56" t="s">
        <v>179</v>
      </c>
      <c r="D375" s="56" t="s">
        <v>105</v>
      </c>
      <c r="E375" s="56" t="s">
        <v>223</v>
      </c>
      <c r="F375" s="56"/>
      <c r="G375" s="57" t="n">
        <f aca="false">G376</f>
        <v>311.3</v>
      </c>
      <c r="H375" s="57" t="n">
        <f aca="false">H376</f>
        <v>311.3</v>
      </c>
      <c r="I375" s="57" t="n">
        <f aca="false">I376</f>
        <v>311.3</v>
      </c>
    </row>
    <row r="376" customFormat="false" ht="31.5" hidden="false" customHeight="false" outlineLevel="0" collapsed="false">
      <c r="A376" s="179" t="n">
        <f aca="false">A375+1</f>
        <v>367</v>
      </c>
      <c r="B376" s="59" t="s">
        <v>46</v>
      </c>
      <c r="C376" s="56" t="s">
        <v>179</v>
      </c>
      <c r="D376" s="56" t="s">
        <v>105</v>
      </c>
      <c r="E376" s="56" t="s">
        <v>223</v>
      </c>
      <c r="F376" s="56" t="s">
        <v>47</v>
      </c>
      <c r="G376" s="57" t="n">
        <f aca="false">G377</f>
        <v>311.3</v>
      </c>
      <c r="H376" s="57" t="n">
        <f aca="false">H377</f>
        <v>311.3</v>
      </c>
      <c r="I376" s="57" t="n">
        <f aca="false">I377</f>
        <v>311.3</v>
      </c>
    </row>
    <row r="377" customFormat="false" ht="31.5" hidden="false" customHeight="false" outlineLevel="0" collapsed="false">
      <c r="A377" s="179" t="n">
        <f aca="false">A376+1</f>
        <v>368</v>
      </c>
      <c r="B377" s="59" t="s">
        <v>48</v>
      </c>
      <c r="C377" s="56" t="s">
        <v>179</v>
      </c>
      <c r="D377" s="56" t="s">
        <v>105</v>
      </c>
      <c r="E377" s="56" t="s">
        <v>223</v>
      </c>
      <c r="F377" s="56" t="s">
        <v>49</v>
      </c>
      <c r="G377" s="57" t="n">
        <f aca="false">G378</f>
        <v>311.3</v>
      </c>
      <c r="H377" s="57" t="n">
        <f aca="false">H378</f>
        <v>311.3</v>
      </c>
      <c r="I377" s="57" t="n">
        <f aca="false">I378</f>
        <v>311.3</v>
      </c>
    </row>
    <row r="378" customFormat="false" ht="15.75" hidden="false" customHeight="false" outlineLevel="0" collapsed="false">
      <c r="A378" s="179" t="n">
        <f aca="false">A377+1</f>
        <v>369</v>
      </c>
      <c r="B378" s="59" t="s">
        <v>50</v>
      </c>
      <c r="C378" s="56" t="s">
        <v>179</v>
      </c>
      <c r="D378" s="56" t="s">
        <v>105</v>
      </c>
      <c r="E378" s="56" t="s">
        <v>223</v>
      </c>
      <c r="F378" s="56" t="s">
        <v>51</v>
      </c>
      <c r="G378" s="57" t="n">
        <f aca="false">'приложение 5'!H300</f>
        <v>311.3</v>
      </c>
      <c r="H378" s="57" t="n">
        <f aca="false">'приложение 5'!I300</f>
        <v>311.3</v>
      </c>
      <c r="I378" s="57" t="n">
        <f aca="false">'приложение 5'!J300</f>
        <v>311.3</v>
      </c>
    </row>
    <row r="379" customFormat="false" ht="31.5" hidden="false" customHeight="false" outlineLevel="0" collapsed="false">
      <c r="A379" s="179" t="n">
        <f aca="false">A378+1</f>
        <v>370</v>
      </c>
      <c r="B379" s="58" t="s">
        <v>224</v>
      </c>
      <c r="C379" s="56" t="s">
        <v>179</v>
      </c>
      <c r="D379" s="56" t="s">
        <v>105</v>
      </c>
      <c r="E379" s="56" t="s">
        <v>225</v>
      </c>
      <c r="F379" s="56"/>
      <c r="G379" s="57" t="n">
        <f aca="false">G380</f>
        <v>761.435</v>
      </c>
      <c r="H379" s="57" t="n">
        <f aca="false">H380</f>
        <v>761.435</v>
      </c>
      <c r="I379" s="57" t="n">
        <f aca="false">I380</f>
        <v>761.435</v>
      </c>
    </row>
    <row r="380" customFormat="false" ht="31.5" hidden="false" customHeight="false" outlineLevel="0" collapsed="false">
      <c r="A380" s="179" t="n">
        <f aca="false">A379+1</f>
        <v>371</v>
      </c>
      <c r="B380" s="59" t="s">
        <v>46</v>
      </c>
      <c r="C380" s="56" t="s">
        <v>179</v>
      </c>
      <c r="D380" s="56" t="s">
        <v>105</v>
      </c>
      <c r="E380" s="56" t="s">
        <v>225</v>
      </c>
      <c r="F380" s="56" t="s">
        <v>47</v>
      </c>
      <c r="G380" s="57" t="n">
        <f aca="false">G381</f>
        <v>761.435</v>
      </c>
      <c r="H380" s="57" t="n">
        <f aca="false">H381</f>
        <v>761.435</v>
      </c>
      <c r="I380" s="57" t="n">
        <f aca="false">I381</f>
        <v>761.435</v>
      </c>
    </row>
    <row r="381" customFormat="false" ht="31.5" hidden="false" customHeight="false" outlineLevel="0" collapsed="false">
      <c r="A381" s="179" t="n">
        <f aca="false">A380+1</f>
        <v>372</v>
      </c>
      <c r="B381" s="59" t="s">
        <v>48</v>
      </c>
      <c r="C381" s="56" t="s">
        <v>179</v>
      </c>
      <c r="D381" s="56" t="s">
        <v>105</v>
      </c>
      <c r="E381" s="56" t="s">
        <v>225</v>
      </c>
      <c r="F381" s="56" t="s">
        <v>49</v>
      </c>
      <c r="G381" s="57" t="n">
        <f aca="false">G382</f>
        <v>761.435</v>
      </c>
      <c r="H381" s="57" t="n">
        <f aca="false">H382</f>
        <v>761.435</v>
      </c>
      <c r="I381" s="57" t="n">
        <f aca="false">I382</f>
        <v>761.435</v>
      </c>
    </row>
    <row r="382" customFormat="false" ht="15.75" hidden="false" customHeight="false" outlineLevel="0" collapsed="false">
      <c r="A382" s="179" t="n">
        <f aca="false">A381+1</f>
        <v>373</v>
      </c>
      <c r="B382" s="59" t="s">
        <v>50</v>
      </c>
      <c r="C382" s="56" t="s">
        <v>179</v>
      </c>
      <c r="D382" s="56" t="s">
        <v>105</v>
      </c>
      <c r="E382" s="56" t="s">
        <v>225</v>
      </c>
      <c r="F382" s="56" t="s">
        <v>51</v>
      </c>
      <c r="G382" s="57" t="n">
        <f aca="false">'приложение 5'!H304</f>
        <v>761.435</v>
      </c>
      <c r="H382" s="57" t="n">
        <f aca="false">'приложение 5'!I304</f>
        <v>761.435</v>
      </c>
      <c r="I382" s="57" t="n">
        <f aca="false">'приложение 5'!J304</f>
        <v>761.435</v>
      </c>
    </row>
    <row r="383" customFormat="false" ht="15.75" hidden="false" customHeight="false" outlineLevel="0" collapsed="false">
      <c r="A383" s="179" t="n">
        <f aca="false">A382+1</f>
        <v>374</v>
      </c>
      <c r="B383" s="58" t="s">
        <v>226</v>
      </c>
      <c r="C383" s="56" t="s">
        <v>179</v>
      </c>
      <c r="D383" s="56" t="s">
        <v>105</v>
      </c>
      <c r="E383" s="56" t="s">
        <v>227</v>
      </c>
      <c r="F383" s="56"/>
      <c r="G383" s="57" t="n">
        <f aca="false">G384</f>
        <v>550</v>
      </c>
      <c r="H383" s="57" t="n">
        <f aca="false">H384</f>
        <v>1267.283</v>
      </c>
      <c r="I383" s="57" t="n">
        <f aca="false">I384</f>
        <v>1267.283</v>
      </c>
    </row>
    <row r="384" customFormat="false" ht="31.5" hidden="false" customHeight="false" outlineLevel="0" collapsed="false">
      <c r="A384" s="179" t="n">
        <f aca="false">A383+1</f>
        <v>375</v>
      </c>
      <c r="B384" s="59" t="s">
        <v>46</v>
      </c>
      <c r="C384" s="56" t="s">
        <v>179</v>
      </c>
      <c r="D384" s="56" t="s">
        <v>105</v>
      </c>
      <c r="E384" s="56" t="s">
        <v>227</v>
      </c>
      <c r="F384" s="56" t="s">
        <v>47</v>
      </c>
      <c r="G384" s="57" t="n">
        <f aca="false">G385</f>
        <v>550</v>
      </c>
      <c r="H384" s="57" t="n">
        <f aca="false">H385</f>
        <v>1267.283</v>
      </c>
      <c r="I384" s="57" t="n">
        <f aca="false">I385</f>
        <v>1267.283</v>
      </c>
    </row>
    <row r="385" customFormat="false" ht="31.5" hidden="false" customHeight="false" outlineLevel="0" collapsed="false">
      <c r="A385" s="179" t="n">
        <f aca="false">A384+1</f>
        <v>376</v>
      </c>
      <c r="B385" s="59" t="s">
        <v>48</v>
      </c>
      <c r="C385" s="56" t="s">
        <v>179</v>
      </c>
      <c r="D385" s="56" t="s">
        <v>105</v>
      </c>
      <c r="E385" s="56" t="s">
        <v>227</v>
      </c>
      <c r="F385" s="56" t="s">
        <v>49</v>
      </c>
      <c r="G385" s="57" t="n">
        <f aca="false">G386</f>
        <v>550</v>
      </c>
      <c r="H385" s="57" t="n">
        <f aca="false">H386</f>
        <v>1267.283</v>
      </c>
      <c r="I385" s="57" t="n">
        <f aca="false">I386</f>
        <v>1267.283</v>
      </c>
    </row>
    <row r="386" customFormat="false" ht="15.75" hidden="false" customHeight="false" outlineLevel="0" collapsed="false">
      <c r="A386" s="179" t="n">
        <f aca="false">A385+1</f>
        <v>377</v>
      </c>
      <c r="B386" s="59" t="s">
        <v>50</v>
      </c>
      <c r="C386" s="56" t="s">
        <v>179</v>
      </c>
      <c r="D386" s="56" t="s">
        <v>105</v>
      </c>
      <c r="E386" s="56" t="s">
        <v>227</v>
      </c>
      <c r="F386" s="56" t="s">
        <v>51</v>
      </c>
      <c r="G386" s="57" t="n">
        <f aca="false">'приложение 5'!H308</f>
        <v>550</v>
      </c>
      <c r="H386" s="57" t="n">
        <f aca="false">'приложение 5'!I308</f>
        <v>1267.283</v>
      </c>
      <c r="I386" s="57" t="n">
        <f aca="false">'приложение 5'!J308</f>
        <v>1267.283</v>
      </c>
    </row>
    <row r="387" customFormat="false" ht="15.75" hidden="false" customHeight="false" outlineLevel="0" collapsed="false">
      <c r="A387" s="179" t="n">
        <f aca="false">A386+1</f>
        <v>378</v>
      </c>
      <c r="B387" s="58" t="s">
        <v>228</v>
      </c>
      <c r="C387" s="56" t="s">
        <v>179</v>
      </c>
      <c r="D387" s="56" t="s">
        <v>105</v>
      </c>
      <c r="E387" s="56" t="s">
        <v>229</v>
      </c>
      <c r="F387" s="56"/>
      <c r="G387" s="57" t="n">
        <f aca="false">G388</f>
        <v>1803.26</v>
      </c>
      <c r="H387" s="57" t="n">
        <f aca="false">H388</f>
        <v>1803.26</v>
      </c>
      <c r="I387" s="57" t="n">
        <f aca="false">I388</f>
        <v>1803.26</v>
      </c>
    </row>
    <row r="388" customFormat="false" ht="31.5" hidden="false" customHeight="false" outlineLevel="0" collapsed="false">
      <c r="A388" s="179" t="n">
        <f aca="false">A387+1</f>
        <v>379</v>
      </c>
      <c r="B388" s="59" t="s">
        <v>46</v>
      </c>
      <c r="C388" s="56" t="s">
        <v>179</v>
      </c>
      <c r="D388" s="56" t="s">
        <v>105</v>
      </c>
      <c r="E388" s="56" t="s">
        <v>229</v>
      </c>
      <c r="F388" s="56" t="s">
        <v>47</v>
      </c>
      <c r="G388" s="57" t="n">
        <f aca="false">G389</f>
        <v>1803.26</v>
      </c>
      <c r="H388" s="57" t="n">
        <f aca="false">H389</f>
        <v>1803.26</v>
      </c>
      <c r="I388" s="57" t="n">
        <f aca="false">I389</f>
        <v>1803.26</v>
      </c>
    </row>
    <row r="389" customFormat="false" ht="31.5" hidden="false" customHeight="false" outlineLevel="0" collapsed="false">
      <c r="A389" s="179" t="n">
        <f aca="false">A388+1</f>
        <v>380</v>
      </c>
      <c r="B389" s="59" t="s">
        <v>48</v>
      </c>
      <c r="C389" s="56" t="s">
        <v>179</v>
      </c>
      <c r="D389" s="56" t="s">
        <v>105</v>
      </c>
      <c r="E389" s="56" t="s">
        <v>229</v>
      </c>
      <c r="F389" s="56" t="s">
        <v>49</v>
      </c>
      <c r="G389" s="57" t="n">
        <f aca="false">G390</f>
        <v>1803.26</v>
      </c>
      <c r="H389" s="57" t="n">
        <f aca="false">H390</f>
        <v>1803.26</v>
      </c>
      <c r="I389" s="57" t="n">
        <f aca="false">I390</f>
        <v>1803.26</v>
      </c>
    </row>
    <row r="390" customFormat="false" ht="15.75" hidden="false" customHeight="false" outlineLevel="0" collapsed="false">
      <c r="A390" s="179" t="n">
        <f aca="false">A389+1</f>
        <v>381</v>
      </c>
      <c r="B390" s="59" t="s">
        <v>50</v>
      </c>
      <c r="C390" s="56" t="s">
        <v>179</v>
      </c>
      <c r="D390" s="56" t="s">
        <v>105</v>
      </c>
      <c r="E390" s="56" t="s">
        <v>229</v>
      </c>
      <c r="F390" s="56" t="s">
        <v>51</v>
      </c>
      <c r="G390" s="57" t="n">
        <f aca="false">'приложение 5'!H312</f>
        <v>1803.26</v>
      </c>
      <c r="H390" s="57" t="n">
        <f aca="false">'приложение 5'!I312</f>
        <v>1803.26</v>
      </c>
      <c r="I390" s="57" t="n">
        <f aca="false">'приложение 5'!J312</f>
        <v>1803.26</v>
      </c>
    </row>
    <row r="391" customFormat="false" ht="31.5" hidden="false" customHeight="false" outlineLevel="0" collapsed="false">
      <c r="A391" s="179" t="n">
        <f aca="false">A390+1</f>
        <v>382</v>
      </c>
      <c r="B391" s="58" t="s">
        <v>230</v>
      </c>
      <c r="C391" s="56" t="s">
        <v>179</v>
      </c>
      <c r="D391" s="56" t="s">
        <v>105</v>
      </c>
      <c r="E391" s="56" t="s">
        <v>231</v>
      </c>
      <c r="F391" s="56"/>
      <c r="G391" s="57" t="n">
        <f aca="false">G392</f>
        <v>933.886</v>
      </c>
      <c r="H391" s="57" t="n">
        <f aca="false">H392</f>
        <v>933.886</v>
      </c>
      <c r="I391" s="57" t="n">
        <f aca="false">I392</f>
        <v>933.886</v>
      </c>
    </row>
    <row r="392" customFormat="false" ht="31.5" hidden="false" customHeight="false" outlineLevel="0" collapsed="false">
      <c r="A392" s="179" t="n">
        <f aca="false">A391+1</f>
        <v>383</v>
      </c>
      <c r="B392" s="59" t="s">
        <v>46</v>
      </c>
      <c r="C392" s="56" t="s">
        <v>179</v>
      </c>
      <c r="D392" s="56" t="s">
        <v>105</v>
      </c>
      <c r="E392" s="56" t="s">
        <v>231</v>
      </c>
      <c r="F392" s="56" t="s">
        <v>47</v>
      </c>
      <c r="G392" s="57" t="n">
        <f aca="false">G393</f>
        <v>933.886</v>
      </c>
      <c r="H392" s="57" t="n">
        <f aca="false">H393</f>
        <v>933.886</v>
      </c>
      <c r="I392" s="57" t="n">
        <f aca="false">I393</f>
        <v>933.886</v>
      </c>
    </row>
    <row r="393" customFormat="false" ht="31.5" hidden="false" customHeight="false" outlineLevel="0" collapsed="false">
      <c r="A393" s="179" t="n">
        <f aca="false">A392+1</f>
        <v>384</v>
      </c>
      <c r="B393" s="59" t="s">
        <v>48</v>
      </c>
      <c r="C393" s="56" t="s">
        <v>179</v>
      </c>
      <c r="D393" s="56" t="s">
        <v>105</v>
      </c>
      <c r="E393" s="56" t="s">
        <v>231</v>
      </c>
      <c r="F393" s="56" t="s">
        <v>49</v>
      </c>
      <c r="G393" s="57" t="n">
        <f aca="false">G394</f>
        <v>933.886</v>
      </c>
      <c r="H393" s="57" t="n">
        <f aca="false">H394</f>
        <v>933.886</v>
      </c>
      <c r="I393" s="57" t="n">
        <f aca="false">I394</f>
        <v>933.886</v>
      </c>
    </row>
    <row r="394" customFormat="false" ht="15.75" hidden="false" customHeight="false" outlineLevel="0" collapsed="false">
      <c r="A394" s="179" t="n">
        <f aca="false">A393+1</f>
        <v>385</v>
      </c>
      <c r="B394" s="59" t="s">
        <v>50</v>
      </c>
      <c r="C394" s="56" t="s">
        <v>179</v>
      </c>
      <c r="D394" s="56" t="s">
        <v>105</v>
      </c>
      <c r="E394" s="56" t="s">
        <v>231</v>
      </c>
      <c r="F394" s="56" t="s">
        <v>51</v>
      </c>
      <c r="G394" s="57" t="n">
        <f aca="false">'приложение 5'!H316</f>
        <v>933.886</v>
      </c>
      <c r="H394" s="57" t="n">
        <f aca="false">'приложение 5'!I316</f>
        <v>933.886</v>
      </c>
      <c r="I394" s="57" t="n">
        <f aca="false">'приложение 5'!J316</f>
        <v>933.886</v>
      </c>
    </row>
    <row r="395" customFormat="false" ht="15.75" hidden="false" customHeight="false" outlineLevel="0" collapsed="false">
      <c r="A395" s="179" t="n">
        <f aca="false">A394+1</f>
        <v>386</v>
      </c>
      <c r="B395" s="58" t="s">
        <v>232</v>
      </c>
      <c r="C395" s="56" t="s">
        <v>179</v>
      </c>
      <c r="D395" s="56" t="s">
        <v>105</v>
      </c>
      <c r="E395" s="56" t="s">
        <v>233</v>
      </c>
      <c r="F395" s="56"/>
      <c r="G395" s="57" t="n">
        <f aca="false">G396</f>
        <v>3004.736</v>
      </c>
      <c r="H395" s="57" t="n">
        <f aca="false">H396</f>
        <v>3004.736</v>
      </c>
      <c r="I395" s="57" t="n">
        <f aca="false">I396</f>
        <v>3004.736</v>
      </c>
    </row>
    <row r="396" customFormat="false" ht="31.5" hidden="false" customHeight="false" outlineLevel="0" collapsed="false">
      <c r="A396" s="179" t="n">
        <f aca="false">A395+1</f>
        <v>387</v>
      </c>
      <c r="B396" s="59" t="s">
        <v>46</v>
      </c>
      <c r="C396" s="56" t="s">
        <v>179</v>
      </c>
      <c r="D396" s="56" t="s">
        <v>105</v>
      </c>
      <c r="E396" s="56" t="s">
        <v>233</v>
      </c>
      <c r="F396" s="56" t="s">
        <v>47</v>
      </c>
      <c r="G396" s="57" t="n">
        <f aca="false">G397</f>
        <v>3004.736</v>
      </c>
      <c r="H396" s="57" t="n">
        <f aca="false">H397</f>
        <v>3004.736</v>
      </c>
      <c r="I396" s="57" t="n">
        <f aca="false">I397</f>
        <v>3004.736</v>
      </c>
    </row>
    <row r="397" customFormat="false" ht="31.5" hidden="false" customHeight="false" outlineLevel="0" collapsed="false">
      <c r="A397" s="179" t="n">
        <f aca="false">A396+1</f>
        <v>388</v>
      </c>
      <c r="B397" s="59" t="s">
        <v>48</v>
      </c>
      <c r="C397" s="56" t="s">
        <v>179</v>
      </c>
      <c r="D397" s="56" t="s">
        <v>105</v>
      </c>
      <c r="E397" s="56" t="s">
        <v>233</v>
      </c>
      <c r="F397" s="56" t="s">
        <v>49</v>
      </c>
      <c r="G397" s="57" t="n">
        <f aca="false">G398</f>
        <v>3004.736</v>
      </c>
      <c r="H397" s="57" t="n">
        <f aca="false">H398</f>
        <v>3004.736</v>
      </c>
      <c r="I397" s="57" t="n">
        <f aca="false">I398</f>
        <v>3004.736</v>
      </c>
    </row>
    <row r="398" customFormat="false" ht="15.75" hidden="false" customHeight="false" outlineLevel="0" collapsed="false">
      <c r="A398" s="179" t="n">
        <f aca="false">A397+1</f>
        <v>389</v>
      </c>
      <c r="B398" s="59" t="s">
        <v>50</v>
      </c>
      <c r="C398" s="56" t="s">
        <v>179</v>
      </c>
      <c r="D398" s="56" t="s">
        <v>105</v>
      </c>
      <c r="E398" s="56" t="s">
        <v>233</v>
      </c>
      <c r="F398" s="56" t="s">
        <v>51</v>
      </c>
      <c r="G398" s="57" t="n">
        <f aca="false">'приложение 5'!H320</f>
        <v>3004.736</v>
      </c>
      <c r="H398" s="57" t="n">
        <f aca="false">'приложение 5'!I320</f>
        <v>3004.736</v>
      </c>
      <c r="I398" s="57" t="n">
        <f aca="false">'приложение 5'!J320</f>
        <v>3004.736</v>
      </c>
    </row>
    <row r="399" customFormat="false" ht="31.5" hidden="false" customHeight="false" outlineLevel="0" collapsed="false">
      <c r="A399" s="179" t="n">
        <f aca="false">A398+1</f>
        <v>390</v>
      </c>
      <c r="B399" s="58" t="s">
        <v>234</v>
      </c>
      <c r="C399" s="56" t="s">
        <v>179</v>
      </c>
      <c r="D399" s="56" t="s">
        <v>105</v>
      </c>
      <c r="E399" s="56" t="s">
        <v>235</v>
      </c>
      <c r="F399" s="56"/>
      <c r="G399" s="57" t="n">
        <f aca="false">G400</f>
        <v>0</v>
      </c>
      <c r="H399" s="57" t="n">
        <f aca="false">H400</f>
        <v>710.1</v>
      </c>
      <c r="I399" s="57" t="n">
        <f aca="false">I400</f>
        <v>710.1</v>
      </c>
    </row>
    <row r="400" customFormat="false" ht="31.5" hidden="false" customHeight="false" outlineLevel="0" collapsed="false">
      <c r="A400" s="179" t="n">
        <f aca="false">A399+1</f>
        <v>391</v>
      </c>
      <c r="B400" s="59" t="s">
        <v>46</v>
      </c>
      <c r="C400" s="56" t="s">
        <v>179</v>
      </c>
      <c r="D400" s="56" t="s">
        <v>105</v>
      </c>
      <c r="E400" s="56" t="s">
        <v>235</v>
      </c>
      <c r="F400" s="56" t="s">
        <v>47</v>
      </c>
      <c r="G400" s="57" t="n">
        <f aca="false">G401</f>
        <v>0</v>
      </c>
      <c r="H400" s="57" t="n">
        <f aca="false">H401</f>
        <v>710.1</v>
      </c>
      <c r="I400" s="57" t="n">
        <f aca="false">I401</f>
        <v>710.1</v>
      </c>
    </row>
    <row r="401" customFormat="false" ht="31.5" hidden="false" customHeight="false" outlineLevel="0" collapsed="false">
      <c r="A401" s="179" t="n">
        <f aca="false">A400+1</f>
        <v>392</v>
      </c>
      <c r="B401" s="59" t="s">
        <v>48</v>
      </c>
      <c r="C401" s="56" t="s">
        <v>179</v>
      </c>
      <c r="D401" s="56" t="s">
        <v>105</v>
      </c>
      <c r="E401" s="56" t="s">
        <v>235</v>
      </c>
      <c r="F401" s="56" t="s">
        <v>49</v>
      </c>
      <c r="G401" s="62" t="n">
        <f aca="false">G402</f>
        <v>0</v>
      </c>
      <c r="H401" s="57" t="n">
        <f aca="false">H402</f>
        <v>710.1</v>
      </c>
      <c r="I401" s="57" t="n">
        <f aca="false">I402</f>
        <v>710.1</v>
      </c>
    </row>
    <row r="402" customFormat="false" ht="15.75" hidden="false" customHeight="false" outlineLevel="0" collapsed="false">
      <c r="A402" s="179" t="n">
        <f aca="false">A401+1</f>
        <v>393</v>
      </c>
      <c r="B402" s="59" t="s">
        <v>50</v>
      </c>
      <c r="C402" s="56" t="s">
        <v>179</v>
      </c>
      <c r="D402" s="56" t="s">
        <v>105</v>
      </c>
      <c r="E402" s="56" t="s">
        <v>235</v>
      </c>
      <c r="F402" s="56" t="s">
        <v>51</v>
      </c>
      <c r="G402" s="57" t="n">
        <f aca="false">'приложение 5'!H324</f>
        <v>0</v>
      </c>
      <c r="H402" s="57" t="n">
        <f aca="false">'приложение 5'!I324</f>
        <v>710.1</v>
      </c>
      <c r="I402" s="57" t="n">
        <f aca="false">'приложение 5'!J324</f>
        <v>710.1</v>
      </c>
    </row>
    <row r="403" customFormat="false" ht="15.75" hidden="false" customHeight="false" outlineLevel="0" collapsed="false">
      <c r="A403" s="179" t="n">
        <f aca="false">A402+1</f>
        <v>394</v>
      </c>
      <c r="B403" s="58" t="s">
        <v>236</v>
      </c>
      <c r="C403" s="56" t="s">
        <v>179</v>
      </c>
      <c r="D403" s="56" t="s">
        <v>105</v>
      </c>
      <c r="E403" s="56" t="s">
        <v>237</v>
      </c>
      <c r="F403" s="56"/>
      <c r="G403" s="57" t="n">
        <f aca="false">G404</f>
        <v>114</v>
      </c>
      <c r="H403" s="57" t="n">
        <f aca="false">H404</f>
        <v>114</v>
      </c>
      <c r="I403" s="57" t="n">
        <f aca="false">I404</f>
        <v>114</v>
      </c>
    </row>
    <row r="404" customFormat="false" ht="31.5" hidden="false" customHeight="false" outlineLevel="0" collapsed="false">
      <c r="A404" s="179" t="n">
        <f aca="false">A403+1</f>
        <v>395</v>
      </c>
      <c r="B404" s="59" t="s">
        <v>46</v>
      </c>
      <c r="C404" s="56" t="s">
        <v>179</v>
      </c>
      <c r="D404" s="56" t="s">
        <v>105</v>
      </c>
      <c r="E404" s="56" t="s">
        <v>237</v>
      </c>
      <c r="F404" s="56" t="s">
        <v>47</v>
      </c>
      <c r="G404" s="57" t="n">
        <f aca="false">G405</f>
        <v>114</v>
      </c>
      <c r="H404" s="57" t="n">
        <f aca="false">H405</f>
        <v>114</v>
      </c>
      <c r="I404" s="57" t="n">
        <f aca="false">I405</f>
        <v>114</v>
      </c>
    </row>
    <row r="405" customFormat="false" ht="31.5" hidden="false" customHeight="false" outlineLevel="0" collapsed="false">
      <c r="A405" s="179" t="n">
        <f aca="false">A404+1</f>
        <v>396</v>
      </c>
      <c r="B405" s="59" t="s">
        <v>48</v>
      </c>
      <c r="C405" s="56" t="s">
        <v>179</v>
      </c>
      <c r="D405" s="56" t="s">
        <v>105</v>
      </c>
      <c r="E405" s="56" t="s">
        <v>237</v>
      </c>
      <c r="F405" s="56" t="s">
        <v>49</v>
      </c>
      <c r="G405" s="57" t="n">
        <f aca="false">G406</f>
        <v>114</v>
      </c>
      <c r="H405" s="57" t="n">
        <f aca="false">H406</f>
        <v>114</v>
      </c>
      <c r="I405" s="57" t="n">
        <f aca="false">I406</f>
        <v>114</v>
      </c>
    </row>
    <row r="406" customFormat="false" ht="15.75" hidden="false" customHeight="false" outlineLevel="0" collapsed="false">
      <c r="A406" s="179" t="n">
        <f aca="false">A405+1</f>
        <v>397</v>
      </c>
      <c r="B406" s="59" t="s">
        <v>50</v>
      </c>
      <c r="C406" s="56" t="s">
        <v>179</v>
      </c>
      <c r="D406" s="56" t="s">
        <v>105</v>
      </c>
      <c r="E406" s="56" t="s">
        <v>237</v>
      </c>
      <c r="F406" s="56" t="s">
        <v>51</v>
      </c>
      <c r="G406" s="57" t="n">
        <f aca="false">'приложение 5'!H328</f>
        <v>114</v>
      </c>
      <c r="H406" s="57" t="n">
        <f aca="false">'приложение 5'!I328</f>
        <v>114</v>
      </c>
      <c r="I406" s="57" t="n">
        <f aca="false">'приложение 5'!J328</f>
        <v>114</v>
      </c>
    </row>
    <row r="407" customFormat="false" ht="63" hidden="false" customHeight="false" outlineLevel="0" collapsed="false">
      <c r="A407" s="179" t="n">
        <f aca="false">A406+1</f>
        <v>398</v>
      </c>
      <c r="B407" s="59" t="s">
        <v>238</v>
      </c>
      <c r="C407" s="56" t="s">
        <v>179</v>
      </c>
      <c r="D407" s="56" t="s">
        <v>105</v>
      </c>
      <c r="E407" s="56" t="s">
        <v>239</v>
      </c>
      <c r="F407" s="56"/>
      <c r="G407" s="57" t="n">
        <f aca="false">G408</f>
        <v>1142.29075</v>
      </c>
      <c r="H407" s="57" t="n">
        <f aca="false">H408</f>
        <v>0</v>
      </c>
      <c r="I407" s="57" t="n">
        <f aca="false">I408</f>
        <v>0</v>
      </c>
    </row>
    <row r="408" customFormat="false" ht="31.5" hidden="false" customHeight="false" outlineLevel="0" collapsed="false">
      <c r="A408" s="179" t="n">
        <f aca="false">A407+1</f>
        <v>399</v>
      </c>
      <c r="B408" s="59" t="s">
        <v>46</v>
      </c>
      <c r="C408" s="56" t="s">
        <v>179</v>
      </c>
      <c r="D408" s="56" t="s">
        <v>105</v>
      </c>
      <c r="E408" s="56" t="s">
        <v>239</v>
      </c>
      <c r="F408" s="56" t="s">
        <v>47</v>
      </c>
      <c r="G408" s="57" t="n">
        <f aca="false">G409</f>
        <v>1142.29075</v>
      </c>
      <c r="H408" s="57" t="n">
        <f aca="false">H409</f>
        <v>0</v>
      </c>
      <c r="I408" s="57" t="n">
        <f aca="false">I409</f>
        <v>0</v>
      </c>
    </row>
    <row r="409" customFormat="false" ht="31.5" hidden="false" customHeight="false" outlineLevel="0" collapsed="false">
      <c r="A409" s="179" t="n">
        <f aca="false">A408+1</f>
        <v>400</v>
      </c>
      <c r="B409" s="59" t="s">
        <v>48</v>
      </c>
      <c r="C409" s="56" t="s">
        <v>179</v>
      </c>
      <c r="D409" s="56" t="s">
        <v>105</v>
      </c>
      <c r="E409" s="56" t="s">
        <v>239</v>
      </c>
      <c r="F409" s="56" t="s">
        <v>49</v>
      </c>
      <c r="G409" s="57" t="n">
        <f aca="false">G410</f>
        <v>1142.29075</v>
      </c>
      <c r="H409" s="57" t="n">
        <f aca="false">H410</f>
        <v>0</v>
      </c>
      <c r="I409" s="57" t="n">
        <f aca="false">I410</f>
        <v>0</v>
      </c>
    </row>
    <row r="410" customFormat="false" ht="15.75" hidden="false" customHeight="false" outlineLevel="0" collapsed="false">
      <c r="A410" s="179" t="n">
        <f aca="false">A409+1</f>
        <v>401</v>
      </c>
      <c r="B410" s="59" t="s">
        <v>50</v>
      </c>
      <c r="C410" s="56" t="s">
        <v>179</v>
      </c>
      <c r="D410" s="56" t="s">
        <v>105</v>
      </c>
      <c r="E410" s="56" t="s">
        <v>239</v>
      </c>
      <c r="F410" s="56" t="s">
        <v>51</v>
      </c>
      <c r="G410" s="57" t="n">
        <f aca="false">'приложение 5'!H332</f>
        <v>1142.29075</v>
      </c>
      <c r="H410" s="57" t="n">
        <f aca="false">'приложение 5'!I332</f>
        <v>0</v>
      </c>
      <c r="I410" s="57" t="n">
        <f aca="false">'приложение 5'!J332</f>
        <v>0</v>
      </c>
    </row>
    <row r="411" customFormat="false" ht="15.75" hidden="false" customHeight="false" outlineLevel="0" collapsed="false">
      <c r="A411" s="179" t="n">
        <f aca="false">A410+1</f>
        <v>402</v>
      </c>
      <c r="B411" s="59" t="s">
        <v>240</v>
      </c>
      <c r="C411" s="56" t="s">
        <v>179</v>
      </c>
      <c r="D411" s="56" t="s">
        <v>105</v>
      </c>
      <c r="E411" s="56" t="s">
        <v>241</v>
      </c>
      <c r="F411" s="56"/>
      <c r="G411" s="57" t="n">
        <f aca="false">G412</f>
        <v>300</v>
      </c>
      <c r="H411" s="57" t="n">
        <f aca="false">H412</f>
        <v>300</v>
      </c>
      <c r="I411" s="57" t="n">
        <f aca="false">I412</f>
        <v>300</v>
      </c>
    </row>
    <row r="412" customFormat="false" ht="31.5" hidden="false" customHeight="false" outlineLevel="0" collapsed="false">
      <c r="A412" s="179" t="n">
        <f aca="false">A411+1</f>
        <v>403</v>
      </c>
      <c r="B412" s="59" t="s">
        <v>46</v>
      </c>
      <c r="C412" s="56" t="s">
        <v>179</v>
      </c>
      <c r="D412" s="56" t="s">
        <v>105</v>
      </c>
      <c r="E412" s="56" t="s">
        <v>241</v>
      </c>
      <c r="F412" s="56" t="s">
        <v>47</v>
      </c>
      <c r="G412" s="57" t="n">
        <f aca="false">G413</f>
        <v>300</v>
      </c>
      <c r="H412" s="57" t="n">
        <f aca="false">H413</f>
        <v>300</v>
      </c>
      <c r="I412" s="57" t="n">
        <f aca="false">I413</f>
        <v>300</v>
      </c>
    </row>
    <row r="413" customFormat="false" ht="31.5" hidden="false" customHeight="false" outlineLevel="0" collapsed="false">
      <c r="A413" s="179" t="n">
        <f aca="false">A412+1</f>
        <v>404</v>
      </c>
      <c r="B413" s="59" t="s">
        <v>48</v>
      </c>
      <c r="C413" s="56" t="s">
        <v>179</v>
      </c>
      <c r="D413" s="56" t="s">
        <v>105</v>
      </c>
      <c r="E413" s="56" t="s">
        <v>241</v>
      </c>
      <c r="F413" s="56" t="s">
        <v>49</v>
      </c>
      <c r="G413" s="57" t="n">
        <f aca="false">G414</f>
        <v>300</v>
      </c>
      <c r="H413" s="57" t="n">
        <f aca="false">H414</f>
        <v>300</v>
      </c>
      <c r="I413" s="57" t="n">
        <f aca="false">I414</f>
        <v>300</v>
      </c>
    </row>
    <row r="414" customFormat="false" ht="15.75" hidden="false" customHeight="false" outlineLevel="0" collapsed="false">
      <c r="A414" s="179" t="n">
        <f aca="false">A413+1</f>
        <v>405</v>
      </c>
      <c r="B414" s="59" t="s">
        <v>50</v>
      </c>
      <c r="C414" s="56" t="s">
        <v>179</v>
      </c>
      <c r="D414" s="56" t="s">
        <v>105</v>
      </c>
      <c r="E414" s="56" t="s">
        <v>241</v>
      </c>
      <c r="F414" s="56" t="s">
        <v>51</v>
      </c>
      <c r="G414" s="57" t="n">
        <f aca="false">'приложение 5'!H336</f>
        <v>300</v>
      </c>
      <c r="H414" s="57" t="n">
        <f aca="false">'приложение 5'!I336</f>
        <v>300</v>
      </c>
      <c r="I414" s="57" t="n">
        <f aca="false">'приложение 5'!J336</f>
        <v>300</v>
      </c>
    </row>
    <row r="415" customFormat="false" ht="15.75" hidden="false" customHeight="false" outlineLevel="0" collapsed="false">
      <c r="A415" s="179" t="n">
        <f aca="false">A414+1</f>
        <v>406</v>
      </c>
      <c r="B415" s="101" t="s">
        <v>242</v>
      </c>
      <c r="C415" s="56" t="s">
        <v>179</v>
      </c>
      <c r="D415" s="56" t="s">
        <v>105</v>
      </c>
      <c r="E415" s="56" t="s">
        <v>243</v>
      </c>
      <c r="F415" s="56"/>
      <c r="G415" s="57" t="n">
        <f aca="false">G416</f>
        <v>189</v>
      </c>
      <c r="H415" s="57" t="n">
        <f aca="false">H416</f>
        <v>189</v>
      </c>
      <c r="I415" s="57" t="n">
        <f aca="false">I416</f>
        <v>189</v>
      </c>
    </row>
    <row r="416" customFormat="false" ht="31.5" hidden="false" customHeight="false" outlineLevel="0" collapsed="false">
      <c r="A416" s="179" t="n">
        <f aca="false">A415+1</f>
        <v>407</v>
      </c>
      <c r="B416" s="59" t="s">
        <v>46</v>
      </c>
      <c r="C416" s="56" t="s">
        <v>179</v>
      </c>
      <c r="D416" s="56" t="s">
        <v>105</v>
      </c>
      <c r="E416" s="56" t="s">
        <v>243</v>
      </c>
      <c r="F416" s="56" t="s">
        <v>47</v>
      </c>
      <c r="G416" s="57" t="n">
        <f aca="false">G417</f>
        <v>189</v>
      </c>
      <c r="H416" s="57" t="n">
        <f aca="false">H417</f>
        <v>189</v>
      </c>
      <c r="I416" s="57" t="n">
        <f aca="false">I417</f>
        <v>189</v>
      </c>
    </row>
    <row r="417" customFormat="false" ht="31.5" hidden="false" customHeight="false" outlineLevel="0" collapsed="false">
      <c r="A417" s="179" t="n">
        <f aca="false">A416+1</f>
        <v>408</v>
      </c>
      <c r="B417" s="59" t="s">
        <v>48</v>
      </c>
      <c r="C417" s="56" t="s">
        <v>179</v>
      </c>
      <c r="D417" s="56" t="s">
        <v>105</v>
      </c>
      <c r="E417" s="56" t="s">
        <v>243</v>
      </c>
      <c r="F417" s="56" t="s">
        <v>49</v>
      </c>
      <c r="G417" s="57" t="n">
        <f aca="false">G418</f>
        <v>189</v>
      </c>
      <c r="H417" s="57" t="n">
        <f aca="false">H418</f>
        <v>189</v>
      </c>
      <c r="I417" s="57" t="n">
        <f aca="false">I418</f>
        <v>189</v>
      </c>
    </row>
    <row r="418" customFormat="false" ht="15.75" hidden="false" customHeight="false" outlineLevel="0" collapsed="false">
      <c r="A418" s="179" t="n">
        <f aca="false">A417+1</f>
        <v>409</v>
      </c>
      <c r="B418" s="59" t="s">
        <v>50</v>
      </c>
      <c r="C418" s="56" t="s">
        <v>179</v>
      </c>
      <c r="D418" s="56" t="s">
        <v>105</v>
      </c>
      <c r="E418" s="56" t="s">
        <v>243</v>
      </c>
      <c r="F418" s="56" t="s">
        <v>51</v>
      </c>
      <c r="G418" s="57" t="n">
        <f aca="false">'приложение 5'!H340</f>
        <v>189</v>
      </c>
      <c r="H418" s="57" t="n">
        <f aca="false">'приложение 5'!I340</f>
        <v>189</v>
      </c>
      <c r="I418" s="57" t="n">
        <f aca="false">'приложение 5'!J340</f>
        <v>189</v>
      </c>
    </row>
    <row r="419" customFormat="false" ht="15.75" hidden="false" customHeight="false" outlineLevel="0" collapsed="false">
      <c r="A419" s="179" t="n">
        <f aca="false">A418+1</f>
        <v>410</v>
      </c>
      <c r="B419" s="101" t="s">
        <v>244</v>
      </c>
      <c r="C419" s="56" t="s">
        <v>179</v>
      </c>
      <c r="D419" s="56" t="s">
        <v>105</v>
      </c>
      <c r="E419" s="56" t="s">
        <v>245</v>
      </c>
      <c r="F419" s="56"/>
      <c r="G419" s="57" t="n">
        <f aca="false">G420</f>
        <v>497</v>
      </c>
      <c r="H419" s="57" t="n">
        <f aca="false">H420</f>
        <v>497</v>
      </c>
      <c r="I419" s="57" t="n">
        <f aca="false">I420</f>
        <v>497</v>
      </c>
    </row>
    <row r="420" customFormat="false" ht="31.5" hidden="false" customHeight="false" outlineLevel="0" collapsed="false">
      <c r="A420" s="179" t="n">
        <f aca="false">A419+1</f>
        <v>411</v>
      </c>
      <c r="B420" s="59" t="s">
        <v>46</v>
      </c>
      <c r="C420" s="56" t="s">
        <v>179</v>
      </c>
      <c r="D420" s="56" t="s">
        <v>105</v>
      </c>
      <c r="E420" s="56" t="s">
        <v>245</v>
      </c>
      <c r="F420" s="56" t="s">
        <v>47</v>
      </c>
      <c r="G420" s="57" t="n">
        <f aca="false">G421</f>
        <v>497</v>
      </c>
      <c r="H420" s="57" t="n">
        <f aca="false">H421</f>
        <v>497</v>
      </c>
      <c r="I420" s="57" t="n">
        <f aca="false">I421</f>
        <v>497</v>
      </c>
    </row>
    <row r="421" customFormat="false" ht="31.5" hidden="false" customHeight="false" outlineLevel="0" collapsed="false">
      <c r="A421" s="179" t="n">
        <f aca="false">A420+1</f>
        <v>412</v>
      </c>
      <c r="B421" s="59" t="s">
        <v>48</v>
      </c>
      <c r="C421" s="56" t="s">
        <v>179</v>
      </c>
      <c r="D421" s="56" t="s">
        <v>105</v>
      </c>
      <c r="E421" s="56" t="s">
        <v>245</v>
      </c>
      <c r="F421" s="56" t="s">
        <v>49</v>
      </c>
      <c r="G421" s="57" t="n">
        <f aca="false">G422</f>
        <v>497</v>
      </c>
      <c r="H421" s="57" t="n">
        <f aca="false">H422</f>
        <v>497</v>
      </c>
      <c r="I421" s="57" t="n">
        <f aca="false">I422</f>
        <v>497</v>
      </c>
    </row>
    <row r="422" customFormat="false" ht="15.75" hidden="false" customHeight="false" outlineLevel="0" collapsed="false">
      <c r="A422" s="179" t="n">
        <f aca="false">A421+1</f>
        <v>413</v>
      </c>
      <c r="B422" s="59" t="s">
        <v>50</v>
      </c>
      <c r="C422" s="56" t="s">
        <v>179</v>
      </c>
      <c r="D422" s="56" t="s">
        <v>105</v>
      </c>
      <c r="E422" s="56" t="s">
        <v>245</v>
      </c>
      <c r="F422" s="56" t="s">
        <v>51</v>
      </c>
      <c r="G422" s="57" t="n">
        <f aca="false">'приложение 5'!H344</f>
        <v>497</v>
      </c>
      <c r="H422" s="57" t="n">
        <f aca="false">'приложение 5'!I344</f>
        <v>497</v>
      </c>
      <c r="I422" s="57" t="n">
        <f aca="false">'приложение 5'!J344</f>
        <v>497</v>
      </c>
    </row>
    <row r="423" customFormat="false" ht="31.5" hidden="false" customHeight="false" outlineLevel="0" collapsed="false">
      <c r="A423" s="179" t="n">
        <f aca="false">A422+1</f>
        <v>414</v>
      </c>
      <c r="B423" s="59" t="s">
        <v>246</v>
      </c>
      <c r="C423" s="56" t="s">
        <v>179</v>
      </c>
      <c r="D423" s="56" t="s">
        <v>105</v>
      </c>
      <c r="E423" s="56" t="s">
        <v>247</v>
      </c>
      <c r="F423" s="56"/>
      <c r="G423" s="57" t="n">
        <f aca="false">G424</f>
        <v>0</v>
      </c>
      <c r="H423" s="57" t="n">
        <f aca="false">H424</f>
        <v>142.858</v>
      </c>
      <c r="I423" s="57" t="n">
        <f aca="false">I424</f>
        <v>142.858</v>
      </c>
    </row>
    <row r="424" customFormat="false" ht="15.75" hidden="false" customHeight="false" outlineLevel="0" collapsed="false">
      <c r="A424" s="179" t="n">
        <f aca="false">A423+1</f>
        <v>415</v>
      </c>
      <c r="B424" s="59" t="s">
        <v>63</v>
      </c>
      <c r="C424" s="56" t="s">
        <v>179</v>
      </c>
      <c r="D424" s="56" t="s">
        <v>105</v>
      </c>
      <c r="E424" s="56" t="s">
        <v>248</v>
      </c>
      <c r="F424" s="56"/>
      <c r="G424" s="57" t="n">
        <f aca="false">G425</f>
        <v>0</v>
      </c>
      <c r="H424" s="57" t="n">
        <f aca="false">H425</f>
        <v>142.858</v>
      </c>
      <c r="I424" s="57" t="n">
        <f aca="false">I425</f>
        <v>142.858</v>
      </c>
    </row>
    <row r="425" customFormat="false" ht="94.5" hidden="false" customHeight="false" outlineLevel="0" collapsed="false">
      <c r="A425" s="179" t="n">
        <f aca="false">A424+1</f>
        <v>416</v>
      </c>
      <c r="B425" s="59" t="s">
        <v>249</v>
      </c>
      <c r="C425" s="56" t="s">
        <v>179</v>
      </c>
      <c r="D425" s="56" t="s">
        <v>105</v>
      </c>
      <c r="E425" s="56" t="s">
        <v>250</v>
      </c>
      <c r="F425" s="56"/>
      <c r="G425" s="57" t="n">
        <f aca="false">G426</f>
        <v>0</v>
      </c>
      <c r="H425" s="57" t="n">
        <f aca="false">H426</f>
        <v>142.858</v>
      </c>
      <c r="I425" s="57" t="n">
        <f aca="false">I426</f>
        <v>142.858</v>
      </c>
    </row>
    <row r="426" customFormat="false" ht="31.5" hidden="false" customHeight="false" outlineLevel="0" collapsed="false">
      <c r="A426" s="179" t="n">
        <f aca="false">A425+1</f>
        <v>417</v>
      </c>
      <c r="B426" s="59" t="s">
        <v>46</v>
      </c>
      <c r="C426" s="56" t="s">
        <v>179</v>
      </c>
      <c r="D426" s="56" t="s">
        <v>105</v>
      </c>
      <c r="E426" s="56" t="s">
        <v>250</v>
      </c>
      <c r="F426" s="56" t="s">
        <v>47</v>
      </c>
      <c r="G426" s="57" t="n">
        <f aca="false">G427</f>
        <v>0</v>
      </c>
      <c r="H426" s="57" t="n">
        <f aca="false">H427</f>
        <v>142.858</v>
      </c>
      <c r="I426" s="57" t="n">
        <f aca="false">I427</f>
        <v>142.858</v>
      </c>
    </row>
    <row r="427" customFormat="false" ht="31.5" hidden="false" customHeight="false" outlineLevel="0" collapsed="false">
      <c r="A427" s="179" t="n">
        <f aca="false">A426+1</f>
        <v>418</v>
      </c>
      <c r="B427" s="59" t="s">
        <v>48</v>
      </c>
      <c r="C427" s="56" t="s">
        <v>179</v>
      </c>
      <c r="D427" s="56" t="s">
        <v>105</v>
      </c>
      <c r="E427" s="56" t="s">
        <v>250</v>
      </c>
      <c r="F427" s="56" t="s">
        <v>49</v>
      </c>
      <c r="G427" s="57" t="n">
        <f aca="false">G428</f>
        <v>0</v>
      </c>
      <c r="H427" s="57" t="n">
        <f aca="false">H428</f>
        <v>142.858</v>
      </c>
      <c r="I427" s="57" t="n">
        <f aca="false">I428</f>
        <v>142.858</v>
      </c>
    </row>
    <row r="428" customFormat="false" ht="15.75" hidden="false" customHeight="false" outlineLevel="0" collapsed="false">
      <c r="A428" s="179" t="n">
        <f aca="false">A427+1</f>
        <v>419</v>
      </c>
      <c r="B428" s="59" t="s">
        <v>50</v>
      </c>
      <c r="C428" s="56" t="s">
        <v>179</v>
      </c>
      <c r="D428" s="56" t="s">
        <v>105</v>
      </c>
      <c r="E428" s="56" t="s">
        <v>250</v>
      </c>
      <c r="F428" s="56" t="s">
        <v>51</v>
      </c>
      <c r="G428" s="62" t="n">
        <f aca="false">'приложение 5'!H350</f>
        <v>0</v>
      </c>
      <c r="H428" s="57" t="n">
        <f aca="false">'приложение 5'!I350</f>
        <v>142.858</v>
      </c>
      <c r="I428" s="57" t="n">
        <f aca="false">'приложение 5'!J350</f>
        <v>142.858</v>
      </c>
    </row>
    <row r="429" customFormat="false" ht="15.75" hidden="false" customHeight="false" outlineLevel="0" collapsed="false">
      <c r="A429" s="179" t="n">
        <f aca="false">A428+1</f>
        <v>420</v>
      </c>
      <c r="B429" s="55" t="s">
        <v>61</v>
      </c>
      <c r="C429" s="56" t="s">
        <v>179</v>
      </c>
      <c r="D429" s="56" t="s">
        <v>105</v>
      </c>
      <c r="E429" s="56" t="s">
        <v>62</v>
      </c>
      <c r="F429" s="56"/>
      <c r="G429" s="57" t="n">
        <f aca="false">G430</f>
        <v>100</v>
      </c>
      <c r="H429" s="57" t="n">
        <f aca="false">H430</f>
        <v>0</v>
      </c>
      <c r="I429" s="57" t="n">
        <f aca="false">I430</f>
        <v>0</v>
      </c>
    </row>
    <row r="430" customFormat="false" ht="15.75" hidden="false" customHeight="false" outlineLevel="0" collapsed="false">
      <c r="A430" s="179" t="n">
        <f aca="false">A429+1</f>
        <v>421</v>
      </c>
      <c r="B430" s="55" t="s">
        <v>63</v>
      </c>
      <c r="C430" s="56" t="s">
        <v>179</v>
      </c>
      <c r="D430" s="56" t="s">
        <v>105</v>
      </c>
      <c r="E430" s="56" t="s">
        <v>64</v>
      </c>
      <c r="F430" s="56"/>
      <c r="G430" s="57" t="n">
        <f aca="false">G431</f>
        <v>100</v>
      </c>
      <c r="H430" s="57" t="n">
        <f aca="false">H431</f>
        <v>0</v>
      </c>
      <c r="I430" s="57" t="n">
        <f aca="false">I431</f>
        <v>0</v>
      </c>
    </row>
    <row r="431" customFormat="false" ht="47.25" hidden="false" customHeight="false" outlineLevel="0" collapsed="false">
      <c r="A431" s="179" t="n">
        <f aca="false">A430+1</f>
        <v>422</v>
      </c>
      <c r="B431" s="59" t="s">
        <v>251</v>
      </c>
      <c r="C431" s="56" t="s">
        <v>179</v>
      </c>
      <c r="D431" s="56" t="s">
        <v>105</v>
      </c>
      <c r="E431" s="56" t="s">
        <v>252</v>
      </c>
      <c r="F431" s="56"/>
      <c r="G431" s="57" t="n">
        <f aca="false">G432</f>
        <v>100</v>
      </c>
      <c r="H431" s="57" t="n">
        <f aca="false">H432</f>
        <v>0</v>
      </c>
      <c r="I431" s="57" t="n">
        <f aca="false">I432</f>
        <v>0</v>
      </c>
    </row>
    <row r="432" customFormat="false" ht="31.5" hidden="false" customHeight="false" outlineLevel="0" collapsed="false">
      <c r="A432" s="179" t="n">
        <f aca="false">A431+1</f>
        <v>423</v>
      </c>
      <c r="B432" s="59" t="s">
        <v>46</v>
      </c>
      <c r="C432" s="56" t="s">
        <v>179</v>
      </c>
      <c r="D432" s="56" t="s">
        <v>105</v>
      </c>
      <c r="E432" s="56" t="s">
        <v>252</v>
      </c>
      <c r="F432" s="56" t="s">
        <v>47</v>
      </c>
      <c r="G432" s="93" t="n">
        <f aca="false">G433</f>
        <v>100</v>
      </c>
      <c r="H432" s="93" t="n">
        <f aca="false">H433</f>
        <v>0</v>
      </c>
      <c r="I432" s="93" t="n">
        <f aca="false">I433</f>
        <v>0</v>
      </c>
    </row>
    <row r="433" customFormat="false" ht="31.5" hidden="false" customHeight="false" outlineLevel="0" collapsed="false">
      <c r="A433" s="179" t="n">
        <f aca="false">A432+1</f>
        <v>424</v>
      </c>
      <c r="B433" s="59" t="s">
        <v>48</v>
      </c>
      <c r="C433" s="56" t="s">
        <v>179</v>
      </c>
      <c r="D433" s="56" t="s">
        <v>105</v>
      </c>
      <c r="E433" s="56" t="s">
        <v>252</v>
      </c>
      <c r="F433" s="56" t="s">
        <v>49</v>
      </c>
      <c r="G433" s="93" t="n">
        <f aca="false">G434</f>
        <v>100</v>
      </c>
      <c r="H433" s="93" t="n">
        <f aca="false">H434</f>
        <v>0</v>
      </c>
      <c r="I433" s="93" t="n">
        <f aca="false">I434</f>
        <v>0</v>
      </c>
    </row>
    <row r="434" customFormat="false" ht="15.75" hidden="false" customHeight="false" outlineLevel="0" collapsed="false">
      <c r="A434" s="179" t="n">
        <f aca="false">A433+1</f>
        <v>425</v>
      </c>
      <c r="B434" s="59" t="s">
        <v>50</v>
      </c>
      <c r="C434" s="56" t="s">
        <v>179</v>
      </c>
      <c r="D434" s="56" t="s">
        <v>105</v>
      </c>
      <c r="E434" s="56" t="s">
        <v>252</v>
      </c>
      <c r="F434" s="56" t="s">
        <v>51</v>
      </c>
      <c r="G434" s="93" t="n">
        <f aca="false">'приложение 5'!H356</f>
        <v>100</v>
      </c>
      <c r="H434" s="93" t="n">
        <f aca="false">'приложение 5'!I356</f>
        <v>0</v>
      </c>
      <c r="I434" s="93" t="n">
        <f aca="false">'приложение 5'!J356</f>
        <v>0</v>
      </c>
    </row>
    <row r="435" customFormat="false" ht="31.5" hidden="false" customHeight="false" outlineLevel="0" collapsed="false">
      <c r="A435" s="179" t="n">
        <f aca="false">A434+1</f>
        <v>426</v>
      </c>
      <c r="B435" s="51" t="s">
        <v>253</v>
      </c>
      <c r="C435" s="181" t="s">
        <v>179</v>
      </c>
      <c r="D435" s="181" t="s">
        <v>179</v>
      </c>
      <c r="E435" s="186"/>
      <c r="F435" s="186"/>
      <c r="G435" s="182" t="n">
        <f aca="false">G436+G456</f>
        <v>78332.664</v>
      </c>
      <c r="H435" s="182" t="n">
        <f aca="false">H436+H456</f>
        <v>7327.664</v>
      </c>
      <c r="I435" s="182" t="n">
        <f aca="false">I436+I456</f>
        <v>7327.664</v>
      </c>
    </row>
    <row r="436" customFormat="false" ht="63" hidden="false" customHeight="false" outlineLevel="0" collapsed="false">
      <c r="A436" s="179" t="n">
        <f aca="false">A435+1</f>
        <v>427</v>
      </c>
      <c r="B436" s="55" t="s">
        <v>164</v>
      </c>
      <c r="C436" s="56" t="s">
        <v>179</v>
      </c>
      <c r="D436" s="56" t="s">
        <v>179</v>
      </c>
      <c r="E436" s="56" t="s">
        <v>165</v>
      </c>
      <c r="F436" s="56"/>
      <c r="G436" s="57" t="n">
        <f aca="false">G437</f>
        <v>13027.363</v>
      </c>
      <c r="H436" s="57" t="n">
        <f aca="false">H437</f>
        <v>7022.363</v>
      </c>
      <c r="I436" s="57" t="n">
        <f aca="false">I437</f>
        <v>7022.363</v>
      </c>
    </row>
    <row r="437" customFormat="false" ht="15.75" hidden="false" customHeight="false" outlineLevel="0" collapsed="false">
      <c r="A437" s="179" t="n">
        <f aca="false">A436+1</f>
        <v>428</v>
      </c>
      <c r="B437" s="55" t="s">
        <v>63</v>
      </c>
      <c r="C437" s="56" t="s">
        <v>179</v>
      </c>
      <c r="D437" s="56" t="s">
        <v>179</v>
      </c>
      <c r="E437" s="56" t="s">
        <v>166</v>
      </c>
      <c r="F437" s="56"/>
      <c r="G437" s="57" t="n">
        <f aca="false">G438+G452+G443+G448</f>
        <v>13027.363</v>
      </c>
      <c r="H437" s="57" t="n">
        <f aca="false">H438+H452</f>
        <v>7022.363</v>
      </c>
      <c r="I437" s="57" t="n">
        <f aca="false">I438+I452</f>
        <v>7022.363</v>
      </c>
    </row>
    <row r="438" customFormat="false" ht="267.75" hidden="false" customHeight="false" outlineLevel="0" collapsed="false">
      <c r="A438" s="179" t="n">
        <f aca="false">A437+1</f>
        <v>429</v>
      </c>
      <c r="B438" s="55" t="s">
        <v>254</v>
      </c>
      <c r="C438" s="56" t="s">
        <v>179</v>
      </c>
      <c r="D438" s="56" t="s">
        <v>179</v>
      </c>
      <c r="E438" s="56" t="s">
        <v>255</v>
      </c>
      <c r="F438" s="56"/>
      <c r="G438" s="57" t="n">
        <f aca="false">'приложение 5'!H360</f>
        <v>70</v>
      </c>
      <c r="H438" s="57" t="n">
        <f aca="false">H439</f>
        <v>300</v>
      </c>
      <c r="I438" s="57" t="n">
        <f aca="false">I439</f>
        <v>300</v>
      </c>
    </row>
    <row r="439" customFormat="false" ht="31.5" hidden="false" customHeight="false" outlineLevel="0" collapsed="false">
      <c r="A439" s="179" t="n">
        <f aca="false">A438+1</f>
        <v>430</v>
      </c>
      <c r="B439" s="55" t="s">
        <v>46</v>
      </c>
      <c r="C439" s="56" t="s">
        <v>179</v>
      </c>
      <c r="D439" s="56" t="s">
        <v>179</v>
      </c>
      <c r="E439" s="56" t="s">
        <v>255</v>
      </c>
      <c r="F439" s="56" t="s">
        <v>47</v>
      </c>
      <c r="G439" s="57" t="n">
        <f aca="false">G440</f>
        <v>70</v>
      </c>
      <c r="H439" s="57" t="n">
        <f aca="false">H440</f>
        <v>300</v>
      </c>
      <c r="I439" s="57" t="n">
        <f aca="false">I440</f>
        <v>300</v>
      </c>
    </row>
    <row r="440" customFormat="false" ht="31.5" hidden="false" customHeight="false" outlineLevel="0" collapsed="false">
      <c r="A440" s="179" t="n">
        <f aca="false">A439+1</f>
        <v>431</v>
      </c>
      <c r="B440" s="55" t="s">
        <v>48</v>
      </c>
      <c r="C440" s="56" t="s">
        <v>179</v>
      </c>
      <c r="D440" s="56" t="s">
        <v>179</v>
      </c>
      <c r="E440" s="56" t="s">
        <v>255</v>
      </c>
      <c r="F440" s="56" t="s">
        <v>49</v>
      </c>
      <c r="G440" s="57" t="n">
        <f aca="false">G441+G442</f>
        <v>70</v>
      </c>
      <c r="H440" s="57" t="n">
        <f aca="false">H441</f>
        <v>300</v>
      </c>
      <c r="I440" s="57" t="n">
        <f aca="false">I441</f>
        <v>300</v>
      </c>
    </row>
    <row r="441" customFormat="false" ht="15.75" hidden="false" customHeight="false" outlineLevel="0" collapsed="false">
      <c r="A441" s="179" t="n">
        <f aca="false">A440+1</f>
        <v>432</v>
      </c>
      <c r="B441" s="55" t="s">
        <v>50</v>
      </c>
      <c r="C441" s="56" t="s">
        <v>179</v>
      </c>
      <c r="D441" s="56" t="s">
        <v>179</v>
      </c>
      <c r="E441" s="56" t="s">
        <v>255</v>
      </c>
      <c r="F441" s="56" t="s">
        <v>51</v>
      </c>
      <c r="G441" s="62" t="n">
        <f aca="false">'приложение 5'!H363</f>
        <v>9.09999999999999</v>
      </c>
      <c r="H441" s="57" t="n">
        <f aca="false">'приложение 5'!I363</f>
        <v>300</v>
      </c>
      <c r="I441" s="57" t="n">
        <f aca="false">'приложение 5'!J363</f>
        <v>300</v>
      </c>
    </row>
    <row r="442" customFormat="false" ht="47.25" hidden="false" customHeight="false" outlineLevel="0" collapsed="false">
      <c r="A442" s="179" t="n">
        <f aca="false">A441+1</f>
        <v>433</v>
      </c>
      <c r="B442" s="107" t="s">
        <v>256</v>
      </c>
      <c r="C442" s="95" t="s">
        <v>179</v>
      </c>
      <c r="D442" s="95" t="s">
        <v>179</v>
      </c>
      <c r="E442" s="95" t="s">
        <v>255</v>
      </c>
      <c r="F442" s="95" t="s">
        <v>257</v>
      </c>
      <c r="G442" s="62" t="n">
        <f aca="false">'приложение 5'!H364</f>
        <v>60.9</v>
      </c>
      <c r="H442" s="57" t="n">
        <v>0</v>
      </c>
      <c r="I442" s="57" t="n">
        <v>0</v>
      </c>
    </row>
    <row r="443" customFormat="false" ht="252" hidden="false" customHeight="false" outlineLevel="0" collapsed="false">
      <c r="A443" s="179" t="n">
        <f aca="false">A442+1</f>
        <v>434</v>
      </c>
      <c r="B443" s="55" t="s">
        <v>258</v>
      </c>
      <c r="C443" s="56" t="s">
        <v>179</v>
      </c>
      <c r="D443" s="56" t="s">
        <v>179</v>
      </c>
      <c r="E443" s="56" t="s">
        <v>259</v>
      </c>
      <c r="F443" s="56"/>
      <c r="G443" s="74" t="n">
        <f aca="false">'приложение 5'!H365</f>
        <v>5750</v>
      </c>
      <c r="H443" s="74" t="n">
        <f aca="false">H444</f>
        <v>0</v>
      </c>
      <c r="I443" s="74" t="n">
        <f aca="false">I444</f>
        <v>0</v>
      </c>
    </row>
    <row r="444" customFormat="false" ht="31.5" hidden="false" customHeight="false" outlineLevel="0" collapsed="false">
      <c r="A444" s="179" t="n">
        <f aca="false">A443+1</f>
        <v>435</v>
      </c>
      <c r="B444" s="55" t="s">
        <v>46</v>
      </c>
      <c r="C444" s="56" t="s">
        <v>179</v>
      </c>
      <c r="D444" s="56" t="s">
        <v>179</v>
      </c>
      <c r="E444" s="56" t="s">
        <v>259</v>
      </c>
      <c r="F444" s="56" t="s">
        <v>47</v>
      </c>
      <c r="G444" s="74" t="n">
        <f aca="false">G445</f>
        <v>747.5</v>
      </c>
      <c r="H444" s="74" t="n">
        <f aca="false">H445</f>
        <v>0</v>
      </c>
      <c r="I444" s="74" t="n">
        <f aca="false">I445</f>
        <v>0</v>
      </c>
    </row>
    <row r="445" customFormat="false" ht="31.5" hidden="false" customHeight="false" outlineLevel="0" collapsed="false">
      <c r="A445" s="179" t="n">
        <f aca="false">A444+1</f>
        <v>436</v>
      </c>
      <c r="B445" s="55" t="s">
        <v>48</v>
      </c>
      <c r="C445" s="56" t="s">
        <v>179</v>
      </c>
      <c r="D445" s="56" t="s">
        <v>179</v>
      </c>
      <c r="E445" s="56" t="s">
        <v>259</v>
      </c>
      <c r="F445" s="56" t="s">
        <v>49</v>
      </c>
      <c r="G445" s="74" t="n">
        <f aca="false">G446</f>
        <v>747.5</v>
      </c>
      <c r="H445" s="74" t="n">
        <f aca="false">H446</f>
        <v>0</v>
      </c>
      <c r="I445" s="74" t="n">
        <f aca="false">I446</f>
        <v>0</v>
      </c>
    </row>
    <row r="446" customFormat="false" ht="15.75" hidden="false" customHeight="false" outlineLevel="0" collapsed="false">
      <c r="A446" s="179" t="n">
        <f aca="false">A445+1</f>
        <v>437</v>
      </c>
      <c r="B446" s="55" t="s">
        <v>50</v>
      </c>
      <c r="C446" s="56" t="s">
        <v>179</v>
      </c>
      <c r="D446" s="56" t="s">
        <v>179</v>
      </c>
      <c r="E446" s="56" t="s">
        <v>259</v>
      </c>
      <c r="F446" s="56" t="s">
        <v>51</v>
      </c>
      <c r="G446" s="74" t="n">
        <f aca="false">'приложение 5'!H368</f>
        <v>747.5</v>
      </c>
      <c r="H446" s="74" t="n">
        <f aca="false">'приложение 5'!I368</f>
        <v>0</v>
      </c>
      <c r="I446" s="74" t="n">
        <f aca="false">'приложение 5'!J368</f>
        <v>0</v>
      </c>
    </row>
    <row r="447" customFormat="false" ht="47.25" hidden="false" customHeight="false" outlineLevel="0" collapsed="false">
      <c r="A447" s="179" t="n">
        <f aca="false">A446+1</f>
        <v>438</v>
      </c>
      <c r="B447" s="107" t="s">
        <v>256</v>
      </c>
      <c r="C447" s="95" t="s">
        <v>179</v>
      </c>
      <c r="D447" s="95" t="s">
        <v>179</v>
      </c>
      <c r="E447" s="95" t="s">
        <v>259</v>
      </c>
      <c r="F447" s="95" t="s">
        <v>257</v>
      </c>
      <c r="G447" s="105" t="n">
        <f aca="false">'приложение 5'!H369</f>
        <v>5002.5</v>
      </c>
      <c r="H447" s="105" t="n">
        <f aca="false">'приложение 5'!I369</f>
        <v>0</v>
      </c>
      <c r="I447" s="105" t="n">
        <f aca="false">'приложение 5'!J369</f>
        <v>0</v>
      </c>
    </row>
    <row r="448" customFormat="false" ht="126" hidden="false" customHeight="false" outlineLevel="0" collapsed="false">
      <c r="A448" s="179" t="n">
        <f aca="false">A447+1</f>
        <v>439</v>
      </c>
      <c r="B448" s="110" t="s">
        <v>260</v>
      </c>
      <c r="C448" s="95" t="s">
        <v>179</v>
      </c>
      <c r="D448" s="95" t="s">
        <v>179</v>
      </c>
      <c r="E448" s="111" t="n">
        <v>410084380</v>
      </c>
      <c r="F448" s="111"/>
      <c r="G448" s="105" t="n">
        <f aca="false">G449</f>
        <v>485</v>
      </c>
      <c r="H448" s="105" t="n">
        <f aca="false">H449</f>
        <v>0</v>
      </c>
      <c r="I448" s="105" t="n">
        <f aca="false">I449</f>
        <v>0</v>
      </c>
    </row>
    <row r="449" customFormat="false" ht="31.5" hidden="false" customHeight="false" outlineLevel="0" collapsed="false">
      <c r="A449" s="179" t="n">
        <f aca="false">A448+1</f>
        <v>440</v>
      </c>
      <c r="B449" s="110" t="s">
        <v>46</v>
      </c>
      <c r="C449" s="95" t="s">
        <v>179</v>
      </c>
      <c r="D449" s="95" t="s">
        <v>179</v>
      </c>
      <c r="E449" s="120" t="n">
        <v>410084380</v>
      </c>
      <c r="F449" s="120" t="n">
        <v>200</v>
      </c>
      <c r="G449" s="105" t="n">
        <f aca="false">G450</f>
        <v>485</v>
      </c>
      <c r="H449" s="105" t="n">
        <f aca="false">H450</f>
        <v>0</v>
      </c>
      <c r="I449" s="105" t="n">
        <f aca="false">I450</f>
        <v>0</v>
      </c>
    </row>
    <row r="450" customFormat="false" ht="31.5" hidden="false" customHeight="false" outlineLevel="0" collapsed="false">
      <c r="A450" s="179" t="n">
        <f aca="false">A449+1</f>
        <v>441</v>
      </c>
      <c r="B450" s="110" t="s">
        <v>48</v>
      </c>
      <c r="C450" s="95" t="s">
        <v>179</v>
      </c>
      <c r="D450" s="95" t="s">
        <v>179</v>
      </c>
      <c r="E450" s="120" t="n">
        <v>410084380</v>
      </c>
      <c r="F450" s="120" t="n">
        <v>240</v>
      </c>
      <c r="G450" s="105" t="n">
        <f aca="false">G451</f>
        <v>485</v>
      </c>
      <c r="H450" s="105" t="n">
        <f aca="false">H451</f>
        <v>0</v>
      </c>
      <c r="I450" s="105" t="n">
        <f aca="false">I451</f>
        <v>0</v>
      </c>
    </row>
    <row r="451" customFormat="false" ht="15.75" hidden="false" customHeight="false" outlineLevel="0" collapsed="false">
      <c r="A451" s="179" t="n">
        <f aca="false">A450+1</f>
        <v>442</v>
      </c>
      <c r="B451" s="110" t="s">
        <v>50</v>
      </c>
      <c r="C451" s="95" t="s">
        <v>179</v>
      </c>
      <c r="D451" s="95" t="s">
        <v>179</v>
      </c>
      <c r="E451" s="120" t="n">
        <v>410084380</v>
      </c>
      <c r="F451" s="120" t="n">
        <v>244</v>
      </c>
      <c r="G451" s="105" t="n">
        <f aca="false">'приложение 5'!H373</f>
        <v>485</v>
      </c>
      <c r="H451" s="105" t="n">
        <v>0</v>
      </c>
      <c r="I451" s="105" t="n">
        <v>0</v>
      </c>
    </row>
    <row r="452" customFormat="false" ht="204.75" hidden="false" customHeight="false" outlineLevel="0" collapsed="false">
      <c r="A452" s="179" t="n">
        <f aca="false">A451+1</f>
        <v>443</v>
      </c>
      <c r="B452" s="55" t="s">
        <v>261</v>
      </c>
      <c r="C452" s="56" t="s">
        <v>179</v>
      </c>
      <c r="D452" s="56" t="s">
        <v>179</v>
      </c>
      <c r="E452" s="56" t="s">
        <v>262</v>
      </c>
      <c r="F452" s="56"/>
      <c r="G452" s="92" t="n">
        <f aca="false">G453</f>
        <v>6722.363</v>
      </c>
      <c r="H452" s="92" t="n">
        <f aca="false">H453</f>
        <v>6722.363</v>
      </c>
      <c r="I452" s="92" t="n">
        <f aca="false">I453</f>
        <v>6722.363</v>
      </c>
    </row>
    <row r="453" customFormat="false" ht="15.75" hidden="false" customHeight="false" outlineLevel="0" collapsed="false">
      <c r="A453" s="179" t="n">
        <f aca="false">A452+1</f>
        <v>444</v>
      </c>
      <c r="B453" s="55" t="s">
        <v>54</v>
      </c>
      <c r="C453" s="56" t="s">
        <v>179</v>
      </c>
      <c r="D453" s="56" t="s">
        <v>179</v>
      </c>
      <c r="E453" s="56" t="s">
        <v>262</v>
      </c>
      <c r="F453" s="56" t="s">
        <v>55</v>
      </c>
      <c r="G453" s="92" t="n">
        <f aca="false">G454</f>
        <v>6722.363</v>
      </c>
      <c r="H453" s="92" t="n">
        <f aca="false">H454</f>
        <v>6722.363</v>
      </c>
      <c r="I453" s="92" t="n">
        <f aca="false">I454</f>
        <v>6722.363</v>
      </c>
    </row>
    <row r="454" customFormat="false" ht="63" hidden="false" customHeight="false" outlineLevel="0" collapsed="false">
      <c r="A454" s="179" t="n">
        <f aca="false">A453+1</f>
        <v>445</v>
      </c>
      <c r="B454" s="55" t="s">
        <v>95</v>
      </c>
      <c r="C454" s="56" t="s">
        <v>179</v>
      </c>
      <c r="D454" s="56" t="s">
        <v>179</v>
      </c>
      <c r="E454" s="56" t="s">
        <v>262</v>
      </c>
      <c r="F454" s="56" t="s">
        <v>96</v>
      </c>
      <c r="G454" s="92" t="n">
        <f aca="false">G455</f>
        <v>6722.363</v>
      </c>
      <c r="H454" s="92" t="n">
        <f aca="false">H455</f>
        <v>6722.363</v>
      </c>
      <c r="I454" s="92" t="n">
        <f aca="false">I455</f>
        <v>6722.363</v>
      </c>
    </row>
    <row r="455" customFormat="false" ht="78.75" hidden="false" customHeight="false" outlineLevel="0" collapsed="false">
      <c r="A455" s="179" t="n">
        <f aca="false">A454+1</f>
        <v>446</v>
      </c>
      <c r="B455" s="55" t="s">
        <v>142</v>
      </c>
      <c r="C455" s="56" t="s">
        <v>179</v>
      </c>
      <c r="D455" s="56" t="s">
        <v>179</v>
      </c>
      <c r="E455" s="56" t="s">
        <v>262</v>
      </c>
      <c r="F455" s="56" t="n">
        <v>811</v>
      </c>
      <c r="G455" s="92" t="n">
        <f aca="false">'приложение 5'!H377</f>
        <v>6722.363</v>
      </c>
      <c r="H455" s="92" t="n">
        <f aca="false">'приложение 5'!I377</f>
        <v>6722.363</v>
      </c>
      <c r="I455" s="92" t="n">
        <f aca="false">'приложение 5'!J377</f>
        <v>6722.363</v>
      </c>
    </row>
    <row r="456" customFormat="false" ht="15.75" hidden="false" customHeight="false" outlineLevel="0" collapsed="false">
      <c r="A456" s="179" t="n">
        <f aca="false">A455+1</f>
        <v>447</v>
      </c>
      <c r="B456" s="55" t="s">
        <v>61</v>
      </c>
      <c r="C456" s="56" t="s">
        <v>179</v>
      </c>
      <c r="D456" s="56" t="s">
        <v>179</v>
      </c>
      <c r="E456" s="56" t="s">
        <v>62</v>
      </c>
      <c r="F456" s="56"/>
      <c r="G456" s="57" t="n">
        <f aca="false">G457</f>
        <v>65305.301</v>
      </c>
      <c r="H456" s="57" t="n">
        <f aca="false">H457</f>
        <v>305.301</v>
      </c>
      <c r="I456" s="57" t="n">
        <f aca="false">I457</f>
        <v>305.301</v>
      </c>
    </row>
    <row r="457" customFormat="false" ht="15.75" hidden="false" customHeight="false" outlineLevel="0" collapsed="false">
      <c r="A457" s="179" t="n">
        <f aca="false">A456+1</f>
        <v>448</v>
      </c>
      <c r="B457" s="55" t="s">
        <v>63</v>
      </c>
      <c r="C457" s="56" t="s">
        <v>179</v>
      </c>
      <c r="D457" s="56" t="s">
        <v>179</v>
      </c>
      <c r="E457" s="56" t="s">
        <v>64</v>
      </c>
      <c r="F457" s="56"/>
      <c r="G457" s="57" t="n">
        <f aca="false">G458+G465+G468</f>
        <v>65305.301</v>
      </c>
      <c r="H457" s="57" t="n">
        <f aca="false">H458</f>
        <v>305.301</v>
      </c>
      <c r="I457" s="57" t="n">
        <f aca="false">I458</f>
        <v>305.301</v>
      </c>
    </row>
    <row r="458" customFormat="false" ht="126" hidden="false" customHeight="false" outlineLevel="0" collapsed="false">
      <c r="A458" s="179" t="n">
        <f aca="false">A457+1</f>
        <v>449</v>
      </c>
      <c r="B458" s="78" t="s">
        <v>264</v>
      </c>
      <c r="C458" s="56" t="s">
        <v>179</v>
      </c>
      <c r="D458" s="56" t="s">
        <v>179</v>
      </c>
      <c r="E458" s="56" t="s">
        <v>265</v>
      </c>
      <c r="F458" s="56"/>
      <c r="G458" s="57" t="n">
        <f aca="false">G459</f>
        <v>305.301</v>
      </c>
      <c r="H458" s="57" t="n">
        <f aca="false">H459</f>
        <v>305.301</v>
      </c>
      <c r="I458" s="57" t="n">
        <f aca="false">I459</f>
        <v>305.301</v>
      </c>
    </row>
    <row r="459" customFormat="false" ht="78.75" hidden="false" customHeight="false" outlineLevel="0" collapsed="false">
      <c r="A459" s="179" t="n">
        <f aca="false">A458+1</f>
        <v>450</v>
      </c>
      <c r="B459" s="59" t="s">
        <v>32</v>
      </c>
      <c r="C459" s="56" t="s">
        <v>179</v>
      </c>
      <c r="D459" s="56" t="s">
        <v>179</v>
      </c>
      <c r="E459" s="56" t="s">
        <v>265</v>
      </c>
      <c r="F459" s="56" t="s">
        <v>33</v>
      </c>
      <c r="G459" s="57" t="n">
        <f aca="false">G460</f>
        <v>305.301</v>
      </c>
      <c r="H459" s="57" t="n">
        <f aca="false">H460</f>
        <v>305.301</v>
      </c>
      <c r="I459" s="57" t="n">
        <f aca="false">I460</f>
        <v>305.301</v>
      </c>
    </row>
    <row r="460" customFormat="false" ht="31.5" hidden="false" customHeight="false" outlineLevel="0" collapsed="false">
      <c r="A460" s="179" t="n">
        <f aca="false">A459+1</f>
        <v>451</v>
      </c>
      <c r="B460" s="59" t="s">
        <v>34</v>
      </c>
      <c r="C460" s="56" t="s">
        <v>179</v>
      </c>
      <c r="D460" s="56" t="s">
        <v>179</v>
      </c>
      <c r="E460" s="56" t="s">
        <v>265</v>
      </c>
      <c r="F460" s="56" t="s">
        <v>35</v>
      </c>
      <c r="G460" s="57" t="n">
        <f aca="false">G461</f>
        <v>305.301</v>
      </c>
      <c r="H460" s="57" t="n">
        <f aca="false">H461</f>
        <v>305.301</v>
      </c>
      <c r="I460" s="57" t="n">
        <f aca="false">I461</f>
        <v>305.301</v>
      </c>
    </row>
    <row r="461" customFormat="false" ht="69" hidden="false" customHeight="true" outlineLevel="0" collapsed="false">
      <c r="A461" s="179" t="n">
        <f aca="false">A460+1</f>
        <v>452</v>
      </c>
      <c r="B461" s="59" t="s">
        <v>445</v>
      </c>
      <c r="C461" s="56" t="s">
        <v>179</v>
      </c>
      <c r="D461" s="56" t="s">
        <v>179</v>
      </c>
      <c r="E461" s="56" t="s">
        <v>265</v>
      </c>
      <c r="F461" s="56" t="s">
        <v>267</v>
      </c>
      <c r="G461" s="92" t="n">
        <f aca="false">'приложение 5'!H383</f>
        <v>305.301</v>
      </c>
      <c r="H461" s="92" t="n">
        <f aca="false">'приложение 5'!I383</f>
        <v>305.301</v>
      </c>
      <c r="I461" s="92" t="n">
        <f aca="false">'приложение 5'!J383</f>
        <v>305.301</v>
      </c>
    </row>
    <row r="462" customFormat="false" ht="63" hidden="false" customHeight="false" outlineLevel="0" collapsed="false">
      <c r="A462" s="179" t="n">
        <f aca="false">A461+1</f>
        <v>453</v>
      </c>
      <c r="B462" s="110" t="s">
        <v>268</v>
      </c>
      <c r="C462" s="95" t="s">
        <v>179</v>
      </c>
      <c r="D462" s="95" t="s">
        <v>179</v>
      </c>
      <c r="E462" s="111" t="n">
        <v>9110084390</v>
      </c>
      <c r="F462" s="120"/>
      <c r="G462" s="130" t="n">
        <f aca="false">G463</f>
        <v>0</v>
      </c>
      <c r="H462" s="130" t="n">
        <f aca="false">H463</f>
        <v>0</v>
      </c>
      <c r="I462" s="130" t="n">
        <f aca="false">I463</f>
        <v>0</v>
      </c>
    </row>
    <row r="463" customFormat="false" ht="31.5" hidden="false" customHeight="false" outlineLevel="0" collapsed="false">
      <c r="A463" s="179" t="n">
        <f aca="false">A462+1</f>
        <v>454</v>
      </c>
      <c r="B463" s="110" t="s">
        <v>46</v>
      </c>
      <c r="C463" s="95" t="s">
        <v>179</v>
      </c>
      <c r="D463" s="95" t="s">
        <v>179</v>
      </c>
      <c r="E463" s="120" t="n">
        <v>9110084390</v>
      </c>
      <c r="F463" s="120" t="n">
        <v>200</v>
      </c>
      <c r="G463" s="130" t="n">
        <f aca="false">G464</f>
        <v>0</v>
      </c>
      <c r="H463" s="130" t="n">
        <f aca="false">H464</f>
        <v>0</v>
      </c>
      <c r="I463" s="130" t="n">
        <f aca="false">I464</f>
        <v>0</v>
      </c>
    </row>
    <row r="464" customFormat="false" ht="31.5" hidden="false" customHeight="false" outlineLevel="0" collapsed="false">
      <c r="A464" s="179" t="n">
        <f aca="false">A463+1</f>
        <v>455</v>
      </c>
      <c r="B464" s="110" t="s">
        <v>48</v>
      </c>
      <c r="C464" s="95" t="s">
        <v>179</v>
      </c>
      <c r="D464" s="95" t="s">
        <v>179</v>
      </c>
      <c r="E464" s="111" t="n">
        <v>9110084390</v>
      </c>
      <c r="F464" s="111" t="n">
        <v>240</v>
      </c>
      <c r="G464" s="130" t="n">
        <f aca="false">G465</f>
        <v>0</v>
      </c>
      <c r="H464" s="130" t="n">
        <f aca="false">H465</f>
        <v>0</v>
      </c>
      <c r="I464" s="130" t="n">
        <f aca="false">I465</f>
        <v>0</v>
      </c>
    </row>
    <row r="465" customFormat="false" ht="15.75" hidden="false" customHeight="false" outlineLevel="0" collapsed="false">
      <c r="A465" s="179" t="n">
        <f aca="false">A464+1</f>
        <v>456</v>
      </c>
      <c r="B465" s="201" t="s">
        <v>50</v>
      </c>
      <c r="C465" s="202" t="s">
        <v>179</v>
      </c>
      <c r="D465" s="202" t="s">
        <v>179</v>
      </c>
      <c r="E465" s="203" t="n">
        <v>9110084390</v>
      </c>
      <c r="F465" s="203" t="n">
        <v>244</v>
      </c>
      <c r="G465" s="130" t="n">
        <f aca="false">'приложение 5'!H387</f>
        <v>0</v>
      </c>
      <c r="H465" s="130" t="n">
        <f aca="false">'приложение 5'!I387</f>
        <v>0</v>
      </c>
      <c r="I465" s="130" t="n">
        <f aca="false">'приложение 5'!J387</f>
        <v>0</v>
      </c>
    </row>
    <row r="466" customFormat="false" ht="15.75" hidden="false" customHeight="false" outlineLevel="0" collapsed="false">
      <c r="A466" s="179" t="n">
        <f aca="false">A465+1</f>
        <v>457</v>
      </c>
      <c r="B466" s="204" t="s">
        <v>54</v>
      </c>
      <c r="C466" s="202" t="s">
        <v>179</v>
      </c>
      <c r="D466" s="202" t="s">
        <v>179</v>
      </c>
      <c r="E466" s="111" t="n">
        <v>9110084390</v>
      </c>
      <c r="F466" s="111" t="n">
        <v>800</v>
      </c>
      <c r="G466" s="130" t="n">
        <f aca="false">G467</f>
        <v>65000</v>
      </c>
      <c r="H466" s="130" t="n">
        <f aca="false">H467</f>
        <v>0</v>
      </c>
      <c r="I466" s="130" t="n">
        <f aca="false">I467</f>
        <v>0</v>
      </c>
    </row>
    <row r="467" customFormat="false" ht="63" hidden="false" customHeight="false" outlineLevel="0" collapsed="false">
      <c r="A467" s="179" t="n">
        <f aca="false">A466+1</f>
        <v>458</v>
      </c>
      <c r="B467" s="204" t="s">
        <v>95</v>
      </c>
      <c r="C467" s="202" t="s">
        <v>179</v>
      </c>
      <c r="D467" s="202" t="s">
        <v>179</v>
      </c>
      <c r="E467" s="111" t="n">
        <v>9110084390</v>
      </c>
      <c r="F467" s="111" t="n">
        <v>810</v>
      </c>
      <c r="G467" s="130" t="n">
        <f aca="false">G468</f>
        <v>65000</v>
      </c>
      <c r="H467" s="130" t="n">
        <f aca="false">H468</f>
        <v>0</v>
      </c>
      <c r="I467" s="130" t="n">
        <f aca="false">I468</f>
        <v>0</v>
      </c>
    </row>
    <row r="468" customFormat="false" ht="78.75" hidden="false" customHeight="false" outlineLevel="0" collapsed="false">
      <c r="A468" s="179" t="n">
        <f aca="false">A467+1</f>
        <v>459</v>
      </c>
      <c r="B468" s="204" t="s">
        <v>99</v>
      </c>
      <c r="C468" s="202" t="s">
        <v>179</v>
      </c>
      <c r="D468" s="202" t="s">
        <v>179</v>
      </c>
      <c r="E468" s="111" t="n">
        <v>9110084390</v>
      </c>
      <c r="F468" s="111" t="n">
        <v>813</v>
      </c>
      <c r="G468" s="130" t="n">
        <f aca="false">'приложение 5'!H390</f>
        <v>65000</v>
      </c>
      <c r="H468" s="130" t="n">
        <v>0</v>
      </c>
      <c r="I468" s="130" t="n">
        <v>0</v>
      </c>
    </row>
    <row r="469" customFormat="false" ht="15.75" hidden="false" customHeight="false" outlineLevel="0" collapsed="false">
      <c r="A469" s="179" t="n">
        <f aca="false">A468+1</f>
        <v>460</v>
      </c>
      <c r="B469" s="51" t="s">
        <v>269</v>
      </c>
      <c r="C469" s="181" t="s">
        <v>70</v>
      </c>
      <c r="D469" s="181" t="s">
        <v>24</v>
      </c>
      <c r="E469" s="181"/>
      <c r="F469" s="181"/>
      <c r="G469" s="182" t="n">
        <f aca="false">G470+G549</f>
        <v>1868.71</v>
      </c>
      <c r="H469" s="182" t="n">
        <f aca="false">H470+H549</f>
        <v>1868.71</v>
      </c>
      <c r="I469" s="182" t="n">
        <f aca="false">I470+I549</f>
        <v>1868.71</v>
      </c>
    </row>
    <row r="470" customFormat="false" ht="15.75" hidden="false" customHeight="false" outlineLevel="0" collapsed="false">
      <c r="A470" s="179" t="n">
        <f aca="false">A469+1</f>
        <v>461</v>
      </c>
      <c r="B470" s="51" t="s">
        <v>270</v>
      </c>
      <c r="C470" s="181" t="s">
        <v>70</v>
      </c>
      <c r="D470" s="181" t="s">
        <v>70</v>
      </c>
      <c r="E470" s="181"/>
      <c r="F470" s="181"/>
      <c r="G470" s="182" t="n">
        <f aca="false">G471</f>
        <v>1409.59</v>
      </c>
      <c r="H470" s="182" t="n">
        <f aca="false">H471</f>
        <v>1409.59</v>
      </c>
      <c r="I470" s="182" t="n">
        <f aca="false">I471</f>
        <v>1409.59</v>
      </c>
    </row>
    <row r="471" customFormat="false" ht="31.5" hidden="false" customHeight="false" outlineLevel="0" collapsed="false">
      <c r="A471" s="179" t="n">
        <f aca="false">A470+1</f>
        <v>462</v>
      </c>
      <c r="B471" s="55" t="s">
        <v>271</v>
      </c>
      <c r="C471" s="56" t="s">
        <v>70</v>
      </c>
      <c r="D471" s="56" t="s">
        <v>70</v>
      </c>
      <c r="E471" s="56" t="s">
        <v>272</v>
      </c>
      <c r="F471" s="56"/>
      <c r="G471" s="57" t="n">
        <f aca="false">G472</f>
        <v>1409.59</v>
      </c>
      <c r="H471" s="57" t="n">
        <f aca="false">H472</f>
        <v>1409.59</v>
      </c>
      <c r="I471" s="57" t="n">
        <f aca="false">I472</f>
        <v>1409.59</v>
      </c>
    </row>
    <row r="472" customFormat="false" ht="15.75" hidden="false" customHeight="false" outlineLevel="0" collapsed="false">
      <c r="A472" s="179" t="n">
        <f aca="false">A471+1</f>
        <v>463</v>
      </c>
      <c r="B472" s="55" t="s">
        <v>63</v>
      </c>
      <c r="C472" s="56" t="s">
        <v>70</v>
      </c>
      <c r="D472" s="56" t="s">
        <v>70</v>
      </c>
      <c r="E472" s="56" t="s">
        <v>272</v>
      </c>
      <c r="F472" s="56"/>
      <c r="G472" s="57" t="n">
        <f aca="false">G473+G477+G481+G485+G489+G493+G497+G501+G505+G509+G513+G517+G521+G525+G529+G533+G537+G541+G545</f>
        <v>1409.59</v>
      </c>
      <c r="H472" s="57" t="n">
        <f aca="false">H473+H477+H481+H485+H489+H493+H497+H501+H505+H509+H513+H517+H521+H525+H529+H533+H537+H541+H545</f>
        <v>1409.59</v>
      </c>
      <c r="I472" s="57" t="n">
        <f aca="false">I473+I477+I481+I485+I489+I493+I497+I501+I505+I509+I513+I517+I521+I525+I529+I533+I537+I541+I545</f>
        <v>1409.59</v>
      </c>
    </row>
    <row r="473" customFormat="false" ht="78.75" hidden="false" customHeight="false" outlineLevel="0" collapsed="false">
      <c r="A473" s="179" t="n">
        <f aca="false">A472+1</f>
        <v>464</v>
      </c>
      <c r="B473" s="55" t="s">
        <v>273</v>
      </c>
      <c r="C473" s="56" t="s">
        <v>70</v>
      </c>
      <c r="D473" s="56" t="s">
        <v>70</v>
      </c>
      <c r="E473" s="56" t="s">
        <v>274</v>
      </c>
      <c r="F473" s="56"/>
      <c r="G473" s="57" t="n">
        <f aca="false">G474</f>
        <v>455</v>
      </c>
      <c r="H473" s="57" t="n">
        <f aca="false">H474</f>
        <v>455</v>
      </c>
      <c r="I473" s="57" t="n">
        <f aca="false">I474</f>
        <v>455</v>
      </c>
    </row>
    <row r="474" customFormat="false" ht="31.5" hidden="false" customHeight="false" outlineLevel="0" collapsed="false">
      <c r="A474" s="179" t="n">
        <f aca="false">A473+1</f>
        <v>465</v>
      </c>
      <c r="B474" s="59" t="s">
        <v>46</v>
      </c>
      <c r="C474" s="56" t="s">
        <v>70</v>
      </c>
      <c r="D474" s="56" t="s">
        <v>70</v>
      </c>
      <c r="E474" s="56" t="s">
        <v>274</v>
      </c>
      <c r="F474" s="56" t="s">
        <v>47</v>
      </c>
      <c r="G474" s="57" t="n">
        <f aca="false">G475</f>
        <v>455</v>
      </c>
      <c r="H474" s="57" t="n">
        <f aca="false">H475</f>
        <v>455</v>
      </c>
      <c r="I474" s="57" t="n">
        <f aca="false">I475</f>
        <v>455</v>
      </c>
    </row>
    <row r="475" customFormat="false" ht="31.5" hidden="false" customHeight="false" outlineLevel="0" collapsed="false">
      <c r="A475" s="179" t="n">
        <f aca="false">A474+1</f>
        <v>466</v>
      </c>
      <c r="B475" s="59" t="s">
        <v>48</v>
      </c>
      <c r="C475" s="56" t="s">
        <v>70</v>
      </c>
      <c r="D475" s="56" t="s">
        <v>70</v>
      </c>
      <c r="E475" s="56" t="s">
        <v>274</v>
      </c>
      <c r="F475" s="56" t="s">
        <v>49</v>
      </c>
      <c r="G475" s="57" t="n">
        <f aca="false">G476</f>
        <v>455</v>
      </c>
      <c r="H475" s="57" t="n">
        <f aca="false">H476</f>
        <v>455</v>
      </c>
      <c r="I475" s="57" t="n">
        <f aca="false">I476</f>
        <v>455</v>
      </c>
    </row>
    <row r="476" customFormat="false" ht="15.75" hidden="false" customHeight="false" outlineLevel="0" collapsed="false">
      <c r="A476" s="179" t="n">
        <f aca="false">A475+1</f>
        <v>467</v>
      </c>
      <c r="B476" s="59" t="s">
        <v>50</v>
      </c>
      <c r="C476" s="56" t="s">
        <v>70</v>
      </c>
      <c r="D476" s="56" t="s">
        <v>70</v>
      </c>
      <c r="E476" s="56" t="s">
        <v>274</v>
      </c>
      <c r="F476" s="56" t="s">
        <v>51</v>
      </c>
      <c r="G476" s="57" t="n">
        <f aca="false">'приложение 5'!H398</f>
        <v>455</v>
      </c>
      <c r="H476" s="57" t="n">
        <f aca="false">'приложение 5'!I398</f>
        <v>455</v>
      </c>
      <c r="I476" s="57" t="n">
        <f aca="false">'приложение 5'!J398</f>
        <v>455</v>
      </c>
    </row>
    <row r="477" customFormat="false" ht="31.5" hidden="false" customHeight="false" outlineLevel="0" collapsed="false">
      <c r="A477" s="179" t="n">
        <f aca="false">A476+1</f>
        <v>468</v>
      </c>
      <c r="B477" s="58" t="s">
        <v>275</v>
      </c>
      <c r="C477" s="56" t="s">
        <v>70</v>
      </c>
      <c r="D477" s="56" t="s">
        <v>70</v>
      </c>
      <c r="E477" s="56" t="s">
        <v>276</v>
      </c>
      <c r="F477" s="56"/>
      <c r="G477" s="57" t="n">
        <f aca="false">G478</f>
        <v>100</v>
      </c>
      <c r="H477" s="57" t="n">
        <f aca="false">H478</f>
        <v>100</v>
      </c>
      <c r="I477" s="57" t="n">
        <f aca="false">I478</f>
        <v>100</v>
      </c>
    </row>
    <row r="478" customFormat="false" ht="31.5" hidden="false" customHeight="false" outlineLevel="0" collapsed="false">
      <c r="A478" s="179" t="n">
        <f aca="false">A477+1</f>
        <v>469</v>
      </c>
      <c r="B478" s="59" t="s">
        <v>46</v>
      </c>
      <c r="C478" s="56" t="s">
        <v>70</v>
      </c>
      <c r="D478" s="56" t="s">
        <v>70</v>
      </c>
      <c r="E478" s="56" t="s">
        <v>276</v>
      </c>
      <c r="F478" s="56" t="s">
        <v>47</v>
      </c>
      <c r="G478" s="57" t="n">
        <f aca="false">G479</f>
        <v>100</v>
      </c>
      <c r="H478" s="57" t="n">
        <f aca="false">H479</f>
        <v>100</v>
      </c>
      <c r="I478" s="57" t="n">
        <f aca="false">I479</f>
        <v>100</v>
      </c>
    </row>
    <row r="479" customFormat="false" ht="31.5" hidden="false" customHeight="false" outlineLevel="0" collapsed="false">
      <c r="A479" s="179" t="n">
        <f aca="false">A478+1</f>
        <v>470</v>
      </c>
      <c r="B479" s="59" t="s">
        <v>48</v>
      </c>
      <c r="C479" s="56" t="s">
        <v>70</v>
      </c>
      <c r="D479" s="56" t="s">
        <v>70</v>
      </c>
      <c r="E479" s="56" t="s">
        <v>276</v>
      </c>
      <c r="F479" s="56" t="s">
        <v>49</v>
      </c>
      <c r="G479" s="57" t="n">
        <f aca="false">G480</f>
        <v>100</v>
      </c>
      <c r="H479" s="57" t="n">
        <f aca="false">H480</f>
        <v>100</v>
      </c>
      <c r="I479" s="57" t="n">
        <f aca="false">I480</f>
        <v>100</v>
      </c>
    </row>
    <row r="480" customFormat="false" ht="15.75" hidden="false" customHeight="false" outlineLevel="0" collapsed="false">
      <c r="A480" s="179" t="n">
        <f aca="false">A479+1</f>
        <v>471</v>
      </c>
      <c r="B480" s="59" t="s">
        <v>50</v>
      </c>
      <c r="C480" s="56" t="s">
        <v>70</v>
      </c>
      <c r="D480" s="56" t="s">
        <v>70</v>
      </c>
      <c r="E480" s="56" t="s">
        <v>276</v>
      </c>
      <c r="F480" s="56" t="s">
        <v>51</v>
      </c>
      <c r="G480" s="57" t="n">
        <f aca="false">'приложение 5'!H402</f>
        <v>100</v>
      </c>
      <c r="H480" s="57" t="n">
        <f aca="false">'приложение 5'!I402</f>
        <v>100</v>
      </c>
      <c r="I480" s="57" t="n">
        <f aca="false">'приложение 5'!J402</f>
        <v>100</v>
      </c>
    </row>
    <row r="481" customFormat="false" ht="15.75" hidden="false" customHeight="false" outlineLevel="0" collapsed="false">
      <c r="A481" s="179" t="n">
        <f aca="false">A480+1</f>
        <v>472</v>
      </c>
      <c r="B481" s="58" t="s">
        <v>277</v>
      </c>
      <c r="C481" s="56" t="s">
        <v>70</v>
      </c>
      <c r="D481" s="56" t="s">
        <v>70</v>
      </c>
      <c r="E481" s="56" t="s">
        <v>278</v>
      </c>
      <c r="F481" s="56"/>
      <c r="G481" s="57" t="n">
        <f aca="false">G482</f>
        <v>40</v>
      </c>
      <c r="H481" s="57" t="n">
        <f aca="false">H482</f>
        <v>40</v>
      </c>
      <c r="I481" s="57" t="n">
        <f aca="false">I482</f>
        <v>40</v>
      </c>
    </row>
    <row r="482" customFormat="false" ht="31.5" hidden="false" customHeight="false" outlineLevel="0" collapsed="false">
      <c r="A482" s="179" t="n">
        <f aca="false">A481+1</f>
        <v>473</v>
      </c>
      <c r="B482" s="59" t="s">
        <v>46</v>
      </c>
      <c r="C482" s="56" t="s">
        <v>70</v>
      </c>
      <c r="D482" s="56" t="s">
        <v>70</v>
      </c>
      <c r="E482" s="56" t="s">
        <v>278</v>
      </c>
      <c r="F482" s="56" t="s">
        <v>47</v>
      </c>
      <c r="G482" s="57" t="n">
        <f aca="false">G483</f>
        <v>40</v>
      </c>
      <c r="H482" s="57" t="n">
        <f aca="false">H483</f>
        <v>40</v>
      </c>
      <c r="I482" s="57" t="n">
        <f aca="false">I483</f>
        <v>40</v>
      </c>
    </row>
    <row r="483" customFormat="false" ht="31.5" hidden="false" customHeight="false" outlineLevel="0" collapsed="false">
      <c r="A483" s="179" t="n">
        <f aca="false">A482+1</f>
        <v>474</v>
      </c>
      <c r="B483" s="59" t="s">
        <v>48</v>
      </c>
      <c r="C483" s="56" t="s">
        <v>70</v>
      </c>
      <c r="D483" s="56" t="s">
        <v>70</v>
      </c>
      <c r="E483" s="56" t="s">
        <v>278</v>
      </c>
      <c r="F483" s="56" t="s">
        <v>49</v>
      </c>
      <c r="G483" s="57" t="n">
        <f aca="false">G484</f>
        <v>40</v>
      </c>
      <c r="H483" s="57" t="n">
        <f aca="false">H484</f>
        <v>40</v>
      </c>
      <c r="I483" s="57" t="n">
        <f aca="false">I484</f>
        <v>40</v>
      </c>
    </row>
    <row r="484" customFormat="false" ht="15.75" hidden="false" customHeight="false" outlineLevel="0" collapsed="false">
      <c r="A484" s="179" t="n">
        <f aca="false">A483+1</f>
        <v>475</v>
      </c>
      <c r="B484" s="59" t="s">
        <v>50</v>
      </c>
      <c r="C484" s="56" t="s">
        <v>70</v>
      </c>
      <c r="D484" s="56" t="s">
        <v>70</v>
      </c>
      <c r="E484" s="56" t="s">
        <v>278</v>
      </c>
      <c r="F484" s="56" t="s">
        <v>51</v>
      </c>
      <c r="G484" s="57" t="n">
        <f aca="false">'приложение 5'!H406</f>
        <v>40</v>
      </c>
      <c r="H484" s="57" t="n">
        <f aca="false">'приложение 5'!I406</f>
        <v>40</v>
      </c>
      <c r="I484" s="57" t="n">
        <f aca="false">'приложение 5'!J406</f>
        <v>40</v>
      </c>
    </row>
    <row r="485" customFormat="false" ht="47.25" hidden="false" customHeight="false" outlineLevel="0" collapsed="false">
      <c r="A485" s="179" t="n">
        <f aca="false">A484+1</f>
        <v>476</v>
      </c>
      <c r="B485" s="129" t="s">
        <v>279</v>
      </c>
      <c r="C485" s="56" t="s">
        <v>70</v>
      </c>
      <c r="D485" s="56" t="s">
        <v>70</v>
      </c>
      <c r="E485" s="56" t="s">
        <v>280</v>
      </c>
      <c r="F485" s="56"/>
      <c r="G485" s="57" t="n">
        <f aca="false">G486</f>
        <v>211.5</v>
      </c>
      <c r="H485" s="57" t="n">
        <f aca="false">H486</f>
        <v>211.5</v>
      </c>
      <c r="I485" s="57" t="n">
        <f aca="false">I486</f>
        <v>211.5</v>
      </c>
      <c r="J485" s="177"/>
      <c r="K485" s="177"/>
      <c r="L485" s="177"/>
      <c r="M485" s="177"/>
      <c r="N485" s="177"/>
      <c r="O485" s="177"/>
      <c r="P485" s="177"/>
      <c r="Q485" s="177"/>
      <c r="R485" s="177"/>
      <c r="S485" s="177"/>
      <c r="T485" s="177"/>
      <c r="U485" s="177"/>
      <c r="V485" s="177"/>
      <c r="W485" s="177"/>
      <c r="X485" s="177"/>
      <c r="Y485" s="177"/>
      <c r="Z485" s="177"/>
      <c r="AA485" s="177"/>
      <c r="AB485" s="177"/>
      <c r="AC485" s="177"/>
      <c r="AD485" s="177"/>
      <c r="AE485" s="177"/>
      <c r="AF485" s="177"/>
      <c r="AG485" s="177"/>
      <c r="AH485" s="177"/>
      <c r="AI485" s="177"/>
      <c r="AJ485" s="177"/>
      <c r="AK485" s="177"/>
      <c r="AL485" s="177"/>
      <c r="AM485" s="177"/>
      <c r="AN485" s="177"/>
      <c r="AO485" s="177"/>
      <c r="AP485" s="177"/>
      <c r="AQ485" s="177"/>
      <c r="AR485" s="177"/>
      <c r="AS485" s="177"/>
      <c r="AT485" s="177"/>
      <c r="AU485" s="177"/>
      <c r="AV485" s="177"/>
      <c r="AW485" s="177"/>
      <c r="AX485" s="177"/>
      <c r="AY485" s="177"/>
      <c r="AZ485" s="177"/>
      <c r="BA485" s="177"/>
      <c r="BB485" s="177"/>
      <c r="BC485" s="177"/>
      <c r="BD485" s="177"/>
      <c r="BE485" s="177"/>
      <c r="BF485" s="177"/>
      <c r="BG485" s="177"/>
      <c r="BH485" s="177"/>
      <c r="BI485" s="177"/>
      <c r="BJ485" s="177"/>
      <c r="BK485" s="177"/>
      <c r="BL485" s="177"/>
      <c r="BM485" s="177"/>
      <c r="BN485" s="177"/>
      <c r="BO485" s="177"/>
      <c r="BP485" s="177"/>
      <c r="BQ485" s="177"/>
      <c r="BR485" s="177"/>
      <c r="BS485" s="177"/>
      <c r="BT485" s="177"/>
      <c r="BU485" s="177"/>
      <c r="BV485" s="177"/>
      <c r="BW485" s="177"/>
      <c r="BX485" s="177"/>
      <c r="BY485" s="177"/>
      <c r="BZ485" s="177"/>
      <c r="CA485" s="177"/>
      <c r="CB485" s="177"/>
      <c r="CC485" s="177"/>
      <c r="CD485" s="177"/>
      <c r="CE485" s="177"/>
      <c r="CF485" s="177"/>
      <c r="CG485" s="177"/>
      <c r="CH485" s="177"/>
      <c r="CI485" s="177"/>
      <c r="CJ485" s="177"/>
      <c r="CK485" s="177"/>
      <c r="CL485" s="177"/>
      <c r="CM485" s="177"/>
      <c r="CN485" s="177"/>
      <c r="CO485" s="177"/>
      <c r="CP485" s="177"/>
      <c r="CQ485" s="177"/>
      <c r="CR485" s="177"/>
      <c r="CS485" s="177"/>
      <c r="CT485" s="177"/>
      <c r="CU485" s="177"/>
      <c r="CV485" s="177"/>
      <c r="CW485" s="177"/>
      <c r="CX485" s="177"/>
      <c r="CY485" s="177"/>
      <c r="CZ485" s="177"/>
      <c r="DA485" s="177"/>
      <c r="DB485" s="177"/>
      <c r="DC485" s="177"/>
      <c r="DD485" s="177"/>
      <c r="DE485" s="177"/>
      <c r="DF485" s="177"/>
      <c r="DG485" s="177"/>
      <c r="DH485" s="177"/>
      <c r="DI485" s="177"/>
      <c r="DJ485" s="177"/>
      <c r="DK485" s="177"/>
      <c r="DL485" s="177"/>
      <c r="DM485" s="177"/>
      <c r="DN485" s="177"/>
      <c r="DO485" s="177"/>
      <c r="DP485" s="177"/>
      <c r="DQ485" s="177"/>
      <c r="DR485" s="177"/>
      <c r="DS485" s="177"/>
      <c r="DT485" s="177"/>
      <c r="DU485" s="177"/>
      <c r="DV485" s="177"/>
      <c r="DW485" s="177"/>
      <c r="DX485" s="177"/>
      <c r="DY485" s="177"/>
      <c r="DZ485" s="177"/>
      <c r="EA485" s="177"/>
      <c r="EB485" s="177"/>
      <c r="EC485" s="177"/>
      <c r="ED485" s="177"/>
      <c r="EE485" s="177"/>
      <c r="EF485" s="177"/>
      <c r="EG485" s="177"/>
      <c r="EH485" s="177"/>
      <c r="EI485" s="177"/>
      <c r="EJ485" s="177"/>
      <c r="EK485" s="177"/>
      <c r="EL485" s="177"/>
      <c r="EM485" s="177"/>
      <c r="EN485" s="177"/>
      <c r="EO485" s="177"/>
      <c r="EP485" s="177"/>
      <c r="EQ485" s="177"/>
      <c r="ER485" s="177"/>
      <c r="ES485" s="177"/>
      <c r="ET485" s="177"/>
      <c r="EU485" s="177"/>
      <c r="EV485" s="177"/>
      <c r="EW485" s="177"/>
      <c r="EX485" s="177"/>
      <c r="EY485" s="177"/>
      <c r="EZ485" s="177"/>
      <c r="FA485" s="177"/>
      <c r="FB485" s="177"/>
      <c r="FC485" s="177"/>
      <c r="FD485" s="177"/>
      <c r="FE485" s="177"/>
      <c r="FF485" s="177"/>
      <c r="FG485" s="177"/>
      <c r="FH485" s="177"/>
      <c r="FI485" s="177"/>
      <c r="FJ485" s="177"/>
      <c r="FK485" s="177"/>
      <c r="FL485" s="177"/>
      <c r="FM485" s="177"/>
      <c r="FN485" s="177"/>
      <c r="FO485" s="177"/>
      <c r="FP485" s="177"/>
      <c r="FQ485" s="177"/>
      <c r="FR485" s="177"/>
      <c r="FS485" s="177"/>
      <c r="FT485" s="177"/>
      <c r="FU485" s="177"/>
      <c r="FV485" s="177"/>
      <c r="FW485" s="177"/>
      <c r="FX485" s="177"/>
      <c r="FY485" s="177"/>
      <c r="FZ485" s="177"/>
      <c r="GA485" s="177"/>
      <c r="GB485" s="177"/>
      <c r="GC485" s="177"/>
      <c r="GD485" s="177"/>
      <c r="GE485" s="177"/>
      <c r="GF485" s="177"/>
      <c r="GG485" s="177"/>
      <c r="GH485" s="177"/>
      <c r="GI485" s="177"/>
      <c r="GJ485" s="177"/>
      <c r="GK485" s="177"/>
      <c r="GL485" s="177"/>
      <c r="GM485" s="177"/>
      <c r="GN485" s="177"/>
      <c r="GO485" s="177"/>
      <c r="GP485" s="177"/>
      <c r="GQ485" s="177"/>
      <c r="GR485" s="177"/>
      <c r="GS485" s="177"/>
      <c r="GT485" s="177"/>
      <c r="GU485" s="177"/>
      <c r="GV485" s="177"/>
      <c r="GW485" s="177"/>
      <c r="GX485" s="177"/>
      <c r="GY485" s="177"/>
      <c r="GZ485" s="177"/>
      <c r="HA485" s="177"/>
      <c r="HB485" s="177"/>
      <c r="HC485" s="177"/>
      <c r="HD485" s="177"/>
      <c r="HE485" s="177"/>
      <c r="HF485" s="177"/>
      <c r="HG485" s="177"/>
      <c r="HH485" s="177"/>
      <c r="HI485" s="177"/>
      <c r="HJ485" s="177"/>
      <c r="HK485" s="177"/>
      <c r="HL485" s="177"/>
      <c r="HM485" s="177"/>
      <c r="HN485" s="177"/>
      <c r="HO485" s="177"/>
      <c r="HP485" s="177"/>
      <c r="HQ485" s="177"/>
      <c r="HR485" s="177"/>
      <c r="HS485" s="177"/>
      <c r="HT485" s="177"/>
      <c r="HU485" s="177"/>
      <c r="HV485" s="177"/>
      <c r="HW485" s="177"/>
      <c r="HX485" s="177"/>
      <c r="HY485" s="177"/>
      <c r="HZ485" s="177"/>
      <c r="IA485" s="177"/>
      <c r="IB485" s="177"/>
      <c r="IC485" s="177"/>
      <c r="ID485" s="177"/>
      <c r="IE485" s="177"/>
      <c r="IF485" s="177"/>
      <c r="IG485" s="177"/>
      <c r="IH485" s="177"/>
      <c r="II485" s="177"/>
      <c r="IJ485" s="177"/>
      <c r="IK485" s="177"/>
      <c r="IL485" s="177"/>
      <c r="IM485" s="177"/>
      <c r="IN485" s="177"/>
      <c r="IO485" s="177"/>
      <c r="IP485" s="177"/>
      <c r="IQ485" s="177"/>
      <c r="IR485" s="177"/>
    </row>
    <row r="486" customFormat="false" ht="31.5" hidden="false" customHeight="false" outlineLevel="0" collapsed="false">
      <c r="A486" s="179" t="n">
        <f aca="false">A485+1</f>
        <v>477</v>
      </c>
      <c r="B486" s="59" t="s">
        <v>46</v>
      </c>
      <c r="C486" s="56" t="s">
        <v>70</v>
      </c>
      <c r="D486" s="56" t="s">
        <v>70</v>
      </c>
      <c r="E486" s="56" t="s">
        <v>280</v>
      </c>
      <c r="F486" s="56" t="s">
        <v>47</v>
      </c>
      <c r="G486" s="57" t="n">
        <f aca="false">G487</f>
        <v>211.5</v>
      </c>
      <c r="H486" s="57" t="n">
        <f aca="false">H487</f>
        <v>211.5</v>
      </c>
      <c r="I486" s="57" t="n">
        <f aca="false">I487</f>
        <v>211.5</v>
      </c>
    </row>
    <row r="487" customFormat="false" ht="31.5" hidden="false" customHeight="false" outlineLevel="0" collapsed="false">
      <c r="A487" s="179" t="n">
        <f aca="false">A486+1</f>
        <v>478</v>
      </c>
      <c r="B487" s="59" t="s">
        <v>48</v>
      </c>
      <c r="C487" s="56" t="s">
        <v>70</v>
      </c>
      <c r="D487" s="56" t="s">
        <v>70</v>
      </c>
      <c r="E487" s="56" t="s">
        <v>280</v>
      </c>
      <c r="F487" s="56" t="s">
        <v>49</v>
      </c>
      <c r="G487" s="57" t="n">
        <f aca="false">G488</f>
        <v>211.5</v>
      </c>
      <c r="H487" s="57" t="n">
        <f aca="false">H488</f>
        <v>211.5</v>
      </c>
      <c r="I487" s="57" t="n">
        <f aca="false">I488</f>
        <v>211.5</v>
      </c>
    </row>
    <row r="488" customFormat="false" ht="15.75" hidden="false" customHeight="false" outlineLevel="0" collapsed="false">
      <c r="A488" s="179" t="n">
        <f aca="false">A487+1</f>
        <v>479</v>
      </c>
      <c r="B488" s="59" t="s">
        <v>50</v>
      </c>
      <c r="C488" s="56" t="s">
        <v>70</v>
      </c>
      <c r="D488" s="56" t="s">
        <v>70</v>
      </c>
      <c r="E488" s="56" t="s">
        <v>280</v>
      </c>
      <c r="F488" s="56" t="s">
        <v>51</v>
      </c>
      <c r="G488" s="57" t="n">
        <f aca="false">'приложение 5'!H410</f>
        <v>211.5</v>
      </c>
      <c r="H488" s="57" t="n">
        <f aca="false">'приложение 5'!I410</f>
        <v>211.5</v>
      </c>
      <c r="I488" s="57" t="n">
        <f aca="false">'приложение 5'!J410</f>
        <v>211.5</v>
      </c>
    </row>
    <row r="489" customFormat="false" ht="31.5" hidden="false" customHeight="false" outlineLevel="0" collapsed="false">
      <c r="A489" s="179" t="n">
        <f aca="false">A488+1</f>
        <v>480</v>
      </c>
      <c r="B489" s="129" t="s">
        <v>281</v>
      </c>
      <c r="C489" s="56" t="s">
        <v>70</v>
      </c>
      <c r="D489" s="56" t="s">
        <v>70</v>
      </c>
      <c r="E489" s="56" t="s">
        <v>282</v>
      </c>
      <c r="F489" s="56"/>
      <c r="G489" s="57" t="n">
        <f aca="false">G490</f>
        <v>30</v>
      </c>
      <c r="H489" s="57" t="n">
        <f aca="false">H490</f>
        <v>30</v>
      </c>
      <c r="I489" s="57" t="n">
        <f aca="false">I490</f>
        <v>30</v>
      </c>
    </row>
    <row r="490" customFormat="false" ht="31.5" hidden="false" customHeight="false" outlineLevel="0" collapsed="false">
      <c r="A490" s="179" t="n">
        <f aca="false">A489+1</f>
        <v>481</v>
      </c>
      <c r="B490" s="59" t="s">
        <v>46</v>
      </c>
      <c r="C490" s="56" t="s">
        <v>70</v>
      </c>
      <c r="D490" s="56" t="s">
        <v>70</v>
      </c>
      <c r="E490" s="56" t="s">
        <v>282</v>
      </c>
      <c r="F490" s="56" t="s">
        <v>47</v>
      </c>
      <c r="G490" s="57" t="n">
        <f aca="false">G491</f>
        <v>30</v>
      </c>
      <c r="H490" s="57" t="n">
        <f aca="false">H491</f>
        <v>30</v>
      </c>
      <c r="I490" s="57" t="n">
        <f aca="false">I491</f>
        <v>30</v>
      </c>
    </row>
    <row r="491" customFormat="false" ht="31.5" hidden="false" customHeight="false" outlineLevel="0" collapsed="false">
      <c r="A491" s="179" t="n">
        <f aca="false">A490+1</f>
        <v>482</v>
      </c>
      <c r="B491" s="59" t="s">
        <v>48</v>
      </c>
      <c r="C491" s="56" t="s">
        <v>70</v>
      </c>
      <c r="D491" s="56" t="s">
        <v>70</v>
      </c>
      <c r="E491" s="56" t="s">
        <v>282</v>
      </c>
      <c r="F491" s="56" t="s">
        <v>49</v>
      </c>
      <c r="G491" s="57" t="n">
        <f aca="false">G492</f>
        <v>30</v>
      </c>
      <c r="H491" s="57" t="n">
        <f aca="false">H492</f>
        <v>30</v>
      </c>
      <c r="I491" s="57" t="n">
        <f aca="false">I492</f>
        <v>30</v>
      </c>
    </row>
    <row r="492" customFormat="false" ht="15.75" hidden="false" customHeight="false" outlineLevel="0" collapsed="false">
      <c r="A492" s="179" t="n">
        <f aca="false">A491+1</f>
        <v>483</v>
      </c>
      <c r="B492" s="59" t="s">
        <v>50</v>
      </c>
      <c r="C492" s="56" t="s">
        <v>70</v>
      </c>
      <c r="D492" s="56" t="s">
        <v>70</v>
      </c>
      <c r="E492" s="56" t="s">
        <v>282</v>
      </c>
      <c r="F492" s="56" t="s">
        <v>51</v>
      </c>
      <c r="G492" s="57" t="n">
        <f aca="false">'приложение 5'!H414</f>
        <v>30</v>
      </c>
      <c r="H492" s="57" t="n">
        <f aca="false">'приложение 5'!I414</f>
        <v>30</v>
      </c>
      <c r="I492" s="57" t="n">
        <f aca="false">'приложение 5'!J414</f>
        <v>30</v>
      </c>
    </row>
    <row r="493" customFormat="false" ht="31.5" hidden="false" customHeight="false" outlineLevel="0" collapsed="false">
      <c r="A493" s="179" t="n">
        <f aca="false">A492+1</f>
        <v>484</v>
      </c>
      <c r="B493" s="129" t="s">
        <v>283</v>
      </c>
      <c r="C493" s="56" t="s">
        <v>70</v>
      </c>
      <c r="D493" s="56" t="s">
        <v>70</v>
      </c>
      <c r="E493" s="56" t="s">
        <v>284</v>
      </c>
      <c r="F493" s="56"/>
      <c r="G493" s="57" t="n">
        <f aca="false">G494</f>
        <v>30</v>
      </c>
      <c r="H493" s="57" t="n">
        <f aca="false">H494</f>
        <v>30</v>
      </c>
      <c r="I493" s="57" t="n">
        <f aca="false">I494</f>
        <v>30</v>
      </c>
    </row>
    <row r="494" customFormat="false" ht="31.5" hidden="false" customHeight="false" outlineLevel="0" collapsed="false">
      <c r="A494" s="179" t="n">
        <f aca="false">A493+1</f>
        <v>485</v>
      </c>
      <c r="B494" s="59" t="s">
        <v>46</v>
      </c>
      <c r="C494" s="56" t="s">
        <v>70</v>
      </c>
      <c r="D494" s="56" t="s">
        <v>70</v>
      </c>
      <c r="E494" s="56" t="s">
        <v>284</v>
      </c>
      <c r="F494" s="56" t="s">
        <v>47</v>
      </c>
      <c r="G494" s="57" t="n">
        <f aca="false">G495</f>
        <v>30</v>
      </c>
      <c r="H494" s="57" t="n">
        <f aca="false">H495</f>
        <v>30</v>
      </c>
      <c r="I494" s="57" t="n">
        <f aca="false">I495</f>
        <v>30</v>
      </c>
    </row>
    <row r="495" customFormat="false" ht="31.5" hidden="false" customHeight="false" outlineLevel="0" collapsed="false">
      <c r="A495" s="179" t="n">
        <f aca="false">A494+1</f>
        <v>486</v>
      </c>
      <c r="B495" s="59" t="s">
        <v>48</v>
      </c>
      <c r="C495" s="56" t="s">
        <v>70</v>
      </c>
      <c r="D495" s="56" t="s">
        <v>70</v>
      </c>
      <c r="E495" s="56" t="s">
        <v>284</v>
      </c>
      <c r="F495" s="56" t="s">
        <v>49</v>
      </c>
      <c r="G495" s="57" t="n">
        <f aca="false">G496</f>
        <v>30</v>
      </c>
      <c r="H495" s="57" t="n">
        <f aca="false">H496</f>
        <v>30</v>
      </c>
      <c r="I495" s="57" t="n">
        <f aca="false">I496</f>
        <v>30</v>
      </c>
    </row>
    <row r="496" customFormat="false" ht="15.75" hidden="false" customHeight="false" outlineLevel="0" collapsed="false">
      <c r="A496" s="179" t="n">
        <f aca="false">A495+1</f>
        <v>487</v>
      </c>
      <c r="B496" s="59" t="s">
        <v>50</v>
      </c>
      <c r="C496" s="56" t="s">
        <v>70</v>
      </c>
      <c r="D496" s="56" t="s">
        <v>70</v>
      </c>
      <c r="E496" s="56" t="s">
        <v>284</v>
      </c>
      <c r="F496" s="56" t="s">
        <v>51</v>
      </c>
      <c r="G496" s="57" t="n">
        <f aca="false">'приложение 5'!H418</f>
        <v>30</v>
      </c>
      <c r="H496" s="57" t="n">
        <f aca="false">'приложение 5'!I418</f>
        <v>30</v>
      </c>
      <c r="I496" s="57" t="n">
        <f aca="false">'приложение 5'!J418</f>
        <v>30</v>
      </c>
    </row>
    <row r="497" customFormat="false" ht="63" hidden="false" customHeight="false" outlineLevel="0" collapsed="false">
      <c r="A497" s="179" t="n">
        <f aca="false">A496+1</f>
        <v>488</v>
      </c>
      <c r="B497" s="129" t="s">
        <v>285</v>
      </c>
      <c r="C497" s="56" t="s">
        <v>70</v>
      </c>
      <c r="D497" s="56" t="s">
        <v>70</v>
      </c>
      <c r="E497" s="56" t="s">
        <v>286</v>
      </c>
      <c r="F497" s="56"/>
      <c r="G497" s="57" t="n">
        <f aca="false">G498</f>
        <v>36</v>
      </c>
      <c r="H497" s="57" t="n">
        <f aca="false">H498</f>
        <v>36</v>
      </c>
      <c r="I497" s="57" t="n">
        <f aca="false">I498</f>
        <v>36</v>
      </c>
    </row>
    <row r="498" customFormat="false" ht="31.5" hidden="false" customHeight="false" outlineLevel="0" collapsed="false">
      <c r="A498" s="179" t="n">
        <f aca="false">A497+1</f>
        <v>489</v>
      </c>
      <c r="B498" s="59" t="s">
        <v>46</v>
      </c>
      <c r="C498" s="56" t="s">
        <v>70</v>
      </c>
      <c r="D498" s="56" t="s">
        <v>70</v>
      </c>
      <c r="E498" s="56" t="s">
        <v>286</v>
      </c>
      <c r="F498" s="56" t="s">
        <v>47</v>
      </c>
      <c r="G498" s="57" t="n">
        <f aca="false">G499</f>
        <v>36</v>
      </c>
      <c r="H498" s="57" t="n">
        <f aca="false">H499</f>
        <v>36</v>
      </c>
      <c r="I498" s="57" t="n">
        <f aca="false">I499</f>
        <v>36</v>
      </c>
    </row>
    <row r="499" customFormat="false" ht="31.5" hidden="false" customHeight="false" outlineLevel="0" collapsed="false">
      <c r="A499" s="179" t="n">
        <f aca="false">A498+1</f>
        <v>490</v>
      </c>
      <c r="B499" s="59" t="s">
        <v>48</v>
      </c>
      <c r="C499" s="56" t="s">
        <v>70</v>
      </c>
      <c r="D499" s="56" t="s">
        <v>70</v>
      </c>
      <c r="E499" s="56" t="s">
        <v>286</v>
      </c>
      <c r="F499" s="56" t="s">
        <v>49</v>
      </c>
      <c r="G499" s="57" t="n">
        <f aca="false">G500</f>
        <v>36</v>
      </c>
      <c r="H499" s="57" t="n">
        <f aca="false">H500</f>
        <v>36</v>
      </c>
      <c r="I499" s="57" t="n">
        <f aca="false">I500</f>
        <v>36</v>
      </c>
    </row>
    <row r="500" customFormat="false" ht="15.75" hidden="false" customHeight="false" outlineLevel="0" collapsed="false">
      <c r="A500" s="179" t="n">
        <f aca="false">A499+1</f>
        <v>491</v>
      </c>
      <c r="B500" s="59" t="s">
        <v>50</v>
      </c>
      <c r="C500" s="56" t="s">
        <v>70</v>
      </c>
      <c r="D500" s="56" t="s">
        <v>70</v>
      </c>
      <c r="E500" s="56" t="s">
        <v>286</v>
      </c>
      <c r="F500" s="56" t="s">
        <v>51</v>
      </c>
      <c r="G500" s="57" t="n">
        <f aca="false">'приложение 5'!H422</f>
        <v>36</v>
      </c>
      <c r="H500" s="57" t="n">
        <f aca="false">'приложение 5'!I422</f>
        <v>36</v>
      </c>
      <c r="I500" s="57" t="n">
        <f aca="false">'приложение 5'!J422</f>
        <v>36</v>
      </c>
    </row>
    <row r="501" customFormat="false" ht="31.5" hidden="false" customHeight="false" outlineLevel="0" collapsed="false">
      <c r="A501" s="179" t="n">
        <f aca="false">A500+1</f>
        <v>492</v>
      </c>
      <c r="B501" s="129" t="s">
        <v>287</v>
      </c>
      <c r="C501" s="56" t="s">
        <v>70</v>
      </c>
      <c r="D501" s="56" t="s">
        <v>70</v>
      </c>
      <c r="E501" s="56" t="s">
        <v>288</v>
      </c>
      <c r="F501" s="56"/>
      <c r="G501" s="57" t="n">
        <f aca="false">G502</f>
        <v>5</v>
      </c>
      <c r="H501" s="57" t="n">
        <f aca="false">H502</f>
        <v>5</v>
      </c>
      <c r="I501" s="57" t="n">
        <f aca="false">I502</f>
        <v>5</v>
      </c>
    </row>
    <row r="502" customFormat="false" ht="31.5" hidden="false" customHeight="false" outlineLevel="0" collapsed="false">
      <c r="A502" s="179" t="n">
        <f aca="false">A501+1</f>
        <v>493</v>
      </c>
      <c r="B502" s="59" t="s">
        <v>46</v>
      </c>
      <c r="C502" s="56" t="s">
        <v>70</v>
      </c>
      <c r="D502" s="56" t="s">
        <v>70</v>
      </c>
      <c r="E502" s="56" t="s">
        <v>288</v>
      </c>
      <c r="F502" s="56" t="s">
        <v>47</v>
      </c>
      <c r="G502" s="57" t="n">
        <f aca="false">G503</f>
        <v>5</v>
      </c>
      <c r="H502" s="57" t="n">
        <f aca="false">H503</f>
        <v>5</v>
      </c>
      <c r="I502" s="57" t="n">
        <f aca="false">I503</f>
        <v>5</v>
      </c>
    </row>
    <row r="503" customFormat="false" ht="31.5" hidden="false" customHeight="false" outlineLevel="0" collapsed="false">
      <c r="A503" s="179" t="n">
        <f aca="false">A502+1</f>
        <v>494</v>
      </c>
      <c r="B503" s="59" t="s">
        <v>48</v>
      </c>
      <c r="C503" s="56" t="s">
        <v>70</v>
      </c>
      <c r="D503" s="56" t="s">
        <v>70</v>
      </c>
      <c r="E503" s="56" t="s">
        <v>288</v>
      </c>
      <c r="F503" s="56" t="s">
        <v>49</v>
      </c>
      <c r="G503" s="57" t="n">
        <f aca="false">G504</f>
        <v>5</v>
      </c>
      <c r="H503" s="57" t="n">
        <f aca="false">H504</f>
        <v>5</v>
      </c>
      <c r="I503" s="57" t="n">
        <f aca="false">I504</f>
        <v>5</v>
      </c>
    </row>
    <row r="504" customFormat="false" ht="15.75" hidden="false" customHeight="false" outlineLevel="0" collapsed="false">
      <c r="A504" s="179" t="n">
        <f aca="false">A503+1</f>
        <v>495</v>
      </c>
      <c r="B504" s="59" t="s">
        <v>50</v>
      </c>
      <c r="C504" s="56" t="s">
        <v>70</v>
      </c>
      <c r="D504" s="56" t="s">
        <v>70</v>
      </c>
      <c r="E504" s="56" t="s">
        <v>288</v>
      </c>
      <c r="F504" s="56" t="s">
        <v>51</v>
      </c>
      <c r="G504" s="57" t="n">
        <f aca="false">'приложение 5'!H426</f>
        <v>5</v>
      </c>
      <c r="H504" s="57" t="n">
        <f aca="false">'приложение 5'!I426</f>
        <v>5</v>
      </c>
      <c r="I504" s="57" t="n">
        <f aca="false">'приложение 5'!J426</f>
        <v>5</v>
      </c>
    </row>
    <row r="505" customFormat="false" ht="47.25" hidden="false" customHeight="false" outlineLevel="0" collapsed="false">
      <c r="A505" s="179" t="n">
        <f aca="false">A504+1</f>
        <v>496</v>
      </c>
      <c r="B505" s="58" t="s">
        <v>289</v>
      </c>
      <c r="C505" s="56" t="s">
        <v>70</v>
      </c>
      <c r="D505" s="56" t="s">
        <v>70</v>
      </c>
      <c r="E505" s="56" t="s">
        <v>290</v>
      </c>
      <c r="F505" s="56"/>
      <c r="G505" s="57" t="n">
        <f aca="false">G506</f>
        <v>52.59</v>
      </c>
      <c r="H505" s="57" t="n">
        <f aca="false">H506</f>
        <v>52.59</v>
      </c>
      <c r="I505" s="57" t="n">
        <f aca="false">I506</f>
        <v>52.59</v>
      </c>
    </row>
    <row r="506" customFormat="false" ht="31.5" hidden="false" customHeight="false" outlineLevel="0" collapsed="false">
      <c r="A506" s="179" t="n">
        <f aca="false">A505+1</f>
        <v>497</v>
      </c>
      <c r="B506" s="59" t="s">
        <v>46</v>
      </c>
      <c r="C506" s="56" t="s">
        <v>70</v>
      </c>
      <c r="D506" s="56" t="s">
        <v>70</v>
      </c>
      <c r="E506" s="56" t="s">
        <v>290</v>
      </c>
      <c r="F506" s="56" t="s">
        <v>47</v>
      </c>
      <c r="G506" s="57" t="n">
        <f aca="false">G507</f>
        <v>52.59</v>
      </c>
      <c r="H506" s="57" t="n">
        <f aca="false">H507</f>
        <v>52.59</v>
      </c>
      <c r="I506" s="57" t="n">
        <f aca="false">I507</f>
        <v>52.59</v>
      </c>
    </row>
    <row r="507" customFormat="false" ht="31.5" hidden="false" customHeight="false" outlineLevel="0" collapsed="false">
      <c r="A507" s="179" t="n">
        <f aca="false">A506+1</f>
        <v>498</v>
      </c>
      <c r="B507" s="59" t="s">
        <v>48</v>
      </c>
      <c r="C507" s="56" t="s">
        <v>70</v>
      </c>
      <c r="D507" s="56" t="s">
        <v>70</v>
      </c>
      <c r="E507" s="56" t="s">
        <v>290</v>
      </c>
      <c r="F507" s="56" t="s">
        <v>49</v>
      </c>
      <c r="G507" s="57" t="n">
        <f aca="false">G508</f>
        <v>52.59</v>
      </c>
      <c r="H507" s="57" t="n">
        <f aca="false">H508</f>
        <v>52.59</v>
      </c>
      <c r="I507" s="57" t="n">
        <f aca="false">I508</f>
        <v>52.59</v>
      </c>
    </row>
    <row r="508" customFormat="false" ht="15.75" hidden="false" customHeight="false" outlineLevel="0" collapsed="false">
      <c r="A508" s="179" t="n">
        <f aca="false">A507+1</f>
        <v>499</v>
      </c>
      <c r="B508" s="59" t="s">
        <v>50</v>
      </c>
      <c r="C508" s="56" t="s">
        <v>70</v>
      </c>
      <c r="D508" s="56" t="s">
        <v>70</v>
      </c>
      <c r="E508" s="56" t="s">
        <v>290</v>
      </c>
      <c r="F508" s="56" t="s">
        <v>51</v>
      </c>
      <c r="G508" s="57" t="n">
        <f aca="false">'приложение 5'!H430</f>
        <v>52.59</v>
      </c>
      <c r="H508" s="57" t="n">
        <f aca="false">'приложение 5'!I430</f>
        <v>52.59</v>
      </c>
      <c r="I508" s="57" t="n">
        <f aca="false">'приложение 5'!J430</f>
        <v>52.59</v>
      </c>
    </row>
    <row r="509" customFormat="false" ht="63" hidden="false" customHeight="false" outlineLevel="0" collapsed="false">
      <c r="A509" s="179" t="n">
        <f aca="false">A508+1</f>
        <v>500</v>
      </c>
      <c r="B509" s="58" t="s">
        <v>291</v>
      </c>
      <c r="C509" s="56" t="s">
        <v>70</v>
      </c>
      <c r="D509" s="56" t="s">
        <v>70</v>
      </c>
      <c r="E509" s="56" t="s">
        <v>292</v>
      </c>
      <c r="F509" s="56"/>
      <c r="G509" s="57" t="n">
        <f aca="false">G510</f>
        <v>47</v>
      </c>
      <c r="H509" s="57" t="n">
        <f aca="false">H510</f>
        <v>47</v>
      </c>
      <c r="I509" s="57" t="n">
        <f aca="false">I510</f>
        <v>47</v>
      </c>
    </row>
    <row r="510" customFormat="false" ht="31.5" hidden="false" customHeight="false" outlineLevel="0" collapsed="false">
      <c r="A510" s="179" t="n">
        <f aca="false">A509+1</f>
        <v>501</v>
      </c>
      <c r="B510" s="59" t="s">
        <v>46</v>
      </c>
      <c r="C510" s="56" t="s">
        <v>70</v>
      </c>
      <c r="D510" s="56" t="s">
        <v>70</v>
      </c>
      <c r="E510" s="56" t="s">
        <v>292</v>
      </c>
      <c r="F510" s="56" t="s">
        <v>47</v>
      </c>
      <c r="G510" s="57" t="n">
        <f aca="false">G511</f>
        <v>47</v>
      </c>
      <c r="H510" s="57" t="n">
        <f aca="false">H511</f>
        <v>47</v>
      </c>
      <c r="I510" s="57" t="n">
        <f aca="false">I511</f>
        <v>47</v>
      </c>
    </row>
    <row r="511" customFormat="false" ht="31.5" hidden="false" customHeight="false" outlineLevel="0" collapsed="false">
      <c r="A511" s="179" t="n">
        <f aca="false">A510+1</f>
        <v>502</v>
      </c>
      <c r="B511" s="59" t="s">
        <v>48</v>
      </c>
      <c r="C511" s="56" t="s">
        <v>70</v>
      </c>
      <c r="D511" s="56" t="s">
        <v>70</v>
      </c>
      <c r="E511" s="56" t="s">
        <v>292</v>
      </c>
      <c r="F511" s="56" t="s">
        <v>49</v>
      </c>
      <c r="G511" s="57" t="n">
        <f aca="false">G512</f>
        <v>47</v>
      </c>
      <c r="H511" s="57" t="n">
        <f aca="false">H512</f>
        <v>47</v>
      </c>
      <c r="I511" s="57" t="n">
        <f aca="false">I512</f>
        <v>47</v>
      </c>
    </row>
    <row r="512" customFormat="false" ht="15.75" hidden="false" customHeight="false" outlineLevel="0" collapsed="false">
      <c r="A512" s="179" t="n">
        <f aca="false">A511+1</f>
        <v>503</v>
      </c>
      <c r="B512" s="59" t="s">
        <v>50</v>
      </c>
      <c r="C512" s="56" t="s">
        <v>70</v>
      </c>
      <c r="D512" s="56" t="s">
        <v>70</v>
      </c>
      <c r="E512" s="56" t="s">
        <v>292</v>
      </c>
      <c r="F512" s="56" t="s">
        <v>51</v>
      </c>
      <c r="G512" s="57" t="n">
        <f aca="false">'приложение 5'!H434</f>
        <v>47</v>
      </c>
      <c r="H512" s="57" t="n">
        <f aca="false">'приложение 5'!I434</f>
        <v>47</v>
      </c>
      <c r="I512" s="57" t="n">
        <f aca="false">'приложение 5'!J434</f>
        <v>47</v>
      </c>
    </row>
    <row r="513" customFormat="false" ht="47.25" hidden="false" customHeight="false" outlineLevel="0" collapsed="false">
      <c r="A513" s="179" t="n">
        <f aca="false">A512+1</f>
        <v>504</v>
      </c>
      <c r="B513" s="58" t="s">
        <v>293</v>
      </c>
      <c r="C513" s="56" t="s">
        <v>70</v>
      </c>
      <c r="D513" s="56" t="s">
        <v>70</v>
      </c>
      <c r="E513" s="56" t="s">
        <v>294</v>
      </c>
      <c r="F513" s="56"/>
      <c r="G513" s="57" t="n">
        <f aca="false">G514</f>
        <v>10</v>
      </c>
      <c r="H513" s="57" t="n">
        <f aca="false">H514</f>
        <v>10</v>
      </c>
      <c r="I513" s="57" t="n">
        <f aca="false">I514</f>
        <v>10</v>
      </c>
    </row>
    <row r="514" customFormat="false" ht="31.5" hidden="false" customHeight="false" outlineLevel="0" collapsed="false">
      <c r="A514" s="179" t="n">
        <f aca="false">A513+1</f>
        <v>505</v>
      </c>
      <c r="B514" s="59" t="s">
        <v>46</v>
      </c>
      <c r="C514" s="56" t="s">
        <v>70</v>
      </c>
      <c r="D514" s="56" t="s">
        <v>70</v>
      </c>
      <c r="E514" s="56" t="s">
        <v>294</v>
      </c>
      <c r="F514" s="56" t="s">
        <v>47</v>
      </c>
      <c r="G514" s="57" t="n">
        <f aca="false">G515</f>
        <v>10</v>
      </c>
      <c r="H514" s="57" t="n">
        <f aca="false">H515</f>
        <v>10</v>
      </c>
      <c r="I514" s="57" t="n">
        <f aca="false">I515</f>
        <v>10</v>
      </c>
    </row>
    <row r="515" customFormat="false" ht="31.5" hidden="false" customHeight="false" outlineLevel="0" collapsed="false">
      <c r="A515" s="179" t="n">
        <f aca="false">A514+1</f>
        <v>506</v>
      </c>
      <c r="B515" s="59" t="s">
        <v>48</v>
      </c>
      <c r="C515" s="56" t="s">
        <v>70</v>
      </c>
      <c r="D515" s="56" t="s">
        <v>70</v>
      </c>
      <c r="E515" s="56" t="s">
        <v>294</v>
      </c>
      <c r="F515" s="56" t="s">
        <v>49</v>
      </c>
      <c r="G515" s="57" t="n">
        <f aca="false">G516</f>
        <v>10</v>
      </c>
      <c r="H515" s="57" t="n">
        <f aca="false">H516</f>
        <v>10</v>
      </c>
      <c r="I515" s="57" t="n">
        <f aca="false">I516</f>
        <v>10</v>
      </c>
    </row>
    <row r="516" customFormat="false" ht="15.75" hidden="false" customHeight="false" outlineLevel="0" collapsed="false">
      <c r="A516" s="179" t="n">
        <f aca="false">A515+1</f>
        <v>507</v>
      </c>
      <c r="B516" s="59" t="s">
        <v>50</v>
      </c>
      <c r="C516" s="56" t="s">
        <v>70</v>
      </c>
      <c r="D516" s="56" t="s">
        <v>70</v>
      </c>
      <c r="E516" s="56" t="s">
        <v>294</v>
      </c>
      <c r="F516" s="56" t="s">
        <v>51</v>
      </c>
      <c r="G516" s="57" t="n">
        <f aca="false">'приложение 5'!H438</f>
        <v>10</v>
      </c>
      <c r="H516" s="57" t="n">
        <f aca="false">'приложение 5'!I438</f>
        <v>10</v>
      </c>
      <c r="I516" s="57" t="n">
        <f aca="false">'приложение 5'!J438</f>
        <v>10</v>
      </c>
    </row>
    <row r="517" customFormat="false" ht="47.25" hidden="false" customHeight="false" outlineLevel="0" collapsed="false">
      <c r="A517" s="179" t="n">
        <f aca="false">A516+1</f>
        <v>508</v>
      </c>
      <c r="B517" s="58" t="s">
        <v>295</v>
      </c>
      <c r="C517" s="56" t="s">
        <v>70</v>
      </c>
      <c r="D517" s="56" t="s">
        <v>70</v>
      </c>
      <c r="E517" s="56" t="s">
        <v>296</v>
      </c>
      <c r="F517" s="56"/>
      <c r="G517" s="57" t="n">
        <f aca="false">G518</f>
        <v>47.5</v>
      </c>
      <c r="H517" s="57" t="n">
        <f aca="false">H518</f>
        <v>47.5</v>
      </c>
      <c r="I517" s="57" t="n">
        <f aca="false">I518</f>
        <v>47.5</v>
      </c>
    </row>
    <row r="518" customFormat="false" ht="31.5" hidden="false" customHeight="false" outlineLevel="0" collapsed="false">
      <c r="A518" s="179" t="n">
        <f aca="false">A517+1</f>
        <v>509</v>
      </c>
      <c r="B518" s="59" t="s">
        <v>46</v>
      </c>
      <c r="C518" s="56" t="s">
        <v>70</v>
      </c>
      <c r="D518" s="56" t="s">
        <v>70</v>
      </c>
      <c r="E518" s="56" t="s">
        <v>296</v>
      </c>
      <c r="F518" s="56" t="s">
        <v>47</v>
      </c>
      <c r="G518" s="57" t="n">
        <f aca="false">G519</f>
        <v>47.5</v>
      </c>
      <c r="H518" s="57" t="n">
        <f aca="false">H519</f>
        <v>47.5</v>
      </c>
      <c r="I518" s="57" t="n">
        <f aca="false">I519</f>
        <v>47.5</v>
      </c>
    </row>
    <row r="519" customFormat="false" ht="31.5" hidden="false" customHeight="false" outlineLevel="0" collapsed="false">
      <c r="A519" s="179" t="n">
        <f aca="false">A518+1</f>
        <v>510</v>
      </c>
      <c r="B519" s="59" t="s">
        <v>48</v>
      </c>
      <c r="C519" s="56" t="s">
        <v>70</v>
      </c>
      <c r="D519" s="56" t="s">
        <v>70</v>
      </c>
      <c r="E519" s="56" t="s">
        <v>296</v>
      </c>
      <c r="F519" s="56" t="s">
        <v>49</v>
      </c>
      <c r="G519" s="57" t="n">
        <f aca="false">G520</f>
        <v>47.5</v>
      </c>
      <c r="H519" s="57" t="n">
        <f aca="false">H520</f>
        <v>47.5</v>
      </c>
      <c r="I519" s="57" t="n">
        <f aca="false">I520</f>
        <v>47.5</v>
      </c>
    </row>
    <row r="520" customFormat="false" ht="15.75" hidden="false" customHeight="false" outlineLevel="0" collapsed="false">
      <c r="A520" s="179" t="n">
        <f aca="false">A519+1</f>
        <v>511</v>
      </c>
      <c r="B520" s="59" t="s">
        <v>50</v>
      </c>
      <c r="C520" s="56" t="s">
        <v>70</v>
      </c>
      <c r="D520" s="56" t="s">
        <v>70</v>
      </c>
      <c r="E520" s="56" t="s">
        <v>296</v>
      </c>
      <c r="F520" s="56" t="s">
        <v>51</v>
      </c>
      <c r="G520" s="57" t="n">
        <f aca="false">'приложение 5'!H442</f>
        <v>47.5</v>
      </c>
      <c r="H520" s="57" t="n">
        <f aca="false">'приложение 5'!I442</f>
        <v>47.5</v>
      </c>
      <c r="I520" s="57" t="n">
        <f aca="false">'приложение 5'!J442</f>
        <v>47.5</v>
      </c>
    </row>
    <row r="521" customFormat="false" ht="47.25" hidden="false" customHeight="false" outlineLevel="0" collapsed="false">
      <c r="A521" s="179" t="n">
        <f aca="false">A520+1</f>
        <v>512</v>
      </c>
      <c r="B521" s="58" t="s">
        <v>297</v>
      </c>
      <c r="C521" s="56" t="s">
        <v>70</v>
      </c>
      <c r="D521" s="56" t="s">
        <v>70</v>
      </c>
      <c r="E521" s="56" t="s">
        <v>298</v>
      </c>
      <c r="F521" s="56"/>
      <c r="G521" s="57" t="n">
        <f aca="false">G522</f>
        <v>100</v>
      </c>
      <c r="H521" s="57" t="n">
        <f aca="false">H522</f>
        <v>100</v>
      </c>
      <c r="I521" s="57" t="n">
        <f aca="false">I522</f>
        <v>100</v>
      </c>
    </row>
    <row r="522" customFormat="false" ht="31.5" hidden="false" customHeight="false" outlineLevel="0" collapsed="false">
      <c r="A522" s="179" t="n">
        <f aca="false">A521+1</f>
        <v>513</v>
      </c>
      <c r="B522" s="59" t="s">
        <v>46</v>
      </c>
      <c r="C522" s="56" t="s">
        <v>70</v>
      </c>
      <c r="D522" s="56" t="s">
        <v>70</v>
      </c>
      <c r="E522" s="56" t="s">
        <v>298</v>
      </c>
      <c r="F522" s="56" t="s">
        <v>47</v>
      </c>
      <c r="G522" s="57" t="n">
        <f aca="false">G523</f>
        <v>100</v>
      </c>
      <c r="H522" s="57" t="n">
        <f aca="false">H523</f>
        <v>100</v>
      </c>
      <c r="I522" s="57" t="n">
        <f aca="false">I523</f>
        <v>100</v>
      </c>
    </row>
    <row r="523" customFormat="false" ht="31.5" hidden="false" customHeight="false" outlineLevel="0" collapsed="false">
      <c r="A523" s="179" t="n">
        <f aca="false">A522+1</f>
        <v>514</v>
      </c>
      <c r="B523" s="59" t="s">
        <v>48</v>
      </c>
      <c r="C523" s="56" t="s">
        <v>70</v>
      </c>
      <c r="D523" s="56" t="s">
        <v>70</v>
      </c>
      <c r="E523" s="56" t="s">
        <v>298</v>
      </c>
      <c r="F523" s="56" t="s">
        <v>49</v>
      </c>
      <c r="G523" s="57" t="n">
        <f aca="false">G524</f>
        <v>100</v>
      </c>
      <c r="H523" s="57" t="n">
        <f aca="false">H524</f>
        <v>100</v>
      </c>
      <c r="I523" s="57" t="n">
        <f aca="false">I524</f>
        <v>100</v>
      </c>
    </row>
    <row r="524" customFormat="false" ht="15.75" hidden="false" customHeight="false" outlineLevel="0" collapsed="false">
      <c r="A524" s="179" t="n">
        <f aca="false">A523+1</f>
        <v>515</v>
      </c>
      <c r="B524" s="59" t="s">
        <v>50</v>
      </c>
      <c r="C524" s="56" t="s">
        <v>70</v>
      </c>
      <c r="D524" s="56" t="s">
        <v>70</v>
      </c>
      <c r="E524" s="56" t="s">
        <v>298</v>
      </c>
      <c r="F524" s="56" t="s">
        <v>51</v>
      </c>
      <c r="G524" s="57" t="n">
        <f aca="false">'приложение 5'!H446</f>
        <v>100</v>
      </c>
      <c r="H524" s="57" t="n">
        <f aca="false">'приложение 5'!I446</f>
        <v>100</v>
      </c>
      <c r="I524" s="57" t="n">
        <f aca="false">'приложение 5'!J446</f>
        <v>100</v>
      </c>
    </row>
    <row r="525" customFormat="false" ht="47.25" hidden="false" customHeight="false" outlineLevel="0" collapsed="false">
      <c r="A525" s="179" t="n">
        <f aca="false">A524+1</f>
        <v>516</v>
      </c>
      <c r="B525" s="58" t="s">
        <v>299</v>
      </c>
      <c r="C525" s="56" t="s">
        <v>70</v>
      </c>
      <c r="D525" s="56" t="s">
        <v>70</v>
      </c>
      <c r="E525" s="56" t="s">
        <v>300</v>
      </c>
      <c r="F525" s="56"/>
      <c r="G525" s="57" t="n">
        <f aca="false">G526</f>
        <v>25</v>
      </c>
      <c r="H525" s="57" t="n">
        <f aca="false">H526</f>
        <v>25</v>
      </c>
      <c r="I525" s="57" t="n">
        <f aca="false">I526</f>
        <v>25</v>
      </c>
    </row>
    <row r="526" customFormat="false" ht="31.5" hidden="false" customHeight="false" outlineLevel="0" collapsed="false">
      <c r="A526" s="179" t="n">
        <f aca="false">A525+1</f>
        <v>517</v>
      </c>
      <c r="B526" s="59" t="s">
        <v>46</v>
      </c>
      <c r="C526" s="56" t="s">
        <v>70</v>
      </c>
      <c r="D526" s="56" t="s">
        <v>70</v>
      </c>
      <c r="E526" s="56" t="s">
        <v>300</v>
      </c>
      <c r="F526" s="56" t="s">
        <v>47</v>
      </c>
      <c r="G526" s="57" t="n">
        <f aca="false">G527</f>
        <v>25</v>
      </c>
      <c r="H526" s="57" t="n">
        <f aca="false">H527</f>
        <v>25</v>
      </c>
      <c r="I526" s="57" t="n">
        <f aca="false">I527</f>
        <v>25</v>
      </c>
    </row>
    <row r="527" customFormat="false" ht="31.5" hidden="false" customHeight="false" outlineLevel="0" collapsed="false">
      <c r="A527" s="179" t="n">
        <f aca="false">A526+1</f>
        <v>518</v>
      </c>
      <c r="B527" s="59" t="s">
        <v>48</v>
      </c>
      <c r="C527" s="56" t="s">
        <v>70</v>
      </c>
      <c r="D527" s="56" t="s">
        <v>70</v>
      </c>
      <c r="E527" s="56" t="s">
        <v>300</v>
      </c>
      <c r="F527" s="56" t="s">
        <v>49</v>
      </c>
      <c r="G527" s="57" t="n">
        <f aca="false">G528</f>
        <v>25</v>
      </c>
      <c r="H527" s="57" t="n">
        <f aca="false">H528</f>
        <v>25</v>
      </c>
      <c r="I527" s="57" t="n">
        <f aca="false">I528</f>
        <v>25</v>
      </c>
    </row>
    <row r="528" customFormat="false" ht="15.75" hidden="false" customHeight="false" outlineLevel="0" collapsed="false">
      <c r="A528" s="179" t="n">
        <f aca="false">A527+1</f>
        <v>519</v>
      </c>
      <c r="B528" s="59" t="s">
        <v>50</v>
      </c>
      <c r="C528" s="56" t="s">
        <v>70</v>
      </c>
      <c r="D528" s="56" t="s">
        <v>70</v>
      </c>
      <c r="E528" s="56" t="s">
        <v>300</v>
      </c>
      <c r="F528" s="56" t="s">
        <v>51</v>
      </c>
      <c r="G528" s="57" t="n">
        <f aca="false">'приложение 5'!H450</f>
        <v>25</v>
      </c>
      <c r="H528" s="57" t="n">
        <f aca="false">'приложение 5'!I450</f>
        <v>25</v>
      </c>
      <c r="I528" s="57" t="n">
        <f aca="false">'приложение 5'!J450</f>
        <v>25</v>
      </c>
    </row>
    <row r="529" customFormat="false" ht="78.75" hidden="false" customHeight="false" outlineLevel="0" collapsed="false">
      <c r="A529" s="179" t="n">
        <f aca="false">A528+1</f>
        <v>520</v>
      </c>
      <c r="B529" s="58" t="s">
        <v>301</v>
      </c>
      <c r="C529" s="56" t="s">
        <v>70</v>
      </c>
      <c r="D529" s="56" t="s">
        <v>70</v>
      </c>
      <c r="E529" s="56" t="s">
        <v>302</v>
      </c>
      <c r="F529" s="56"/>
      <c r="G529" s="57" t="n">
        <f aca="false">G530</f>
        <v>25</v>
      </c>
      <c r="H529" s="57" t="n">
        <f aca="false">H530</f>
        <v>25</v>
      </c>
      <c r="I529" s="57" t="n">
        <f aca="false">I530</f>
        <v>25</v>
      </c>
    </row>
    <row r="530" customFormat="false" ht="31.5" hidden="false" customHeight="false" outlineLevel="0" collapsed="false">
      <c r="A530" s="179" t="n">
        <f aca="false">A529+1</f>
        <v>521</v>
      </c>
      <c r="B530" s="59" t="s">
        <v>46</v>
      </c>
      <c r="C530" s="56" t="s">
        <v>70</v>
      </c>
      <c r="D530" s="56" t="s">
        <v>70</v>
      </c>
      <c r="E530" s="56" t="s">
        <v>302</v>
      </c>
      <c r="F530" s="56" t="s">
        <v>47</v>
      </c>
      <c r="G530" s="57" t="n">
        <f aca="false">G531</f>
        <v>25</v>
      </c>
      <c r="H530" s="57" t="n">
        <f aca="false">H531</f>
        <v>25</v>
      </c>
      <c r="I530" s="57" t="n">
        <f aca="false">I531</f>
        <v>25</v>
      </c>
    </row>
    <row r="531" customFormat="false" ht="31.5" hidden="false" customHeight="false" outlineLevel="0" collapsed="false">
      <c r="A531" s="179" t="n">
        <f aca="false">A530+1</f>
        <v>522</v>
      </c>
      <c r="B531" s="59" t="s">
        <v>48</v>
      </c>
      <c r="C531" s="56" t="s">
        <v>70</v>
      </c>
      <c r="D531" s="56" t="s">
        <v>70</v>
      </c>
      <c r="E531" s="56" t="s">
        <v>302</v>
      </c>
      <c r="F531" s="56" t="s">
        <v>49</v>
      </c>
      <c r="G531" s="57" t="n">
        <f aca="false">G532</f>
        <v>25</v>
      </c>
      <c r="H531" s="57" t="n">
        <f aca="false">H532</f>
        <v>25</v>
      </c>
      <c r="I531" s="57" t="n">
        <f aca="false">I532</f>
        <v>25</v>
      </c>
    </row>
    <row r="532" customFormat="false" ht="15.75" hidden="false" customHeight="false" outlineLevel="0" collapsed="false">
      <c r="A532" s="179" t="n">
        <f aca="false">A531+1</f>
        <v>523</v>
      </c>
      <c r="B532" s="59" t="s">
        <v>50</v>
      </c>
      <c r="C532" s="56" t="s">
        <v>70</v>
      </c>
      <c r="D532" s="56" t="s">
        <v>70</v>
      </c>
      <c r="E532" s="56" t="s">
        <v>302</v>
      </c>
      <c r="F532" s="56" t="s">
        <v>51</v>
      </c>
      <c r="G532" s="57" t="n">
        <f aca="false">'приложение 5'!H454</f>
        <v>25</v>
      </c>
      <c r="H532" s="57" t="n">
        <f aca="false">'приложение 5'!I454</f>
        <v>25</v>
      </c>
      <c r="I532" s="57" t="n">
        <f aca="false">'приложение 5'!J454</f>
        <v>25</v>
      </c>
    </row>
    <row r="533" customFormat="false" ht="31.5" hidden="false" customHeight="false" outlineLevel="0" collapsed="false">
      <c r="A533" s="179" t="n">
        <f aca="false">A532+1</f>
        <v>524</v>
      </c>
      <c r="B533" s="58" t="s">
        <v>303</v>
      </c>
      <c r="C533" s="56" t="s">
        <v>70</v>
      </c>
      <c r="D533" s="56" t="s">
        <v>70</v>
      </c>
      <c r="E533" s="56" t="s">
        <v>304</v>
      </c>
      <c r="F533" s="56"/>
      <c r="G533" s="57" t="n">
        <f aca="false">G534</f>
        <v>35</v>
      </c>
      <c r="H533" s="57" t="n">
        <f aca="false">H534</f>
        <v>35</v>
      </c>
      <c r="I533" s="57" t="n">
        <f aca="false">I534</f>
        <v>35</v>
      </c>
    </row>
    <row r="534" customFormat="false" ht="31.5" hidden="false" customHeight="false" outlineLevel="0" collapsed="false">
      <c r="A534" s="179" t="n">
        <f aca="false">A533+1</f>
        <v>525</v>
      </c>
      <c r="B534" s="59" t="s">
        <v>46</v>
      </c>
      <c r="C534" s="56" t="s">
        <v>70</v>
      </c>
      <c r="D534" s="56" t="s">
        <v>70</v>
      </c>
      <c r="E534" s="56" t="s">
        <v>304</v>
      </c>
      <c r="F534" s="56" t="s">
        <v>47</v>
      </c>
      <c r="G534" s="57" t="n">
        <f aca="false">G535</f>
        <v>35</v>
      </c>
      <c r="H534" s="57" t="n">
        <f aca="false">H535</f>
        <v>35</v>
      </c>
      <c r="I534" s="57" t="n">
        <f aca="false">I535</f>
        <v>35</v>
      </c>
    </row>
    <row r="535" customFormat="false" ht="31.5" hidden="false" customHeight="false" outlineLevel="0" collapsed="false">
      <c r="A535" s="179" t="n">
        <f aca="false">A534+1</f>
        <v>526</v>
      </c>
      <c r="B535" s="59" t="s">
        <v>48</v>
      </c>
      <c r="C535" s="56" t="s">
        <v>70</v>
      </c>
      <c r="D535" s="56" t="s">
        <v>70</v>
      </c>
      <c r="E535" s="56" t="s">
        <v>304</v>
      </c>
      <c r="F535" s="56" t="s">
        <v>49</v>
      </c>
      <c r="G535" s="57" t="n">
        <f aca="false">G536</f>
        <v>35</v>
      </c>
      <c r="H535" s="57" t="n">
        <f aca="false">H536</f>
        <v>35</v>
      </c>
      <c r="I535" s="57" t="n">
        <f aca="false">I536</f>
        <v>35</v>
      </c>
    </row>
    <row r="536" customFormat="false" ht="15.75" hidden="false" customHeight="false" outlineLevel="0" collapsed="false">
      <c r="A536" s="179" t="n">
        <f aca="false">A535+1</f>
        <v>527</v>
      </c>
      <c r="B536" s="59" t="s">
        <v>50</v>
      </c>
      <c r="C536" s="56" t="s">
        <v>70</v>
      </c>
      <c r="D536" s="56" t="s">
        <v>70</v>
      </c>
      <c r="E536" s="56" t="s">
        <v>304</v>
      </c>
      <c r="F536" s="56" t="s">
        <v>51</v>
      </c>
      <c r="G536" s="57" t="n">
        <f aca="false">'приложение 5'!H458</f>
        <v>35</v>
      </c>
      <c r="H536" s="57" t="n">
        <f aca="false">'приложение 5'!I458</f>
        <v>35</v>
      </c>
      <c r="I536" s="57" t="n">
        <f aca="false">'приложение 5'!J458</f>
        <v>35</v>
      </c>
    </row>
    <row r="537" customFormat="false" ht="47.25" hidden="false" customHeight="false" outlineLevel="0" collapsed="false">
      <c r="A537" s="179" t="n">
        <f aca="false">A536+1</f>
        <v>528</v>
      </c>
      <c r="B537" s="58" t="s">
        <v>305</v>
      </c>
      <c r="C537" s="56" t="s">
        <v>70</v>
      </c>
      <c r="D537" s="56" t="s">
        <v>70</v>
      </c>
      <c r="E537" s="56" t="s">
        <v>306</v>
      </c>
      <c r="F537" s="56"/>
      <c r="G537" s="57" t="n">
        <f aca="false">G538</f>
        <v>45</v>
      </c>
      <c r="H537" s="57" t="n">
        <f aca="false">H538</f>
        <v>45</v>
      </c>
      <c r="I537" s="57" t="n">
        <f aca="false">I538</f>
        <v>45</v>
      </c>
    </row>
    <row r="538" customFormat="false" ht="31.5" hidden="false" customHeight="false" outlineLevel="0" collapsed="false">
      <c r="A538" s="179" t="n">
        <f aca="false">A537+1</f>
        <v>529</v>
      </c>
      <c r="B538" s="59" t="s">
        <v>46</v>
      </c>
      <c r="C538" s="56" t="s">
        <v>70</v>
      </c>
      <c r="D538" s="56" t="s">
        <v>70</v>
      </c>
      <c r="E538" s="56" t="s">
        <v>306</v>
      </c>
      <c r="F538" s="56" t="s">
        <v>47</v>
      </c>
      <c r="G538" s="57" t="n">
        <f aca="false">G539</f>
        <v>45</v>
      </c>
      <c r="H538" s="57" t="n">
        <f aca="false">H539</f>
        <v>45</v>
      </c>
      <c r="I538" s="57" t="n">
        <f aca="false">I539</f>
        <v>45</v>
      </c>
    </row>
    <row r="539" customFormat="false" ht="31.5" hidden="false" customHeight="false" outlineLevel="0" collapsed="false">
      <c r="A539" s="179" t="n">
        <f aca="false">A538+1</f>
        <v>530</v>
      </c>
      <c r="B539" s="59" t="s">
        <v>48</v>
      </c>
      <c r="C539" s="56" t="s">
        <v>70</v>
      </c>
      <c r="D539" s="56" t="s">
        <v>70</v>
      </c>
      <c r="E539" s="56" t="s">
        <v>306</v>
      </c>
      <c r="F539" s="56" t="s">
        <v>49</v>
      </c>
      <c r="G539" s="57" t="n">
        <f aca="false">G540</f>
        <v>45</v>
      </c>
      <c r="H539" s="57" t="n">
        <f aca="false">H540</f>
        <v>45</v>
      </c>
      <c r="I539" s="57" t="n">
        <f aca="false">I540</f>
        <v>45</v>
      </c>
    </row>
    <row r="540" customFormat="false" ht="15.75" hidden="false" customHeight="false" outlineLevel="0" collapsed="false">
      <c r="A540" s="179" t="n">
        <f aca="false">A539+1</f>
        <v>531</v>
      </c>
      <c r="B540" s="59" t="s">
        <v>50</v>
      </c>
      <c r="C540" s="56" t="s">
        <v>70</v>
      </c>
      <c r="D540" s="56" t="s">
        <v>70</v>
      </c>
      <c r="E540" s="56" t="s">
        <v>306</v>
      </c>
      <c r="F540" s="56" t="s">
        <v>51</v>
      </c>
      <c r="G540" s="57" t="n">
        <f aca="false">'приложение 5'!H462</f>
        <v>45</v>
      </c>
      <c r="H540" s="57" t="n">
        <f aca="false">'приложение 5'!I462</f>
        <v>45</v>
      </c>
      <c r="I540" s="57" t="n">
        <f aca="false">'приложение 5'!J462</f>
        <v>45</v>
      </c>
    </row>
    <row r="541" customFormat="false" ht="31.5" hidden="false" customHeight="false" outlineLevel="0" collapsed="false">
      <c r="A541" s="179" t="n">
        <f aca="false">A540+1</f>
        <v>532</v>
      </c>
      <c r="B541" s="58" t="s">
        <v>307</v>
      </c>
      <c r="C541" s="56" t="s">
        <v>70</v>
      </c>
      <c r="D541" s="56" t="s">
        <v>70</v>
      </c>
      <c r="E541" s="56" t="s">
        <v>308</v>
      </c>
      <c r="F541" s="56"/>
      <c r="G541" s="57" t="n">
        <f aca="false">G542</f>
        <v>80</v>
      </c>
      <c r="H541" s="57" t="n">
        <f aca="false">H542</f>
        <v>80</v>
      </c>
      <c r="I541" s="57" t="n">
        <f aca="false">I542</f>
        <v>80</v>
      </c>
    </row>
    <row r="542" customFormat="false" ht="31.5" hidden="false" customHeight="false" outlineLevel="0" collapsed="false">
      <c r="A542" s="179" t="n">
        <f aca="false">A541+1</f>
        <v>533</v>
      </c>
      <c r="B542" s="59" t="s">
        <v>46</v>
      </c>
      <c r="C542" s="56" t="s">
        <v>70</v>
      </c>
      <c r="D542" s="56" t="s">
        <v>70</v>
      </c>
      <c r="E542" s="56" t="s">
        <v>308</v>
      </c>
      <c r="F542" s="56" t="s">
        <v>47</v>
      </c>
      <c r="G542" s="57" t="n">
        <f aca="false">G543</f>
        <v>80</v>
      </c>
      <c r="H542" s="57" t="n">
        <f aca="false">H543</f>
        <v>80</v>
      </c>
      <c r="I542" s="57" t="n">
        <f aca="false">I543</f>
        <v>80</v>
      </c>
    </row>
    <row r="543" customFormat="false" ht="31.5" hidden="false" customHeight="false" outlineLevel="0" collapsed="false">
      <c r="A543" s="179" t="n">
        <f aca="false">A542+1</f>
        <v>534</v>
      </c>
      <c r="B543" s="59" t="s">
        <v>48</v>
      </c>
      <c r="C543" s="56" t="s">
        <v>70</v>
      </c>
      <c r="D543" s="56" t="s">
        <v>70</v>
      </c>
      <c r="E543" s="56" t="s">
        <v>308</v>
      </c>
      <c r="F543" s="56" t="s">
        <v>49</v>
      </c>
      <c r="G543" s="57" t="n">
        <f aca="false">G544</f>
        <v>80</v>
      </c>
      <c r="H543" s="57" t="n">
        <f aca="false">H544</f>
        <v>80</v>
      </c>
      <c r="I543" s="57" t="n">
        <f aca="false">I544</f>
        <v>80</v>
      </c>
    </row>
    <row r="544" customFormat="false" ht="15.75" hidden="false" customHeight="false" outlineLevel="0" collapsed="false">
      <c r="A544" s="179" t="n">
        <f aca="false">A543+1</f>
        <v>535</v>
      </c>
      <c r="B544" s="59" t="s">
        <v>50</v>
      </c>
      <c r="C544" s="56" t="s">
        <v>70</v>
      </c>
      <c r="D544" s="56" t="s">
        <v>70</v>
      </c>
      <c r="E544" s="56" t="s">
        <v>308</v>
      </c>
      <c r="F544" s="56" t="s">
        <v>51</v>
      </c>
      <c r="G544" s="57" t="n">
        <f aca="false">'приложение 5'!H466</f>
        <v>80</v>
      </c>
      <c r="H544" s="57" t="n">
        <f aca="false">'приложение 5'!I466</f>
        <v>80</v>
      </c>
      <c r="I544" s="57" t="n">
        <f aca="false">'приложение 5'!J466</f>
        <v>80</v>
      </c>
    </row>
    <row r="545" customFormat="false" ht="47.25" hidden="false" customHeight="false" outlineLevel="0" collapsed="false">
      <c r="A545" s="179" t="n">
        <f aca="false">A544+1</f>
        <v>536</v>
      </c>
      <c r="B545" s="58" t="s">
        <v>309</v>
      </c>
      <c r="C545" s="56" t="s">
        <v>70</v>
      </c>
      <c r="D545" s="56" t="s">
        <v>70</v>
      </c>
      <c r="E545" s="56" t="s">
        <v>310</v>
      </c>
      <c r="F545" s="56"/>
      <c r="G545" s="57" t="n">
        <f aca="false">G546</f>
        <v>35</v>
      </c>
      <c r="H545" s="57" t="n">
        <f aca="false">H546</f>
        <v>35</v>
      </c>
      <c r="I545" s="57" t="n">
        <f aca="false">I546</f>
        <v>35</v>
      </c>
    </row>
    <row r="546" customFormat="false" ht="31.5" hidden="false" customHeight="false" outlineLevel="0" collapsed="false">
      <c r="A546" s="179" t="n">
        <f aca="false">A545+1</f>
        <v>537</v>
      </c>
      <c r="B546" s="59" t="s">
        <v>46</v>
      </c>
      <c r="C546" s="56" t="s">
        <v>70</v>
      </c>
      <c r="D546" s="56" t="s">
        <v>70</v>
      </c>
      <c r="E546" s="56" t="s">
        <v>310</v>
      </c>
      <c r="F546" s="56" t="s">
        <v>47</v>
      </c>
      <c r="G546" s="57" t="n">
        <f aca="false">G547</f>
        <v>35</v>
      </c>
      <c r="H546" s="57" t="n">
        <f aca="false">H547</f>
        <v>35</v>
      </c>
      <c r="I546" s="57" t="n">
        <f aca="false">I547</f>
        <v>35</v>
      </c>
    </row>
    <row r="547" customFormat="false" ht="31.5" hidden="false" customHeight="false" outlineLevel="0" collapsed="false">
      <c r="A547" s="179" t="n">
        <f aca="false">A546+1</f>
        <v>538</v>
      </c>
      <c r="B547" s="59" t="s">
        <v>48</v>
      </c>
      <c r="C547" s="56" t="s">
        <v>70</v>
      </c>
      <c r="D547" s="56" t="s">
        <v>70</v>
      </c>
      <c r="E547" s="56" t="s">
        <v>310</v>
      </c>
      <c r="F547" s="56" t="s">
        <v>49</v>
      </c>
      <c r="G547" s="57" t="n">
        <f aca="false">G548</f>
        <v>35</v>
      </c>
      <c r="H547" s="57" t="n">
        <f aca="false">H548</f>
        <v>35</v>
      </c>
      <c r="I547" s="57" t="n">
        <f aca="false">I548</f>
        <v>35</v>
      </c>
    </row>
    <row r="548" customFormat="false" ht="15.75" hidden="false" customHeight="false" outlineLevel="0" collapsed="false">
      <c r="A548" s="179" t="n">
        <f aca="false">A547+1</f>
        <v>539</v>
      </c>
      <c r="B548" s="59" t="s">
        <v>50</v>
      </c>
      <c r="C548" s="56" t="s">
        <v>70</v>
      </c>
      <c r="D548" s="56" t="s">
        <v>70</v>
      </c>
      <c r="E548" s="56" t="s">
        <v>310</v>
      </c>
      <c r="F548" s="56" t="s">
        <v>51</v>
      </c>
      <c r="G548" s="57" t="n">
        <f aca="false">'приложение 5'!H470</f>
        <v>35</v>
      </c>
      <c r="H548" s="57" t="n">
        <f aca="false">'приложение 5'!I470</f>
        <v>35</v>
      </c>
      <c r="I548" s="57" t="n">
        <f aca="false">'приложение 5'!J470</f>
        <v>35</v>
      </c>
    </row>
    <row r="549" customFormat="false" ht="15.75" hidden="false" customHeight="false" outlineLevel="0" collapsed="false">
      <c r="A549" s="179" t="n">
        <f aca="false">A548+1</f>
        <v>540</v>
      </c>
      <c r="B549" s="51" t="s">
        <v>311</v>
      </c>
      <c r="C549" s="181" t="s">
        <v>70</v>
      </c>
      <c r="D549" s="181" t="s">
        <v>110</v>
      </c>
      <c r="E549" s="181"/>
      <c r="F549" s="181"/>
      <c r="G549" s="199" t="n">
        <f aca="false">G550</f>
        <v>459.12</v>
      </c>
      <c r="H549" s="199" t="n">
        <f aca="false">H550</f>
        <v>459.12</v>
      </c>
      <c r="I549" s="199" t="n">
        <f aca="false">I550</f>
        <v>459.12</v>
      </c>
    </row>
    <row r="550" customFormat="false" ht="15.75" hidden="false" customHeight="false" outlineLevel="0" collapsed="false">
      <c r="A550" s="179" t="n">
        <f aca="false">A549+1</f>
        <v>541</v>
      </c>
      <c r="B550" s="55" t="s">
        <v>61</v>
      </c>
      <c r="C550" s="56" t="s">
        <v>70</v>
      </c>
      <c r="D550" s="56" t="s">
        <v>70</v>
      </c>
      <c r="E550" s="56" t="s">
        <v>62</v>
      </c>
      <c r="F550" s="56"/>
      <c r="G550" s="57" t="n">
        <f aca="false">G551</f>
        <v>459.12</v>
      </c>
      <c r="H550" s="57" t="n">
        <f aca="false">H551</f>
        <v>459.12</v>
      </c>
      <c r="I550" s="57" t="n">
        <f aca="false">I551</f>
        <v>459.12</v>
      </c>
    </row>
    <row r="551" customFormat="false" ht="15.75" hidden="false" customHeight="false" outlineLevel="0" collapsed="false">
      <c r="A551" s="179" t="n">
        <f aca="false">A550+1</f>
        <v>542</v>
      </c>
      <c r="B551" s="55" t="s">
        <v>63</v>
      </c>
      <c r="C551" s="56" t="s">
        <v>70</v>
      </c>
      <c r="D551" s="56" t="s">
        <v>70</v>
      </c>
      <c r="E551" s="56" t="s">
        <v>64</v>
      </c>
      <c r="F551" s="56"/>
      <c r="G551" s="57" t="n">
        <f aca="false">G552</f>
        <v>459.12</v>
      </c>
      <c r="H551" s="57" t="n">
        <f aca="false">H552</f>
        <v>459.12</v>
      </c>
      <c r="I551" s="57" t="n">
        <f aca="false">I552</f>
        <v>459.12</v>
      </c>
    </row>
    <row r="552" customFormat="false" ht="94.5" hidden="false" customHeight="false" outlineLevel="0" collapsed="false">
      <c r="A552" s="179" t="n">
        <f aca="false">A551+1</f>
        <v>543</v>
      </c>
      <c r="B552" s="101" t="s">
        <v>312</v>
      </c>
      <c r="C552" s="56" t="s">
        <v>70</v>
      </c>
      <c r="D552" s="56" t="s">
        <v>110</v>
      </c>
      <c r="E552" s="56" t="s">
        <v>313</v>
      </c>
      <c r="F552" s="56"/>
      <c r="G552" s="92" t="n">
        <f aca="false">G553</f>
        <v>459.12</v>
      </c>
      <c r="H552" s="92" t="n">
        <f aca="false">H553</f>
        <v>459.12</v>
      </c>
      <c r="I552" s="92" t="n">
        <f aca="false">I553</f>
        <v>459.12</v>
      </c>
    </row>
    <row r="553" customFormat="false" ht="15.75" hidden="false" customHeight="false" outlineLevel="0" collapsed="false">
      <c r="A553" s="179" t="n">
        <f aca="false">A552+1</f>
        <v>544</v>
      </c>
      <c r="B553" s="59" t="s">
        <v>314</v>
      </c>
      <c r="C553" s="56" t="s">
        <v>70</v>
      </c>
      <c r="D553" s="56" t="s">
        <v>110</v>
      </c>
      <c r="E553" s="56" t="s">
        <v>313</v>
      </c>
      <c r="F553" s="56" t="s">
        <v>315</v>
      </c>
      <c r="G553" s="92" t="n">
        <f aca="false">G554</f>
        <v>459.12</v>
      </c>
      <c r="H553" s="92" t="n">
        <f aca="false">H554</f>
        <v>459.12</v>
      </c>
      <c r="I553" s="92" t="n">
        <f aca="false">I554</f>
        <v>459.12</v>
      </c>
    </row>
    <row r="554" customFormat="false" ht="15.75" hidden="false" customHeight="false" outlineLevel="0" collapsed="false">
      <c r="A554" s="179" t="n">
        <f aca="false">A553+1</f>
        <v>545</v>
      </c>
      <c r="B554" s="59" t="s">
        <v>316</v>
      </c>
      <c r="C554" s="56" t="s">
        <v>70</v>
      </c>
      <c r="D554" s="56" t="s">
        <v>110</v>
      </c>
      <c r="E554" s="56" t="s">
        <v>313</v>
      </c>
      <c r="F554" s="56" t="s">
        <v>317</v>
      </c>
      <c r="G554" s="92" t="n">
        <f aca="false">'приложение 5'!H476</f>
        <v>459.12</v>
      </c>
      <c r="H554" s="92" t="n">
        <f aca="false">'приложение 5'!I476</f>
        <v>459.12</v>
      </c>
      <c r="I554" s="92" t="n">
        <f aca="false">'приложение 5'!J476</f>
        <v>459.12</v>
      </c>
    </row>
    <row r="555" customFormat="false" ht="15.75" hidden="false" customHeight="false" outlineLevel="0" collapsed="false">
      <c r="A555" s="179" t="n">
        <f aca="false">A554+1</f>
        <v>546</v>
      </c>
      <c r="B555" s="51" t="s">
        <v>318</v>
      </c>
      <c r="C555" s="181" t="s">
        <v>135</v>
      </c>
      <c r="D555" s="181" t="s">
        <v>24</v>
      </c>
      <c r="E555" s="181"/>
      <c r="F555" s="181"/>
      <c r="G555" s="182" t="n">
        <f aca="false">G556</f>
        <v>47520.461</v>
      </c>
      <c r="H555" s="182" t="n">
        <f aca="false">H556</f>
        <v>0</v>
      </c>
      <c r="I555" s="182" t="n">
        <f aca="false">I556</f>
        <v>0</v>
      </c>
    </row>
    <row r="556" customFormat="false" ht="15.75" hidden="false" customHeight="false" outlineLevel="0" collapsed="false">
      <c r="A556" s="179" t="n">
        <f aca="false">A555+1</f>
        <v>547</v>
      </c>
      <c r="B556" s="51" t="s">
        <v>319</v>
      </c>
      <c r="C556" s="181" t="s">
        <v>135</v>
      </c>
      <c r="D556" s="181" t="s">
        <v>23</v>
      </c>
      <c r="E556" s="181"/>
      <c r="F556" s="181"/>
      <c r="G556" s="182" t="n">
        <f aca="false">G557</f>
        <v>47520.461</v>
      </c>
      <c r="H556" s="182" t="n">
        <f aca="false">H557</f>
        <v>0</v>
      </c>
      <c r="I556" s="182" t="n">
        <f aca="false">I557</f>
        <v>0</v>
      </c>
    </row>
    <row r="557" customFormat="false" ht="15.75" hidden="false" customHeight="false" outlineLevel="0" collapsed="false">
      <c r="A557" s="179" t="n">
        <f aca="false">A556+1</f>
        <v>548</v>
      </c>
      <c r="B557" s="129" t="s">
        <v>61</v>
      </c>
      <c r="C557" s="56" t="s">
        <v>135</v>
      </c>
      <c r="D557" s="56" t="s">
        <v>23</v>
      </c>
      <c r="E557" s="56" t="s">
        <v>62</v>
      </c>
      <c r="F557" s="56"/>
      <c r="G557" s="57" t="n">
        <f aca="false">G558</f>
        <v>47520.461</v>
      </c>
      <c r="H557" s="57" t="n">
        <f aca="false">H558</f>
        <v>0</v>
      </c>
      <c r="I557" s="57" t="n">
        <f aca="false">I558</f>
        <v>0</v>
      </c>
    </row>
    <row r="558" customFormat="false" ht="15.75" hidden="false" customHeight="false" outlineLevel="0" collapsed="false">
      <c r="A558" s="179" t="n">
        <f aca="false">A557+1</f>
        <v>549</v>
      </c>
      <c r="B558" s="129" t="s">
        <v>63</v>
      </c>
      <c r="C558" s="56" t="s">
        <v>135</v>
      </c>
      <c r="D558" s="56" t="s">
        <v>23</v>
      </c>
      <c r="E558" s="56" t="s">
        <v>64</v>
      </c>
      <c r="F558" s="56"/>
      <c r="G558" s="57" t="n">
        <f aca="false">G559+G562</f>
        <v>47520.461</v>
      </c>
      <c r="H558" s="57" t="n">
        <f aca="false">H559</f>
        <v>0</v>
      </c>
      <c r="I558" s="57" t="n">
        <f aca="false">I559</f>
        <v>0</v>
      </c>
    </row>
    <row r="559" customFormat="false" ht="78.75" hidden="false" customHeight="false" outlineLevel="0" collapsed="false">
      <c r="A559" s="179" t="n">
        <f aca="false">A558+1</f>
        <v>550</v>
      </c>
      <c r="B559" s="129" t="s">
        <v>320</v>
      </c>
      <c r="C559" s="56" t="s">
        <v>135</v>
      </c>
      <c r="D559" s="56" t="s">
        <v>23</v>
      </c>
      <c r="E559" s="56" t="s">
        <v>321</v>
      </c>
      <c r="F559" s="56"/>
      <c r="G559" s="57" t="n">
        <f aca="false">G560</f>
        <v>41020.461</v>
      </c>
      <c r="H559" s="57" t="n">
        <f aca="false">H560</f>
        <v>0</v>
      </c>
      <c r="I559" s="57" t="n">
        <f aca="false">I560</f>
        <v>0</v>
      </c>
      <c r="J559" s="205"/>
    </row>
    <row r="560" customFormat="false" ht="15.75" hidden="false" customHeight="false" outlineLevel="0" collapsed="false">
      <c r="A560" s="179" t="n">
        <f aca="false">A559+1</f>
        <v>551</v>
      </c>
      <c r="B560" s="129" t="s">
        <v>322</v>
      </c>
      <c r="C560" s="56" t="s">
        <v>135</v>
      </c>
      <c r="D560" s="56" t="s">
        <v>23</v>
      </c>
      <c r="E560" s="56" t="s">
        <v>321</v>
      </c>
      <c r="F560" s="56" t="s">
        <v>323</v>
      </c>
      <c r="G560" s="57" t="n">
        <f aca="false">G561</f>
        <v>41020.461</v>
      </c>
      <c r="H560" s="57" t="n">
        <f aca="false">H561</f>
        <v>0</v>
      </c>
      <c r="I560" s="57" t="n">
        <f aca="false">I561</f>
        <v>0</v>
      </c>
      <c r="J560" s="205"/>
    </row>
    <row r="561" customFormat="false" ht="15.75" hidden="false" customHeight="false" outlineLevel="0" collapsed="false">
      <c r="A561" s="179" t="n">
        <f aca="false">A560+1</f>
        <v>552</v>
      </c>
      <c r="B561" s="129" t="s">
        <v>324</v>
      </c>
      <c r="C561" s="56" t="s">
        <v>135</v>
      </c>
      <c r="D561" s="56" t="s">
        <v>23</v>
      </c>
      <c r="E561" s="56" t="s">
        <v>321</v>
      </c>
      <c r="F561" s="56" t="s">
        <v>325</v>
      </c>
      <c r="G561" s="57" t="n">
        <f aca="false">'приложение 5'!H483</f>
        <v>41020.461</v>
      </c>
      <c r="H561" s="57" t="n">
        <v>0</v>
      </c>
      <c r="I561" s="57" t="n">
        <v>0</v>
      </c>
      <c r="J561" s="205"/>
    </row>
    <row r="562" customFormat="false" ht="63" hidden="false" customHeight="false" outlineLevel="0" collapsed="false">
      <c r="A562" s="179" t="n">
        <f aca="false">A561+1</f>
        <v>553</v>
      </c>
      <c r="B562" s="129" t="s">
        <v>326</v>
      </c>
      <c r="C562" s="56" t="s">
        <v>135</v>
      </c>
      <c r="D562" s="56" t="s">
        <v>23</v>
      </c>
      <c r="E562" s="56" t="s">
        <v>327</v>
      </c>
      <c r="F562" s="56"/>
      <c r="G562" s="57" t="n">
        <v>6500</v>
      </c>
      <c r="H562" s="57" t="n">
        <v>0</v>
      </c>
      <c r="I562" s="57" t="n">
        <v>0</v>
      </c>
      <c r="J562" s="205"/>
    </row>
    <row r="563" customFormat="false" ht="15.75" hidden="false" customHeight="false" outlineLevel="0" collapsed="false">
      <c r="A563" s="179" t="n">
        <f aca="false">A562+1</f>
        <v>554</v>
      </c>
      <c r="B563" s="129" t="s">
        <v>322</v>
      </c>
      <c r="C563" s="56" t="s">
        <v>135</v>
      </c>
      <c r="D563" s="56" t="s">
        <v>23</v>
      </c>
      <c r="E563" s="56" t="s">
        <v>327</v>
      </c>
      <c r="F563" s="56" t="s">
        <v>323</v>
      </c>
      <c r="G563" s="57" t="n">
        <v>6500</v>
      </c>
      <c r="H563" s="57" t="n">
        <v>0</v>
      </c>
      <c r="I563" s="57" t="n">
        <v>0</v>
      </c>
      <c r="J563" s="205"/>
    </row>
    <row r="564" customFormat="false" ht="15.75" hidden="false" customHeight="false" outlineLevel="0" collapsed="false">
      <c r="A564" s="179" t="n">
        <f aca="false">A563+1</f>
        <v>555</v>
      </c>
      <c r="B564" s="129" t="s">
        <v>324</v>
      </c>
      <c r="C564" s="56" t="s">
        <v>135</v>
      </c>
      <c r="D564" s="56" t="s">
        <v>23</v>
      </c>
      <c r="E564" s="56" t="s">
        <v>327</v>
      </c>
      <c r="F564" s="56" t="s">
        <v>325</v>
      </c>
      <c r="G564" s="57" t="n">
        <v>6500</v>
      </c>
      <c r="H564" s="57" t="n">
        <v>0</v>
      </c>
      <c r="I564" s="57" t="n">
        <v>0</v>
      </c>
      <c r="J564" s="205"/>
    </row>
    <row r="565" customFormat="false" ht="15.75" hidden="false" customHeight="false" outlineLevel="0" collapsed="false">
      <c r="A565" s="179" t="n">
        <f aca="false">A564+1</f>
        <v>556</v>
      </c>
      <c r="B565" s="206" t="s">
        <v>328</v>
      </c>
      <c r="C565" s="181" t="s">
        <v>115</v>
      </c>
      <c r="D565" s="181" t="s">
        <v>24</v>
      </c>
      <c r="E565" s="181"/>
      <c r="F565" s="181"/>
      <c r="G565" s="182" t="n">
        <f aca="false">G566+G573+G598</f>
        <v>2620.17215</v>
      </c>
      <c r="H565" s="182" t="n">
        <f aca="false">H566+H573+H598</f>
        <v>457.424</v>
      </c>
      <c r="I565" s="182" t="n">
        <f aca="false">I566+I573+I598</f>
        <v>457.424</v>
      </c>
    </row>
    <row r="566" customFormat="false" ht="15.75" hidden="false" customHeight="false" outlineLevel="0" collapsed="false">
      <c r="A566" s="179" t="n">
        <f aca="false">A565+1</f>
        <v>557</v>
      </c>
      <c r="B566" s="206" t="s">
        <v>329</v>
      </c>
      <c r="C566" s="181" t="s">
        <v>115</v>
      </c>
      <c r="D566" s="181" t="s">
        <v>23</v>
      </c>
      <c r="E566" s="181"/>
      <c r="F566" s="181"/>
      <c r="G566" s="182" t="n">
        <f aca="false">G567</f>
        <v>108</v>
      </c>
      <c r="H566" s="182" t="n">
        <f aca="false">H567</f>
        <v>84</v>
      </c>
      <c r="I566" s="182" t="n">
        <f aca="false">I567</f>
        <v>84</v>
      </c>
    </row>
    <row r="567" customFormat="false" ht="15.75" hidden="false" customHeight="false" outlineLevel="0" collapsed="false">
      <c r="A567" s="179" t="n">
        <f aca="false">A566+1</f>
        <v>558</v>
      </c>
      <c r="B567" s="55" t="s">
        <v>61</v>
      </c>
      <c r="C567" s="56" t="s">
        <v>115</v>
      </c>
      <c r="D567" s="56" t="s">
        <v>23</v>
      </c>
      <c r="E567" s="56" t="s">
        <v>62</v>
      </c>
      <c r="F567" s="56"/>
      <c r="G567" s="92" t="n">
        <f aca="false">G568</f>
        <v>108</v>
      </c>
      <c r="H567" s="92" t="n">
        <f aca="false">H568</f>
        <v>84</v>
      </c>
      <c r="I567" s="92" t="n">
        <f aca="false">I568</f>
        <v>84</v>
      </c>
    </row>
    <row r="568" customFormat="false" ht="15.75" hidden="false" customHeight="false" outlineLevel="0" collapsed="false">
      <c r="A568" s="179" t="n">
        <f aca="false">A567+1</f>
        <v>559</v>
      </c>
      <c r="B568" s="55" t="s">
        <v>63</v>
      </c>
      <c r="C568" s="56" t="s">
        <v>115</v>
      </c>
      <c r="D568" s="56" t="s">
        <v>23</v>
      </c>
      <c r="E568" s="56" t="s">
        <v>64</v>
      </c>
      <c r="F568" s="56"/>
      <c r="G568" s="92" t="n">
        <f aca="false">G569</f>
        <v>108</v>
      </c>
      <c r="H568" s="92" t="n">
        <f aca="false">H569</f>
        <v>84</v>
      </c>
      <c r="I568" s="92" t="n">
        <f aca="false">I569</f>
        <v>84</v>
      </c>
    </row>
    <row r="569" customFormat="false" ht="47.25" hidden="false" customHeight="false" outlineLevel="0" collapsed="false">
      <c r="A569" s="179" t="n">
        <f aca="false">A568+1</f>
        <v>560</v>
      </c>
      <c r="B569" s="58" t="s">
        <v>330</v>
      </c>
      <c r="C569" s="56" t="s">
        <v>115</v>
      </c>
      <c r="D569" s="56" t="s">
        <v>23</v>
      </c>
      <c r="E569" s="56" t="s">
        <v>331</v>
      </c>
      <c r="F569" s="56"/>
      <c r="G569" s="92" t="n">
        <f aca="false">G570</f>
        <v>108</v>
      </c>
      <c r="H569" s="92" t="n">
        <f aca="false">H570</f>
        <v>84</v>
      </c>
      <c r="I569" s="92" t="n">
        <f aca="false">I570</f>
        <v>84</v>
      </c>
    </row>
    <row r="570" customFormat="false" ht="15.75" hidden="false" customHeight="false" outlineLevel="0" collapsed="false">
      <c r="A570" s="179" t="n">
        <f aca="false">A569+1</f>
        <v>561</v>
      </c>
      <c r="B570" s="58" t="s">
        <v>314</v>
      </c>
      <c r="C570" s="56" t="s">
        <v>115</v>
      </c>
      <c r="D570" s="56" t="s">
        <v>23</v>
      </c>
      <c r="E570" s="56" t="s">
        <v>331</v>
      </c>
      <c r="F570" s="56" t="s">
        <v>315</v>
      </c>
      <c r="G570" s="92" t="n">
        <f aca="false">G571</f>
        <v>108</v>
      </c>
      <c r="H570" s="92" t="n">
        <f aca="false">H571</f>
        <v>84</v>
      </c>
      <c r="I570" s="92" t="n">
        <f aca="false">I571</f>
        <v>84</v>
      </c>
    </row>
    <row r="571" customFormat="false" ht="31.5" hidden="false" customHeight="false" outlineLevel="0" collapsed="false">
      <c r="A571" s="179" t="n">
        <f aca="false">A570+1</f>
        <v>562</v>
      </c>
      <c r="B571" s="55" t="s">
        <v>332</v>
      </c>
      <c r="C571" s="56" t="s">
        <v>115</v>
      </c>
      <c r="D571" s="56" t="s">
        <v>23</v>
      </c>
      <c r="E571" s="56" t="s">
        <v>331</v>
      </c>
      <c r="F571" s="56" t="s">
        <v>333</v>
      </c>
      <c r="G571" s="92" t="n">
        <f aca="false">G572</f>
        <v>108</v>
      </c>
      <c r="H571" s="92" t="n">
        <f aca="false">H572</f>
        <v>84</v>
      </c>
      <c r="I571" s="92" t="n">
        <f aca="false">I572</f>
        <v>84</v>
      </c>
    </row>
    <row r="572" customFormat="false" ht="15.75" hidden="false" customHeight="false" outlineLevel="0" collapsed="false">
      <c r="A572" s="179" t="n">
        <f aca="false">A571+1</f>
        <v>563</v>
      </c>
      <c r="B572" s="55" t="s">
        <v>334</v>
      </c>
      <c r="C572" s="56" t="s">
        <v>115</v>
      </c>
      <c r="D572" s="56" t="s">
        <v>23</v>
      </c>
      <c r="E572" s="56" t="s">
        <v>331</v>
      </c>
      <c r="F572" s="56" t="s">
        <v>335</v>
      </c>
      <c r="G572" s="130" t="n">
        <f aca="false">'приложение 5'!H494</f>
        <v>108</v>
      </c>
      <c r="H572" s="92" t="n">
        <f aca="false">'приложение 5'!I494</f>
        <v>84</v>
      </c>
      <c r="I572" s="92" t="n">
        <f aca="false">'приложение 5'!J494</f>
        <v>84</v>
      </c>
    </row>
    <row r="573" customFormat="false" ht="15.75" hidden="false" customHeight="false" outlineLevel="0" collapsed="false">
      <c r="A573" s="179" t="n">
        <f aca="false">A572+1</f>
        <v>564</v>
      </c>
      <c r="B573" s="46" t="s">
        <v>336</v>
      </c>
      <c r="C573" s="49" t="s">
        <v>115</v>
      </c>
      <c r="D573" s="49" t="s">
        <v>105</v>
      </c>
      <c r="E573" s="49"/>
      <c r="F573" s="49"/>
      <c r="G573" s="47" t="n">
        <f aca="false">G574+G588</f>
        <v>2362.17215</v>
      </c>
      <c r="H573" s="47" t="n">
        <f aca="false">H574</f>
        <v>223.424</v>
      </c>
      <c r="I573" s="47" t="n">
        <f aca="false">I574</f>
        <v>223.424</v>
      </c>
    </row>
    <row r="574" customFormat="false" ht="15.75" hidden="false" customHeight="false" outlineLevel="0" collapsed="false">
      <c r="A574" s="179" t="n">
        <f aca="false">A573+1</f>
        <v>565</v>
      </c>
      <c r="B574" s="55" t="s">
        <v>61</v>
      </c>
      <c r="C574" s="56" t="s">
        <v>115</v>
      </c>
      <c r="D574" s="56" t="s">
        <v>105</v>
      </c>
      <c r="E574" s="56" t="s">
        <v>62</v>
      </c>
      <c r="F574" s="56"/>
      <c r="G574" s="57" t="n">
        <f aca="false">G575</f>
        <v>223.424</v>
      </c>
      <c r="H574" s="57" t="n">
        <f aca="false">H575</f>
        <v>223.424</v>
      </c>
      <c r="I574" s="57" t="n">
        <f aca="false">I575</f>
        <v>223.424</v>
      </c>
    </row>
    <row r="575" customFormat="false" ht="15.75" hidden="false" customHeight="false" outlineLevel="0" collapsed="false">
      <c r="A575" s="179" t="n">
        <f aca="false">A574+1</f>
        <v>566</v>
      </c>
      <c r="B575" s="55" t="s">
        <v>63</v>
      </c>
      <c r="C575" s="56" t="s">
        <v>115</v>
      </c>
      <c r="D575" s="56" t="s">
        <v>105</v>
      </c>
      <c r="E575" s="56" t="s">
        <v>64</v>
      </c>
      <c r="F575" s="56"/>
      <c r="G575" s="57" t="n">
        <f aca="false">G576+G580+G584</f>
        <v>223.424</v>
      </c>
      <c r="H575" s="57" t="n">
        <f aca="false">H576+H580+H584</f>
        <v>223.424</v>
      </c>
      <c r="I575" s="57" t="n">
        <f aca="false">I576+I580+I584</f>
        <v>223.424</v>
      </c>
    </row>
    <row r="576" customFormat="false" ht="31.5" hidden="false" customHeight="false" outlineLevel="0" collapsed="false">
      <c r="A576" s="179" t="n">
        <f aca="false">A575+1</f>
        <v>567</v>
      </c>
      <c r="B576" s="58" t="s">
        <v>337</v>
      </c>
      <c r="C576" s="56" t="s">
        <v>115</v>
      </c>
      <c r="D576" s="56" t="s">
        <v>105</v>
      </c>
      <c r="E576" s="56" t="s">
        <v>338</v>
      </c>
      <c r="F576" s="56"/>
      <c r="G576" s="92" t="n">
        <f aca="false">G577</f>
        <v>123.424</v>
      </c>
      <c r="H576" s="92" t="n">
        <f aca="false">H577</f>
        <v>123.424</v>
      </c>
      <c r="I576" s="92" t="n">
        <f aca="false">I577</f>
        <v>123.424</v>
      </c>
    </row>
    <row r="577" customFormat="false" ht="15.75" hidden="false" customHeight="false" outlineLevel="0" collapsed="false">
      <c r="A577" s="179" t="n">
        <f aca="false">A576+1</f>
        <v>568</v>
      </c>
      <c r="B577" s="58" t="s">
        <v>314</v>
      </c>
      <c r="C577" s="56" t="s">
        <v>115</v>
      </c>
      <c r="D577" s="56" t="s">
        <v>105</v>
      </c>
      <c r="E577" s="56" t="s">
        <v>338</v>
      </c>
      <c r="F577" s="56" t="s">
        <v>315</v>
      </c>
      <c r="G577" s="92" t="n">
        <f aca="false">G578</f>
        <v>123.424</v>
      </c>
      <c r="H577" s="92" t="n">
        <f aca="false">H578</f>
        <v>123.424</v>
      </c>
      <c r="I577" s="92" t="n">
        <f aca="false">I578</f>
        <v>123.424</v>
      </c>
    </row>
    <row r="578" customFormat="false" ht="31.5" hidden="false" customHeight="false" outlineLevel="0" collapsed="false">
      <c r="A578" s="179" t="n">
        <f aca="false">A577+1</f>
        <v>569</v>
      </c>
      <c r="B578" s="55" t="s">
        <v>332</v>
      </c>
      <c r="C578" s="56" t="s">
        <v>115</v>
      </c>
      <c r="D578" s="56" t="s">
        <v>105</v>
      </c>
      <c r="E578" s="56" t="s">
        <v>338</v>
      </c>
      <c r="F578" s="56" t="s">
        <v>333</v>
      </c>
      <c r="G578" s="92" t="n">
        <f aca="false">G579</f>
        <v>123.424</v>
      </c>
      <c r="H578" s="92" t="n">
        <f aca="false">H579</f>
        <v>123.424</v>
      </c>
      <c r="I578" s="92" t="n">
        <f aca="false">I579</f>
        <v>123.424</v>
      </c>
    </row>
    <row r="579" customFormat="false" ht="31.5" hidden="false" customHeight="false" outlineLevel="0" collapsed="false">
      <c r="A579" s="179" t="n">
        <f aca="false">A578+1</f>
        <v>570</v>
      </c>
      <c r="B579" s="55" t="s">
        <v>339</v>
      </c>
      <c r="C579" s="56" t="s">
        <v>115</v>
      </c>
      <c r="D579" s="56" t="s">
        <v>105</v>
      </c>
      <c r="E579" s="56" t="s">
        <v>338</v>
      </c>
      <c r="F579" s="56" t="s">
        <v>340</v>
      </c>
      <c r="G579" s="92" t="n">
        <f aca="false">'приложение 5'!H501</f>
        <v>123.424</v>
      </c>
      <c r="H579" s="92" t="n">
        <f aca="false">'приложение 5'!I501</f>
        <v>123.424</v>
      </c>
      <c r="I579" s="92" t="n">
        <f aca="false">'приложение 5'!J501</f>
        <v>123.424</v>
      </c>
    </row>
    <row r="580" customFormat="false" ht="31.5" hidden="false" customHeight="false" outlineLevel="0" collapsed="false">
      <c r="A580" s="179" t="n">
        <f aca="false">A579+1</f>
        <v>571</v>
      </c>
      <c r="B580" s="58" t="s">
        <v>341</v>
      </c>
      <c r="C580" s="56" t="s">
        <v>115</v>
      </c>
      <c r="D580" s="56" t="s">
        <v>105</v>
      </c>
      <c r="E580" s="56" t="s">
        <v>342</v>
      </c>
      <c r="F580" s="49"/>
      <c r="G580" s="92" t="n">
        <f aca="false">G581</f>
        <v>85</v>
      </c>
      <c r="H580" s="92" t="n">
        <f aca="false">H581</f>
        <v>85</v>
      </c>
      <c r="I580" s="92" t="n">
        <f aca="false">I581</f>
        <v>85</v>
      </c>
    </row>
    <row r="581" customFormat="false" ht="15.75" hidden="false" customHeight="false" outlineLevel="0" collapsed="false">
      <c r="A581" s="179" t="n">
        <f aca="false">A580+1</f>
        <v>572</v>
      </c>
      <c r="B581" s="58" t="s">
        <v>314</v>
      </c>
      <c r="C581" s="56" t="s">
        <v>115</v>
      </c>
      <c r="D581" s="56" t="s">
        <v>105</v>
      </c>
      <c r="E581" s="56" t="s">
        <v>342</v>
      </c>
      <c r="F581" s="56" t="s">
        <v>315</v>
      </c>
      <c r="G581" s="92" t="n">
        <f aca="false">G582</f>
        <v>85</v>
      </c>
      <c r="H581" s="92" t="n">
        <f aca="false">H582</f>
        <v>85</v>
      </c>
      <c r="I581" s="92" t="n">
        <f aca="false">I582</f>
        <v>85</v>
      </c>
    </row>
    <row r="582" customFormat="false" ht="31.5" hidden="false" customHeight="false" outlineLevel="0" collapsed="false">
      <c r="A582" s="179" t="n">
        <f aca="false">A581+1</f>
        <v>573</v>
      </c>
      <c r="B582" s="55" t="s">
        <v>332</v>
      </c>
      <c r="C582" s="56" t="s">
        <v>115</v>
      </c>
      <c r="D582" s="56" t="s">
        <v>105</v>
      </c>
      <c r="E582" s="56" t="s">
        <v>342</v>
      </c>
      <c r="F582" s="56" t="s">
        <v>333</v>
      </c>
      <c r="G582" s="92" t="n">
        <f aca="false">G583</f>
        <v>85</v>
      </c>
      <c r="H582" s="92" t="n">
        <f aca="false">H583</f>
        <v>85</v>
      </c>
      <c r="I582" s="92" t="n">
        <f aca="false">I583</f>
        <v>85</v>
      </c>
    </row>
    <row r="583" customFormat="false" ht="31.5" hidden="false" customHeight="false" outlineLevel="0" collapsed="false">
      <c r="A583" s="179" t="n">
        <f aca="false">A582+1</f>
        <v>574</v>
      </c>
      <c r="B583" s="55" t="s">
        <v>339</v>
      </c>
      <c r="C583" s="56" t="s">
        <v>115</v>
      </c>
      <c r="D583" s="56" t="s">
        <v>105</v>
      </c>
      <c r="E583" s="56" t="s">
        <v>342</v>
      </c>
      <c r="F583" s="56" t="s">
        <v>340</v>
      </c>
      <c r="G583" s="92" t="n">
        <f aca="false">'приложение 5'!H505</f>
        <v>85</v>
      </c>
      <c r="H583" s="92" t="n">
        <f aca="false">'приложение 5'!I505</f>
        <v>85</v>
      </c>
      <c r="I583" s="92" t="n">
        <f aca="false">'приложение 5'!J505</f>
        <v>85</v>
      </c>
    </row>
    <row r="584" customFormat="false" ht="47.25" hidden="false" customHeight="false" outlineLevel="0" collapsed="false">
      <c r="A584" s="179" t="n">
        <f aca="false">A583+1</f>
        <v>575</v>
      </c>
      <c r="B584" s="55" t="s">
        <v>343</v>
      </c>
      <c r="C584" s="56" t="s">
        <v>115</v>
      </c>
      <c r="D584" s="56" t="s">
        <v>105</v>
      </c>
      <c r="E584" s="56" t="s">
        <v>344</v>
      </c>
      <c r="F584" s="56"/>
      <c r="G584" s="92" t="n">
        <f aca="false">G585</f>
        <v>15</v>
      </c>
      <c r="H584" s="92" t="n">
        <f aca="false">H585</f>
        <v>15</v>
      </c>
      <c r="I584" s="92" t="n">
        <f aca="false">I585</f>
        <v>15</v>
      </c>
    </row>
    <row r="585" customFormat="false" ht="15.75" hidden="false" customHeight="false" outlineLevel="0" collapsed="false">
      <c r="A585" s="179" t="n">
        <f aca="false">A584+1</f>
        <v>576</v>
      </c>
      <c r="B585" s="58" t="s">
        <v>314</v>
      </c>
      <c r="C585" s="56" t="s">
        <v>115</v>
      </c>
      <c r="D585" s="56" t="s">
        <v>105</v>
      </c>
      <c r="E585" s="56" t="s">
        <v>344</v>
      </c>
      <c r="F585" s="56" t="s">
        <v>315</v>
      </c>
      <c r="G585" s="92" t="n">
        <f aca="false">G586</f>
        <v>15</v>
      </c>
      <c r="H585" s="92" t="n">
        <f aca="false">H586</f>
        <v>15</v>
      </c>
      <c r="I585" s="92" t="n">
        <f aca="false">I586</f>
        <v>15</v>
      </c>
    </row>
    <row r="586" customFormat="false" ht="31.5" hidden="false" customHeight="false" outlineLevel="0" collapsed="false">
      <c r="A586" s="179" t="n">
        <f aca="false">A585+1</f>
        <v>577</v>
      </c>
      <c r="B586" s="55" t="s">
        <v>332</v>
      </c>
      <c r="C586" s="56" t="s">
        <v>115</v>
      </c>
      <c r="D586" s="56" t="s">
        <v>105</v>
      </c>
      <c r="E586" s="56" t="s">
        <v>344</v>
      </c>
      <c r="F586" s="56" t="s">
        <v>333</v>
      </c>
      <c r="G586" s="92" t="n">
        <f aca="false">G587</f>
        <v>15</v>
      </c>
      <c r="H586" s="92" t="n">
        <f aca="false">H587</f>
        <v>15</v>
      </c>
      <c r="I586" s="92" t="n">
        <f aca="false">I587</f>
        <v>15</v>
      </c>
    </row>
    <row r="587" customFormat="false" ht="31.5" hidden="false" customHeight="false" outlineLevel="0" collapsed="false">
      <c r="A587" s="179" t="n">
        <f aca="false">A586+1</f>
        <v>578</v>
      </c>
      <c r="B587" s="55" t="s">
        <v>339</v>
      </c>
      <c r="C587" s="56" t="s">
        <v>115</v>
      </c>
      <c r="D587" s="56" t="s">
        <v>105</v>
      </c>
      <c r="E587" s="56" t="s">
        <v>344</v>
      </c>
      <c r="F587" s="56" t="s">
        <v>340</v>
      </c>
      <c r="G587" s="92" t="n">
        <f aca="false">'приложение 5'!H509</f>
        <v>15</v>
      </c>
      <c r="H587" s="92" t="n">
        <f aca="false">'приложение 5'!I509</f>
        <v>15</v>
      </c>
      <c r="I587" s="92" t="n">
        <f aca="false">'приложение 5'!J509</f>
        <v>15</v>
      </c>
    </row>
    <row r="588" customFormat="false" ht="47.25" hidden="false" customHeight="false" outlineLevel="0" collapsed="false">
      <c r="A588" s="179" t="n">
        <f aca="false">A587+1</f>
        <v>579</v>
      </c>
      <c r="B588" s="55" t="s">
        <v>197</v>
      </c>
      <c r="C588" s="56" t="s">
        <v>115</v>
      </c>
      <c r="D588" s="56" t="s">
        <v>105</v>
      </c>
      <c r="E588" s="56" t="s">
        <v>198</v>
      </c>
      <c r="F588" s="56"/>
      <c r="G588" s="92" t="n">
        <f aca="false">G589</f>
        <v>2138.74815</v>
      </c>
      <c r="H588" s="92" t="n">
        <f aca="false">H590+H594</f>
        <v>0</v>
      </c>
      <c r="I588" s="92" t="n">
        <f aca="false">I590+I594</f>
        <v>0</v>
      </c>
    </row>
    <row r="589" customFormat="false" ht="15.75" hidden="false" customHeight="false" outlineLevel="0" collapsed="false">
      <c r="A589" s="179" t="n">
        <f aca="false">A588+1</f>
        <v>580</v>
      </c>
      <c r="B589" s="59" t="s">
        <v>63</v>
      </c>
      <c r="C589" s="56" t="s">
        <v>115</v>
      </c>
      <c r="D589" s="56" t="s">
        <v>105</v>
      </c>
      <c r="E589" s="56" t="s">
        <v>199</v>
      </c>
      <c r="F589" s="56"/>
      <c r="G589" s="92" t="n">
        <f aca="false">G591+G595</f>
        <v>2138.74815</v>
      </c>
      <c r="H589" s="92"/>
      <c r="I589" s="92"/>
    </row>
    <row r="590" customFormat="false" ht="141.75" hidden="false" customHeight="false" outlineLevel="0" collapsed="false">
      <c r="A590" s="179" t="n">
        <f aca="false">A589+1</f>
        <v>581</v>
      </c>
      <c r="B590" s="55" t="s">
        <v>206</v>
      </c>
      <c r="C590" s="56" t="s">
        <v>115</v>
      </c>
      <c r="D590" s="56" t="s">
        <v>105</v>
      </c>
      <c r="E590" s="56" t="s">
        <v>207</v>
      </c>
      <c r="F590" s="56"/>
      <c r="G590" s="92" t="n">
        <f aca="false">G591</f>
        <v>1264.49213</v>
      </c>
      <c r="H590" s="92" t="n">
        <f aca="false">H591</f>
        <v>0</v>
      </c>
      <c r="I590" s="92" t="n">
        <f aca="false">I591</f>
        <v>0</v>
      </c>
    </row>
    <row r="591" customFormat="false" ht="15.75" hidden="false" customHeight="false" outlineLevel="0" collapsed="false">
      <c r="A591" s="179" t="n">
        <f aca="false">A590+1</f>
        <v>582</v>
      </c>
      <c r="B591" s="58" t="s">
        <v>314</v>
      </c>
      <c r="C591" s="56" t="s">
        <v>115</v>
      </c>
      <c r="D591" s="56" t="s">
        <v>105</v>
      </c>
      <c r="E591" s="56" t="s">
        <v>207</v>
      </c>
      <c r="F591" s="56" t="s">
        <v>315</v>
      </c>
      <c r="G591" s="92" t="n">
        <f aca="false">G592</f>
        <v>1264.49213</v>
      </c>
      <c r="H591" s="92" t="n">
        <f aca="false">H592</f>
        <v>0</v>
      </c>
      <c r="I591" s="92" t="n">
        <f aca="false">I592</f>
        <v>0</v>
      </c>
    </row>
    <row r="592" customFormat="false" ht="31.5" hidden="false" customHeight="false" outlineLevel="0" collapsed="false">
      <c r="A592" s="179" t="n">
        <f aca="false">A591+1</f>
        <v>583</v>
      </c>
      <c r="B592" s="55" t="s">
        <v>345</v>
      </c>
      <c r="C592" s="56" t="s">
        <v>115</v>
      </c>
      <c r="D592" s="56" t="s">
        <v>105</v>
      </c>
      <c r="E592" s="56" t="s">
        <v>207</v>
      </c>
      <c r="F592" s="56" t="s">
        <v>346</v>
      </c>
      <c r="G592" s="92" t="n">
        <f aca="false">G593</f>
        <v>1264.49213</v>
      </c>
      <c r="H592" s="92" t="n">
        <f aca="false">H593</f>
        <v>0</v>
      </c>
      <c r="I592" s="92" t="n">
        <f aca="false">I593</f>
        <v>0</v>
      </c>
    </row>
    <row r="593" customFormat="false" ht="15.75" hidden="false" customHeight="false" outlineLevel="0" collapsed="false">
      <c r="A593" s="179" t="n">
        <f aca="false">A592+1</f>
        <v>584</v>
      </c>
      <c r="B593" s="55" t="s">
        <v>347</v>
      </c>
      <c r="C593" s="56" t="s">
        <v>115</v>
      </c>
      <c r="D593" s="56" t="s">
        <v>105</v>
      </c>
      <c r="E593" s="56" t="s">
        <v>207</v>
      </c>
      <c r="F593" s="56" t="s">
        <v>348</v>
      </c>
      <c r="G593" s="92" t="n">
        <v>1264.49213</v>
      </c>
      <c r="H593" s="92" t="n">
        <v>0</v>
      </c>
      <c r="I593" s="92" t="n">
        <v>0</v>
      </c>
    </row>
    <row r="594" customFormat="false" ht="110.25" hidden="false" customHeight="false" outlineLevel="0" collapsed="false">
      <c r="A594" s="179" t="n">
        <f aca="false">A593+1</f>
        <v>585</v>
      </c>
      <c r="B594" s="59" t="s">
        <v>208</v>
      </c>
      <c r="C594" s="56" t="s">
        <v>115</v>
      </c>
      <c r="D594" s="56" t="s">
        <v>105</v>
      </c>
      <c r="E594" s="56" t="s">
        <v>209</v>
      </c>
      <c r="F594" s="56"/>
      <c r="G594" s="92" t="n">
        <f aca="false">G595</f>
        <v>874.25602</v>
      </c>
      <c r="H594" s="92" t="n">
        <f aca="false">H595</f>
        <v>0</v>
      </c>
      <c r="I594" s="92" t="n">
        <f aca="false">I595</f>
        <v>0</v>
      </c>
    </row>
    <row r="595" customFormat="false" ht="15.75" hidden="false" customHeight="false" outlineLevel="0" collapsed="false">
      <c r="A595" s="179" t="n">
        <f aca="false">A594+1</f>
        <v>586</v>
      </c>
      <c r="B595" s="58" t="s">
        <v>314</v>
      </c>
      <c r="C595" s="56" t="s">
        <v>115</v>
      </c>
      <c r="D595" s="56" t="s">
        <v>105</v>
      </c>
      <c r="E595" s="56" t="s">
        <v>209</v>
      </c>
      <c r="F595" s="56" t="s">
        <v>315</v>
      </c>
      <c r="G595" s="92" t="n">
        <f aca="false">G596</f>
        <v>874.25602</v>
      </c>
      <c r="H595" s="92" t="n">
        <f aca="false">H596</f>
        <v>0</v>
      </c>
      <c r="I595" s="92" t="n">
        <f aca="false">I596</f>
        <v>0</v>
      </c>
    </row>
    <row r="596" customFormat="false" ht="31.5" hidden="false" customHeight="false" outlineLevel="0" collapsed="false">
      <c r="A596" s="179" t="n">
        <f aca="false">A595+1</f>
        <v>587</v>
      </c>
      <c r="B596" s="55" t="s">
        <v>345</v>
      </c>
      <c r="C596" s="56" t="s">
        <v>115</v>
      </c>
      <c r="D596" s="56" t="s">
        <v>105</v>
      </c>
      <c r="E596" s="56" t="s">
        <v>209</v>
      </c>
      <c r="F596" s="56" t="s">
        <v>346</v>
      </c>
      <c r="G596" s="92" t="n">
        <f aca="false">G597</f>
        <v>874.25602</v>
      </c>
      <c r="H596" s="92" t="n">
        <f aca="false">H597</f>
        <v>0</v>
      </c>
      <c r="I596" s="92" t="n">
        <f aca="false">I597</f>
        <v>0</v>
      </c>
    </row>
    <row r="597" customFormat="false" ht="15.75" hidden="false" customHeight="false" outlineLevel="0" collapsed="false">
      <c r="A597" s="179" t="n">
        <f aca="false">A596+1</f>
        <v>588</v>
      </c>
      <c r="B597" s="55" t="s">
        <v>347</v>
      </c>
      <c r="C597" s="56" t="s">
        <v>115</v>
      </c>
      <c r="D597" s="56" t="s">
        <v>105</v>
      </c>
      <c r="E597" s="56" t="s">
        <v>209</v>
      </c>
      <c r="F597" s="56" t="s">
        <v>348</v>
      </c>
      <c r="G597" s="92" t="n">
        <v>874.25602</v>
      </c>
      <c r="H597" s="92" t="n">
        <v>0</v>
      </c>
      <c r="I597" s="92" t="n">
        <v>0</v>
      </c>
    </row>
    <row r="598" customFormat="false" ht="15.75" hidden="false" customHeight="false" outlineLevel="0" collapsed="false">
      <c r="A598" s="179" t="n">
        <f aca="false">A597+1</f>
        <v>589</v>
      </c>
      <c r="B598" s="133" t="s">
        <v>349</v>
      </c>
      <c r="C598" s="49" t="s">
        <v>115</v>
      </c>
      <c r="D598" s="49" t="s">
        <v>350</v>
      </c>
      <c r="E598" s="49"/>
      <c r="F598" s="49"/>
      <c r="G598" s="85" t="n">
        <f aca="false">G599</f>
        <v>150</v>
      </c>
      <c r="H598" s="85" t="n">
        <f aca="false">H599</f>
        <v>150</v>
      </c>
      <c r="I598" s="85" t="n">
        <f aca="false">I599</f>
        <v>150</v>
      </c>
    </row>
    <row r="599" customFormat="false" ht="15.75" hidden="false" customHeight="false" outlineLevel="0" collapsed="false">
      <c r="A599" s="179" t="n">
        <f aca="false">A598+1</f>
        <v>590</v>
      </c>
      <c r="B599" s="129" t="s">
        <v>61</v>
      </c>
      <c r="C599" s="56" t="s">
        <v>115</v>
      </c>
      <c r="D599" s="56" t="s">
        <v>350</v>
      </c>
      <c r="E599" s="56" t="s">
        <v>62</v>
      </c>
      <c r="F599" s="56"/>
      <c r="G599" s="92" t="n">
        <f aca="false">G600</f>
        <v>150</v>
      </c>
      <c r="H599" s="92" t="n">
        <f aca="false">H600</f>
        <v>150</v>
      </c>
      <c r="I599" s="92" t="n">
        <f aca="false">I600</f>
        <v>150</v>
      </c>
    </row>
    <row r="600" customFormat="false" ht="15.75" hidden="false" customHeight="false" outlineLevel="0" collapsed="false">
      <c r="A600" s="179" t="n">
        <f aca="false">A599+1</f>
        <v>591</v>
      </c>
      <c r="B600" s="55" t="s">
        <v>63</v>
      </c>
      <c r="C600" s="56" t="s">
        <v>115</v>
      </c>
      <c r="D600" s="56" t="s">
        <v>350</v>
      </c>
      <c r="E600" s="56" t="s">
        <v>64</v>
      </c>
      <c r="F600" s="56"/>
      <c r="G600" s="92" t="n">
        <f aca="false">G601</f>
        <v>150</v>
      </c>
      <c r="H600" s="92" t="n">
        <f aca="false">H601</f>
        <v>150</v>
      </c>
      <c r="I600" s="92" t="n">
        <f aca="false">I601</f>
        <v>150</v>
      </c>
    </row>
    <row r="601" customFormat="false" ht="47.25" hidden="false" customHeight="false" outlineLevel="0" collapsed="false">
      <c r="A601" s="179" t="n">
        <f aca="false">A600+1</f>
        <v>592</v>
      </c>
      <c r="B601" s="58" t="s">
        <v>351</v>
      </c>
      <c r="C601" s="56" t="s">
        <v>115</v>
      </c>
      <c r="D601" s="56" t="s">
        <v>350</v>
      </c>
      <c r="E601" s="56" t="s">
        <v>352</v>
      </c>
      <c r="F601" s="56"/>
      <c r="G601" s="92" t="n">
        <f aca="false">G602</f>
        <v>150</v>
      </c>
      <c r="H601" s="92" t="n">
        <f aca="false">H602</f>
        <v>150</v>
      </c>
      <c r="I601" s="92" t="n">
        <f aca="false">I602</f>
        <v>150</v>
      </c>
    </row>
    <row r="602" customFormat="false" ht="15.75" hidden="false" customHeight="false" outlineLevel="0" collapsed="false">
      <c r="A602" s="179" t="n">
        <f aca="false">A601+1</f>
        <v>593</v>
      </c>
      <c r="B602" s="58" t="s">
        <v>314</v>
      </c>
      <c r="C602" s="56" t="s">
        <v>115</v>
      </c>
      <c r="D602" s="56" t="s">
        <v>350</v>
      </c>
      <c r="E602" s="56" t="s">
        <v>352</v>
      </c>
      <c r="F602" s="56" t="s">
        <v>315</v>
      </c>
      <c r="G602" s="92" t="n">
        <f aca="false">G603</f>
        <v>150</v>
      </c>
      <c r="H602" s="92" t="n">
        <f aca="false">H603</f>
        <v>150</v>
      </c>
      <c r="I602" s="92" t="n">
        <f aca="false">I603</f>
        <v>150</v>
      </c>
    </row>
    <row r="603" customFormat="false" ht="31.5" hidden="false" customHeight="false" outlineLevel="0" collapsed="false">
      <c r="A603" s="179" t="n">
        <f aca="false">A602+1</f>
        <v>594</v>
      </c>
      <c r="B603" s="55" t="s">
        <v>345</v>
      </c>
      <c r="C603" s="56" t="s">
        <v>115</v>
      </c>
      <c r="D603" s="56" t="s">
        <v>350</v>
      </c>
      <c r="E603" s="56" t="s">
        <v>352</v>
      </c>
      <c r="F603" s="56" t="s">
        <v>346</v>
      </c>
      <c r="G603" s="92" t="n">
        <f aca="false">G604</f>
        <v>150</v>
      </c>
      <c r="H603" s="92" t="n">
        <f aca="false">H604</f>
        <v>150</v>
      </c>
      <c r="I603" s="92" t="n">
        <f aca="false">I604</f>
        <v>150</v>
      </c>
    </row>
    <row r="604" customFormat="false" ht="47.25" hidden="false" customHeight="false" outlineLevel="0" collapsed="false">
      <c r="A604" s="179" t="n">
        <f aca="false">A603+1</f>
        <v>595</v>
      </c>
      <c r="B604" s="58" t="s">
        <v>353</v>
      </c>
      <c r="C604" s="56" t="s">
        <v>115</v>
      </c>
      <c r="D604" s="56" t="s">
        <v>350</v>
      </c>
      <c r="E604" s="56" t="s">
        <v>352</v>
      </c>
      <c r="F604" s="56" t="s">
        <v>354</v>
      </c>
      <c r="G604" s="92" t="n">
        <f aca="false">'приложение 5'!H526</f>
        <v>150</v>
      </c>
      <c r="H604" s="92" t="n">
        <f aca="false">'приложение 5'!I526</f>
        <v>150</v>
      </c>
      <c r="I604" s="92" t="n">
        <f aca="false">'приложение 5'!J526</f>
        <v>150</v>
      </c>
    </row>
    <row r="605" customFormat="false" ht="15.75" hidden="false" customHeight="false" outlineLevel="0" collapsed="false">
      <c r="A605" s="179" t="n">
        <f aca="false">A604+1</f>
        <v>596</v>
      </c>
      <c r="B605" s="51" t="s">
        <v>355</v>
      </c>
      <c r="C605" s="181" t="s">
        <v>76</v>
      </c>
      <c r="D605" s="181" t="s">
        <v>24</v>
      </c>
      <c r="E605" s="181"/>
      <c r="F605" s="181"/>
      <c r="G605" s="182" t="n">
        <f aca="false">G606</f>
        <v>7415.71294</v>
      </c>
      <c r="H605" s="182" t="n">
        <f aca="false">H606</f>
        <v>7372.75294</v>
      </c>
      <c r="I605" s="182" t="n">
        <f aca="false">I606</f>
        <v>7372.75294</v>
      </c>
      <c r="J605" s="177"/>
      <c r="K605" s="177"/>
      <c r="L605" s="177"/>
      <c r="M605" s="177"/>
      <c r="N605" s="177"/>
      <c r="O605" s="177"/>
      <c r="P605" s="177"/>
      <c r="Q605" s="177"/>
      <c r="R605" s="177"/>
      <c r="S605" s="177"/>
      <c r="T605" s="177"/>
      <c r="U605" s="177"/>
      <c r="V605" s="177"/>
      <c r="W605" s="177"/>
      <c r="X605" s="177"/>
      <c r="Y605" s="177"/>
      <c r="Z605" s="177"/>
      <c r="AA605" s="177"/>
      <c r="AB605" s="177"/>
      <c r="AC605" s="177"/>
      <c r="AD605" s="177"/>
      <c r="AE605" s="177"/>
      <c r="AF605" s="177"/>
      <c r="AG605" s="177"/>
      <c r="AH605" s="177"/>
      <c r="AI605" s="177"/>
      <c r="AJ605" s="177"/>
      <c r="AK605" s="177"/>
      <c r="AL605" s="177"/>
      <c r="AM605" s="177"/>
      <c r="AN605" s="177"/>
      <c r="AO605" s="177"/>
      <c r="AP605" s="177"/>
      <c r="AQ605" s="177"/>
      <c r="AR605" s="177"/>
      <c r="AS605" s="177"/>
      <c r="AT605" s="177"/>
      <c r="AU605" s="177"/>
      <c r="AV605" s="177"/>
      <c r="AW605" s="177"/>
      <c r="AX605" s="177"/>
      <c r="AY605" s="177"/>
      <c r="AZ605" s="177"/>
      <c r="BA605" s="177"/>
      <c r="BB605" s="177"/>
      <c r="BC605" s="177"/>
      <c r="BD605" s="177"/>
      <c r="BE605" s="177"/>
      <c r="BF605" s="177"/>
      <c r="BG605" s="177"/>
      <c r="BH605" s="177"/>
      <c r="BI605" s="177"/>
      <c r="BJ605" s="177"/>
      <c r="BK605" s="177"/>
      <c r="BL605" s="177"/>
      <c r="BM605" s="177"/>
      <c r="BN605" s="177"/>
      <c r="BO605" s="177"/>
      <c r="BP605" s="177"/>
      <c r="BQ605" s="177"/>
      <c r="BR605" s="177"/>
      <c r="BS605" s="177"/>
      <c r="BT605" s="177"/>
      <c r="BU605" s="177"/>
      <c r="BV605" s="177"/>
      <c r="BW605" s="177"/>
      <c r="BX605" s="177"/>
      <c r="BY605" s="177"/>
      <c r="BZ605" s="177"/>
      <c r="CA605" s="177"/>
      <c r="CB605" s="177"/>
      <c r="CC605" s="177"/>
      <c r="CD605" s="177"/>
      <c r="CE605" s="177"/>
      <c r="CF605" s="177"/>
      <c r="CG605" s="177"/>
      <c r="CH605" s="177"/>
      <c r="CI605" s="177"/>
      <c r="CJ605" s="177"/>
      <c r="CK605" s="177"/>
      <c r="CL605" s="177"/>
      <c r="CM605" s="177"/>
      <c r="CN605" s="177"/>
      <c r="CO605" s="177"/>
      <c r="CP605" s="177"/>
      <c r="CQ605" s="177"/>
      <c r="CR605" s="177"/>
      <c r="CS605" s="177"/>
      <c r="CT605" s="177"/>
      <c r="CU605" s="177"/>
      <c r="CV605" s="177"/>
      <c r="CW605" s="177"/>
      <c r="CX605" s="177"/>
      <c r="CY605" s="177"/>
      <c r="CZ605" s="177"/>
      <c r="DA605" s="177"/>
      <c r="DB605" s="177"/>
      <c r="DC605" s="177"/>
      <c r="DD605" s="177"/>
      <c r="DE605" s="177"/>
      <c r="DF605" s="177"/>
      <c r="DG605" s="177"/>
      <c r="DH605" s="177"/>
      <c r="DI605" s="177"/>
      <c r="DJ605" s="177"/>
      <c r="DK605" s="177"/>
      <c r="DL605" s="177"/>
      <c r="DM605" s="177"/>
      <c r="DN605" s="177"/>
      <c r="DO605" s="177"/>
      <c r="DP605" s="177"/>
      <c r="DQ605" s="177"/>
      <c r="DR605" s="177"/>
      <c r="DS605" s="177"/>
      <c r="DT605" s="177"/>
      <c r="DU605" s="177"/>
      <c r="DV605" s="177"/>
      <c r="DW605" s="177"/>
      <c r="DX605" s="177"/>
      <c r="DY605" s="177"/>
      <c r="DZ605" s="177"/>
      <c r="EA605" s="177"/>
      <c r="EB605" s="177"/>
      <c r="EC605" s="177"/>
      <c r="ED605" s="177"/>
      <c r="EE605" s="177"/>
      <c r="EF605" s="177"/>
      <c r="EG605" s="177"/>
      <c r="EH605" s="177"/>
      <c r="EI605" s="177"/>
      <c r="EJ605" s="177"/>
      <c r="EK605" s="177"/>
      <c r="EL605" s="177"/>
      <c r="EM605" s="177"/>
      <c r="EN605" s="177"/>
      <c r="EO605" s="177"/>
      <c r="EP605" s="177"/>
      <c r="EQ605" s="177"/>
      <c r="ER605" s="177"/>
      <c r="ES605" s="177"/>
      <c r="ET605" s="177"/>
      <c r="EU605" s="177"/>
      <c r="EV605" s="177"/>
      <c r="EW605" s="177"/>
      <c r="EX605" s="177"/>
      <c r="EY605" s="177"/>
      <c r="EZ605" s="177"/>
      <c r="FA605" s="177"/>
      <c r="FB605" s="177"/>
      <c r="FC605" s="177"/>
      <c r="FD605" s="177"/>
      <c r="FE605" s="177"/>
      <c r="FF605" s="177"/>
      <c r="FG605" s="177"/>
      <c r="FH605" s="177"/>
      <c r="FI605" s="177"/>
      <c r="FJ605" s="177"/>
      <c r="FK605" s="177"/>
      <c r="FL605" s="177"/>
      <c r="FM605" s="177"/>
      <c r="FN605" s="177"/>
      <c r="FO605" s="177"/>
      <c r="FP605" s="177"/>
      <c r="FQ605" s="177"/>
      <c r="FR605" s="177"/>
      <c r="FS605" s="177"/>
      <c r="FT605" s="177"/>
      <c r="FU605" s="177"/>
      <c r="FV605" s="177"/>
      <c r="FW605" s="177"/>
      <c r="FX605" s="177"/>
      <c r="FY605" s="177"/>
      <c r="FZ605" s="177"/>
      <c r="GA605" s="177"/>
      <c r="GB605" s="177"/>
      <c r="GC605" s="177"/>
      <c r="GD605" s="177"/>
      <c r="GE605" s="177"/>
      <c r="GF605" s="177"/>
      <c r="GG605" s="177"/>
      <c r="GH605" s="177"/>
      <c r="GI605" s="177"/>
      <c r="GJ605" s="177"/>
      <c r="GK605" s="177"/>
      <c r="GL605" s="177"/>
      <c r="GM605" s="177"/>
      <c r="GN605" s="177"/>
      <c r="GO605" s="177"/>
      <c r="GP605" s="177"/>
      <c r="GQ605" s="177"/>
      <c r="GR605" s="177"/>
      <c r="GS605" s="177"/>
      <c r="GT605" s="177"/>
      <c r="GU605" s="177"/>
      <c r="GV605" s="177"/>
      <c r="GW605" s="177"/>
      <c r="GX605" s="177"/>
      <c r="GY605" s="177"/>
      <c r="GZ605" s="177"/>
      <c r="HA605" s="177"/>
      <c r="HB605" s="177"/>
      <c r="HC605" s="177"/>
      <c r="HD605" s="177"/>
      <c r="HE605" s="177"/>
      <c r="HF605" s="177"/>
      <c r="HG605" s="177"/>
      <c r="HH605" s="177"/>
      <c r="HI605" s="177"/>
      <c r="HJ605" s="177"/>
      <c r="HK605" s="177"/>
      <c r="HL605" s="177"/>
      <c r="HM605" s="177"/>
      <c r="HN605" s="177"/>
      <c r="HO605" s="177"/>
      <c r="HP605" s="177"/>
      <c r="HQ605" s="177"/>
      <c r="HR605" s="177"/>
      <c r="HS605" s="177"/>
      <c r="HT605" s="177"/>
      <c r="HU605" s="177"/>
      <c r="HV605" s="177"/>
      <c r="HW605" s="177"/>
      <c r="HX605" s="177"/>
      <c r="HY605" s="177"/>
      <c r="HZ605" s="177"/>
      <c r="IA605" s="177"/>
      <c r="IB605" s="177"/>
      <c r="IC605" s="177"/>
      <c r="ID605" s="177"/>
      <c r="IE605" s="177"/>
      <c r="IF605" s="177"/>
      <c r="IG605" s="177"/>
      <c r="IH605" s="177"/>
      <c r="II605" s="177"/>
      <c r="IJ605" s="177"/>
      <c r="IK605" s="177"/>
      <c r="IL605" s="177"/>
      <c r="IM605" s="177"/>
      <c r="IN605" s="177"/>
      <c r="IO605" s="177"/>
      <c r="IP605" s="177"/>
      <c r="IQ605" s="177"/>
      <c r="IR605" s="177"/>
    </row>
    <row r="606" customFormat="false" ht="15.75" hidden="false" customHeight="false" outlineLevel="0" collapsed="false">
      <c r="A606" s="179" t="n">
        <f aca="false">A605+1</f>
        <v>597</v>
      </c>
      <c r="B606" s="51" t="s">
        <v>356</v>
      </c>
      <c r="C606" s="181" t="s">
        <v>76</v>
      </c>
      <c r="D606" s="181" t="s">
        <v>23</v>
      </c>
      <c r="E606" s="181"/>
      <c r="F606" s="181"/>
      <c r="G606" s="182" t="n">
        <f aca="false">G607+G617</f>
        <v>7415.71294</v>
      </c>
      <c r="H606" s="182" t="n">
        <f aca="false">H607+H617</f>
        <v>7372.75294</v>
      </c>
      <c r="I606" s="182" t="n">
        <f aca="false">I607+I617</f>
        <v>7372.75294</v>
      </c>
      <c r="J606" s="177"/>
      <c r="K606" s="177"/>
      <c r="L606" s="177"/>
      <c r="M606" s="177"/>
      <c r="N606" s="177"/>
      <c r="O606" s="177"/>
      <c r="P606" s="177"/>
      <c r="Q606" s="177"/>
      <c r="R606" s="177"/>
      <c r="S606" s="177"/>
      <c r="T606" s="177"/>
      <c r="U606" s="177"/>
      <c r="V606" s="177"/>
      <c r="W606" s="177"/>
      <c r="X606" s="177"/>
      <c r="Y606" s="177"/>
      <c r="Z606" s="177"/>
      <c r="AA606" s="177"/>
      <c r="AB606" s="177"/>
      <c r="AC606" s="177"/>
      <c r="AD606" s="177"/>
      <c r="AE606" s="177"/>
      <c r="AF606" s="177"/>
      <c r="AG606" s="177"/>
      <c r="AH606" s="177"/>
      <c r="AI606" s="177"/>
      <c r="AJ606" s="177"/>
      <c r="AK606" s="177"/>
      <c r="AL606" s="177"/>
      <c r="AM606" s="177"/>
      <c r="AN606" s="177"/>
      <c r="AO606" s="177"/>
      <c r="AP606" s="177"/>
      <c r="AQ606" s="177"/>
      <c r="AR606" s="177"/>
      <c r="AS606" s="177"/>
      <c r="AT606" s="177"/>
      <c r="AU606" s="177"/>
      <c r="AV606" s="177"/>
      <c r="AW606" s="177"/>
      <c r="AX606" s="177"/>
      <c r="AY606" s="177"/>
      <c r="AZ606" s="177"/>
      <c r="BA606" s="177"/>
      <c r="BB606" s="177"/>
      <c r="BC606" s="177"/>
      <c r="BD606" s="177"/>
      <c r="BE606" s="177"/>
      <c r="BF606" s="177"/>
      <c r="BG606" s="177"/>
      <c r="BH606" s="177"/>
      <c r="BI606" s="177"/>
      <c r="BJ606" s="177"/>
      <c r="BK606" s="177"/>
      <c r="BL606" s="177"/>
      <c r="BM606" s="177"/>
      <c r="BN606" s="177"/>
      <c r="BO606" s="177"/>
      <c r="BP606" s="177"/>
      <c r="BQ606" s="177"/>
      <c r="BR606" s="177"/>
      <c r="BS606" s="177"/>
      <c r="BT606" s="177"/>
      <c r="BU606" s="177"/>
      <c r="BV606" s="177"/>
      <c r="BW606" s="177"/>
      <c r="BX606" s="177"/>
      <c r="BY606" s="177"/>
      <c r="BZ606" s="177"/>
      <c r="CA606" s="177"/>
      <c r="CB606" s="177"/>
      <c r="CC606" s="177"/>
      <c r="CD606" s="177"/>
      <c r="CE606" s="177"/>
      <c r="CF606" s="177"/>
      <c r="CG606" s="177"/>
      <c r="CH606" s="177"/>
      <c r="CI606" s="177"/>
      <c r="CJ606" s="177"/>
      <c r="CK606" s="177"/>
      <c r="CL606" s="177"/>
      <c r="CM606" s="177"/>
      <c r="CN606" s="177"/>
      <c r="CO606" s="177"/>
      <c r="CP606" s="177"/>
      <c r="CQ606" s="177"/>
      <c r="CR606" s="177"/>
      <c r="CS606" s="177"/>
      <c r="CT606" s="177"/>
      <c r="CU606" s="177"/>
      <c r="CV606" s="177"/>
      <c r="CW606" s="177"/>
      <c r="CX606" s="177"/>
      <c r="CY606" s="177"/>
      <c r="CZ606" s="177"/>
      <c r="DA606" s="177"/>
      <c r="DB606" s="177"/>
      <c r="DC606" s="177"/>
      <c r="DD606" s="177"/>
      <c r="DE606" s="177"/>
      <c r="DF606" s="177"/>
      <c r="DG606" s="177"/>
      <c r="DH606" s="177"/>
      <c r="DI606" s="177"/>
      <c r="DJ606" s="177"/>
      <c r="DK606" s="177"/>
      <c r="DL606" s="177"/>
      <c r="DM606" s="177"/>
      <c r="DN606" s="177"/>
      <c r="DO606" s="177"/>
      <c r="DP606" s="177"/>
      <c r="DQ606" s="177"/>
      <c r="DR606" s="177"/>
      <c r="DS606" s="177"/>
      <c r="DT606" s="177"/>
      <c r="DU606" s="177"/>
      <c r="DV606" s="177"/>
      <c r="DW606" s="177"/>
      <c r="DX606" s="177"/>
      <c r="DY606" s="177"/>
      <c r="DZ606" s="177"/>
      <c r="EA606" s="177"/>
      <c r="EB606" s="177"/>
      <c r="EC606" s="177"/>
      <c r="ED606" s="177"/>
      <c r="EE606" s="177"/>
      <c r="EF606" s="177"/>
      <c r="EG606" s="177"/>
      <c r="EH606" s="177"/>
      <c r="EI606" s="177"/>
      <c r="EJ606" s="177"/>
      <c r="EK606" s="177"/>
      <c r="EL606" s="177"/>
      <c r="EM606" s="177"/>
      <c r="EN606" s="177"/>
      <c r="EO606" s="177"/>
      <c r="EP606" s="177"/>
      <c r="EQ606" s="177"/>
      <c r="ER606" s="177"/>
      <c r="ES606" s="177"/>
      <c r="ET606" s="177"/>
      <c r="EU606" s="177"/>
      <c r="EV606" s="177"/>
      <c r="EW606" s="177"/>
      <c r="EX606" s="177"/>
      <c r="EY606" s="177"/>
      <c r="EZ606" s="177"/>
      <c r="FA606" s="177"/>
      <c r="FB606" s="177"/>
      <c r="FC606" s="177"/>
      <c r="FD606" s="177"/>
      <c r="FE606" s="177"/>
      <c r="FF606" s="177"/>
      <c r="FG606" s="177"/>
      <c r="FH606" s="177"/>
      <c r="FI606" s="177"/>
      <c r="FJ606" s="177"/>
      <c r="FK606" s="177"/>
      <c r="FL606" s="177"/>
      <c r="FM606" s="177"/>
      <c r="FN606" s="177"/>
      <c r="FO606" s="177"/>
      <c r="FP606" s="177"/>
      <c r="FQ606" s="177"/>
      <c r="FR606" s="177"/>
      <c r="FS606" s="177"/>
      <c r="FT606" s="177"/>
      <c r="FU606" s="177"/>
      <c r="FV606" s="177"/>
      <c r="FW606" s="177"/>
      <c r="FX606" s="177"/>
      <c r="FY606" s="177"/>
      <c r="FZ606" s="177"/>
      <c r="GA606" s="177"/>
      <c r="GB606" s="177"/>
      <c r="GC606" s="177"/>
      <c r="GD606" s="177"/>
      <c r="GE606" s="177"/>
      <c r="GF606" s="177"/>
      <c r="GG606" s="177"/>
      <c r="GH606" s="177"/>
      <c r="GI606" s="177"/>
      <c r="GJ606" s="177"/>
      <c r="GK606" s="177"/>
      <c r="GL606" s="177"/>
      <c r="GM606" s="177"/>
      <c r="GN606" s="177"/>
      <c r="GO606" s="177"/>
      <c r="GP606" s="177"/>
      <c r="GQ606" s="177"/>
      <c r="GR606" s="177"/>
      <c r="GS606" s="177"/>
      <c r="GT606" s="177"/>
      <c r="GU606" s="177"/>
      <c r="GV606" s="177"/>
      <c r="GW606" s="177"/>
      <c r="GX606" s="177"/>
      <c r="GY606" s="177"/>
      <c r="GZ606" s="177"/>
      <c r="HA606" s="177"/>
      <c r="HB606" s="177"/>
      <c r="HC606" s="177"/>
      <c r="HD606" s="177"/>
      <c r="HE606" s="177"/>
      <c r="HF606" s="177"/>
      <c r="HG606" s="177"/>
      <c r="HH606" s="177"/>
      <c r="HI606" s="177"/>
      <c r="HJ606" s="177"/>
      <c r="HK606" s="177"/>
      <c r="HL606" s="177"/>
      <c r="HM606" s="177"/>
      <c r="HN606" s="177"/>
      <c r="HO606" s="177"/>
      <c r="HP606" s="177"/>
      <c r="HQ606" s="177"/>
      <c r="HR606" s="177"/>
      <c r="HS606" s="177"/>
      <c r="HT606" s="177"/>
      <c r="HU606" s="177"/>
      <c r="HV606" s="177"/>
      <c r="HW606" s="177"/>
      <c r="HX606" s="177"/>
      <c r="HY606" s="177"/>
      <c r="HZ606" s="177"/>
      <c r="IA606" s="177"/>
      <c r="IB606" s="177"/>
      <c r="IC606" s="177"/>
      <c r="ID606" s="177"/>
      <c r="IE606" s="177"/>
      <c r="IF606" s="177"/>
      <c r="IG606" s="177"/>
      <c r="IH606" s="177"/>
      <c r="II606" s="177"/>
      <c r="IJ606" s="177"/>
      <c r="IK606" s="177"/>
      <c r="IL606" s="177"/>
      <c r="IM606" s="177"/>
      <c r="IN606" s="177"/>
      <c r="IO606" s="177"/>
      <c r="IP606" s="177"/>
      <c r="IQ606" s="177"/>
      <c r="IR606" s="177"/>
    </row>
    <row r="607" customFormat="false" ht="31.5" hidden="false" customHeight="false" outlineLevel="0" collapsed="false">
      <c r="A607" s="179" t="n">
        <f aca="false">A606+1</f>
        <v>598</v>
      </c>
      <c r="B607" s="55" t="s">
        <v>357</v>
      </c>
      <c r="C607" s="56" t="s">
        <v>76</v>
      </c>
      <c r="D607" s="56" t="s">
        <v>23</v>
      </c>
      <c r="E607" s="56" t="s">
        <v>358</v>
      </c>
      <c r="F607" s="56"/>
      <c r="G607" s="57" t="n">
        <f aca="false">G608</f>
        <v>7298.25294</v>
      </c>
      <c r="H607" s="57" t="n">
        <f aca="false">H608</f>
        <v>7298.25294</v>
      </c>
      <c r="I607" s="57" t="n">
        <f aca="false">I608</f>
        <v>7298.25294</v>
      </c>
      <c r="J607" s="177"/>
      <c r="K607" s="177"/>
      <c r="L607" s="177"/>
      <c r="M607" s="177"/>
      <c r="N607" s="177"/>
      <c r="O607" s="177"/>
      <c r="P607" s="177"/>
      <c r="Q607" s="177"/>
      <c r="R607" s="177"/>
      <c r="S607" s="177"/>
      <c r="T607" s="177"/>
      <c r="U607" s="177"/>
      <c r="V607" s="177"/>
      <c r="W607" s="177"/>
      <c r="X607" s="177"/>
      <c r="Y607" s="177"/>
      <c r="Z607" s="177"/>
      <c r="AA607" s="177"/>
      <c r="AB607" s="177"/>
      <c r="AC607" s="177"/>
      <c r="AD607" s="177"/>
      <c r="AE607" s="177"/>
      <c r="AF607" s="177"/>
      <c r="AG607" s="177"/>
      <c r="AH607" s="177"/>
      <c r="AI607" s="177"/>
      <c r="AJ607" s="177"/>
      <c r="AK607" s="177"/>
      <c r="AL607" s="177"/>
      <c r="AM607" s="177"/>
      <c r="AN607" s="177"/>
      <c r="AO607" s="177"/>
      <c r="AP607" s="177"/>
      <c r="AQ607" s="177"/>
      <c r="AR607" s="177"/>
      <c r="AS607" s="177"/>
      <c r="AT607" s="177"/>
      <c r="AU607" s="177"/>
      <c r="AV607" s="177"/>
      <c r="AW607" s="177"/>
      <c r="AX607" s="177"/>
      <c r="AY607" s="177"/>
      <c r="AZ607" s="177"/>
      <c r="BA607" s="177"/>
      <c r="BB607" s="177"/>
      <c r="BC607" s="177"/>
      <c r="BD607" s="177"/>
      <c r="BE607" s="177"/>
      <c r="BF607" s="177"/>
      <c r="BG607" s="177"/>
      <c r="BH607" s="177"/>
      <c r="BI607" s="177"/>
      <c r="BJ607" s="177"/>
      <c r="BK607" s="177"/>
      <c r="BL607" s="177"/>
      <c r="BM607" s="177"/>
      <c r="BN607" s="177"/>
      <c r="BO607" s="177"/>
      <c r="BP607" s="177"/>
      <c r="BQ607" s="177"/>
      <c r="BR607" s="177"/>
      <c r="BS607" s="177"/>
      <c r="BT607" s="177"/>
      <c r="BU607" s="177"/>
      <c r="BV607" s="177"/>
      <c r="BW607" s="177"/>
      <c r="BX607" s="177"/>
      <c r="BY607" s="177"/>
      <c r="BZ607" s="177"/>
      <c r="CA607" s="177"/>
      <c r="CB607" s="177"/>
      <c r="CC607" s="177"/>
      <c r="CD607" s="177"/>
      <c r="CE607" s="177"/>
      <c r="CF607" s="177"/>
      <c r="CG607" s="177"/>
      <c r="CH607" s="177"/>
      <c r="CI607" s="177"/>
      <c r="CJ607" s="177"/>
      <c r="CK607" s="177"/>
      <c r="CL607" s="177"/>
      <c r="CM607" s="177"/>
      <c r="CN607" s="177"/>
      <c r="CO607" s="177"/>
      <c r="CP607" s="177"/>
      <c r="CQ607" s="177"/>
      <c r="CR607" s="177"/>
      <c r="CS607" s="177"/>
      <c r="CT607" s="177"/>
      <c r="CU607" s="177"/>
      <c r="CV607" s="177"/>
      <c r="CW607" s="177"/>
      <c r="CX607" s="177"/>
      <c r="CY607" s="177"/>
      <c r="CZ607" s="177"/>
      <c r="DA607" s="177"/>
      <c r="DB607" s="177"/>
      <c r="DC607" s="177"/>
      <c r="DD607" s="177"/>
      <c r="DE607" s="177"/>
      <c r="DF607" s="177"/>
      <c r="DG607" s="177"/>
      <c r="DH607" s="177"/>
      <c r="DI607" s="177"/>
      <c r="DJ607" s="177"/>
      <c r="DK607" s="177"/>
      <c r="DL607" s="177"/>
      <c r="DM607" s="177"/>
      <c r="DN607" s="177"/>
      <c r="DO607" s="177"/>
      <c r="DP607" s="177"/>
      <c r="DQ607" s="177"/>
      <c r="DR607" s="177"/>
      <c r="DS607" s="177"/>
      <c r="DT607" s="177"/>
      <c r="DU607" s="177"/>
      <c r="DV607" s="177"/>
      <c r="DW607" s="177"/>
      <c r="DX607" s="177"/>
      <c r="DY607" s="177"/>
      <c r="DZ607" s="177"/>
      <c r="EA607" s="177"/>
      <c r="EB607" s="177"/>
      <c r="EC607" s="177"/>
      <c r="ED607" s="177"/>
      <c r="EE607" s="177"/>
      <c r="EF607" s="177"/>
      <c r="EG607" s="177"/>
      <c r="EH607" s="177"/>
      <c r="EI607" s="177"/>
      <c r="EJ607" s="177"/>
      <c r="EK607" s="177"/>
      <c r="EL607" s="177"/>
      <c r="EM607" s="177"/>
      <c r="EN607" s="177"/>
      <c r="EO607" s="177"/>
      <c r="EP607" s="177"/>
      <c r="EQ607" s="177"/>
      <c r="ER607" s="177"/>
      <c r="ES607" s="177"/>
      <c r="ET607" s="177"/>
      <c r="EU607" s="177"/>
      <c r="EV607" s="177"/>
      <c r="EW607" s="177"/>
      <c r="EX607" s="177"/>
      <c r="EY607" s="177"/>
      <c r="EZ607" s="177"/>
      <c r="FA607" s="177"/>
      <c r="FB607" s="177"/>
      <c r="FC607" s="177"/>
      <c r="FD607" s="177"/>
      <c r="FE607" s="177"/>
      <c r="FF607" s="177"/>
      <c r="FG607" s="177"/>
      <c r="FH607" s="177"/>
      <c r="FI607" s="177"/>
      <c r="FJ607" s="177"/>
      <c r="FK607" s="177"/>
      <c r="FL607" s="177"/>
      <c r="FM607" s="177"/>
      <c r="FN607" s="177"/>
      <c r="FO607" s="177"/>
      <c r="FP607" s="177"/>
      <c r="FQ607" s="177"/>
      <c r="FR607" s="177"/>
      <c r="FS607" s="177"/>
      <c r="FT607" s="177"/>
      <c r="FU607" s="177"/>
      <c r="FV607" s="177"/>
      <c r="FW607" s="177"/>
      <c r="FX607" s="177"/>
      <c r="FY607" s="177"/>
      <c r="FZ607" s="177"/>
      <c r="GA607" s="177"/>
      <c r="GB607" s="177"/>
      <c r="GC607" s="177"/>
      <c r="GD607" s="177"/>
      <c r="GE607" s="177"/>
      <c r="GF607" s="177"/>
      <c r="GG607" s="177"/>
      <c r="GH607" s="177"/>
      <c r="GI607" s="177"/>
      <c r="GJ607" s="177"/>
      <c r="GK607" s="177"/>
      <c r="GL607" s="177"/>
      <c r="GM607" s="177"/>
      <c r="GN607" s="177"/>
      <c r="GO607" s="177"/>
      <c r="GP607" s="177"/>
      <c r="GQ607" s="177"/>
      <c r="GR607" s="177"/>
      <c r="GS607" s="177"/>
      <c r="GT607" s="177"/>
      <c r="GU607" s="177"/>
      <c r="GV607" s="177"/>
      <c r="GW607" s="177"/>
      <c r="GX607" s="177"/>
      <c r="GY607" s="177"/>
      <c r="GZ607" s="177"/>
      <c r="HA607" s="177"/>
      <c r="HB607" s="177"/>
      <c r="HC607" s="177"/>
      <c r="HD607" s="177"/>
      <c r="HE607" s="177"/>
      <c r="HF607" s="177"/>
      <c r="HG607" s="177"/>
      <c r="HH607" s="177"/>
      <c r="HI607" s="177"/>
      <c r="HJ607" s="177"/>
      <c r="HK607" s="177"/>
      <c r="HL607" s="177"/>
      <c r="HM607" s="177"/>
      <c r="HN607" s="177"/>
      <c r="HO607" s="177"/>
      <c r="HP607" s="177"/>
      <c r="HQ607" s="177"/>
      <c r="HR607" s="177"/>
      <c r="HS607" s="177"/>
      <c r="HT607" s="177"/>
      <c r="HU607" s="177"/>
      <c r="HV607" s="177"/>
      <c r="HW607" s="177"/>
      <c r="HX607" s="177"/>
      <c r="HY607" s="177"/>
      <c r="HZ607" s="177"/>
      <c r="IA607" s="177"/>
      <c r="IB607" s="177"/>
      <c r="IC607" s="177"/>
      <c r="ID607" s="177"/>
      <c r="IE607" s="177"/>
      <c r="IF607" s="177"/>
      <c r="IG607" s="177"/>
      <c r="IH607" s="177"/>
      <c r="II607" s="177"/>
      <c r="IJ607" s="177"/>
      <c r="IK607" s="177"/>
      <c r="IL607" s="177"/>
      <c r="IM607" s="177"/>
      <c r="IN607" s="177"/>
      <c r="IO607" s="177"/>
      <c r="IP607" s="177"/>
      <c r="IQ607" s="177"/>
      <c r="IR607" s="177"/>
    </row>
    <row r="608" customFormat="false" ht="15.75" hidden="false" customHeight="false" outlineLevel="0" collapsed="false">
      <c r="A608" s="179" t="n">
        <f aca="false">A607+1</f>
        <v>599</v>
      </c>
      <c r="B608" s="55" t="s">
        <v>63</v>
      </c>
      <c r="C608" s="56" t="s">
        <v>76</v>
      </c>
      <c r="D608" s="56" t="s">
        <v>23</v>
      </c>
      <c r="E608" s="56" t="s">
        <v>358</v>
      </c>
      <c r="F608" s="56"/>
      <c r="G608" s="57" t="n">
        <f aca="false">G609+G613</f>
        <v>7298.25294</v>
      </c>
      <c r="H608" s="57" t="n">
        <f aca="false">H609+H613</f>
        <v>7298.25294</v>
      </c>
      <c r="I608" s="57" t="n">
        <f aca="false">I609+I613</f>
        <v>7298.25294</v>
      </c>
      <c r="J608" s="177"/>
      <c r="K608" s="177"/>
      <c r="L608" s="177"/>
      <c r="M608" s="177"/>
      <c r="N608" s="177"/>
      <c r="O608" s="177"/>
      <c r="P608" s="177"/>
      <c r="Q608" s="177"/>
      <c r="R608" s="177"/>
      <c r="S608" s="177"/>
      <c r="T608" s="177"/>
      <c r="U608" s="177"/>
      <c r="V608" s="177"/>
      <c r="W608" s="177"/>
      <c r="X608" s="177"/>
      <c r="Y608" s="177"/>
      <c r="Z608" s="177"/>
      <c r="AA608" s="177"/>
      <c r="AB608" s="177"/>
      <c r="AC608" s="177"/>
      <c r="AD608" s="177"/>
      <c r="AE608" s="177"/>
      <c r="AF608" s="177"/>
      <c r="AG608" s="177"/>
      <c r="AH608" s="177"/>
      <c r="AI608" s="177"/>
      <c r="AJ608" s="177"/>
      <c r="AK608" s="177"/>
      <c r="AL608" s="177"/>
      <c r="AM608" s="177"/>
      <c r="AN608" s="177"/>
      <c r="AO608" s="177"/>
      <c r="AP608" s="177"/>
      <c r="AQ608" s="177"/>
      <c r="AR608" s="177"/>
      <c r="AS608" s="177"/>
      <c r="AT608" s="177"/>
      <c r="AU608" s="177"/>
      <c r="AV608" s="177"/>
      <c r="AW608" s="177"/>
      <c r="AX608" s="177"/>
      <c r="AY608" s="177"/>
      <c r="AZ608" s="177"/>
      <c r="BA608" s="177"/>
      <c r="BB608" s="177"/>
      <c r="BC608" s="177"/>
      <c r="BD608" s="177"/>
      <c r="BE608" s="177"/>
      <c r="BF608" s="177"/>
      <c r="BG608" s="177"/>
      <c r="BH608" s="177"/>
      <c r="BI608" s="177"/>
      <c r="BJ608" s="177"/>
      <c r="BK608" s="177"/>
      <c r="BL608" s="177"/>
      <c r="BM608" s="177"/>
      <c r="BN608" s="177"/>
      <c r="BO608" s="177"/>
      <c r="BP608" s="177"/>
      <c r="BQ608" s="177"/>
      <c r="BR608" s="177"/>
      <c r="BS608" s="177"/>
      <c r="BT608" s="177"/>
      <c r="BU608" s="177"/>
      <c r="BV608" s="177"/>
      <c r="BW608" s="177"/>
      <c r="BX608" s="177"/>
      <c r="BY608" s="177"/>
      <c r="BZ608" s="177"/>
      <c r="CA608" s="177"/>
      <c r="CB608" s="177"/>
      <c r="CC608" s="177"/>
      <c r="CD608" s="177"/>
      <c r="CE608" s="177"/>
      <c r="CF608" s="177"/>
      <c r="CG608" s="177"/>
      <c r="CH608" s="177"/>
      <c r="CI608" s="177"/>
      <c r="CJ608" s="177"/>
      <c r="CK608" s="177"/>
      <c r="CL608" s="177"/>
      <c r="CM608" s="177"/>
      <c r="CN608" s="177"/>
      <c r="CO608" s="177"/>
      <c r="CP608" s="177"/>
      <c r="CQ608" s="177"/>
      <c r="CR608" s="177"/>
      <c r="CS608" s="177"/>
      <c r="CT608" s="177"/>
      <c r="CU608" s="177"/>
      <c r="CV608" s="177"/>
      <c r="CW608" s="177"/>
      <c r="CX608" s="177"/>
      <c r="CY608" s="177"/>
      <c r="CZ608" s="177"/>
      <c r="DA608" s="177"/>
      <c r="DB608" s="177"/>
      <c r="DC608" s="177"/>
      <c r="DD608" s="177"/>
      <c r="DE608" s="177"/>
      <c r="DF608" s="177"/>
      <c r="DG608" s="177"/>
      <c r="DH608" s="177"/>
      <c r="DI608" s="177"/>
      <c r="DJ608" s="177"/>
      <c r="DK608" s="177"/>
      <c r="DL608" s="177"/>
      <c r="DM608" s="177"/>
      <c r="DN608" s="177"/>
      <c r="DO608" s="177"/>
      <c r="DP608" s="177"/>
      <c r="DQ608" s="177"/>
      <c r="DR608" s="177"/>
      <c r="DS608" s="177"/>
      <c r="DT608" s="177"/>
      <c r="DU608" s="177"/>
      <c r="DV608" s="177"/>
      <c r="DW608" s="177"/>
      <c r="DX608" s="177"/>
      <c r="DY608" s="177"/>
      <c r="DZ608" s="177"/>
      <c r="EA608" s="177"/>
      <c r="EB608" s="177"/>
      <c r="EC608" s="177"/>
      <c r="ED608" s="177"/>
      <c r="EE608" s="177"/>
      <c r="EF608" s="177"/>
      <c r="EG608" s="177"/>
      <c r="EH608" s="177"/>
      <c r="EI608" s="177"/>
      <c r="EJ608" s="177"/>
      <c r="EK608" s="177"/>
      <c r="EL608" s="177"/>
      <c r="EM608" s="177"/>
      <c r="EN608" s="177"/>
      <c r="EO608" s="177"/>
      <c r="EP608" s="177"/>
      <c r="EQ608" s="177"/>
      <c r="ER608" s="177"/>
      <c r="ES608" s="177"/>
      <c r="ET608" s="177"/>
      <c r="EU608" s="177"/>
      <c r="EV608" s="177"/>
      <c r="EW608" s="177"/>
      <c r="EX608" s="177"/>
      <c r="EY608" s="177"/>
      <c r="EZ608" s="177"/>
      <c r="FA608" s="177"/>
      <c r="FB608" s="177"/>
      <c r="FC608" s="177"/>
      <c r="FD608" s="177"/>
      <c r="FE608" s="177"/>
      <c r="FF608" s="177"/>
      <c r="FG608" s="177"/>
      <c r="FH608" s="177"/>
      <c r="FI608" s="177"/>
      <c r="FJ608" s="177"/>
      <c r="FK608" s="177"/>
      <c r="FL608" s="177"/>
      <c r="FM608" s="177"/>
      <c r="FN608" s="177"/>
      <c r="FO608" s="177"/>
      <c r="FP608" s="177"/>
      <c r="FQ608" s="177"/>
      <c r="FR608" s="177"/>
      <c r="FS608" s="177"/>
      <c r="FT608" s="177"/>
      <c r="FU608" s="177"/>
      <c r="FV608" s="177"/>
      <c r="FW608" s="177"/>
      <c r="FX608" s="177"/>
      <c r="FY608" s="177"/>
      <c r="FZ608" s="177"/>
      <c r="GA608" s="177"/>
      <c r="GB608" s="177"/>
      <c r="GC608" s="177"/>
      <c r="GD608" s="177"/>
      <c r="GE608" s="177"/>
      <c r="GF608" s="177"/>
      <c r="GG608" s="177"/>
      <c r="GH608" s="177"/>
      <c r="GI608" s="177"/>
      <c r="GJ608" s="177"/>
      <c r="GK608" s="177"/>
      <c r="GL608" s="177"/>
      <c r="GM608" s="177"/>
      <c r="GN608" s="177"/>
      <c r="GO608" s="177"/>
      <c r="GP608" s="177"/>
      <c r="GQ608" s="177"/>
      <c r="GR608" s="177"/>
      <c r="GS608" s="177"/>
      <c r="GT608" s="177"/>
      <c r="GU608" s="177"/>
      <c r="GV608" s="177"/>
      <c r="GW608" s="177"/>
      <c r="GX608" s="177"/>
      <c r="GY608" s="177"/>
      <c r="GZ608" s="177"/>
      <c r="HA608" s="177"/>
      <c r="HB608" s="177"/>
      <c r="HC608" s="177"/>
      <c r="HD608" s="177"/>
      <c r="HE608" s="177"/>
      <c r="HF608" s="177"/>
      <c r="HG608" s="177"/>
      <c r="HH608" s="177"/>
      <c r="HI608" s="177"/>
      <c r="HJ608" s="177"/>
      <c r="HK608" s="177"/>
      <c r="HL608" s="177"/>
      <c r="HM608" s="177"/>
      <c r="HN608" s="177"/>
      <c r="HO608" s="177"/>
      <c r="HP608" s="177"/>
      <c r="HQ608" s="177"/>
      <c r="HR608" s="177"/>
      <c r="HS608" s="177"/>
      <c r="HT608" s="177"/>
      <c r="HU608" s="177"/>
      <c r="HV608" s="177"/>
      <c r="HW608" s="177"/>
      <c r="HX608" s="177"/>
      <c r="HY608" s="177"/>
      <c r="HZ608" s="177"/>
      <c r="IA608" s="177"/>
      <c r="IB608" s="177"/>
      <c r="IC608" s="177"/>
      <c r="ID608" s="177"/>
      <c r="IE608" s="177"/>
      <c r="IF608" s="177"/>
      <c r="IG608" s="177"/>
      <c r="IH608" s="177"/>
      <c r="II608" s="177"/>
      <c r="IJ608" s="177"/>
      <c r="IK608" s="177"/>
      <c r="IL608" s="177"/>
      <c r="IM608" s="177"/>
      <c r="IN608" s="177"/>
      <c r="IO608" s="177"/>
      <c r="IP608" s="177"/>
      <c r="IQ608" s="177"/>
      <c r="IR608" s="177"/>
    </row>
    <row r="609" customFormat="false" ht="31.5" hidden="false" customHeight="false" outlineLevel="0" collapsed="false">
      <c r="A609" s="179" t="n">
        <f aca="false">A608+1</f>
        <v>600</v>
      </c>
      <c r="B609" s="58" t="s">
        <v>359</v>
      </c>
      <c r="C609" s="56" t="s">
        <v>76</v>
      </c>
      <c r="D609" s="56" t="s">
        <v>23</v>
      </c>
      <c r="E609" s="56" t="s">
        <v>360</v>
      </c>
      <c r="F609" s="56"/>
      <c r="G609" s="57" t="n">
        <f aca="false">G610</f>
        <v>3740.68779</v>
      </c>
      <c r="H609" s="57" t="n">
        <f aca="false">H610</f>
        <v>3740.68779</v>
      </c>
      <c r="I609" s="57" t="n">
        <f aca="false">I610</f>
        <v>3740.68779</v>
      </c>
      <c r="J609" s="177"/>
      <c r="K609" s="177"/>
      <c r="L609" s="177"/>
      <c r="M609" s="177"/>
      <c r="N609" s="177"/>
      <c r="O609" s="177"/>
      <c r="P609" s="177"/>
      <c r="Q609" s="177"/>
      <c r="R609" s="177"/>
      <c r="S609" s="177"/>
      <c r="T609" s="177"/>
      <c r="U609" s="177"/>
      <c r="V609" s="177"/>
      <c r="W609" s="177"/>
      <c r="X609" s="177"/>
      <c r="Y609" s="177"/>
      <c r="Z609" s="177"/>
      <c r="AA609" s="177"/>
      <c r="AB609" s="177"/>
      <c r="AC609" s="177"/>
      <c r="AD609" s="177"/>
      <c r="AE609" s="177"/>
      <c r="AF609" s="177"/>
      <c r="AG609" s="177"/>
      <c r="AH609" s="177"/>
      <c r="AI609" s="177"/>
      <c r="AJ609" s="177"/>
      <c r="AK609" s="177"/>
      <c r="AL609" s="177"/>
      <c r="AM609" s="177"/>
      <c r="AN609" s="177"/>
      <c r="AO609" s="177"/>
      <c r="AP609" s="177"/>
      <c r="AQ609" s="177"/>
      <c r="AR609" s="177"/>
      <c r="AS609" s="177"/>
      <c r="AT609" s="177"/>
      <c r="AU609" s="177"/>
      <c r="AV609" s="177"/>
      <c r="AW609" s="177"/>
      <c r="AX609" s="177"/>
      <c r="AY609" s="177"/>
      <c r="AZ609" s="177"/>
      <c r="BA609" s="177"/>
      <c r="BB609" s="177"/>
      <c r="BC609" s="177"/>
      <c r="BD609" s="177"/>
      <c r="BE609" s="177"/>
      <c r="BF609" s="177"/>
      <c r="BG609" s="177"/>
      <c r="BH609" s="177"/>
      <c r="BI609" s="177"/>
      <c r="BJ609" s="177"/>
      <c r="BK609" s="177"/>
      <c r="BL609" s="177"/>
      <c r="BM609" s="177"/>
      <c r="BN609" s="177"/>
      <c r="BO609" s="177"/>
      <c r="BP609" s="177"/>
      <c r="BQ609" s="177"/>
      <c r="BR609" s="177"/>
      <c r="BS609" s="177"/>
      <c r="BT609" s="177"/>
      <c r="BU609" s="177"/>
      <c r="BV609" s="177"/>
      <c r="BW609" s="177"/>
      <c r="BX609" s="177"/>
      <c r="BY609" s="177"/>
      <c r="BZ609" s="177"/>
      <c r="CA609" s="177"/>
      <c r="CB609" s="177"/>
      <c r="CC609" s="177"/>
      <c r="CD609" s="177"/>
      <c r="CE609" s="177"/>
      <c r="CF609" s="177"/>
      <c r="CG609" s="177"/>
      <c r="CH609" s="177"/>
      <c r="CI609" s="177"/>
      <c r="CJ609" s="177"/>
      <c r="CK609" s="177"/>
      <c r="CL609" s="177"/>
      <c r="CM609" s="177"/>
      <c r="CN609" s="177"/>
      <c r="CO609" s="177"/>
      <c r="CP609" s="177"/>
      <c r="CQ609" s="177"/>
      <c r="CR609" s="177"/>
      <c r="CS609" s="177"/>
      <c r="CT609" s="177"/>
      <c r="CU609" s="177"/>
      <c r="CV609" s="177"/>
      <c r="CW609" s="177"/>
      <c r="CX609" s="177"/>
      <c r="CY609" s="177"/>
      <c r="CZ609" s="177"/>
      <c r="DA609" s="177"/>
      <c r="DB609" s="177"/>
      <c r="DC609" s="177"/>
      <c r="DD609" s="177"/>
      <c r="DE609" s="177"/>
      <c r="DF609" s="177"/>
      <c r="DG609" s="177"/>
      <c r="DH609" s="177"/>
      <c r="DI609" s="177"/>
      <c r="DJ609" s="177"/>
      <c r="DK609" s="177"/>
      <c r="DL609" s="177"/>
      <c r="DM609" s="177"/>
      <c r="DN609" s="177"/>
      <c r="DO609" s="177"/>
      <c r="DP609" s="177"/>
      <c r="DQ609" s="177"/>
      <c r="DR609" s="177"/>
      <c r="DS609" s="177"/>
      <c r="DT609" s="177"/>
      <c r="DU609" s="177"/>
      <c r="DV609" s="177"/>
      <c r="DW609" s="177"/>
      <c r="DX609" s="177"/>
      <c r="DY609" s="177"/>
      <c r="DZ609" s="177"/>
      <c r="EA609" s="177"/>
      <c r="EB609" s="177"/>
      <c r="EC609" s="177"/>
      <c r="ED609" s="177"/>
      <c r="EE609" s="177"/>
      <c r="EF609" s="177"/>
      <c r="EG609" s="177"/>
      <c r="EH609" s="177"/>
      <c r="EI609" s="177"/>
      <c r="EJ609" s="177"/>
      <c r="EK609" s="177"/>
      <c r="EL609" s="177"/>
      <c r="EM609" s="177"/>
      <c r="EN609" s="177"/>
      <c r="EO609" s="177"/>
      <c r="EP609" s="177"/>
      <c r="EQ609" s="177"/>
      <c r="ER609" s="177"/>
      <c r="ES609" s="177"/>
      <c r="ET609" s="177"/>
      <c r="EU609" s="177"/>
      <c r="EV609" s="177"/>
      <c r="EW609" s="177"/>
      <c r="EX609" s="177"/>
      <c r="EY609" s="177"/>
      <c r="EZ609" s="177"/>
      <c r="FA609" s="177"/>
      <c r="FB609" s="177"/>
      <c r="FC609" s="177"/>
      <c r="FD609" s="177"/>
      <c r="FE609" s="177"/>
      <c r="FF609" s="177"/>
      <c r="FG609" s="177"/>
      <c r="FH609" s="177"/>
      <c r="FI609" s="177"/>
      <c r="FJ609" s="177"/>
      <c r="FK609" s="177"/>
      <c r="FL609" s="177"/>
      <c r="FM609" s="177"/>
      <c r="FN609" s="177"/>
      <c r="FO609" s="177"/>
      <c r="FP609" s="177"/>
      <c r="FQ609" s="177"/>
      <c r="FR609" s="177"/>
      <c r="FS609" s="177"/>
      <c r="FT609" s="177"/>
      <c r="FU609" s="177"/>
      <c r="FV609" s="177"/>
      <c r="FW609" s="177"/>
      <c r="FX609" s="177"/>
      <c r="FY609" s="177"/>
      <c r="FZ609" s="177"/>
      <c r="GA609" s="177"/>
      <c r="GB609" s="177"/>
      <c r="GC609" s="177"/>
      <c r="GD609" s="177"/>
      <c r="GE609" s="177"/>
      <c r="GF609" s="177"/>
      <c r="GG609" s="177"/>
      <c r="GH609" s="177"/>
      <c r="GI609" s="177"/>
      <c r="GJ609" s="177"/>
      <c r="GK609" s="177"/>
      <c r="GL609" s="177"/>
      <c r="GM609" s="177"/>
      <c r="GN609" s="177"/>
      <c r="GO609" s="177"/>
      <c r="GP609" s="177"/>
      <c r="GQ609" s="177"/>
      <c r="GR609" s="177"/>
      <c r="GS609" s="177"/>
      <c r="GT609" s="177"/>
      <c r="GU609" s="177"/>
      <c r="GV609" s="177"/>
      <c r="GW609" s="177"/>
      <c r="GX609" s="177"/>
      <c r="GY609" s="177"/>
      <c r="GZ609" s="177"/>
      <c r="HA609" s="177"/>
      <c r="HB609" s="177"/>
      <c r="HC609" s="177"/>
      <c r="HD609" s="177"/>
      <c r="HE609" s="177"/>
      <c r="HF609" s="177"/>
      <c r="HG609" s="177"/>
      <c r="HH609" s="177"/>
      <c r="HI609" s="177"/>
      <c r="HJ609" s="177"/>
      <c r="HK609" s="177"/>
      <c r="HL609" s="177"/>
      <c r="HM609" s="177"/>
      <c r="HN609" s="177"/>
      <c r="HO609" s="177"/>
      <c r="HP609" s="177"/>
      <c r="HQ609" s="177"/>
      <c r="HR609" s="177"/>
      <c r="HS609" s="177"/>
      <c r="HT609" s="177"/>
      <c r="HU609" s="177"/>
      <c r="HV609" s="177"/>
      <c r="HW609" s="177"/>
      <c r="HX609" s="177"/>
      <c r="HY609" s="177"/>
      <c r="HZ609" s="177"/>
      <c r="IA609" s="177"/>
      <c r="IB609" s="177"/>
      <c r="IC609" s="177"/>
      <c r="ID609" s="177"/>
      <c r="IE609" s="177"/>
      <c r="IF609" s="177"/>
      <c r="IG609" s="177"/>
      <c r="IH609" s="177"/>
      <c r="II609" s="177"/>
      <c r="IJ609" s="177"/>
      <c r="IK609" s="177"/>
      <c r="IL609" s="177"/>
      <c r="IM609" s="177"/>
      <c r="IN609" s="177"/>
      <c r="IO609" s="177"/>
      <c r="IP609" s="177"/>
      <c r="IQ609" s="177"/>
      <c r="IR609" s="177"/>
    </row>
    <row r="610" customFormat="false" ht="31.5" hidden="false" customHeight="false" outlineLevel="0" collapsed="false">
      <c r="A610" s="179" t="n">
        <f aca="false">A609+1</f>
        <v>601</v>
      </c>
      <c r="B610" s="129" t="s">
        <v>361</v>
      </c>
      <c r="C610" s="56" t="s">
        <v>76</v>
      </c>
      <c r="D610" s="56" t="s">
        <v>23</v>
      </c>
      <c r="E610" s="56" t="s">
        <v>360</v>
      </c>
      <c r="F610" s="56" t="s">
        <v>362</v>
      </c>
      <c r="G610" s="57" t="n">
        <f aca="false">G611</f>
        <v>3740.68779</v>
      </c>
      <c r="H610" s="57" t="n">
        <f aca="false">H611</f>
        <v>3740.68779</v>
      </c>
      <c r="I610" s="57" t="n">
        <f aca="false">I611</f>
        <v>3740.68779</v>
      </c>
      <c r="J610" s="177"/>
      <c r="K610" s="177"/>
      <c r="L610" s="177"/>
      <c r="M610" s="177"/>
      <c r="N610" s="177"/>
      <c r="O610" s="177"/>
      <c r="P610" s="177"/>
      <c r="Q610" s="177"/>
      <c r="R610" s="177"/>
      <c r="S610" s="177"/>
      <c r="T610" s="177"/>
      <c r="U610" s="177"/>
      <c r="V610" s="177"/>
      <c r="W610" s="177"/>
      <c r="X610" s="177"/>
      <c r="Y610" s="177"/>
      <c r="Z610" s="177"/>
      <c r="AA610" s="177"/>
      <c r="AB610" s="177"/>
      <c r="AC610" s="177"/>
      <c r="AD610" s="177"/>
      <c r="AE610" s="177"/>
      <c r="AF610" s="177"/>
      <c r="AG610" s="177"/>
      <c r="AH610" s="177"/>
      <c r="AI610" s="177"/>
      <c r="AJ610" s="177"/>
      <c r="AK610" s="177"/>
      <c r="AL610" s="177"/>
      <c r="AM610" s="177"/>
      <c r="AN610" s="177"/>
      <c r="AO610" s="177"/>
      <c r="AP610" s="177"/>
      <c r="AQ610" s="177"/>
      <c r="AR610" s="177"/>
      <c r="AS610" s="177"/>
      <c r="AT610" s="177"/>
      <c r="AU610" s="177"/>
      <c r="AV610" s="177"/>
      <c r="AW610" s="177"/>
      <c r="AX610" s="177"/>
      <c r="AY610" s="177"/>
      <c r="AZ610" s="177"/>
      <c r="BA610" s="177"/>
      <c r="BB610" s="177"/>
      <c r="BC610" s="177"/>
      <c r="BD610" s="177"/>
      <c r="BE610" s="177"/>
      <c r="BF610" s="177"/>
      <c r="BG610" s="177"/>
      <c r="BH610" s="177"/>
      <c r="BI610" s="177"/>
      <c r="BJ610" s="177"/>
      <c r="BK610" s="177"/>
      <c r="BL610" s="177"/>
      <c r="BM610" s="177"/>
      <c r="BN610" s="177"/>
      <c r="BO610" s="177"/>
      <c r="BP610" s="177"/>
      <c r="BQ610" s="177"/>
      <c r="BR610" s="177"/>
      <c r="BS610" s="177"/>
      <c r="BT610" s="177"/>
      <c r="BU610" s="177"/>
      <c r="BV610" s="177"/>
      <c r="BW610" s="177"/>
      <c r="BX610" s="177"/>
      <c r="BY610" s="177"/>
      <c r="BZ610" s="177"/>
      <c r="CA610" s="177"/>
      <c r="CB610" s="177"/>
      <c r="CC610" s="177"/>
      <c r="CD610" s="177"/>
      <c r="CE610" s="177"/>
      <c r="CF610" s="177"/>
      <c r="CG610" s="177"/>
      <c r="CH610" s="177"/>
      <c r="CI610" s="177"/>
      <c r="CJ610" s="177"/>
      <c r="CK610" s="177"/>
      <c r="CL610" s="177"/>
      <c r="CM610" s="177"/>
      <c r="CN610" s="177"/>
      <c r="CO610" s="177"/>
      <c r="CP610" s="177"/>
      <c r="CQ610" s="177"/>
      <c r="CR610" s="177"/>
      <c r="CS610" s="177"/>
      <c r="CT610" s="177"/>
      <c r="CU610" s="177"/>
      <c r="CV610" s="177"/>
      <c r="CW610" s="177"/>
      <c r="CX610" s="177"/>
      <c r="CY610" s="177"/>
      <c r="CZ610" s="177"/>
      <c r="DA610" s="177"/>
      <c r="DB610" s="177"/>
      <c r="DC610" s="177"/>
      <c r="DD610" s="177"/>
      <c r="DE610" s="177"/>
      <c r="DF610" s="177"/>
      <c r="DG610" s="177"/>
      <c r="DH610" s="177"/>
      <c r="DI610" s="177"/>
      <c r="DJ610" s="177"/>
      <c r="DK610" s="177"/>
      <c r="DL610" s="177"/>
      <c r="DM610" s="177"/>
      <c r="DN610" s="177"/>
      <c r="DO610" s="177"/>
      <c r="DP610" s="177"/>
      <c r="DQ610" s="177"/>
      <c r="DR610" s="177"/>
      <c r="DS610" s="177"/>
      <c r="DT610" s="177"/>
      <c r="DU610" s="177"/>
      <c r="DV610" s="177"/>
      <c r="DW610" s="177"/>
      <c r="DX610" s="177"/>
      <c r="DY610" s="177"/>
      <c r="DZ610" s="177"/>
      <c r="EA610" s="177"/>
      <c r="EB610" s="177"/>
      <c r="EC610" s="177"/>
      <c r="ED610" s="177"/>
      <c r="EE610" s="177"/>
      <c r="EF610" s="177"/>
      <c r="EG610" s="177"/>
      <c r="EH610" s="177"/>
      <c r="EI610" s="177"/>
      <c r="EJ610" s="177"/>
      <c r="EK610" s="177"/>
      <c r="EL610" s="177"/>
      <c r="EM610" s="177"/>
      <c r="EN610" s="177"/>
      <c r="EO610" s="177"/>
      <c r="EP610" s="177"/>
      <c r="EQ610" s="177"/>
      <c r="ER610" s="177"/>
      <c r="ES610" s="177"/>
      <c r="ET610" s="177"/>
      <c r="EU610" s="177"/>
      <c r="EV610" s="177"/>
      <c r="EW610" s="177"/>
      <c r="EX610" s="177"/>
      <c r="EY610" s="177"/>
      <c r="EZ610" s="177"/>
      <c r="FA610" s="177"/>
      <c r="FB610" s="177"/>
      <c r="FC610" s="177"/>
      <c r="FD610" s="177"/>
      <c r="FE610" s="177"/>
      <c r="FF610" s="177"/>
      <c r="FG610" s="177"/>
      <c r="FH610" s="177"/>
      <c r="FI610" s="177"/>
      <c r="FJ610" s="177"/>
      <c r="FK610" s="177"/>
      <c r="FL610" s="177"/>
      <c r="FM610" s="177"/>
      <c r="FN610" s="177"/>
      <c r="FO610" s="177"/>
      <c r="FP610" s="177"/>
      <c r="FQ610" s="177"/>
      <c r="FR610" s="177"/>
      <c r="FS610" s="177"/>
      <c r="FT610" s="177"/>
      <c r="FU610" s="177"/>
      <c r="FV610" s="177"/>
      <c r="FW610" s="177"/>
      <c r="FX610" s="177"/>
      <c r="FY610" s="177"/>
      <c r="FZ610" s="177"/>
      <c r="GA610" s="177"/>
      <c r="GB610" s="177"/>
      <c r="GC610" s="177"/>
      <c r="GD610" s="177"/>
      <c r="GE610" s="177"/>
      <c r="GF610" s="177"/>
      <c r="GG610" s="177"/>
      <c r="GH610" s="177"/>
      <c r="GI610" s="177"/>
      <c r="GJ610" s="177"/>
      <c r="GK610" s="177"/>
      <c r="GL610" s="177"/>
      <c r="GM610" s="177"/>
      <c r="GN610" s="177"/>
      <c r="GO610" s="177"/>
      <c r="GP610" s="177"/>
      <c r="GQ610" s="177"/>
      <c r="GR610" s="177"/>
      <c r="GS610" s="177"/>
      <c r="GT610" s="177"/>
      <c r="GU610" s="177"/>
      <c r="GV610" s="177"/>
      <c r="GW610" s="177"/>
      <c r="GX610" s="177"/>
      <c r="GY610" s="177"/>
      <c r="GZ610" s="177"/>
      <c r="HA610" s="177"/>
      <c r="HB610" s="177"/>
      <c r="HC610" s="177"/>
      <c r="HD610" s="177"/>
      <c r="HE610" s="177"/>
      <c r="HF610" s="177"/>
      <c r="HG610" s="177"/>
      <c r="HH610" s="177"/>
      <c r="HI610" s="177"/>
      <c r="HJ610" s="177"/>
      <c r="HK610" s="177"/>
      <c r="HL610" s="177"/>
      <c r="HM610" s="177"/>
      <c r="HN610" s="177"/>
      <c r="HO610" s="177"/>
      <c r="HP610" s="177"/>
      <c r="HQ610" s="177"/>
      <c r="HR610" s="177"/>
      <c r="HS610" s="177"/>
      <c r="HT610" s="177"/>
      <c r="HU610" s="177"/>
      <c r="HV610" s="177"/>
      <c r="HW610" s="177"/>
      <c r="HX610" s="177"/>
      <c r="HY610" s="177"/>
      <c r="HZ610" s="177"/>
      <c r="IA610" s="177"/>
      <c r="IB610" s="177"/>
      <c r="IC610" s="177"/>
      <c r="ID610" s="177"/>
      <c r="IE610" s="177"/>
      <c r="IF610" s="177"/>
      <c r="IG610" s="177"/>
      <c r="IH610" s="177"/>
      <c r="II610" s="177"/>
      <c r="IJ610" s="177"/>
      <c r="IK610" s="177"/>
      <c r="IL610" s="177"/>
      <c r="IM610" s="177"/>
      <c r="IN610" s="177"/>
      <c r="IO610" s="177"/>
      <c r="IP610" s="177"/>
      <c r="IQ610" s="177"/>
      <c r="IR610" s="177"/>
    </row>
    <row r="611" customFormat="false" ht="15.75" hidden="false" customHeight="false" outlineLevel="0" collapsed="false">
      <c r="A611" s="179" t="n">
        <f aca="false">A610+1</f>
        <v>602</v>
      </c>
      <c r="B611" s="129" t="s">
        <v>363</v>
      </c>
      <c r="C611" s="56" t="s">
        <v>76</v>
      </c>
      <c r="D611" s="56" t="s">
        <v>23</v>
      </c>
      <c r="E611" s="56" t="s">
        <v>360</v>
      </c>
      <c r="F611" s="56" t="s">
        <v>364</v>
      </c>
      <c r="G611" s="57" t="n">
        <f aca="false">G612</f>
        <v>3740.68779</v>
      </c>
      <c r="H611" s="57" t="n">
        <f aca="false">H612</f>
        <v>3740.68779</v>
      </c>
      <c r="I611" s="57" t="n">
        <f aca="false">H611</f>
        <v>3740.68779</v>
      </c>
      <c r="J611" s="177"/>
      <c r="K611" s="177"/>
      <c r="L611" s="177"/>
      <c r="M611" s="177"/>
      <c r="N611" s="177"/>
      <c r="O611" s="177"/>
      <c r="P611" s="177"/>
      <c r="Q611" s="177"/>
      <c r="R611" s="177"/>
      <c r="S611" s="177"/>
      <c r="T611" s="177"/>
      <c r="U611" s="177"/>
      <c r="V611" s="177"/>
      <c r="W611" s="177"/>
      <c r="X611" s="177"/>
      <c r="Y611" s="177"/>
      <c r="Z611" s="177"/>
      <c r="AA611" s="177"/>
      <c r="AB611" s="177"/>
      <c r="AC611" s="177"/>
      <c r="AD611" s="177"/>
      <c r="AE611" s="177"/>
      <c r="AF611" s="177"/>
      <c r="AG611" s="177"/>
      <c r="AH611" s="177"/>
      <c r="AI611" s="177"/>
      <c r="AJ611" s="177"/>
      <c r="AK611" s="177"/>
      <c r="AL611" s="177"/>
      <c r="AM611" s="177"/>
      <c r="AN611" s="177"/>
      <c r="AO611" s="177"/>
      <c r="AP611" s="177"/>
      <c r="AQ611" s="177"/>
      <c r="AR611" s="177"/>
      <c r="AS611" s="177"/>
      <c r="AT611" s="177"/>
      <c r="AU611" s="177"/>
      <c r="AV611" s="177"/>
      <c r="AW611" s="177"/>
      <c r="AX611" s="177"/>
      <c r="AY611" s="177"/>
      <c r="AZ611" s="177"/>
      <c r="BA611" s="177"/>
      <c r="BB611" s="177"/>
      <c r="BC611" s="177"/>
      <c r="BD611" s="177"/>
      <c r="BE611" s="177"/>
      <c r="BF611" s="177"/>
      <c r="BG611" s="177"/>
      <c r="BH611" s="177"/>
      <c r="BI611" s="177"/>
      <c r="BJ611" s="177"/>
      <c r="BK611" s="177"/>
      <c r="BL611" s="177"/>
      <c r="BM611" s="177"/>
      <c r="BN611" s="177"/>
      <c r="BO611" s="177"/>
      <c r="BP611" s="177"/>
      <c r="BQ611" s="177"/>
      <c r="BR611" s="177"/>
      <c r="BS611" s="177"/>
      <c r="BT611" s="177"/>
      <c r="BU611" s="177"/>
      <c r="BV611" s="177"/>
      <c r="BW611" s="177"/>
      <c r="BX611" s="177"/>
      <c r="BY611" s="177"/>
      <c r="BZ611" s="177"/>
      <c r="CA611" s="177"/>
      <c r="CB611" s="177"/>
      <c r="CC611" s="177"/>
      <c r="CD611" s="177"/>
      <c r="CE611" s="177"/>
      <c r="CF611" s="177"/>
      <c r="CG611" s="177"/>
      <c r="CH611" s="177"/>
      <c r="CI611" s="177"/>
      <c r="CJ611" s="177"/>
      <c r="CK611" s="177"/>
      <c r="CL611" s="177"/>
      <c r="CM611" s="177"/>
      <c r="CN611" s="177"/>
      <c r="CO611" s="177"/>
      <c r="CP611" s="177"/>
      <c r="CQ611" s="177"/>
      <c r="CR611" s="177"/>
      <c r="CS611" s="177"/>
      <c r="CT611" s="177"/>
      <c r="CU611" s="177"/>
      <c r="CV611" s="177"/>
      <c r="CW611" s="177"/>
      <c r="CX611" s="177"/>
      <c r="CY611" s="177"/>
      <c r="CZ611" s="177"/>
      <c r="DA611" s="177"/>
      <c r="DB611" s="177"/>
      <c r="DC611" s="177"/>
      <c r="DD611" s="177"/>
      <c r="DE611" s="177"/>
      <c r="DF611" s="177"/>
      <c r="DG611" s="177"/>
      <c r="DH611" s="177"/>
      <c r="DI611" s="177"/>
      <c r="DJ611" s="177"/>
      <c r="DK611" s="177"/>
      <c r="DL611" s="177"/>
      <c r="DM611" s="177"/>
      <c r="DN611" s="177"/>
      <c r="DO611" s="177"/>
      <c r="DP611" s="177"/>
      <c r="DQ611" s="177"/>
      <c r="DR611" s="177"/>
      <c r="DS611" s="177"/>
      <c r="DT611" s="177"/>
      <c r="DU611" s="177"/>
      <c r="DV611" s="177"/>
      <c r="DW611" s="177"/>
      <c r="DX611" s="177"/>
      <c r="DY611" s="177"/>
      <c r="DZ611" s="177"/>
      <c r="EA611" s="177"/>
      <c r="EB611" s="177"/>
      <c r="EC611" s="177"/>
      <c r="ED611" s="177"/>
      <c r="EE611" s="177"/>
      <c r="EF611" s="177"/>
      <c r="EG611" s="177"/>
      <c r="EH611" s="177"/>
      <c r="EI611" s="177"/>
      <c r="EJ611" s="177"/>
      <c r="EK611" s="177"/>
      <c r="EL611" s="177"/>
      <c r="EM611" s="177"/>
      <c r="EN611" s="177"/>
      <c r="EO611" s="177"/>
      <c r="EP611" s="177"/>
      <c r="EQ611" s="177"/>
      <c r="ER611" s="177"/>
      <c r="ES611" s="177"/>
      <c r="ET611" s="177"/>
      <c r="EU611" s="177"/>
      <c r="EV611" s="177"/>
      <c r="EW611" s="177"/>
      <c r="EX611" s="177"/>
      <c r="EY611" s="177"/>
      <c r="EZ611" s="177"/>
      <c r="FA611" s="177"/>
      <c r="FB611" s="177"/>
      <c r="FC611" s="177"/>
      <c r="FD611" s="177"/>
      <c r="FE611" s="177"/>
      <c r="FF611" s="177"/>
      <c r="FG611" s="177"/>
      <c r="FH611" s="177"/>
      <c r="FI611" s="177"/>
      <c r="FJ611" s="177"/>
      <c r="FK611" s="177"/>
      <c r="FL611" s="177"/>
      <c r="FM611" s="177"/>
      <c r="FN611" s="177"/>
      <c r="FO611" s="177"/>
      <c r="FP611" s="177"/>
      <c r="FQ611" s="177"/>
      <c r="FR611" s="177"/>
      <c r="FS611" s="177"/>
      <c r="FT611" s="177"/>
      <c r="FU611" s="177"/>
      <c r="FV611" s="177"/>
      <c r="FW611" s="177"/>
      <c r="FX611" s="177"/>
      <c r="FY611" s="177"/>
      <c r="FZ611" s="177"/>
      <c r="GA611" s="177"/>
      <c r="GB611" s="177"/>
      <c r="GC611" s="177"/>
      <c r="GD611" s="177"/>
      <c r="GE611" s="177"/>
      <c r="GF611" s="177"/>
      <c r="GG611" s="177"/>
      <c r="GH611" s="177"/>
      <c r="GI611" s="177"/>
      <c r="GJ611" s="177"/>
      <c r="GK611" s="177"/>
      <c r="GL611" s="177"/>
      <c r="GM611" s="177"/>
      <c r="GN611" s="177"/>
      <c r="GO611" s="177"/>
      <c r="GP611" s="177"/>
      <c r="GQ611" s="177"/>
      <c r="GR611" s="177"/>
      <c r="GS611" s="177"/>
      <c r="GT611" s="177"/>
      <c r="GU611" s="177"/>
      <c r="GV611" s="177"/>
      <c r="GW611" s="177"/>
      <c r="GX611" s="177"/>
      <c r="GY611" s="177"/>
      <c r="GZ611" s="177"/>
      <c r="HA611" s="177"/>
      <c r="HB611" s="177"/>
      <c r="HC611" s="177"/>
      <c r="HD611" s="177"/>
      <c r="HE611" s="177"/>
      <c r="HF611" s="177"/>
      <c r="HG611" s="177"/>
      <c r="HH611" s="177"/>
      <c r="HI611" s="177"/>
      <c r="HJ611" s="177"/>
      <c r="HK611" s="177"/>
      <c r="HL611" s="177"/>
      <c r="HM611" s="177"/>
      <c r="HN611" s="177"/>
      <c r="HO611" s="177"/>
      <c r="HP611" s="177"/>
      <c r="HQ611" s="177"/>
      <c r="HR611" s="177"/>
      <c r="HS611" s="177"/>
      <c r="HT611" s="177"/>
      <c r="HU611" s="177"/>
      <c r="HV611" s="177"/>
      <c r="HW611" s="177"/>
      <c r="HX611" s="177"/>
      <c r="HY611" s="177"/>
      <c r="HZ611" s="177"/>
      <c r="IA611" s="177"/>
      <c r="IB611" s="177"/>
      <c r="IC611" s="177"/>
      <c r="ID611" s="177"/>
      <c r="IE611" s="177"/>
      <c r="IF611" s="177"/>
      <c r="IG611" s="177"/>
      <c r="IH611" s="177"/>
      <c r="II611" s="177"/>
      <c r="IJ611" s="177"/>
      <c r="IK611" s="177"/>
      <c r="IL611" s="177"/>
      <c r="IM611" s="177"/>
      <c r="IN611" s="177"/>
      <c r="IO611" s="177"/>
      <c r="IP611" s="177"/>
      <c r="IQ611" s="177"/>
      <c r="IR611" s="177"/>
    </row>
    <row r="612" customFormat="false" ht="63" hidden="false" customHeight="false" outlineLevel="0" collapsed="false">
      <c r="A612" s="179" t="n">
        <f aca="false">A611+1</f>
        <v>603</v>
      </c>
      <c r="B612" s="129" t="s">
        <v>365</v>
      </c>
      <c r="C612" s="56" t="s">
        <v>76</v>
      </c>
      <c r="D612" s="56" t="s">
        <v>23</v>
      </c>
      <c r="E612" s="56" t="s">
        <v>360</v>
      </c>
      <c r="F612" s="56" t="s">
        <v>366</v>
      </c>
      <c r="G612" s="57" t="n">
        <f aca="false">'приложение 5'!H534</f>
        <v>3740.68779</v>
      </c>
      <c r="H612" s="57" t="n">
        <f aca="false">'приложение 5'!I534</f>
        <v>3740.68779</v>
      </c>
      <c r="I612" s="57" t="n">
        <f aca="false">'приложение 5'!J534</f>
        <v>3740.68779</v>
      </c>
      <c r="J612" s="177"/>
      <c r="K612" s="177"/>
      <c r="L612" s="177"/>
      <c r="M612" s="177"/>
      <c r="N612" s="177"/>
      <c r="O612" s="177"/>
      <c r="P612" s="177"/>
      <c r="Q612" s="177"/>
      <c r="R612" s="177"/>
      <c r="S612" s="177"/>
      <c r="T612" s="177"/>
      <c r="U612" s="177"/>
      <c r="V612" s="177"/>
      <c r="W612" s="177"/>
      <c r="X612" s="177"/>
      <c r="Y612" s="177"/>
      <c r="Z612" s="177"/>
      <c r="AA612" s="177"/>
      <c r="AB612" s="177"/>
      <c r="AC612" s="177"/>
      <c r="AD612" s="177"/>
      <c r="AE612" s="177"/>
      <c r="AF612" s="177"/>
      <c r="AG612" s="177"/>
      <c r="AH612" s="177"/>
      <c r="AI612" s="177"/>
      <c r="AJ612" s="177"/>
      <c r="AK612" s="177"/>
      <c r="AL612" s="177"/>
      <c r="AM612" s="177"/>
      <c r="AN612" s="177"/>
      <c r="AO612" s="177"/>
      <c r="AP612" s="177"/>
      <c r="AQ612" s="177"/>
      <c r="AR612" s="177"/>
      <c r="AS612" s="177"/>
      <c r="AT612" s="177"/>
      <c r="AU612" s="177"/>
      <c r="AV612" s="177"/>
      <c r="AW612" s="177"/>
      <c r="AX612" s="177"/>
      <c r="AY612" s="177"/>
      <c r="AZ612" s="177"/>
      <c r="BA612" s="177"/>
      <c r="BB612" s="177"/>
      <c r="BC612" s="177"/>
      <c r="BD612" s="177"/>
      <c r="BE612" s="177"/>
      <c r="BF612" s="177"/>
      <c r="BG612" s="177"/>
      <c r="BH612" s="177"/>
      <c r="BI612" s="177"/>
      <c r="BJ612" s="177"/>
      <c r="BK612" s="177"/>
      <c r="BL612" s="177"/>
      <c r="BM612" s="177"/>
      <c r="BN612" s="177"/>
      <c r="BO612" s="177"/>
      <c r="BP612" s="177"/>
      <c r="BQ612" s="177"/>
      <c r="BR612" s="177"/>
      <c r="BS612" s="177"/>
      <c r="BT612" s="177"/>
      <c r="BU612" s="177"/>
      <c r="BV612" s="177"/>
      <c r="BW612" s="177"/>
      <c r="BX612" s="177"/>
      <c r="BY612" s="177"/>
      <c r="BZ612" s="177"/>
      <c r="CA612" s="177"/>
      <c r="CB612" s="177"/>
      <c r="CC612" s="177"/>
      <c r="CD612" s="177"/>
      <c r="CE612" s="177"/>
      <c r="CF612" s="177"/>
      <c r="CG612" s="177"/>
      <c r="CH612" s="177"/>
      <c r="CI612" s="177"/>
      <c r="CJ612" s="177"/>
      <c r="CK612" s="177"/>
      <c r="CL612" s="177"/>
      <c r="CM612" s="177"/>
      <c r="CN612" s="177"/>
      <c r="CO612" s="177"/>
      <c r="CP612" s="177"/>
      <c r="CQ612" s="177"/>
      <c r="CR612" s="177"/>
      <c r="CS612" s="177"/>
      <c r="CT612" s="177"/>
      <c r="CU612" s="177"/>
      <c r="CV612" s="177"/>
      <c r="CW612" s="177"/>
      <c r="CX612" s="177"/>
      <c r="CY612" s="177"/>
      <c r="CZ612" s="177"/>
      <c r="DA612" s="177"/>
      <c r="DB612" s="177"/>
      <c r="DC612" s="177"/>
      <c r="DD612" s="177"/>
      <c r="DE612" s="177"/>
      <c r="DF612" s="177"/>
      <c r="DG612" s="177"/>
      <c r="DH612" s="177"/>
      <c r="DI612" s="177"/>
      <c r="DJ612" s="177"/>
      <c r="DK612" s="177"/>
      <c r="DL612" s="177"/>
      <c r="DM612" s="177"/>
      <c r="DN612" s="177"/>
      <c r="DO612" s="177"/>
      <c r="DP612" s="177"/>
      <c r="DQ612" s="177"/>
      <c r="DR612" s="177"/>
      <c r="DS612" s="177"/>
      <c r="DT612" s="177"/>
      <c r="DU612" s="177"/>
      <c r="DV612" s="177"/>
      <c r="DW612" s="177"/>
      <c r="DX612" s="177"/>
      <c r="DY612" s="177"/>
      <c r="DZ612" s="177"/>
      <c r="EA612" s="177"/>
      <c r="EB612" s="177"/>
      <c r="EC612" s="177"/>
      <c r="ED612" s="177"/>
      <c r="EE612" s="177"/>
      <c r="EF612" s="177"/>
      <c r="EG612" s="177"/>
      <c r="EH612" s="177"/>
      <c r="EI612" s="177"/>
      <c r="EJ612" s="177"/>
      <c r="EK612" s="177"/>
      <c r="EL612" s="177"/>
      <c r="EM612" s="177"/>
      <c r="EN612" s="177"/>
      <c r="EO612" s="177"/>
      <c r="EP612" s="177"/>
      <c r="EQ612" s="177"/>
      <c r="ER612" s="177"/>
      <c r="ES612" s="177"/>
      <c r="ET612" s="177"/>
      <c r="EU612" s="177"/>
      <c r="EV612" s="177"/>
      <c r="EW612" s="177"/>
      <c r="EX612" s="177"/>
      <c r="EY612" s="177"/>
      <c r="EZ612" s="177"/>
      <c r="FA612" s="177"/>
      <c r="FB612" s="177"/>
      <c r="FC612" s="177"/>
      <c r="FD612" s="177"/>
      <c r="FE612" s="177"/>
      <c r="FF612" s="177"/>
      <c r="FG612" s="177"/>
      <c r="FH612" s="177"/>
      <c r="FI612" s="177"/>
      <c r="FJ612" s="177"/>
      <c r="FK612" s="177"/>
      <c r="FL612" s="177"/>
      <c r="FM612" s="177"/>
      <c r="FN612" s="177"/>
      <c r="FO612" s="177"/>
      <c r="FP612" s="177"/>
      <c r="FQ612" s="177"/>
      <c r="FR612" s="177"/>
      <c r="FS612" s="177"/>
      <c r="FT612" s="177"/>
      <c r="FU612" s="177"/>
      <c r="FV612" s="177"/>
      <c r="FW612" s="177"/>
      <c r="FX612" s="177"/>
      <c r="FY612" s="177"/>
      <c r="FZ612" s="177"/>
      <c r="GA612" s="177"/>
      <c r="GB612" s="177"/>
      <c r="GC612" s="177"/>
      <c r="GD612" s="177"/>
      <c r="GE612" s="177"/>
      <c r="GF612" s="177"/>
      <c r="GG612" s="177"/>
      <c r="GH612" s="177"/>
      <c r="GI612" s="177"/>
      <c r="GJ612" s="177"/>
      <c r="GK612" s="177"/>
      <c r="GL612" s="177"/>
      <c r="GM612" s="177"/>
      <c r="GN612" s="177"/>
      <c r="GO612" s="177"/>
      <c r="GP612" s="177"/>
      <c r="GQ612" s="177"/>
      <c r="GR612" s="177"/>
      <c r="GS612" s="177"/>
      <c r="GT612" s="177"/>
      <c r="GU612" s="177"/>
      <c r="GV612" s="177"/>
      <c r="GW612" s="177"/>
      <c r="GX612" s="177"/>
      <c r="GY612" s="177"/>
      <c r="GZ612" s="177"/>
      <c r="HA612" s="177"/>
      <c r="HB612" s="177"/>
      <c r="HC612" s="177"/>
      <c r="HD612" s="177"/>
      <c r="HE612" s="177"/>
      <c r="HF612" s="177"/>
      <c r="HG612" s="177"/>
      <c r="HH612" s="177"/>
      <c r="HI612" s="177"/>
      <c r="HJ612" s="177"/>
      <c r="HK612" s="177"/>
      <c r="HL612" s="177"/>
      <c r="HM612" s="177"/>
      <c r="HN612" s="177"/>
      <c r="HO612" s="177"/>
      <c r="HP612" s="177"/>
      <c r="HQ612" s="177"/>
      <c r="HR612" s="177"/>
      <c r="HS612" s="177"/>
      <c r="HT612" s="177"/>
      <c r="HU612" s="177"/>
      <c r="HV612" s="177"/>
      <c r="HW612" s="177"/>
      <c r="HX612" s="177"/>
      <c r="HY612" s="177"/>
      <c r="HZ612" s="177"/>
      <c r="IA612" s="177"/>
      <c r="IB612" s="177"/>
      <c r="IC612" s="177"/>
      <c r="ID612" s="177"/>
      <c r="IE612" s="177"/>
      <c r="IF612" s="177"/>
      <c r="IG612" s="177"/>
      <c r="IH612" s="177"/>
      <c r="II612" s="177"/>
      <c r="IJ612" s="177"/>
      <c r="IK612" s="177"/>
      <c r="IL612" s="177"/>
      <c r="IM612" s="177"/>
      <c r="IN612" s="177"/>
      <c r="IO612" s="177"/>
      <c r="IP612" s="177"/>
      <c r="IQ612" s="177"/>
      <c r="IR612" s="177"/>
    </row>
    <row r="613" customFormat="false" ht="31.5" hidden="false" customHeight="false" outlineLevel="0" collapsed="false">
      <c r="A613" s="179" t="n">
        <f aca="false">A612+1</f>
        <v>604</v>
      </c>
      <c r="B613" s="58" t="s">
        <v>367</v>
      </c>
      <c r="C613" s="56" t="s">
        <v>76</v>
      </c>
      <c r="D613" s="56" t="s">
        <v>23</v>
      </c>
      <c r="E613" s="56" t="s">
        <v>368</v>
      </c>
      <c r="F613" s="56"/>
      <c r="G613" s="57" t="n">
        <f aca="false">G614</f>
        <v>3557.56515</v>
      </c>
      <c r="H613" s="57" t="n">
        <f aca="false">H614</f>
        <v>3557.56515</v>
      </c>
      <c r="I613" s="57" t="n">
        <f aca="false">I614</f>
        <v>3557.56515</v>
      </c>
    </row>
    <row r="614" customFormat="false" ht="31.5" hidden="false" customHeight="false" outlineLevel="0" collapsed="false">
      <c r="A614" s="179" t="n">
        <f aca="false">A613+1</f>
        <v>605</v>
      </c>
      <c r="B614" s="129" t="s">
        <v>361</v>
      </c>
      <c r="C614" s="56" t="s">
        <v>76</v>
      </c>
      <c r="D614" s="56" t="s">
        <v>23</v>
      </c>
      <c r="E614" s="56" t="s">
        <v>368</v>
      </c>
      <c r="F614" s="56" t="s">
        <v>362</v>
      </c>
      <c r="G614" s="57" t="n">
        <f aca="false">G615</f>
        <v>3557.56515</v>
      </c>
      <c r="H614" s="57" t="n">
        <f aca="false">H615</f>
        <v>3557.56515</v>
      </c>
      <c r="I614" s="57" t="n">
        <f aca="false">I615</f>
        <v>3557.56515</v>
      </c>
    </row>
    <row r="615" customFormat="false" ht="15.75" hidden="false" customHeight="false" outlineLevel="0" collapsed="false">
      <c r="A615" s="179" t="n">
        <f aca="false">A614+1</f>
        <v>606</v>
      </c>
      <c r="B615" s="129" t="s">
        <v>363</v>
      </c>
      <c r="C615" s="56" t="s">
        <v>76</v>
      </c>
      <c r="D615" s="56" t="s">
        <v>23</v>
      </c>
      <c r="E615" s="56" t="s">
        <v>368</v>
      </c>
      <c r="F615" s="56" t="s">
        <v>364</v>
      </c>
      <c r="G615" s="57" t="n">
        <f aca="false">G616</f>
        <v>3557.56515</v>
      </c>
      <c r="H615" s="57" t="n">
        <f aca="false">H616</f>
        <v>3557.56515</v>
      </c>
      <c r="I615" s="57" t="n">
        <f aca="false">H615</f>
        <v>3557.56515</v>
      </c>
      <c r="J615" s="177"/>
      <c r="K615" s="177"/>
      <c r="L615" s="177"/>
      <c r="M615" s="177"/>
      <c r="N615" s="177"/>
      <c r="O615" s="177"/>
      <c r="P615" s="177"/>
      <c r="Q615" s="177"/>
      <c r="R615" s="177"/>
      <c r="S615" s="177"/>
      <c r="T615" s="177"/>
      <c r="U615" s="177"/>
      <c r="V615" s="177"/>
      <c r="W615" s="177"/>
      <c r="X615" s="177"/>
      <c r="Y615" s="177"/>
      <c r="Z615" s="177"/>
      <c r="AA615" s="177"/>
      <c r="AB615" s="177"/>
      <c r="AC615" s="177"/>
      <c r="AD615" s="177"/>
      <c r="AE615" s="177"/>
      <c r="AF615" s="177"/>
      <c r="AG615" s="177"/>
      <c r="AH615" s="177"/>
      <c r="AI615" s="177"/>
      <c r="AJ615" s="177"/>
      <c r="AK615" s="177"/>
      <c r="AL615" s="177"/>
      <c r="AM615" s="177"/>
      <c r="AN615" s="177"/>
      <c r="AO615" s="177"/>
      <c r="AP615" s="177"/>
      <c r="AQ615" s="177"/>
      <c r="AR615" s="177"/>
      <c r="AS615" s="177"/>
      <c r="AT615" s="177"/>
      <c r="AU615" s="177"/>
      <c r="AV615" s="177"/>
      <c r="AW615" s="177"/>
      <c r="AX615" s="177"/>
      <c r="AY615" s="177"/>
      <c r="AZ615" s="177"/>
      <c r="BA615" s="177"/>
      <c r="BB615" s="177"/>
      <c r="BC615" s="177"/>
      <c r="BD615" s="177"/>
      <c r="BE615" s="177"/>
      <c r="BF615" s="177"/>
      <c r="BG615" s="177"/>
      <c r="BH615" s="177"/>
      <c r="BI615" s="177"/>
      <c r="BJ615" s="177"/>
      <c r="BK615" s="177"/>
      <c r="BL615" s="177"/>
      <c r="BM615" s="177"/>
      <c r="BN615" s="177"/>
      <c r="BO615" s="177"/>
      <c r="BP615" s="177"/>
      <c r="BQ615" s="177"/>
      <c r="BR615" s="177"/>
      <c r="BS615" s="177"/>
      <c r="BT615" s="177"/>
      <c r="BU615" s="177"/>
      <c r="BV615" s="177"/>
      <c r="BW615" s="177"/>
      <c r="BX615" s="177"/>
      <c r="BY615" s="177"/>
      <c r="BZ615" s="177"/>
      <c r="CA615" s="177"/>
      <c r="CB615" s="177"/>
      <c r="CC615" s="177"/>
      <c r="CD615" s="177"/>
      <c r="CE615" s="177"/>
      <c r="CF615" s="177"/>
      <c r="CG615" s="177"/>
      <c r="CH615" s="177"/>
      <c r="CI615" s="177"/>
      <c r="CJ615" s="177"/>
      <c r="CK615" s="177"/>
      <c r="CL615" s="177"/>
      <c r="CM615" s="177"/>
      <c r="CN615" s="177"/>
      <c r="CO615" s="177"/>
      <c r="CP615" s="177"/>
      <c r="CQ615" s="177"/>
      <c r="CR615" s="177"/>
      <c r="CS615" s="177"/>
      <c r="CT615" s="177"/>
      <c r="CU615" s="177"/>
      <c r="CV615" s="177"/>
      <c r="CW615" s="177"/>
      <c r="CX615" s="177"/>
      <c r="CY615" s="177"/>
      <c r="CZ615" s="177"/>
      <c r="DA615" s="177"/>
      <c r="DB615" s="177"/>
      <c r="DC615" s="177"/>
      <c r="DD615" s="177"/>
      <c r="DE615" s="177"/>
      <c r="DF615" s="177"/>
      <c r="DG615" s="177"/>
      <c r="DH615" s="177"/>
      <c r="DI615" s="177"/>
      <c r="DJ615" s="177"/>
      <c r="DK615" s="177"/>
      <c r="DL615" s="177"/>
      <c r="DM615" s="177"/>
      <c r="DN615" s="177"/>
      <c r="DO615" s="177"/>
      <c r="DP615" s="177"/>
      <c r="DQ615" s="177"/>
      <c r="DR615" s="177"/>
      <c r="DS615" s="177"/>
      <c r="DT615" s="177"/>
      <c r="DU615" s="177"/>
      <c r="DV615" s="177"/>
      <c r="DW615" s="177"/>
      <c r="DX615" s="177"/>
      <c r="DY615" s="177"/>
      <c r="DZ615" s="177"/>
      <c r="EA615" s="177"/>
      <c r="EB615" s="177"/>
      <c r="EC615" s="177"/>
      <c r="ED615" s="177"/>
      <c r="EE615" s="177"/>
      <c r="EF615" s="177"/>
      <c r="EG615" s="177"/>
      <c r="EH615" s="177"/>
      <c r="EI615" s="177"/>
      <c r="EJ615" s="177"/>
      <c r="EK615" s="177"/>
      <c r="EL615" s="177"/>
      <c r="EM615" s="177"/>
      <c r="EN615" s="177"/>
      <c r="EO615" s="177"/>
      <c r="EP615" s="177"/>
      <c r="EQ615" s="177"/>
      <c r="ER615" s="177"/>
      <c r="ES615" s="177"/>
      <c r="ET615" s="177"/>
      <c r="EU615" s="177"/>
      <c r="EV615" s="177"/>
      <c r="EW615" s="177"/>
      <c r="EX615" s="177"/>
      <c r="EY615" s="177"/>
      <c r="EZ615" s="177"/>
      <c r="FA615" s="177"/>
      <c r="FB615" s="177"/>
      <c r="FC615" s="177"/>
      <c r="FD615" s="177"/>
      <c r="FE615" s="177"/>
      <c r="FF615" s="177"/>
      <c r="FG615" s="177"/>
      <c r="FH615" s="177"/>
      <c r="FI615" s="177"/>
      <c r="FJ615" s="177"/>
      <c r="FK615" s="177"/>
      <c r="FL615" s="177"/>
      <c r="FM615" s="177"/>
      <c r="FN615" s="177"/>
      <c r="FO615" s="177"/>
      <c r="FP615" s="177"/>
      <c r="FQ615" s="177"/>
      <c r="FR615" s="177"/>
      <c r="FS615" s="177"/>
      <c r="FT615" s="177"/>
      <c r="FU615" s="177"/>
      <c r="FV615" s="177"/>
      <c r="FW615" s="177"/>
      <c r="FX615" s="177"/>
      <c r="FY615" s="177"/>
      <c r="FZ615" s="177"/>
      <c r="GA615" s="177"/>
      <c r="GB615" s="177"/>
      <c r="GC615" s="177"/>
      <c r="GD615" s="177"/>
      <c r="GE615" s="177"/>
      <c r="GF615" s="177"/>
      <c r="GG615" s="177"/>
      <c r="GH615" s="177"/>
      <c r="GI615" s="177"/>
      <c r="GJ615" s="177"/>
      <c r="GK615" s="177"/>
      <c r="GL615" s="177"/>
      <c r="GM615" s="177"/>
      <c r="GN615" s="177"/>
      <c r="GO615" s="177"/>
      <c r="GP615" s="177"/>
      <c r="GQ615" s="177"/>
      <c r="GR615" s="177"/>
      <c r="GS615" s="177"/>
      <c r="GT615" s="177"/>
      <c r="GU615" s="177"/>
      <c r="GV615" s="177"/>
      <c r="GW615" s="177"/>
      <c r="GX615" s="177"/>
      <c r="GY615" s="177"/>
      <c r="GZ615" s="177"/>
      <c r="HA615" s="177"/>
      <c r="HB615" s="177"/>
      <c r="HC615" s="177"/>
      <c r="HD615" s="177"/>
      <c r="HE615" s="177"/>
      <c r="HF615" s="177"/>
      <c r="HG615" s="177"/>
      <c r="HH615" s="177"/>
      <c r="HI615" s="177"/>
      <c r="HJ615" s="177"/>
      <c r="HK615" s="177"/>
      <c r="HL615" s="177"/>
      <c r="HM615" s="177"/>
      <c r="HN615" s="177"/>
      <c r="HO615" s="177"/>
      <c r="HP615" s="177"/>
      <c r="HQ615" s="177"/>
      <c r="HR615" s="177"/>
      <c r="HS615" s="177"/>
      <c r="HT615" s="177"/>
      <c r="HU615" s="177"/>
      <c r="HV615" s="177"/>
      <c r="HW615" s="177"/>
      <c r="HX615" s="177"/>
      <c r="HY615" s="177"/>
      <c r="HZ615" s="177"/>
      <c r="IA615" s="177"/>
      <c r="IB615" s="177"/>
      <c r="IC615" s="177"/>
      <c r="ID615" s="177"/>
      <c r="IE615" s="177"/>
      <c r="IF615" s="177"/>
      <c r="IG615" s="177"/>
      <c r="IH615" s="177"/>
      <c r="II615" s="177"/>
      <c r="IJ615" s="177"/>
      <c r="IK615" s="177"/>
      <c r="IL615" s="177"/>
      <c r="IM615" s="177"/>
      <c r="IN615" s="177"/>
      <c r="IO615" s="177"/>
      <c r="IP615" s="177"/>
      <c r="IQ615" s="177"/>
      <c r="IR615" s="177"/>
    </row>
    <row r="616" customFormat="false" ht="63" hidden="false" customHeight="false" outlineLevel="0" collapsed="false">
      <c r="A616" s="179" t="n">
        <f aca="false">A615+1</f>
        <v>607</v>
      </c>
      <c r="B616" s="129" t="s">
        <v>365</v>
      </c>
      <c r="C616" s="56" t="s">
        <v>76</v>
      </c>
      <c r="D616" s="56" t="s">
        <v>23</v>
      </c>
      <c r="E616" s="56" t="s">
        <v>368</v>
      </c>
      <c r="F616" s="56" t="s">
        <v>366</v>
      </c>
      <c r="G616" s="57" t="n">
        <f aca="false">'приложение 5'!H538</f>
        <v>3557.56515</v>
      </c>
      <c r="H616" s="57" t="n">
        <f aca="false">'приложение 5'!I538</f>
        <v>3557.56515</v>
      </c>
      <c r="I616" s="57" t="n">
        <f aca="false">'приложение 5'!J538</f>
        <v>3557.56515</v>
      </c>
      <c r="J616" s="177"/>
      <c r="K616" s="177"/>
      <c r="L616" s="177"/>
      <c r="M616" s="177"/>
      <c r="N616" s="177"/>
      <c r="O616" s="177"/>
      <c r="P616" s="177"/>
      <c r="Q616" s="177"/>
      <c r="R616" s="177"/>
      <c r="S616" s="177"/>
      <c r="T616" s="177"/>
      <c r="U616" s="177"/>
      <c r="V616" s="177"/>
      <c r="W616" s="177"/>
      <c r="X616" s="177"/>
      <c r="Y616" s="177"/>
      <c r="Z616" s="177"/>
      <c r="AA616" s="177"/>
      <c r="AB616" s="177"/>
      <c r="AC616" s="177"/>
      <c r="AD616" s="177"/>
      <c r="AE616" s="177"/>
      <c r="AF616" s="177"/>
      <c r="AG616" s="177"/>
      <c r="AH616" s="177"/>
      <c r="AI616" s="177"/>
      <c r="AJ616" s="177"/>
      <c r="AK616" s="177"/>
      <c r="AL616" s="177"/>
      <c r="AM616" s="177"/>
      <c r="AN616" s="177"/>
      <c r="AO616" s="177"/>
      <c r="AP616" s="177"/>
      <c r="AQ616" s="177"/>
      <c r="AR616" s="177"/>
      <c r="AS616" s="177"/>
      <c r="AT616" s="177"/>
      <c r="AU616" s="177"/>
      <c r="AV616" s="177"/>
      <c r="AW616" s="177"/>
      <c r="AX616" s="177"/>
      <c r="AY616" s="177"/>
      <c r="AZ616" s="177"/>
      <c r="BA616" s="177"/>
      <c r="BB616" s="177"/>
      <c r="BC616" s="177"/>
      <c r="BD616" s="177"/>
      <c r="BE616" s="177"/>
      <c r="BF616" s="177"/>
      <c r="BG616" s="177"/>
      <c r="BH616" s="177"/>
      <c r="BI616" s="177"/>
      <c r="BJ616" s="177"/>
      <c r="BK616" s="177"/>
      <c r="BL616" s="177"/>
      <c r="BM616" s="177"/>
      <c r="BN616" s="177"/>
      <c r="BO616" s="177"/>
      <c r="BP616" s="177"/>
      <c r="BQ616" s="177"/>
      <c r="BR616" s="177"/>
      <c r="BS616" s="177"/>
      <c r="BT616" s="177"/>
      <c r="BU616" s="177"/>
      <c r="BV616" s="177"/>
      <c r="BW616" s="177"/>
      <c r="BX616" s="177"/>
      <c r="BY616" s="177"/>
      <c r="BZ616" s="177"/>
      <c r="CA616" s="177"/>
      <c r="CB616" s="177"/>
      <c r="CC616" s="177"/>
      <c r="CD616" s="177"/>
      <c r="CE616" s="177"/>
      <c r="CF616" s="177"/>
      <c r="CG616" s="177"/>
      <c r="CH616" s="177"/>
      <c r="CI616" s="177"/>
      <c r="CJ616" s="177"/>
      <c r="CK616" s="177"/>
      <c r="CL616" s="177"/>
      <c r="CM616" s="177"/>
      <c r="CN616" s="177"/>
      <c r="CO616" s="177"/>
      <c r="CP616" s="177"/>
      <c r="CQ616" s="177"/>
      <c r="CR616" s="177"/>
      <c r="CS616" s="177"/>
      <c r="CT616" s="177"/>
      <c r="CU616" s="177"/>
      <c r="CV616" s="177"/>
      <c r="CW616" s="177"/>
      <c r="CX616" s="177"/>
      <c r="CY616" s="177"/>
      <c r="CZ616" s="177"/>
      <c r="DA616" s="177"/>
      <c r="DB616" s="177"/>
      <c r="DC616" s="177"/>
      <c r="DD616" s="177"/>
      <c r="DE616" s="177"/>
      <c r="DF616" s="177"/>
      <c r="DG616" s="177"/>
      <c r="DH616" s="177"/>
      <c r="DI616" s="177"/>
      <c r="DJ616" s="177"/>
      <c r="DK616" s="177"/>
      <c r="DL616" s="177"/>
      <c r="DM616" s="177"/>
      <c r="DN616" s="177"/>
      <c r="DO616" s="177"/>
      <c r="DP616" s="177"/>
      <c r="DQ616" s="177"/>
      <c r="DR616" s="177"/>
      <c r="DS616" s="177"/>
      <c r="DT616" s="177"/>
      <c r="DU616" s="177"/>
      <c r="DV616" s="177"/>
      <c r="DW616" s="177"/>
      <c r="DX616" s="177"/>
      <c r="DY616" s="177"/>
      <c r="DZ616" s="177"/>
      <c r="EA616" s="177"/>
      <c r="EB616" s="177"/>
      <c r="EC616" s="177"/>
      <c r="ED616" s="177"/>
      <c r="EE616" s="177"/>
      <c r="EF616" s="177"/>
      <c r="EG616" s="177"/>
      <c r="EH616" s="177"/>
      <c r="EI616" s="177"/>
      <c r="EJ616" s="177"/>
      <c r="EK616" s="177"/>
      <c r="EL616" s="177"/>
      <c r="EM616" s="177"/>
      <c r="EN616" s="177"/>
      <c r="EO616" s="177"/>
      <c r="EP616" s="177"/>
      <c r="EQ616" s="177"/>
      <c r="ER616" s="177"/>
      <c r="ES616" s="177"/>
      <c r="ET616" s="177"/>
      <c r="EU616" s="177"/>
      <c r="EV616" s="177"/>
      <c r="EW616" s="177"/>
      <c r="EX616" s="177"/>
      <c r="EY616" s="177"/>
      <c r="EZ616" s="177"/>
      <c r="FA616" s="177"/>
      <c r="FB616" s="177"/>
      <c r="FC616" s="177"/>
      <c r="FD616" s="177"/>
      <c r="FE616" s="177"/>
      <c r="FF616" s="177"/>
      <c r="FG616" s="177"/>
      <c r="FH616" s="177"/>
      <c r="FI616" s="177"/>
      <c r="FJ616" s="177"/>
      <c r="FK616" s="177"/>
      <c r="FL616" s="177"/>
      <c r="FM616" s="177"/>
      <c r="FN616" s="177"/>
      <c r="FO616" s="177"/>
      <c r="FP616" s="177"/>
      <c r="FQ616" s="177"/>
      <c r="FR616" s="177"/>
      <c r="FS616" s="177"/>
      <c r="FT616" s="177"/>
      <c r="FU616" s="177"/>
      <c r="FV616" s="177"/>
      <c r="FW616" s="177"/>
      <c r="FX616" s="177"/>
      <c r="FY616" s="177"/>
      <c r="FZ616" s="177"/>
      <c r="GA616" s="177"/>
      <c r="GB616" s="177"/>
      <c r="GC616" s="177"/>
      <c r="GD616" s="177"/>
      <c r="GE616" s="177"/>
      <c r="GF616" s="177"/>
      <c r="GG616" s="177"/>
      <c r="GH616" s="177"/>
      <c r="GI616" s="177"/>
      <c r="GJ616" s="177"/>
      <c r="GK616" s="177"/>
      <c r="GL616" s="177"/>
      <c r="GM616" s="177"/>
      <c r="GN616" s="177"/>
      <c r="GO616" s="177"/>
      <c r="GP616" s="177"/>
      <c r="GQ616" s="177"/>
      <c r="GR616" s="177"/>
      <c r="GS616" s="177"/>
      <c r="GT616" s="177"/>
      <c r="GU616" s="177"/>
      <c r="GV616" s="177"/>
      <c r="GW616" s="177"/>
      <c r="GX616" s="177"/>
      <c r="GY616" s="177"/>
      <c r="GZ616" s="177"/>
      <c r="HA616" s="177"/>
      <c r="HB616" s="177"/>
      <c r="HC616" s="177"/>
      <c r="HD616" s="177"/>
      <c r="HE616" s="177"/>
      <c r="HF616" s="177"/>
      <c r="HG616" s="177"/>
      <c r="HH616" s="177"/>
      <c r="HI616" s="177"/>
      <c r="HJ616" s="177"/>
      <c r="HK616" s="177"/>
      <c r="HL616" s="177"/>
      <c r="HM616" s="177"/>
      <c r="HN616" s="177"/>
      <c r="HO616" s="177"/>
      <c r="HP616" s="177"/>
      <c r="HQ616" s="177"/>
      <c r="HR616" s="177"/>
      <c r="HS616" s="177"/>
      <c r="HT616" s="177"/>
      <c r="HU616" s="177"/>
      <c r="HV616" s="177"/>
      <c r="HW616" s="177"/>
      <c r="HX616" s="177"/>
      <c r="HY616" s="177"/>
      <c r="HZ616" s="177"/>
      <c r="IA616" s="177"/>
      <c r="IB616" s="177"/>
      <c r="IC616" s="177"/>
      <c r="ID616" s="177"/>
      <c r="IE616" s="177"/>
      <c r="IF616" s="177"/>
      <c r="IG616" s="177"/>
      <c r="IH616" s="177"/>
      <c r="II616" s="177"/>
      <c r="IJ616" s="177"/>
      <c r="IK616" s="177"/>
      <c r="IL616" s="177"/>
      <c r="IM616" s="177"/>
      <c r="IN616" s="177"/>
      <c r="IO616" s="177"/>
      <c r="IP616" s="177"/>
      <c r="IQ616" s="177"/>
      <c r="IR616" s="177"/>
    </row>
    <row r="617" customFormat="false" ht="15.75" hidden="false" customHeight="false" outlineLevel="0" collapsed="false">
      <c r="A617" s="179" t="n">
        <f aca="false">A616+1</f>
        <v>608</v>
      </c>
      <c r="B617" s="55" t="s">
        <v>61</v>
      </c>
      <c r="C617" s="56" t="s">
        <v>76</v>
      </c>
      <c r="D617" s="56" t="s">
        <v>23</v>
      </c>
      <c r="E617" s="56" t="s">
        <v>62</v>
      </c>
      <c r="F617" s="56"/>
      <c r="G617" s="57" t="n">
        <f aca="false">G618</f>
        <v>117.46</v>
      </c>
      <c r="H617" s="57" t="n">
        <f aca="false">H618</f>
        <v>74.5</v>
      </c>
      <c r="I617" s="57" t="n">
        <f aca="false">I618</f>
        <v>74.5</v>
      </c>
      <c r="J617" s="177"/>
      <c r="K617" s="177"/>
      <c r="L617" s="177"/>
      <c r="M617" s="177"/>
      <c r="N617" s="177"/>
      <c r="O617" s="177"/>
      <c r="P617" s="177"/>
      <c r="Q617" s="177"/>
      <c r="R617" s="177"/>
      <c r="S617" s="177"/>
      <c r="T617" s="177"/>
      <c r="U617" s="177"/>
      <c r="V617" s="177"/>
      <c r="W617" s="177"/>
      <c r="X617" s="177"/>
      <c r="Y617" s="177"/>
      <c r="Z617" s="177"/>
      <c r="AA617" s="177"/>
      <c r="AB617" s="177"/>
      <c r="AC617" s="177"/>
      <c r="AD617" s="177"/>
      <c r="AE617" s="177"/>
      <c r="AF617" s="177"/>
      <c r="AG617" s="177"/>
      <c r="AH617" s="177"/>
      <c r="AI617" s="177"/>
      <c r="AJ617" s="177"/>
      <c r="AK617" s="177"/>
      <c r="AL617" s="177"/>
      <c r="AM617" s="177"/>
      <c r="AN617" s="177"/>
      <c r="AO617" s="177"/>
      <c r="AP617" s="177"/>
      <c r="AQ617" s="177"/>
      <c r="AR617" s="177"/>
      <c r="AS617" s="177"/>
      <c r="AT617" s="177"/>
      <c r="AU617" s="177"/>
      <c r="AV617" s="177"/>
      <c r="AW617" s="177"/>
      <c r="AX617" s="177"/>
      <c r="AY617" s="177"/>
      <c r="AZ617" s="177"/>
      <c r="BA617" s="177"/>
      <c r="BB617" s="177"/>
      <c r="BC617" s="177"/>
      <c r="BD617" s="177"/>
      <c r="BE617" s="177"/>
      <c r="BF617" s="177"/>
      <c r="BG617" s="177"/>
      <c r="BH617" s="177"/>
      <c r="BI617" s="177"/>
      <c r="BJ617" s="177"/>
      <c r="BK617" s="177"/>
      <c r="BL617" s="177"/>
      <c r="BM617" s="177"/>
      <c r="BN617" s="177"/>
      <c r="BO617" s="177"/>
      <c r="BP617" s="177"/>
      <c r="BQ617" s="177"/>
      <c r="BR617" s="177"/>
      <c r="BS617" s="177"/>
      <c r="BT617" s="177"/>
      <c r="BU617" s="177"/>
      <c r="BV617" s="177"/>
      <c r="BW617" s="177"/>
      <c r="BX617" s="177"/>
      <c r="BY617" s="177"/>
      <c r="BZ617" s="177"/>
      <c r="CA617" s="177"/>
      <c r="CB617" s="177"/>
      <c r="CC617" s="177"/>
      <c r="CD617" s="177"/>
      <c r="CE617" s="177"/>
      <c r="CF617" s="177"/>
      <c r="CG617" s="177"/>
      <c r="CH617" s="177"/>
      <c r="CI617" s="177"/>
      <c r="CJ617" s="177"/>
      <c r="CK617" s="177"/>
      <c r="CL617" s="177"/>
      <c r="CM617" s="177"/>
      <c r="CN617" s="177"/>
      <c r="CO617" s="177"/>
      <c r="CP617" s="177"/>
      <c r="CQ617" s="177"/>
      <c r="CR617" s="177"/>
      <c r="CS617" s="177"/>
      <c r="CT617" s="177"/>
      <c r="CU617" s="177"/>
      <c r="CV617" s="177"/>
      <c r="CW617" s="177"/>
      <c r="CX617" s="177"/>
      <c r="CY617" s="177"/>
      <c r="CZ617" s="177"/>
      <c r="DA617" s="177"/>
      <c r="DB617" s="177"/>
      <c r="DC617" s="177"/>
      <c r="DD617" s="177"/>
      <c r="DE617" s="177"/>
      <c r="DF617" s="177"/>
      <c r="DG617" s="177"/>
      <c r="DH617" s="177"/>
      <c r="DI617" s="177"/>
      <c r="DJ617" s="177"/>
      <c r="DK617" s="177"/>
      <c r="DL617" s="177"/>
      <c r="DM617" s="177"/>
      <c r="DN617" s="177"/>
      <c r="DO617" s="177"/>
      <c r="DP617" s="177"/>
      <c r="DQ617" s="177"/>
      <c r="DR617" s="177"/>
      <c r="DS617" s="177"/>
      <c r="DT617" s="177"/>
      <c r="DU617" s="177"/>
      <c r="DV617" s="177"/>
      <c r="DW617" s="177"/>
      <c r="DX617" s="177"/>
      <c r="DY617" s="177"/>
      <c r="DZ617" s="177"/>
      <c r="EA617" s="177"/>
      <c r="EB617" s="177"/>
      <c r="EC617" s="177"/>
      <c r="ED617" s="177"/>
      <c r="EE617" s="177"/>
      <c r="EF617" s="177"/>
      <c r="EG617" s="177"/>
      <c r="EH617" s="177"/>
      <c r="EI617" s="177"/>
      <c r="EJ617" s="177"/>
      <c r="EK617" s="177"/>
      <c r="EL617" s="177"/>
      <c r="EM617" s="177"/>
      <c r="EN617" s="177"/>
      <c r="EO617" s="177"/>
      <c r="EP617" s="177"/>
      <c r="EQ617" s="177"/>
      <c r="ER617" s="177"/>
      <c r="ES617" s="177"/>
      <c r="ET617" s="177"/>
      <c r="EU617" s="177"/>
      <c r="EV617" s="177"/>
      <c r="EW617" s="177"/>
      <c r="EX617" s="177"/>
      <c r="EY617" s="177"/>
      <c r="EZ617" s="177"/>
      <c r="FA617" s="177"/>
      <c r="FB617" s="177"/>
      <c r="FC617" s="177"/>
      <c r="FD617" s="177"/>
      <c r="FE617" s="177"/>
      <c r="FF617" s="177"/>
      <c r="FG617" s="177"/>
      <c r="FH617" s="177"/>
      <c r="FI617" s="177"/>
      <c r="FJ617" s="177"/>
      <c r="FK617" s="177"/>
      <c r="FL617" s="177"/>
      <c r="FM617" s="177"/>
      <c r="FN617" s="177"/>
      <c r="FO617" s="177"/>
      <c r="FP617" s="177"/>
      <c r="FQ617" s="177"/>
      <c r="FR617" s="177"/>
      <c r="FS617" s="177"/>
      <c r="FT617" s="177"/>
      <c r="FU617" s="177"/>
      <c r="FV617" s="177"/>
      <c r="FW617" s="177"/>
      <c r="FX617" s="177"/>
      <c r="FY617" s="177"/>
      <c r="FZ617" s="177"/>
      <c r="GA617" s="177"/>
      <c r="GB617" s="177"/>
      <c r="GC617" s="177"/>
      <c r="GD617" s="177"/>
      <c r="GE617" s="177"/>
      <c r="GF617" s="177"/>
      <c r="GG617" s="177"/>
      <c r="GH617" s="177"/>
      <c r="GI617" s="177"/>
      <c r="GJ617" s="177"/>
      <c r="GK617" s="177"/>
      <c r="GL617" s="177"/>
      <c r="GM617" s="177"/>
      <c r="GN617" s="177"/>
      <c r="GO617" s="177"/>
      <c r="GP617" s="177"/>
      <c r="GQ617" s="177"/>
      <c r="GR617" s="177"/>
      <c r="GS617" s="177"/>
      <c r="GT617" s="177"/>
      <c r="GU617" s="177"/>
      <c r="GV617" s="177"/>
      <c r="GW617" s="177"/>
      <c r="GX617" s="177"/>
      <c r="GY617" s="177"/>
      <c r="GZ617" s="177"/>
      <c r="HA617" s="177"/>
      <c r="HB617" s="177"/>
      <c r="HC617" s="177"/>
      <c r="HD617" s="177"/>
      <c r="HE617" s="177"/>
      <c r="HF617" s="177"/>
      <c r="HG617" s="177"/>
      <c r="HH617" s="177"/>
      <c r="HI617" s="177"/>
      <c r="HJ617" s="177"/>
      <c r="HK617" s="177"/>
      <c r="HL617" s="177"/>
      <c r="HM617" s="177"/>
      <c r="HN617" s="177"/>
      <c r="HO617" s="177"/>
      <c r="HP617" s="177"/>
      <c r="HQ617" s="177"/>
      <c r="HR617" s="177"/>
      <c r="HS617" s="177"/>
      <c r="HT617" s="177"/>
      <c r="HU617" s="177"/>
      <c r="HV617" s="177"/>
      <c r="HW617" s="177"/>
      <c r="HX617" s="177"/>
      <c r="HY617" s="177"/>
      <c r="HZ617" s="177"/>
      <c r="IA617" s="177"/>
      <c r="IB617" s="177"/>
      <c r="IC617" s="177"/>
      <c r="ID617" s="177"/>
      <c r="IE617" s="177"/>
      <c r="IF617" s="177"/>
      <c r="IG617" s="177"/>
      <c r="IH617" s="177"/>
      <c r="II617" s="177"/>
      <c r="IJ617" s="177"/>
      <c r="IK617" s="177"/>
      <c r="IL617" s="177"/>
      <c r="IM617" s="177"/>
      <c r="IN617" s="177"/>
      <c r="IO617" s="177"/>
      <c r="IP617" s="177"/>
      <c r="IQ617" s="177"/>
      <c r="IR617" s="177"/>
    </row>
    <row r="618" customFormat="false" ht="15.75" hidden="false" customHeight="false" outlineLevel="0" collapsed="false">
      <c r="A618" s="179" t="n">
        <f aca="false">A617+1</f>
        <v>609</v>
      </c>
      <c r="B618" s="55" t="s">
        <v>63</v>
      </c>
      <c r="C618" s="56" t="s">
        <v>76</v>
      </c>
      <c r="D618" s="56" t="s">
        <v>23</v>
      </c>
      <c r="E618" s="56" t="s">
        <v>64</v>
      </c>
      <c r="F618" s="56"/>
      <c r="G618" s="57" t="n">
        <f aca="false">G623+G619</f>
        <v>117.46</v>
      </c>
      <c r="H618" s="57" t="n">
        <f aca="false">H623</f>
        <v>74.5</v>
      </c>
      <c r="I618" s="57" t="n">
        <f aca="false">I623</f>
        <v>74.5</v>
      </c>
    </row>
    <row r="619" customFormat="false" ht="110.25" hidden="false" customHeight="false" outlineLevel="0" collapsed="false">
      <c r="A619" s="179" t="n">
        <f aca="false">A618+1</f>
        <v>610</v>
      </c>
      <c r="B619" s="55" t="s">
        <v>65</v>
      </c>
      <c r="C619" s="56" t="s">
        <v>76</v>
      </c>
      <c r="D619" s="56" t="s">
        <v>23</v>
      </c>
      <c r="E619" s="56" t="s">
        <v>66</v>
      </c>
      <c r="F619" s="56"/>
      <c r="G619" s="57" t="n">
        <v>42.96</v>
      </c>
      <c r="H619" s="57" t="n">
        <v>0</v>
      </c>
      <c r="I619" s="57" t="n">
        <v>0</v>
      </c>
    </row>
    <row r="620" customFormat="false" ht="31.5" hidden="false" customHeight="false" outlineLevel="0" collapsed="false">
      <c r="A620" s="179" t="n">
        <f aca="false">A619+1</f>
        <v>611</v>
      </c>
      <c r="B620" s="55" t="s">
        <v>361</v>
      </c>
      <c r="C620" s="56" t="s">
        <v>76</v>
      </c>
      <c r="D620" s="56" t="s">
        <v>23</v>
      </c>
      <c r="E620" s="56" t="s">
        <v>66</v>
      </c>
      <c r="F620" s="56" t="s">
        <v>362</v>
      </c>
      <c r="G620" s="57" t="n">
        <v>42.96</v>
      </c>
      <c r="H620" s="57" t="n">
        <v>0</v>
      </c>
      <c r="I620" s="57" t="n">
        <v>0</v>
      </c>
    </row>
    <row r="621" customFormat="false" ht="15.75" hidden="false" customHeight="false" outlineLevel="0" collapsed="false">
      <c r="A621" s="179" t="n">
        <f aca="false">A620+1</f>
        <v>612</v>
      </c>
      <c r="B621" s="55" t="s">
        <v>363</v>
      </c>
      <c r="C621" s="56" t="s">
        <v>76</v>
      </c>
      <c r="D621" s="56" t="s">
        <v>23</v>
      </c>
      <c r="E621" s="56" t="s">
        <v>66</v>
      </c>
      <c r="F621" s="56" t="s">
        <v>364</v>
      </c>
      <c r="G621" s="57" t="n">
        <v>42.96</v>
      </c>
      <c r="H621" s="57" t="n">
        <v>0</v>
      </c>
      <c r="I621" s="57" t="n">
        <v>0</v>
      </c>
    </row>
    <row r="622" customFormat="false" ht="15.75" hidden="false" customHeight="false" outlineLevel="0" collapsed="false">
      <c r="A622" s="179" t="n">
        <f aca="false">A621+1</f>
        <v>613</v>
      </c>
      <c r="B622" s="55" t="s">
        <v>369</v>
      </c>
      <c r="C622" s="56" t="s">
        <v>76</v>
      </c>
      <c r="D622" s="56" t="s">
        <v>23</v>
      </c>
      <c r="E622" s="56" t="s">
        <v>66</v>
      </c>
      <c r="F622" s="56" t="s">
        <v>370</v>
      </c>
      <c r="G622" s="57" t="n">
        <v>42.96</v>
      </c>
      <c r="H622" s="57" t="n">
        <v>0</v>
      </c>
      <c r="I622" s="57" t="n">
        <v>0</v>
      </c>
    </row>
    <row r="623" customFormat="false" ht="110.25" hidden="false" customHeight="false" outlineLevel="0" collapsed="false">
      <c r="A623" s="179" t="n">
        <f aca="false">A622+1</f>
        <v>614</v>
      </c>
      <c r="B623" s="78" t="s">
        <v>371</v>
      </c>
      <c r="C623" s="56" t="s">
        <v>76</v>
      </c>
      <c r="D623" s="56" t="s">
        <v>23</v>
      </c>
      <c r="E623" s="56" t="s">
        <v>372</v>
      </c>
      <c r="F623" s="56"/>
      <c r="G623" s="57" t="n">
        <f aca="false">G624</f>
        <v>74.5</v>
      </c>
      <c r="H623" s="57" t="n">
        <f aca="false">H624</f>
        <v>74.5</v>
      </c>
      <c r="I623" s="57" t="n">
        <f aca="false">I624</f>
        <v>74.5</v>
      </c>
    </row>
    <row r="624" customFormat="false" ht="31.5" hidden="false" customHeight="false" outlineLevel="0" collapsed="false">
      <c r="A624" s="179" t="n">
        <f aca="false">A623+1</f>
        <v>615</v>
      </c>
      <c r="B624" s="129" t="s">
        <v>361</v>
      </c>
      <c r="C624" s="56" t="s">
        <v>76</v>
      </c>
      <c r="D624" s="56" t="s">
        <v>23</v>
      </c>
      <c r="E624" s="56" t="s">
        <v>372</v>
      </c>
      <c r="F624" s="56" t="s">
        <v>362</v>
      </c>
      <c r="G624" s="57" t="n">
        <f aca="false">G625</f>
        <v>74.5</v>
      </c>
      <c r="H624" s="57" t="n">
        <f aca="false">H625</f>
        <v>74.5</v>
      </c>
      <c r="I624" s="57" t="n">
        <f aca="false">I625</f>
        <v>74.5</v>
      </c>
    </row>
    <row r="625" customFormat="false" ht="15.75" hidden="false" customHeight="false" outlineLevel="0" collapsed="false">
      <c r="A625" s="179" t="n">
        <f aca="false">A624+1</f>
        <v>616</v>
      </c>
      <c r="B625" s="129" t="s">
        <v>363</v>
      </c>
      <c r="C625" s="56" t="s">
        <v>76</v>
      </c>
      <c r="D625" s="56" t="s">
        <v>23</v>
      </c>
      <c r="E625" s="56" t="s">
        <v>372</v>
      </c>
      <c r="F625" s="56" t="s">
        <v>364</v>
      </c>
      <c r="G625" s="57" t="n">
        <f aca="false">G626</f>
        <v>74.5</v>
      </c>
      <c r="H625" s="57" t="n">
        <f aca="false">H626</f>
        <v>74.5</v>
      </c>
      <c r="I625" s="57" t="n">
        <f aca="false">I626</f>
        <v>74.5</v>
      </c>
    </row>
    <row r="626" customFormat="false" ht="15.75" hidden="false" customHeight="false" outlineLevel="0" collapsed="false">
      <c r="A626" s="179" t="n">
        <f aca="false">A625+1</f>
        <v>617</v>
      </c>
      <c r="B626" s="59" t="s">
        <v>369</v>
      </c>
      <c r="C626" s="56" t="s">
        <v>76</v>
      </c>
      <c r="D626" s="56" t="s">
        <v>23</v>
      </c>
      <c r="E626" s="56" t="s">
        <v>372</v>
      </c>
      <c r="F626" s="56" t="s">
        <v>370</v>
      </c>
      <c r="G626" s="57" t="n">
        <f aca="false">'приложение 5'!H548</f>
        <v>74.5</v>
      </c>
      <c r="H626" s="57" t="n">
        <f aca="false">'приложение 5'!I548</f>
        <v>74.5</v>
      </c>
      <c r="I626" s="57" t="n">
        <f aca="false">'приложение 5'!J548</f>
        <v>74.5</v>
      </c>
    </row>
    <row r="627" customFormat="false" ht="15.75" hidden="false" customHeight="false" outlineLevel="0" collapsed="false">
      <c r="A627" s="179" t="n">
        <f aca="false">A626+1</f>
        <v>618</v>
      </c>
      <c r="B627" s="51" t="s">
        <v>373</v>
      </c>
      <c r="C627" s="181" t="s">
        <v>163</v>
      </c>
      <c r="D627" s="181" t="s">
        <v>24</v>
      </c>
      <c r="E627" s="181"/>
      <c r="F627" s="181"/>
      <c r="G627" s="182" t="n">
        <f aca="false">G628</f>
        <v>8715.50246</v>
      </c>
      <c r="H627" s="182" t="n">
        <f aca="false">H628</f>
        <v>8522.18146</v>
      </c>
      <c r="I627" s="182" t="n">
        <f aca="false">I628</f>
        <v>8522.18146</v>
      </c>
    </row>
    <row r="628" customFormat="false" ht="15.75" hidden="false" customHeight="false" outlineLevel="0" collapsed="false">
      <c r="A628" s="179" t="n">
        <f aca="false">A627+1</f>
        <v>619</v>
      </c>
      <c r="B628" s="51" t="s">
        <v>374</v>
      </c>
      <c r="C628" s="181" t="s">
        <v>163</v>
      </c>
      <c r="D628" s="181" t="s">
        <v>27</v>
      </c>
      <c r="E628" s="181"/>
      <c r="F628" s="181"/>
      <c r="G628" s="182" t="n">
        <f aca="false">G629+G635</f>
        <v>8715.50246</v>
      </c>
      <c r="H628" s="182" t="n">
        <f aca="false">H629</f>
        <v>8522.18146</v>
      </c>
      <c r="I628" s="182" t="n">
        <f aca="false">I629</f>
        <v>8522.18146</v>
      </c>
    </row>
    <row r="629" customFormat="false" ht="63" hidden="false" customHeight="false" outlineLevel="0" collapsed="false">
      <c r="A629" s="179" t="n">
        <f aca="false">A628+1</f>
        <v>620</v>
      </c>
      <c r="B629" s="55" t="s">
        <v>375</v>
      </c>
      <c r="C629" s="56" t="s">
        <v>163</v>
      </c>
      <c r="D629" s="56" t="s">
        <v>27</v>
      </c>
      <c r="E629" s="56" t="s">
        <v>376</v>
      </c>
      <c r="F629" s="56"/>
      <c r="G629" s="57" t="n">
        <f aca="false">G630</f>
        <v>8522.18146</v>
      </c>
      <c r="H629" s="57" t="n">
        <f aca="false">H630</f>
        <v>8522.18146</v>
      </c>
      <c r="I629" s="57" t="n">
        <f aca="false">I630</f>
        <v>8522.18146</v>
      </c>
    </row>
    <row r="630" customFormat="false" ht="15.75" hidden="false" customHeight="false" outlineLevel="0" collapsed="false">
      <c r="A630" s="179" t="n">
        <f aca="false">A629+1</f>
        <v>621</v>
      </c>
      <c r="B630" s="55" t="s">
        <v>63</v>
      </c>
      <c r="C630" s="56" t="s">
        <v>163</v>
      </c>
      <c r="D630" s="56" t="s">
        <v>27</v>
      </c>
      <c r="E630" s="56" t="s">
        <v>377</v>
      </c>
      <c r="F630" s="56"/>
      <c r="G630" s="57" t="n">
        <f aca="false">G631</f>
        <v>8522.18146</v>
      </c>
      <c r="H630" s="57" t="n">
        <f aca="false">H631</f>
        <v>8522.18146</v>
      </c>
      <c r="I630" s="57" t="n">
        <f aca="false">I631</f>
        <v>8522.18146</v>
      </c>
    </row>
    <row r="631" customFormat="false" ht="15.75" hidden="false" customHeight="false" outlineLevel="0" collapsed="false">
      <c r="A631" s="179" t="n">
        <f aca="false">A630+1</f>
        <v>622</v>
      </c>
      <c r="B631" s="58" t="s">
        <v>378</v>
      </c>
      <c r="C631" s="56" t="s">
        <v>163</v>
      </c>
      <c r="D631" s="56" t="s">
        <v>27</v>
      </c>
      <c r="E631" s="56" t="s">
        <v>379</v>
      </c>
      <c r="F631" s="56"/>
      <c r="G631" s="57" t="n">
        <f aca="false">G632</f>
        <v>8522.18146</v>
      </c>
      <c r="H631" s="57" t="n">
        <f aca="false">H632</f>
        <v>8522.18146</v>
      </c>
      <c r="I631" s="57" t="n">
        <f aca="false">I632</f>
        <v>8522.18146</v>
      </c>
    </row>
    <row r="632" customFormat="false" ht="31.5" hidden="false" customHeight="false" outlineLevel="0" collapsed="false">
      <c r="A632" s="179" t="n">
        <f aca="false">A631+1</f>
        <v>623</v>
      </c>
      <c r="B632" s="129" t="s">
        <v>361</v>
      </c>
      <c r="C632" s="56" t="s">
        <v>163</v>
      </c>
      <c r="D632" s="56" t="s">
        <v>27</v>
      </c>
      <c r="E632" s="56" t="s">
        <v>379</v>
      </c>
      <c r="F632" s="56" t="s">
        <v>362</v>
      </c>
      <c r="G632" s="57" t="n">
        <f aca="false">G633</f>
        <v>8522.18146</v>
      </c>
      <c r="H632" s="57" t="n">
        <f aca="false">H633</f>
        <v>8522.18146</v>
      </c>
      <c r="I632" s="57" t="n">
        <f aca="false">I633</f>
        <v>8522.18146</v>
      </c>
    </row>
    <row r="633" customFormat="false" ht="15.75" hidden="false" customHeight="false" outlineLevel="0" collapsed="false">
      <c r="A633" s="179" t="n">
        <f aca="false">A632+1</f>
        <v>624</v>
      </c>
      <c r="B633" s="129" t="s">
        <v>363</v>
      </c>
      <c r="C633" s="56" t="s">
        <v>163</v>
      </c>
      <c r="D633" s="56" t="s">
        <v>27</v>
      </c>
      <c r="E633" s="56" t="s">
        <v>379</v>
      </c>
      <c r="F633" s="56" t="s">
        <v>364</v>
      </c>
      <c r="G633" s="57" t="n">
        <f aca="false">G634</f>
        <v>8522.18146</v>
      </c>
      <c r="H633" s="57" t="n">
        <f aca="false">H634</f>
        <v>8522.18146</v>
      </c>
      <c r="I633" s="57" t="n">
        <f aca="false">H633</f>
        <v>8522.18146</v>
      </c>
    </row>
    <row r="634" customFormat="false" ht="63" hidden="false" customHeight="false" outlineLevel="0" collapsed="false">
      <c r="A634" s="179" t="n">
        <f aca="false">A633+1</f>
        <v>625</v>
      </c>
      <c r="B634" s="129" t="s">
        <v>365</v>
      </c>
      <c r="C634" s="56" t="s">
        <v>163</v>
      </c>
      <c r="D634" s="56" t="s">
        <v>27</v>
      </c>
      <c r="E634" s="56" t="s">
        <v>379</v>
      </c>
      <c r="F634" s="56" t="s">
        <v>366</v>
      </c>
      <c r="G634" s="57" t="n">
        <f aca="false">'приложение 5'!H556</f>
        <v>8522.18146</v>
      </c>
      <c r="H634" s="57" t="n">
        <f aca="false">'приложение 5'!I556</f>
        <v>8522.18146</v>
      </c>
      <c r="I634" s="57" t="n">
        <f aca="false">'приложение 5'!J556</f>
        <v>8522.18146</v>
      </c>
      <c r="J634" s="6"/>
      <c r="K634" s="6"/>
      <c r="L634" s="6"/>
    </row>
    <row r="635" customFormat="false" ht="15.75" hidden="false" customHeight="false" outlineLevel="0" collapsed="false">
      <c r="A635" s="179" t="n">
        <f aca="false">A634+1</f>
        <v>626</v>
      </c>
      <c r="B635" s="129" t="s">
        <v>61</v>
      </c>
      <c r="C635" s="56" t="s">
        <v>163</v>
      </c>
      <c r="D635" s="56" t="s">
        <v>27</v>
      </c>
      <c r="E635" s="56" t="s">
        <v>62</v>
      </c>
      <c r="F635" s="56"/>
      <c r="G635" s="57" t="n">
        <v>193.321</v>
      </c>
      <c r="H635" s="57" t="n">
        <v>0</v>
      </c>
      <c r="I635" s="57" t="n">
        <v>0</v>
      </c>
      <c r="J635" s="6"/>
      <c r="K635" s="6"/>
      <c r="L635" s="6"/>
    </row>
    <row r="636" customFormat="false" ht="15.75" hidden="false" customHeight="false" outlineLevel="0" collapsed="false">
      <c r="A636" s="179" t="n">
        <f aca="false">A635+1</f>
        <v>627</v>
      </c>
      <c r="B636" s="129" t="s">
        <v>63</v>
      </c>
      <c r="C636" s="56" t="s">
        <v>380</v>
      </c>
      <c r="D636" s="56" t="s">
        <v>27</v>
      </c>
      <c r="E636" s="56" t="s">
        <v>64</v>
      </c>
      <c r="F636" s="56"/>
      <c r="G636" s="57" t="n">
        <v>193.321</v>
      </c>
      <c r="H636" s="57" t="n">
        <v>0</v>
      </c>
      <c r="I636" s="57" t="n">
        <v>0</v>
      </c>
      <c r="J636" s="6"/>
      <c r="K636" s="6"/>
      <c r="L636" s="6"/>
    </row>
    <row r="637" customFormat="false" ht="110.25" hidden="false" customHeight="false" outlineLevel="0" collapsed="false">
      <c r="A637" s="179" t="n">
        <f aca="false">A636+1</f>
        <v>628</v>
      </c>
      <c r="B637" s="129" t="s">
        <v>65</v>
      </c>
      <c r="C637" s="56" t="s">
        <v>163</v>
      </c>
      <c r="D637" s="56" t="s">
        <v>27</v>
      </c>
      <c r="E637" s="56" t="s">
        <v>66</v>
      </c>
      <c r="F637" s="56"/>
      <c r="G637" s="57" t="n">
        <v>193.321</v>
      </c>
      <c r="H637" s="57" t="n">
        <v>0</v>
      </c>
      <c r="I637" s="57" t="n">
        <v>0</v>
      </c>
      <c r="J637" s="6"/>
      <c r="K637" s="6"/>
      <c r="L637" s="6"/>
    </row>
    <row r="638" customFormat="false" ht="31.5" hidden="false" customHeight="false" outlineLevel="0" collapsed="false">
      <c r="A638" s="179" t="n">
        <f aca="false">A637+1</f>
        <v>629</v>
      </c>
      <c r="B638" s="129" t="s">
        <v>361</v>
      </c>
      <c r="C638" s="56" t="s">
        <v>163</v>
      </c>
      <c r="D638" s="56" t="s">
        <v>27</v>
      </c>
      <c r="E638" s="56" t="s">
        <v>66</v>
      </c>
      <c r="F638" s="56" t="s">
        <v>362</v>
      </c>
      <c r="G638" s="57" t="n">
        <v>193.321</v>
      </c>
      <c r="H638" s="57" t="n">
        <v>0</v>
      </c>
      <c r="I638" s="57" t="n">
        <v>0</v>
      </c>
      <c r="J638" s="6"/>
      <c r="K638" s="6"/>
      <c r="L638" s="6"/>
    </row>
    <row r="639" customFormat="false" ht="15.75" hidden="false" customHeight="false" outlineLevel="0" collapsed="false">
      <c r="A639" s="179" t="n">
        <f aca="false">A638+1</f>
        <v>630</v>
      </c>
      <c r="B639" s="129" t="s">
        <v>363</v>
      </c>
      <c r="C639" s="56" t="s">
        <v>163</v>
      </c>
      <c r="D639" s="56" t="s">
        <v>27</v>
      </c>
      <c r="E639" s="56" t="s">
        <v>66</v>
      </c>
      <c r="F639" s="56" t="s">
        <v>364</v>
      </c>
      <c r="G639" s="57" t="n">
        <v>193.321</v>
      </c>
      <c r="H639" s="57" t="n">
        <v>0</v>
      </c>
      <c r="I639" s="57" t="n">
        <v>0</v>
      </c>
      <c r="J639" s="6"/>
      <c r="K639" s="6"/>
      <c r="L639" s="6"/>
    </row>
    <row r="640" customFormat="false" ht="15.75" hidden="false" customHeight="false" outlineLevel="0" collapsed="false">
      <c r="A640" s="179" t="n">
        <f aca="false">A639+1</f>
        <v>631</v>
      </c>
      <c r="B640" s="129" t="s">
        <v>369</v>
      </c>
      <c r="C640" s="56" t="s">
        <v>163</v>
      </c>
      <c r="D640" s="56" t="s">
        <v>27</v>
      </c>
      <c r="E640" s="56" t="s">
        <v>66</v>
      </c>
      <c r="F640" s="56" t="s">
        <v>370</v>
      </c>
      <c r="G640" s="57" t="n">
        <v>193.321</v>
      </c>
      <c r="H640" s="57" t="n">
        <v>0</v>
      </c>
      <c r="I640" s="57" t="n">
        <v>0</v>
      </c>
      <c r="J640" s="6"/>
      <c r="K640" s="6"/>
      <c r="L640" s="6"/>
    </row>
    <row r="641" customFormat="false" ht="47.25" hidden="false" customHeight="false" outlineLevel="0" collapsed="false">
      <c r="A641" s="179" t="n">
        <f aca="false">A640+1</f>
        <v>632</v>
      </c>
      <c r="B641" s="79" t="s">
        <v>381</v>
      </c>
      <c r="C641" s="49" t="s">
        <v>121</v>
      </c>
      <c r="D641" s="49" t="s">
        <v>24</v>
      </c>
      <c r="E641" s="49"/>
      <c r="F641" s="49"/>
      <c r="G641" s="47" t="n">
        <f aca="false">G642</f>
        <v>5136.7</v>
      </c>
      <c r="H641" s="47" t="n">
        <f aca="false">H642</f>
        <v>0</v>
      </c>
      <c r="I641" s="47" t="n">
        <f aca="false">I642</f>
        <v>0</v>
      </c>
    </row>
    <row r="642" customFormat="false" ht="31.5" hidden="false" customHeight="false" outlineLevel="0" collapsed="false">
      <c r="A642" s="179" t="n">
        <f aca="false">A641+1</f>
        <v>633</v>
      </c>
      <c r="B642" s="46" t="s">
        <v>382</v>
      </c>
      <c r="C642" s="49" t="s">
        <v>121</v>
      </c>
      <c r="D642" s="49" t="s">
        <v>105</v>
      </c>
      <c r="E642" s="49"/>
      <c r="F642" s="49"/>
      <c r="G642" s="47" t="n">
        <f aca="false">G643</f>
        <v>5136.7</v>
      </c>
      <c r="H642" s="47" t="n">
        <f aca="false">H643</f>
        <v>0</v>
      </c>
      <c r="I642" s="47" t="n">
        <f aca="false">I643</f>
        <v>0</v>
      </c>
    </row>
    <row r="643" customFormat="false" ht="15.75" hidden="false" customHeight="false" outlineLevel="0" collapsed="false">
      <c r="A643" s="179" t="n">
        <f aca="false">A642+1</f>
        <v>634</v>
      </c>
      <c r="B643" s="59" t="s">
        <v>61</v>
      </c>
      <c r="C643" s="56" t="s">
        <v>121</v>
      </c>
      <c r="D643" s="56" t="s">
        <v>105</v>
      </c>
      <c r="E643" s="56" t="s">
        <v>62</v>
      </c>
      <c r="F643" s="56"/>
      <c r="G643" s="57" t="n">
        <f aca="false">G644</f>
        <v>5136.7</v>
      </c>
      <c r="H643" s="57" t="n">
        <f aca="false">H644</f>
        <v>0</v>
      </c>
      <c r="I643" s="57" t="n">
        <f aca="false">I644</f>
        <v>0</v>
      </c>
    </row>
    <row r="644" customFormat="false" ht="15.75" hidden="false" customHeight="false" outlineLevel="0" collapsed="false">
      <c r="A644" s="179" t="n">
        <f aca="false">A643+1</f>
        <v>635</v>
      </c>
      <c r="B644" s="59" t="s">
        <v>63</v>
      </c>
      <c r="C644" s="56" t="s">
        <v>121</v>
      </c>
      <c r="D644" s="56" t="s">
        <v>105</v>
      </c>
      <c r="E644" s="56" t="s">
        <v>64</v>
      </c>
      <c r="F644" s="56"/>
      <c r="G644" s="57" t="n">
        <f aca="false">G645</f>
        <v>5136.7</v>
      </c>
      <c r="H644" s="57" t="n">
        <f aca="false">H645</f>
        <v>0</v>
      </c>
      <c r="I644" s="57" t="n">
        <f aca="false">I645</f>
        <v>0</v>
      </c>
    </row>
    <row r="645" customFormat="false" ht="47.25" hidden="false" customHeight="false" outlineLevel="0" collapsed="false">
      <c r="A645" s="179" t="n">
        <f aca="false">A644+1</f>
        <v>636</v>
      </c>
      <c r="B645" s="129" t="s">
        <v>383</v>
      </c>
      <c r="C645" s="56" t="s">
        <v>121</v>
      </c>
      <c r="D645" s="56" t="s">
        <v>105</v>
      </c>
      <c r="E645" s="56" t="s">
        <v>384</v>
      </c>
      <c r="F645" s="56"/>
      <c r="G645" s="57" t="n">
        <f aca="false">G646</f>
        <v>5136.7</v>
      </c>
      <c r="H645" s="57" t="n">
        <f aca="false">H646</f>
        <v>0</v>
      </c>
      <c r="I645" s="57" t="n">
        <f aca="false">I646</f>
        <v>0</v>
      </c>
    </row>
    <row r="646" customFormat="false" ht="15.75" hidden="false" customHeight="false" outlineLevel="0" collapsed="false">
      <c r="A646" s="179" t="n">
        <f aca="false">A645+1</f>
        <v>637</v>
      </c>
      <c r="B646" s="129" t="s">
        <v>385</v>
      </c>
      <c r="C646" s="56" t="s">
        <v>121</v>
      </c>
      <c r="D646" s="56" t="s">
        <v>105</v>
      </c>
      <c r="E646" s="56" t="s">
        <v>384</v>
      </c>
      <c r="F646" s="56" t="s">
        <v>386</v>
      </c>
      <c r="G646" s="77" t="n">
        <f aca="false">G647</f>
        <v>5136.7</v>
      </c>
      <c r="H646" s="77" t="n">
        <f aca="false">H647</f>
        <v>0</v>
      </c>
      <c r="I646" s="77" t="n">
        <f aca="false">I647</f>
        <v>0</v>
      </c>
    </row>
    <row r="647" customFormat="false" ht="47.25" hidden="false" customHeight="false" outlineLevel="0" collapsed="false">
      <c r="A647" s="179" t="n">
        <f aca="false">A646+1</f>
        <v>638</v>
      </c>
      <c r="B647" s="129" t="s">
        <v>387</v>
      </c>
      <c r="C647" s="56" t="s">
        <v>121</v>
      </c>
      <c r="D647" s="56" t="s">
        <v>105</v>
      </c>
      <c r="E647" s="56" t="s">
        <v>384</v>
      </c>
      <c r="F647" s="56" t="s">
        <v>388</v>
      </c>
      <c r="G647" s="77" t="n">
        <f aca="false">'приложение 5'!H569</f>
        <v>5136.7</v>
      </c>
      <c r="H647" s="77" t="n">
        <f aca="false">'приложение 5'!I569</f>
        <v>0</v>
      </c>
      <c r="I647" s="77" t="n">
        <f aca="false">'приложение 5'!J569</f>
        <v>0</v>
      </c>
      <c r="J647" s="177"/>
      <c r="K647" s="177"/>
      <c r="L647" s="177"/>
      <c r="M647" s="177"/>
      <c r="N647" s="177"/>
      <c r="O647" s="177"/>
      <c r="P647" s="177"/>
      <c r="Q647" s="177"/>
      <c r="R647" s="177"/>
      <c r="S647" s="177"/>
      <c r="T647" s="177"/>
      <c r="U647" s="177"/>
      <c r="V647" s="177"/>
      <c r="W647" s="177"/>
      <c r="X647" s="177"/>
      <c r="Y647" s="177"/>
      <c r="Z647" s="177"/>
      <c r="AA647" s="177"/>
      <c r="AB647" s="177"/>
      <c r="AC647" s="177"/>
      <c r="AD647" s="177"/>
      <c r="AE647" s="177"/>
      <c r="AF647" s="177"/>
      <c r="AG647" s="177"/>
      <c r="AH647" s="177"/>
      <c r="AI647" s="177"/>
      <c r="AJ647" s="177"/>
      <c r="AK647" s="177"/>
      <c r="AL647" s="177"/>
      <c r="AM647" s="177"/>
      <c r="AN647" s="177"/>
      <c r="AO647" s="177"/>
      <c r="AP647" s="177"/>
      <c r="AQ647" s="177"/>
      <c r="AR647" s="177"/>
      <c r="AS647" s="177"/>
      <c r="AT647" s="177"/>
      <c r="AU647" s="177"/>
      <c r="AV647" s="177"/>
      <c r="AW647" s="177"/>
      <c r="AX647" s="177"/>
      <c r="AY647" s="177"/>
      <c r="AZ647" s="177"/>
      <c r="BA647" s="177"/>
      <c r="BB647" s="177"/>
      <c r="BC647" s="177"/>
      <c r="BD647" s="177"/>
      <c r="BE647" s="177"/>
      <c r="BF647" s="177"/>
      <c r="BG647" s="177"/>
      <c r="BH647" s="177"/>
      <c r="BI647" s="177"/>
      <c r="BJ647" s="177"/>
      <c r="BK647" s="177"/>
      <c r="BL647" s="177"/>
      <c r="BM647" s="177"/>
      <c r="BN647" s="177"/>
      <c r="BO647" s="177"/>
      <c r="BP647" s="177"/>
      <c r="BQ647" s="177"/>
      <c r="BR647" s="177"/>
      <c r="BS647" s="177"/>
      <c r="BT647" s="177"/>
      <c r="BU647" s="177"/>
      <c r="BV647" s="177"/>
      <c r="BW647" s="177"/>
      <c r="BX647" s="177"/>
      <c r="BY647" s="177"/>
      <c r="BZ647" s="177"/>
      <c r="CA647" s="177"/>
      <c r="CB647" s="177"/>
      <c r="CC647" s="177"/>
      <c r="CD647" s="177"/>
      <c r="CE647" s="177"/>
      <c r="CF647" s="177"/>
      <c r="CG647" s="177"/>
      <c r="CH647" s="177"/>
      <c r="CI647" s="177"/>
      <c r="CJ647" s="177"/>
      <c r="CK647" s="177"/>
      <c r="CL647" s="177"/>
      <c r="CM647" s="177"/>
      <c r="CN647" s="177"/>
      <c r="CO647" s="177"/>
      <c r="CP647" s="177"/>
      <c r="CQ647" s="177"/>
      <c r="CR647" s="177"/>
      <c r="CS647" s="177"/>
      <c r="CT647" s="177"/>
      <c r="CU647" s="177"/>
      <c r="CV647" s="177"/>
      <c r="CW647" s="177"/>
      <c r="CX647" s="177"/>
      <c r="CY647" s="177"/>
      <c r="CZ647" s="177"/>
      <c r="DA647" s="177"/>
      <c r="DB647" s="177"/>
      <c r="DC647" s="177"/>
      <c r="DD647" s="177"/>
      <c r="DE647" s="177"/>
      <c r="DF647" s="177"/>
      <c r="DG647" s="177"/>
      <c r="DH647" s="177"/>
      <c r="DI647" s="177"/>
      <c r="DJ647" s="177"/>
      <c r="DK647" s="177"/>
      <c r="DL647" s="177"/>
      <c r="DM647" s="177"/>
      <c r="DN647" s="177"/>
      <c r="DO647" s="177"/>
      <c r="DP647" s="177"/>
      <c r="DQ647" s="177"/>
      <c r="DR647" s="177"/>
      <c r="DS647" s="177"/>
      <c r="DT647" s="177"/>
      <c r="DU647" s="177"/>
      <c r="DV647" s="177"/>
      <c r="DW647" s="177"/>
      <c r="DX647" s="177"/>
      <c r="DY647" s="177"/>
      <c r="DZ647" s="177"/>
      <c r="EA647" s="177"/>
      <c r="EB647" s="177"/>
      <c r="EC647" s="177"/>
      <c r="ED647" s="177"/>
      <c r="EE647" s="177"/>
      <c r="EF647" s="177"/>
      <c r="EG647" s="177"/>
      <c r="EH647" s="177"/>
      <c r="EI647" s="177"/>
      <c r="EJ647" s="177"/>
      <c r="EK647" s="177"/>
      <c r="EL647" s="177"/>
      <c r="EM647" s="177"/>
      <c r="EN647" s="177"/>
      <c r="EO647" s="177"/>
      <c r="EP647" s="177"/>
      <c r="EQ647" s="177"/>
      <c r="ER647" s="177"/>
      <c r="ES647" s="177"/>
      <c r="ET647" s="177"/>
      <c r="EU647" s="177"/>
      <c r="EV647" s="177"/>
      <c r="EW647" s="177"/>
      <c r="EX647" s="177"/>
      <c r="EY647" s="177"/>
      <c r="EZ647" s="177"/>
      <c r="FA647" s="177"/>
      <c r="FB647" s="177"/>
      <c r="FC647" s="177"/>
      <c r="FD647" s="177"/>
      <c r="FE647" s="177"/>
      <c r="FF647" s="177"/>
      <c r="FG647" s="177"/>
      <c r="FH647" s="177"/>
      <c r="FI647" s="177"/>
      <c r="FJ647" s="177"/>
      <c r="FK647" s="177"/>
      <c r="FL647" s="177"/>
      <c r="FM647" s="177"/>
      <c r="FN647" s="177"/>
      <c r="FO647" s="177"/>
      <c r="FP647" s="177"/>
      <c r="FQ647" s="177"/>
      <c r="FR647" s="177"/>
      <c r="FS647" s="177"/>
      <c r="FT647" s="177"/>
      <c r="FU647" s="177"/>
      <c r="FV647" s="177"/>
      <c r="FW647" s="177"/>
      <c r="FX647" s="177"/>
      <c r="FY647" s="177"/>
      <c r="FZ647" s="177"/>
      <c r="GA647" s="177"/>
      <c r="GB647" s="177"/>
      <c r="GC647" s="177"/>
      <c r="GD647" s="177"/>
      <c r="GE647" s="177"/>
      <c r="GF647" s="177"/>
      <c r="GG647" s="177"/>
      <c r="GH647" s="177"/>
      <c r="GI647" s="177"/>
      <c r="GJ647" s="177"/>
      <c r="GK647" s="177"/>
      <c r="GL647" s="177"/>
      <c r="GM647" s="177"/>
      <c r="GN647" s="177"/>
      <c r="GO647" s="177"/>
      <c r="GP647" s="177"/>
      <c r="GQ647" s="177"/>
      <c r="GR647" s="177"/>
      <c r="GS647" s="177"/>
      <c r="GT647" s="177"/>
      <c r="GU647" s="177"/>
      <c r="GV647" s="177"/>
      <c r="GW647" s="177"/>
      <c r="GX647" s="177"/>
      <c r="GY647" s="177"/>
      <c r="GZ647" s="177"/>
      <c r="HA647" s="177"/>
      <c r="HB647" s="177"/>
      <c r="HC647" s="177"/>
      <c r="HD647" s="177"/>
      <c r="HE647" s="177"/>
      <c r="HF647" s="177"/>
      <c r="HG647" s="177"/>
      <c r="HH647" s="177"/>
      <c r="HI647" s="177"/>
      <c r="HJ647" s="177"/>
      <c r="HK647" s="177"/>
      <c r="HL647" s="177"/>
      <c r="HM647" s="177"/>
      <c r="HN647" s="177"/>
      <c r="HO647" s="177"/>
      <c r="HP647" s="177"/>
      <c r="HQ647" s="177"/>
      <c r="HR647" s="177"/>
      <c r="HS647" s="177"/>
      <c r="HT647" s="177"/>
      <c r="HU647" s="177"/>
      <c r="HV647" s="177"/>
      <c r="HW647" s="177"/>
      <c r="HX647" s="177"/>
      <c r="HY647" s="177"/>
      <c r="HZ647" s="177"/>
      <c r="IA647" s="177"/>
      <c r="IB647" s="177"/>
      <c r="IC647" s="177"/>
      <c r="ID647" s="177"/>
      <c r="IE647" s="177"/>
      <c r="IF647" s="177"/>
      <c r="IG647" s="177"/>
      <c r="IH647" s="177"/>
      <c r="II647" s="177"/>
      <c r="IJ647" s="177"/>
      <c r="IK647" s="177"/>
      <c r="IL647" s="177"/>
      <c r="IM647" s="177"/>
      <c r="IN647" s="177"/>
      <c r="IO647" s="177"/>
      <c r="IP647" s="177"/>
      <c r="IQ647" s="177"/>
      <c r="IR647" s="177"/>
    </row>
    <row r="649" customFormat="false" ht="15.75" hidden="false" customHeight="false" outlineLevel="0" collapsed="false">
      <c r="A649" s="168"/>
      <c r="B649" s="168"/>
      <c r="C649" s="168"/>
      <c r="D649" s="168"/>
      <c r="E649" s="207"/>
      <c r="F649" s="207"/>
      <c r="G649" s="208"/>
    </row>
  </sheetData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09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7" min="7" style="4" width="13.7"/>
    <col collapsed="false" customWidth="true" hidden="false" outlineLevel="0" max="8" min="8" style="4" width="12.14"/>
    <col collapsed="false" customWidth="true" hidden="false" outlineLevel="0" max="9" min="9" style="4" width="13.14"/>
    <col collapsed="false" customWidth="true" hidden="false" outlineLevel="0" max="10" min="10" style="210" width="20.41"/>
    <col collapsed="false" customWidth="true" hidden="false" outlineLevel="0" max="11" min="11" style="210" width="17.42"/>
    <col collapsed="false" customWidth="true" hidden="false" outlineLevel="0" max="13" min="12" style="7" width="17.42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11"/>
      <c r="C1" s="12" t="s">
        <v>446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11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8"/>
      <c r="B3" s="211"/>
      <c r="C3" s="21" t="s">
        <v>2</v>
      </c>
      <c r="D3" s="21"/>
      <c r="E3" s="21"/>
      <c r="F3" s="21"/>
      <c r="G3" s="21"/>
      <c r="H3" s="21"/>
      <c r="I3" s="21"/>
    </row>
    <row r="4" customFormat="false" ht="15.75" hidden="false" customHeight="false" outlineLevel="0" collapsed="false">
      <c r="A4" s="8"/>
      <c r="B4" s="211"/>
      <c r="C4" s="11"/>
      <c r="D4" s="212"/>
      <c r="E4" s="212"/>
      <c r="F4" s="212"/>
      <c r="G4" s="20"/>
      <c r="H4" s="21"/>
      <c r="I4" s="22"/>
    </row>
    <row r="5" customFormat="false" ht="56.25" hidden="false" customHeight="true" outlineLevel="0" collapsed="false">
      <c r="A5" s="213" t="s">
        <v>447</v>
      </c>
      <c r="B5" s="213"/>
      <c r="C5" s="213"/>
      <c r="D5" s="213"/>
      <c r="E5" s="213"/>
      <c r="F5" s="213"/>
      <c r="G5" s="213"/>
      <c r="H5" s="213"/>
      <c r="I5" s="213"/>
      <c r="J5" s="210" t="n">
        <f aca="false">G10-'приложение 5'!H10</f>
        <v>0</v>
      </c>
    </row>
    <row r="6" customFormat="false" ht="15.75" hidden="false" customHeight="false" outlineLevel="0" collapsed="false">
      <c r="I6" s="166" t="s">
        <v>4</v>
      </c>
    </row>
    <row r="7" s="37" customFormat="true" ht="15.75" hidden="false" customHeight="true" outlineLevel="0" collapsed="false">
      <c r="A7" s="26" t="s">
        <v>448</v>
      </c>
      <c r="B7" s="38" t="s">
        <v>7</v>
      </c>
      <c r="C7" s="214" t="s">
        <v>8</v>
      </c>
      <c r="D7" s="214"/>
      <c r="E7" s="214"/>
      <c r="F7" s="214"/>
      <c r="G7" s="36" t="s">
        <v>449</v>
      </c>
      <c r="H7" s="36" t="s">
        <v>450</v>
      </c>
      <c r="I7" s="36" t="s">
        <v>11</v>
      </c>
      <c r="J7" s="215"/>
      <c r="K7" s="215"/>
    </row>
    <row r="8" s="37" customFormat="true" ht="15.75" hidden="false" customHeight="false" outlineLevel="0" collapsed="false">
      <c r="A8" s="26"/>
      <c r="B8" s="38"/>
      <c r="C8" s="26" t="s">
        <v>15</v>
      </c>
      <c r="D8" s="38" t="s">
        <v>16</v>
      </c>
      <c r="E8" s="38" t="s">
        <v>451</v>
      </c>
      <c r="F8" s="38" t="s">
        <v>14</v>
      </c>
      <c r="G8" s="36"/>
      <c r="H8" s="36"/>
      <c r="I8" s="36"/>
      <c r="J8" s="215"/>
      <c r="K8" s="215"/>
    </row>
    <row r="9" s="37" customFormat="true" ht="15.75" hidden="false" customHeight="false" outlineLevel="0" collapsed="false">
      <c r="A9" s="26"/>
      <c r="B9" s="38" t="n">
        <v>1</v>
      </c>
      <c r="C9" s="26" t="n">
        <v>2</v>
      </c>
      <c r="D9" s="38" t="n">
        <v>3</v>
      </c>
      <c r="E9" s="38" t="n">
        <v>4</v>
      </c>
      <c r="F9" s="38" t="n">
        <v>5</v>
      </c>
      <c r="G9" s="39" t="n">
        <v>6</v>
      </c>
      <c r="H9" s="39" t="n">
        <v>7</v>
      </c>
      <c r="I9" s="39" t="n">
        <v>8</v>
      </c>
      <c r="J9" s="215"/>
      <c r="K9" s="215"/>
    </row>
    <row r="10" customFormat="false" ht="15.75" hidden="false" customHeight="false" outlineLevel="0" collapsed="false">
      <c r="A10" s="44" t="n">
        <v>1</v>
      </c>
      <c r="B10" s="216" t="s">
        <v>18</v>
      </c>
      <c r="C10" s="44"/>
      <c r="D10" s="44"/>
      <c r="E10" s="44"/>
      <c r="F10" s="44"/>
      <c r="G10" s="41" t="n">
        <f aca="false">G11+G99+G131+G153+G164+G260+G272+G320+G353+G415+G426+G440+G460+G471+G499+G518+G524+G658</f>
        <v>491385.93318</v>
      </c>
      <c r="H10" s="41" t="n">
        <f aca="false">H11+H99+H131+H153+H164+H260+H272+H320+H353+H415+H426+H440+H460+H471+H499+H518+H524+H658</f>
        <v>289962.853</v>
      </c>
      <c r="I10" s="41" t="n">
        <f aca="false">I11+I99+I131+I153+I164+I260+I272+I320+I353+I415+I426+I440+I460+I471+I499+I518+I524+I658</f>
        <v>290371.287</v>
      </c>
      <c r="J10" s="6" t="n">
        <f aca="false">G10-424461.93318</f>
        <v>66923.9999999999</v>
      </c>
      <c r="K10" s="14"/>
    </row>
    <row r="11" customFormat="false" ht="47.25" hidden="false" customHeight="false" outlineLevel="0" collapsed="false">
      <c r="A11" s="44" t="n">
        <f aca="false">A10+1</f>
        <v>2</v>
      </c>
      <c r="B11" s="217" t="s">
        <v>164</v>
      </c>
      <c r="C11" s="56" t="s">
        <v>165</v>
      </c>
      <c r="D11" s="56"/>
      <c r="E11" s="56"/>
      <c r="F11" s="56"/>
      <c r="G11" s="57" t="n">
        <f aca="false">G12</f>
        <v>123807.31387</v>
      </c>
      <c r="H11" s="57" t="n">
        <f aca="false">H12</f>
        <v>59008.668</v>
      </c>
      <c r="I11" s="57" t="n">
        <f aca="false">I12</f>
        <v>59008.668</v>
      </c>
      <c r="K11" s="210" t="n">
        <v>59008.668</v>
      </c>
      <c r="L11" s="7" t="n">
        <v>59008.668</v>
      </c>
      <c r="M11" s="7" t="n">
        <v>59008.668</v>
      </c>
    </row>
    <row r="12" customFormat="false" ht="15.75" hidden="false" customHeight="false" outlineLevel="0" collapsed="false">
      <c r="A12" s="44" t="n">
        <f aca="false">A11+1</f>
        <v>3</v>
      </c>
      <c r="B12" s="217" t="s">
        <v>63</v>
      </c>
      <c r="C12" s="56" t="s">
        <v>166</v>
      </c>
      <c r="D12" s="56"/>
      <c r="E12" s="56"/>
      <c r="F12" s="56"/>
      <c r="G12" s="57" t="n">
        <f aca="false">G13+G18+G23+G39+G44+G49+G59+G69+G28+G54+G64+G74+G79+G89+G94+G84+G37</f>
        <v>123807.31387</v>
      </c>
      <c r="H12" s="57" t="n">
        <f aca="false">H13+H18+H23+H39+H44+H49+H59+H69</f>
        <v>59008.668</v>
      </c>
      <c r="I12" s="57" t="n">
        <f aca="false">I13+I18+I23+I39+I44+I49+I59+I69</f>
        <v>59008.668</v>
      </c>
    </row>
    <row r="13" customFormat="false" ht="47.25" hidden="false" customHeight="false" outlineLevel="0" collapsed="false">
      <c r="A13" s="44" t="n">
        <f aca="false">A12+1</f>
        <v>4</v>
      </c>
      <c r="B13" s="217" t="s">
        <v>211</v>
      </c>
      <c r="C13" s="56" t="s">
        <v>212</v>
      </c>
      <c r="D13" s="56"/>
      <c r="E13" s="56"/>
      <c r="F13" s="56"/>
      <c r="G13" s="57" t="n">
        <f aca="false">G14</f>
        <v>6775.90787</v>
      </c>
      <c r="H13" s="57" t="n">
        <f aca="false">H14</f>
        <v>6029.2</v>
      </c>
      <c r="I13" s="57" t="n">
        <f aca="false">I14</f>
        <v>6029.2</v>
      </c>
      <c r="K13" s="210" t="n">
        <v>310</v>
      </c>
      <c r="L13" s="7" t="n">
        <v>310</v>
      </c>
      <c r="M13" s="7" t="n">
        <v>310</v>
      </c>
    </row>
    <row r="14" s="37" customFormat="true" ht="15.75" hidden="false" customHeight="false" outlineLevel="0" collapsed="false">
      <c r="A14" s="44" t="n">
        <f aca="false">A13+1</f>
        <v>5</v>
      </c>
      <c r="B14" s="217" t="s">
        <v>54</v>
      </c>
      <c r="C14" s="56" t="s">
        <v>212</v>
      </c>
      <c r="D14" s="56" t="s">
        <v>55</v>
      </c>
      <c r="E14" s="56"/>
      <c r="F14" s="56"/>
      <c r="G14" s="57" t="n">
        <f aca="false">G15</f>
        <v>6775.90787</v>
      </c>
      <c r="H14" s="57" t="n">
        <f aca="false">H15</f>
        <v>6029.2</v>
      </c>
      <c r="I14" s="57" t="n">
        <f aca="false">I15</f>
        <v>6029.2</v>
      </c>
      <c r="J14" s="215"/>
      <c r="K14" s="215"/>
    </row>
    <row r="15" s="37" customFormat="true" ht="47.25" hidden="false" customHeight="false" outlineLevel="0" collapsed="false">
      <c r="A15" s="44" t="n">
        <f aca="false">A14+1</f>
        <v>6</v>
      </c>
      <c r="B15" s="217" t="s">
        <v>95</v>
      </c>
      <c r="C15" s="56" t="s">
        <v>212</v>
      </c>
      <c r="D15" s="56" t="s">
        <v>96</v>
      </c>
      <c r="E15" s="56"/>
      <c r="F15" s="56"/>
      <c r="G15" s="57" t="n">
        <f aca="false">G16</f>
        <v>6775.90787</v>
      </c>
      <c r="H15" s="57" t="n">
        <f aca="false">H16</f>
        <v>6029.2</v>
      </c>
      <c r="I15" s="57" t="n">
        <f aca="false">I16</f>
        <v>6029.2</v>
      </c>
      <c r="J15" s="215"/>
      <c r="K15" s="215" t="n">
        <v>10</v>
      </c>
      <c r="L15" s="37" t="n">
        <v>10</v>
      </c>
      <c r="M15" s="37" t="n">
        <v>10</v>
      </c>
    </row>
    <row r="16" s="37" customFormat="true" ht="15.75" hidden="false" customHeight="false" outlineLevel="0" collapsed="false">
      <c r="A16" s="44" t="n">
        <f aca="false">A15+1</f>
        <v>7</v>
      </c>
      <c r="B16" s="86" t="s">
        <v>452</v>
      </c>
      <c r="C16" s="56" t="s">
        <v>212</v>
      </c>
      <c r="D16" s="56" t="s">
        <v>96</v>
      </c>
      <c r="E16" s="56" t="s">
        <v>179</v>
      </c>
      <c r="F16" s="56" t="s">
        <v>24</v>
      </c>
      <c r="G16" s="57" t="n">
        <f aca="false">G17</f>
        <v>6775.90787</v>
      </c>
      <c r="H16" s="57" t="n">
        <f aca="false">H17</f>
        <v>6029.2</v>
      </c>
      <c r="I16" s="57" t="n">
        <f aca="false">I17</f>
        <v>6029.2</v>
      </c>
      <c r="J16" s="215"/>
      <c r="K16" s="215"/>
    </row>
    <row r="17" s="37" customFormat="true" ht="15.75" hidden="false" customHeight="false" outlineLevel="0" collapsed="false">
      <c r="A17" s="44" t="n">
        <f aca="false">A16+1</f>
        <v>8</v>
      </c>
      <c r="B17" s="86" t="s">
        <v>210</v>
      </c>
      <c r="C17" s="56" t="s">
        <v>212</v>
      </c>
      <c r="D17" s="56" t="s">
        <v>96</v>
      </c>
      <c r="E17" s="56" t="s">
        <v>179</v>
      </c>
      <c r="F17" s="56" t="s">
        <v>27</v>
      </c>
      <c r="G17" s="57" t="n">
        <f aca="false">'приложение 5'!H288</f>
        <v>6775.90787</v>
      </c>
      <c r="H17" s="57" t="n">
        <f aca="false">'приложение 5'!I288</f>
        <v>6029.2</v>
      </c>
      <c r="I17" s="57" t="n">
        <f aca="false">'приложение 5'!J288</f>
        <v>6029.2</v>
      </c>
      <c r="J17" s="215"/>
      <c r="K17" s="215" t="n">
        <v>16065.36904</v>
      </c>
      <c r="L17" s="37" t="n">
        <v>16065.36904</v>
      </c>
      <c r="M17" s="37" t="n">
        <v>16065.36904</v>
      </c>
    </row>
    <row r="18" s="37" customFormat="true" ht="194.25" hidden="false" customHeight="true" outlineLevel="0" collapsed="false">
      <c r="A18" s="44" t="n">
        <f aca="false">A17+1</f>
        <v>9</v>
      </c>
      <c r="B18" s="86" t="s">
        <v>181</v>
      </c>
      <c r="C18" s="56" t="s">
        <v>182</v>
      </c>
      <c r="D18" s="56"/>
      <c r="E18" s="56"/>
      <c r="F18" s="56"/>
      <c r="G18" s="57" t="n">
        <f aca="false">G19</f>
        <v>4793</v>
      </c>
      <c r="H18" s="57" t="n">
        <f aca="false">H19</f>
        <v>4543</v>
      </c>
      <c r="I18" s="57" t="n">
        <f aca="false">I19</f>
        <v>4543</v>
      </c>
      <c r="J18" s="215"/>
      <c r="K18" s="215" t="n">
        <v>1409.59</v>
      </c>
      <c r="L18" s="37" t="n">
        <v>1409.59</v>
      </c>
      <c r="M18" s="37" t="n">
        <v>1409.59</v>
      </c>
    </row>
    <row r="19" s="37" customFormat="true" ht="31.5" hidden="false" customHeight="false" outlineLevel="0" collapsed="false">
      <c r="A19" s="44" t="n">
        <f aca="false">A18+1</f>
        <v>10</v>
      </c>
      <c r="B19" s="218" t="s">
        <v>46</v>
      </c>
      <c r="C19" s="56" t="s">
        <v>182</v>
      </c>
      <c r="D19" s="56" t="s">
        <v>47</v>
      </c>
      <c r="E19" s="56"/>
      <c r="F19" s="56"/>
      <c r="G19" s="57" t="n">
        <f aca="false">G20</f>
        <v>4793</v>
      </c>
      <c r="H19" s="57" t="n">
        <f aca="false">H20</f>
        <v>4543</v>
      </c>
      <c r="I19" s="57" t="n">
        <f aca="false">I20</f>
        <v>4543</v>
      </c>
      <c r="J19" s="215"/>
      <c r="K19" s="215" t="n">
        <v>100</v>
      </c>
      <c r="L19" s="37" t="n">
        <v>100</v>
      </c>
      <c r="M19" s="37" t="n">
        <v>100</v>
      </c>
    </row>
    <row r="20" s="37" customFormat="true" ht="31.5" hidden="false" customHeight="false" outlineLevel="0" collapsed="false">
      <c r="A20" s="44" t="n">
        <f aca="false">A19+1</f>
        <v>11</v>
      </c>
      <c r="B20" s="218" t="s">
        <v>48</v>
      </c>
      <c r="C20" s="56" t="s">
        <v>182</v>
      </c>
      <c r="D20" s="56" t="s">
        <v>49</v>
      </c>
      <c r="E20" s="56"/>
      <c r="F20" s="56"/>
      <c r="G20" s="57" t="n">
        <f aca="false">G21</f>
        <v>4793</v>
      </c>
      <c r="H20" s="57" t="n">
        <f aca="false">H21</f>
        <v>4543</v>
      </c>
      <c r="I20" s="57" t="n">
        <f aca="false">I21</f>
        <v>4543</v>
      </c>
      <c r="J20" s="215"/>
      <c r="K20" s="215" t="n">
        <v>61001.72877</v>
      </c>
      <c r="L20" s="37" t="n">
        <v>61410.00277</v>
      </c>
      <c r="M20" s="37" t="n">
        <v>61832.83277</v>
      </c>
    </row>
    <row r="21" s="37" customFormat="true" ht="15.75" hidden="false" customHeight="false" outlineLevel="0" collapsed="false">
      <c r="A21" s="44" t="n">
        <f aca="false">A20+1</f>
        <v>12</v>
      </c>
      <c r="B21" s="86" t="s">
        <v>452</v>
      </c>
      <c r="C21" s="56" t="s">
        <v>182</v>
      </c>
      <c r="D21" s="56" t="s">
        <v>49</v>
      </c>
      <c r="E21" s="56" t="s">
        <v>179</v>
      </c>
      <c r="F21" s="56" t="s">
        <v>24</v>
      </c>
      <c r="G21" s="57" t="n">
        <f aca="false">G22</f>
        <v>4793</v>
      </c>
      <c r="H21" s="57" t="n">
        <f aca="false">H22</f>
        <v>4543</v>
      </c>
      <c r="I21" s="57" t="n">
        <f aca="false">I22</f>
        <v>4543</v>
      </c>
      <c r="J21" s="215"/>
      <c r="K21" s="215" t="n">
        <v>30060.226</v>
      </c>
      <c r="L21" s="37" t="n">
        <v>0</v>
      </c>
      <c r="M21" s="37" t="n">
        <v>0</v>
      </c>
    </row>
    <row r="22" s="37" customFormat="true" ht="15.75" hidden="false" customHeight="false" outlineLevel="0" collapsed="false">
      <c r="A22" s="44" t="n">
        <f aca="false">A21+1</f>
        <v>13</v>
      </c>
      <c r="B22" s="86" t="s">
        <v>180</v>
      </c>
      <c r="C22" s="56" t="s">
        <v>182</v>
      </c>
      <c r="D22" s="56" t="s">
        <v>49</v>
      </c>
      <c r="E22" s="56" t="s">
        <v>179</v>
      </c>
      <c r="F22" s="56" t="s">
        <v>23</v>
      </c>
      <c r="G22" s="57" t="n">
        <f aca="false">'приложение 5'!H227</f>
        <v>4793</v>
      </c>
      <c r="H22" s="57" t="n">
        <f aca="false">'приложение 5'!I227</f>
        <v>4543</v>
      </c>
      <c r="I22" s="57" t="n">
        <f aca="false">'приложение 5'!J227</f>
        <v>4543</v>
      </c>
      <c r="J22" s="219"/>
      <c r="K22" s="219" t="n">
        <v>9892</v>
      </c>
      <c r="L22" s="219" t="n">
        <v>9892</v>
      </c>
      <c r="M22" s="37" t="n">
        <v>9892</v>
      </c>
    </row>
    <row r="23" s="37" customFormat="true" ht="243.75" hidden="false" customHeight="true" outlineLevel="0" collapsed="false">
      <c r="A23" s="44" t="n">
        <f aca="false">A22+1</f>
        <v>14</v>
      </c>
      <c r="B23" s="55" t="s">
        <v>254</v>
      </c>
      <c r="C23" s="56" t="s">
        <v>255</v>
      </c>
      <c r="D23" s="56"/>
      <c r="E23" s="56"/>
      <c r="F23" s="56"/>
      <c r="G23" s="57" t="n">
        <f aca="false">G24</f>
        <v>70</v>
      </c>
      <c r="H23" s="57" t="n">
        <f aca="false">H24</f>
        <v>300</v>
      </c>
      <c r="I23" s="57" t="n">
        <f aca="false">I24</f>
        <v>300</v>
      </c>
      <c r="J23" s="219"/>
      <c r="K23" s="219" t="n">
        <v>142.858</v>
      </c>
      <c r="L23" s="219" t="n">
        <v>142.858</v>
      </c>
      <c r="M23" s="37" t="n">
        <v>142.858</v>
      </c>
    </row>
    <row r="24" s="37" customFormat="true" ht="31.5" hidden="false" customHeight="false" outlineLevel="0" collapsed="false">
      <c r="A24" s="44" t="n">
        <f aca="false">A23+1</f>
        <v>15</v>
      </c>
      <c r="B24" s="55" t="s">
        <v>46</v>
      </c>
      <c r="C24" s="56" t="s">
        <v>255</v>
      </c>
      <c r="D24" s="56" t="s">
        <v>47</v>
      </c>
      <c r="E24" s="56"/>
      <c r="F24" s="56"/>
      <c r="G24" s="57" t="n">
        <f aca="false">G26</f>
        <v>70</v>
      </c>
      <c r="H24" s="57" t="n">
        <f aca="false">H26</f>
        <v>300</v>
      </c>
      <c r="I24" s="57" t="n">
        <f aca="false">I26</f>
        <v>300</v>
      </c>
      <c r="J24" s="219"/>
      <c r="K24" s="219"/>
      <c r="L24" s="219"/>
    </row>
    <row r="25" s="37" customFormat="true" ht="31.5" hidden="false" customHeight="false" outlineLevel="0" collapsed="false">
      <c r="A25" s="44" t="n">
        <f aca="false">A24+1</f>
        <v>16</v>
      </c>
      <c r="B25" s="55" t="s">
        <v>48</v>
      </c>
      <c r="C25" s="56" t="s">
        <v>255</v>
      </c>
      <c r="D25" s="56" t="s">
        <v>49</v>
      </c>
      <c r="E25" s="56"/>
      <c r="F25" s="56"/>
      <c r="G25" s="57" t="n">
        <f aca="false">G27</f>
        <v>70</v>
      </c>
      <c r="H25" s="57" t="n">
        <f aca="false">H27</f>
        <v>300</v>
      </c>
      <c r="I25" s="57" t="n">
        <f aca="false">I27</f>
        <v>300</v>
      </c>
      <c r="J25" s="219"/>
      <c r="K25" s="219" t="n">
        <v>0</v>
      </c>
      <c r="L25" s="219" t="n">
        <v>6878.04</v>
      </c>
      <c r="M25" s="37" t="n">
        <v>13756</v>
      </c>
      <c r="O25" s="37" t="s">
        <v>453</v>
      </c>
    </row>
    <row r="26" s="37" customFormat="true" ht="15.75" hidden="false" customHeight="false" outlineLevel="0" collapsed="false">
      <c r="A26" s="44" t="n">
        <f aca="false">A25+1</f>
        <v>17</v>
      </c>
      <c r="B26" s="86" t="s">
        <v>452</v>
      </c>
      <c r="C26" s="56" t="s">
        <v>255</v>
      </c>
      <c r="D26" s="56" t="s">
        <v>49</v>
      </c>
      <c r="E26" s="56" t="s">
        <v>179</v>
      </c>
      <c r="F26" s="56" t="s">
        <v>24</v>
      </c>
      <c r="G26" s="57" t="n">
        <f aca="false">G27</f>
        <v>70</v>
      </c>
      <c r="H26" s="57" t="n">
        <f aca="false">H27</f>
        <v>300</v>
      </c>
      <c r="I26" s="57" t="n">
        <f aca="false">I27</f>
        <v>300</v>
      </c>
      <c r="J26" s="219"/>
      <c r="K26" s="219"/>
      <c r="L26" s="219"/>
    </row>
    <row r="27" s="37" customFormat="true" ht="31.5" hidden="false" customHeight="false" outlineLevel="0" collapsed="false">
      <c r="A27" s="44" t="n">
        <f aca="false">A26+1</f>
        <v>18</v>
      </c>
      <c r="B27" s="86" t="s">
        <v>253</v>
      </c>
      <c r="C27" s="56" t="s">
        <v>255</v>
      </c>
      <c r="D27" s="56" t="s">
        <v>49</v>
      </c>
      <c r="E27" s="56" t="s">
        <v>179</v>
      </c>
      <c r="F27" s="56" t="s">
        <v>179</v>
      </c>
      <c r="G27" s="57" t="n">
        <f aca="false">'приложение 5'!H360</f>
        <v>70</v>
      </c>
      <c r="H27" s="57" t="n">
        <f aca="false">'приложение 5'!I363</f>
        <v>300</v>
      </c>
      <c r="I27" s="57" t="n">
        <f aca="false">'приложение 5'!J363</f>
        <v>300</v>
      </c>
      <c r="J27" s="219"/>
      <c r="K27" s="219" t="n">
        <f aca="false">G10-SUM(K11:K25)</f>
        <v>313385.49337</v>
      </c>
      <c r="L27" s="219" t="n">
        <f aca="false">H10-SUM(L11:L25)</f>
        <v>134736.32519</v>
      </c>
      <c r="M27" s="219" t="n">
        <f aca="false">I10-SUM(M11:M25)</f>
        <v>127843.96919</v>
      </c>
      <c r="O27" s="37" t="s">
        <v>454</v>
      </c>
    </row>
    <row r="28" s="37" customFormat="true" ht="231" hidden="false" customHeight="true" outlineLevel="0" collapsed="false">
      <c r="A28" s="44" t="n">
        <f aca="false">A27+1</f>
        <v>19</v>
      </c>
      <c r="B28" s="86" t="s">
        <v>258</v>
      </c>
      <c r="C28" s="56" t="s">
        <v>259</v>
      </c>
      <c r="D28" s="56"/>
      <c r="E28" s="56"/>
      <c r="F28" s="56"/>
      <c r="G28" s="57" t="n">
        <f aca="false">G29</f>
        <v>5750</v>
      </c>
      <c r="H28" s="57" t="n">
        <f aca="false">H29</f>
        <v>0</v>
      </c>
      <c r="I28" s="57" t="n">
        <f aca="false">I29</f>
        <v>0</v>
      </c>
      <c r="J28" s="219"/>
      <c r="K28" s="219"/>
      <c r="L28" s="219"/>
      <c r="M28" s="219"/>
    </row>
    <row r="29" s="37" customFormat="true" ht="38.25" hidden="false" customHeight="true" outlineLevel="0" collapsed="false">
      <c r="A29" s="44" t="n">
        <f aca="false">A28+1</f>
        <v>20</v>
      </c>
      <c r="B29" s="86" t="s">
        <v>46</v>
      </c>
      <c r="C29" s="56" t="s">
        <v>259</v>
      </c>
      <c r="D29" s="56" t="s">
        <v>47</v>
      </c>
      <c r="E29" s="56"/>
      <c r="F29" s="56"/>
      <c r="G29" s="57" t="n">
        <f aca="false">G30</f>
        <v>5750</v>
      </c>
      <c r="H29" s="57" t="n">
        <f aca="false">H30</f>
        <v>0</v>
      </c>
      <c r="I29" s="57" t="n">
        <f aca="false">I30</f>
        <v>0</v>
      </c>
      <c r="J29" s="219"/>
      <c r="K29" s="219"/>
      <c r="L29" s="219"/>
      <c r="M29" s="219"/>
    </row>
    <row r="30" s="37" customFormat="true" ht="39.75" hidden="false" customHeight="true" outlineLevel="0" collapsed="false">
      <c r="A30" s="44" t="n">
        <f aca="false">A29+1</f>
        <v>21</v>
      </c>
      <c r="B30" s="86" t="s">
        <v>48</v>
      </c>
      <c r="C30" s="56" t="s">
        <v>259</v>
      </c>
      <c r="D30" s="56" t="s">
        <v>49</v>
      </c>
      <c r="E30" s="56"/>
      <c r="F30" s="56"/>
      <c r="G30" s="57" t="n">
        <f aca="false">G31</f>
        <v>5750</v>
      </c>
      <c r="H30" s="57" t="n">
        <f aca="false">H31</f>
        <v>0</v>
      </c>
      <c r="I30" s="57" t="n">
        <f aca="false">I31</f>
        <v>0</v>
      </c>
      <c r="J30" s="219"/>
      <c r="K30" s="219"/>
      <c r="L30" s="219"/>
      <c r="M30" s="219"/>
    </row>
    <row r="31" s="37" customFormat="true" ht="15.75" hidden="false" customHeight="false" outlineLevel="0" collapsed="false">
      <c r="A31" s="44" t="n">
        <f aca="false">A30+1</f>
        <v>22</v>
      </c>
      <c r="B31" s="86" t="s">
        <v>452</v>
      </c>
      <c r="C31" s="56" t="s">
        <v>259</v>
      </c>
      <c r="D31" s="56" t="s">
        <v>49</v>
      </c>
      <c r="E31" s="56" t="s">
        <v>179</v>
      </c>
      <c r="F31" s="56" t="s">
        <v>179</v>
      </c>
      <c r="G31" s="57" t="n">
        <f aca="false">G32</f>
        <v>5750</v>
      </c>
      <c r="H31" s="57" t="n">
        <f aca="false">H32</f>
        <v>0</v>
      </c>
      <c r="I31" s="57" t="n">
        <f aca="false">I32</f>
        <v>0</v>
      </c>
      <c r="J31" s="219"/>
      <c r="K31" s="219"/>
      <c r="L31" s="219"/>
      <c r="M31" s="219"/>
    </row>
    <row r="32" s="37" customFormat="true" ht="31.5" hidden="false" customHeight="false" outlineLevel="0" collapsed="false">
      <c r="A32" s="44" t="n">
        <f aca="false">A31+1</f>
        <v>23</v>
      </c>
      <c r="B32" s="86" t="s">
        <v>253</v>
      </c>
      <c r="C32" s="56" t="s">
        <v>259</v>
      </c>
      <c r="D32" s="56" t="s">
        <v>49</v>
      </c>
      <c r="E32" s="56" t="s">
        <v>179</v>
      </c>
      <c r="F32" s="56" t="s">
        <v>179</v>
      </c>
      <c r="G32" s="57" t="n">
        <f aca="false">'приложение 5'!H365</f>
        <v>5750</v>
      </c>
      <c r="H32" s="57" t="n">
        <f aca="false">'приложение 5'!I368</f>
        <v>0</v>
      </c>
      <c r="I32" s="57" t="n">
        <f aca="false">'приложение 5'!J368</f>
        <v>0</v>
      </c>
      <c r="J32" s="219"/>
      <c r="K32" s="219"/>
      <c r="L32" s="219"/>
      <c r="M32" s="219"/>
    </row>
    <row r="33" s="37" customFormat="true" ht="110.25" hidden="false" customHeight="false" outlineLevel="0" collapsed="false">
      <c r="A33" s="44" t="n">
        <f aca="false">A32+1</f>
        <v>24</v>
      </c>
      <c r="B33" s="86" t="s">
        <v>260</v>
      </c>
      <c r="C33" s="56"/>
      <c r="D33" s="56"/>
      <c r="E33" s="56"/>
      <c r="F33" s="56"/>
      <c r="G33" s="57" t="n">
        <f aca="false">G34</f>
        <v>485</v>
      </c>
      <c r="H33" s="57" t="n">
        <f aca="false">H34</f>
        <v>0</v>
      </c>
      <c r="I33" s="57" t="n">
        <f aca="false">I34</f>
        <v>0</v>
      </c>
      <c r="J33" s="219"/>
      <c r="K33" s="219"/>
      <c r="L33" s="219"/>
      <c r="M33" s="219"/>
    </row>
    <row r="34" s="37" customFormat="true" ht="36.75" hidden="false" customHeight="true" outlineLevel="0" collapsed="false">
      <c r="A34" s="44" t="n">
        <f aca="false">A33+1</f>
        <v>25</v>
      </c>
      <c r="B34" s="86" t="s">
        <v>46</v>
      </c>
      <c r="C34" s="56" t="s">
        <v>455</v>
      </c>
      <c r="D34" s="56" t="s">
        <v>47</v>
      </c>
      <c r="E34" s="56"/>
      <c r="F34" s="56"/>
      <c r="G34" s="57" t="n">
        <f aca="false">G35</f>
        <v>485</v>
      </c>
      <c r="H34" s="57" t="n">
        <f aca="false">H35</f>
        <v>0</v>
      </c>
      <c r="I34" s="57" t="n">
        <f aca="false">I35</f>
        <v>0</v>
      </c>
      <c r="J34" s="219"/>
      <c r="K34" s="219"/>
      <c r="L34" s="219"/>
      <c r="M34" s="219"/>
    </row>
    <row r="35" s="37" customFormat="true" ht="36" hidden="false" customHeight="true" outlineLevel="0" collapsed="false">
      <c r="A35" s="44" t="n">
        <f aca="false">A34+1</f>
        <v>26</v>
      </c>
      <c r="B35" s="86" t="s">
        <v>48</v>
      </c>
      <c r="C35" s="56" t="s">
        <v>455</v>
      </c>
      <c r="D35" s="56" t="s">
        <v>49</v>
      </c>
      <c r="E35" s="56"/>
      <c r="F35" s="56"/>
      <c r="G35" s="57" t="n">
        <f aca="false">G36</f>
        <v>485</v>
      </c>
      <c r="H35" s="57" t="n">
        <f aca="false">H36</f>
        <v>0</v>
      </c>
      <c r="I35" s="57" t="n">
        <f aca="false">I36</f>
        <v>0</v>
      </c>
      <c r="J35" s="219"/>
      <c r="K35" s="219"/>
      <c r="L35" s="219"/>
      <c r="M35" s="219"/>
    </row>
    <row r="36" s="37" customFormat="true" ht="15.75" hidden="false" customHeight="false" outlineLevel="0" collapsed="false">
      <c r="A36" s="44" t="n">
        <f aca="false">A35+1</f>
        <v>27</v>
      </c>
      <c r="B36" s="86" t="s">
        <v>452</v>
      </c>
      <c r="C36" s="56" t="s">
        <v>455</v>
      </c>
      <c r="D36" s="56" t="s">
        <v>49</v>
      </c>
      <c r="E36" s="56" t="s">
        <v>179</v>
      </c>
      <c r="F36" s="56" t="s">
        <v>179</v>
      </c>
      <c r="G36" s="57" t="n">
        <f aca="false">G37</f>
        <v>485</v>
      </c>
      <c r="H36" s="57" t="n">
        <f aca="false">H37</f>
        <v>0</v>
      </c>
      <c r="I36" s="57" t="n">
        <f aca="false">I37</f>
        <v>0</v>
      </c>
      <c r="J36" s="219"/>
      <c r="K36" s="219"/>
      <c r="L36" s="219"/>
      <c r="M36" s="219"/>
    </row>
    <row r="37" s="37" customFormat="true" ht="31.5" hidden="false" customHeight="false" outlineLevel="0" collapsed="false">
      <c r="A37" s="44" t="n">
        <f aca="false">A36+1</f>
        <v>28</v>
      </c>
      <c r="B37" s="86" t="s">
        <v>253</v>
      </c>
      <c r="C37" s="56" t="s">
        <v>455</v>
      </c>
      <c r="D37" s="56" t="s">
        <v>49</v>
      </c>
      <c r="E37" s="56" t="s">
        <v>179</v>
      </c>
      <c r="F37" s="56" t="s">
        <v>179</v>
      </c>
      <c r="G37" s="57" t="n">
        <f aca="false">'приложение 5'!H370</f>
        <v>485</v>
      </c>
      <c r="H37" s="57" t="n">
        <f aca="false">'приложение 5'!I370</f>
        <v>0</v>
      </c>
      <c r="I37" s="57" t="n">
        <f aca="false">'приложение 5'!J370</f>
        <v>0</v>
      </c>
      <c r="J37" s="219"/>
      <c r="K37" s="219"/>
      <c r="L37" s="219"/>
      <c r="M37" s="219"/>
    </row>
    <row r="38" s="37" customFormat="true" ht="15.75" hidden="false" customHeight="false" outlineLevel="0" collapsed="false">
      <c r="A38" s="44" t="n">
        <f aca="false">A37+1</f>
        <v>29</v>
      </c>
      <c r="B38" s="86"/>
      <c r="C38" s="56"/>
      <c r="D38" s="56"/>
      <c r="E38" s="56"/>
      <c r="F38" s="56"/>
      <c r="G38" s="57"/>
      <c r="H38" s="57"/>
      <c r="I38" s="57"/>
      <c r="J38" s="219"/>
      <c r="K38" s="219"/>
      <c r="L38" s="219"/>
      <c r="M38" s="219"/>
    </row>
    <row r="39" customFormat="false" ht="189" hidden="false" customHeight="false" outlineLevel="0" collapsed="false">
      <c r="A39" s="44" t="n">
        <f aca="false">A38+1</f>
        <v>30</v>
      </c>
      <c r="B39" s="220" t="s">
        <v>261</v>
      </c>
      <c r="C39" s="56" t="s">
        <v>262</v>
      </c>
      <c r="D39" s="56"/>
      <c r="E39" s="56"/>
      <c r="F39" s="56"/>
      <c r="G39" s="57" t="n">
        <f aca="false">G40</f>
        <v>6722.363</v>
      </c>
      <c r="H39" s="57" t="n">
        <f aca="false">H40</f>
        <v>6722.363</v>
      </c>
      <c r="I39" s="57" t="n">
        <f aca="false">I40</f>
        <v>6722.363</v>
      </c>
      <c r="J39" s="219"/>
      <c r="K39" s="210" t="n">
        <f aca="false">SUM(K11:K24)</f>
        <v>178000.43981</v>
      </c>
      <c r="L39" s="210" t="n">
        <f aca="false">SUM(L11:L24)</f>
        <v>148348.48781</v>
      </c>
      <c r="M39" s="210" t="n">
        <f aca="false">SUM(M11:M24)</f>
        <v>148771.31781</v>
      </c>
      <c r="O39" s="7" t="s">
        <v>456</v>
      </c>
    </row>
    <row r="40" customFormat="false" ht="15.75" hidden="false" customHeight="false" outlineLevel="0" collapsed="false">
      <c r="A40" s="44" t="n">
        <f aca="false">A39+1</f>
        <v>31</v>
      </c>
      <c r="B40" s="86" t="s">
        <v>54</v>
      </c>
      <c r="C40" s="56" t="s">
        <v>262</v>
      </c>
      <c r="D40" s="56" t="s">
        <v>55</v>
      </c>
      <c r="E40" s="56"/>
      <c r="F40" s="56"/>
      <c r="G40" s="57" t="n">
        <f aca="false">G42</f>
        <v>6722.363</v>
      </c>
      <c r="H40" s="57" t="n">
        <f aca="false">H42</f>
        <v>6722.363</v>
      </c>
      <c r="I40" s="57" t="n">
        <f aca="false">I42</f>
        <v>6722.363</v>
      </c>
      <c r="J40" s="219"/>
    </row>
    <row r="41" customFormat="false" ht="47.25" hidden="false" customHeight="false" outlineLevel="0" collapsed="false">
      <c r="A41" s="44" t="n">
        <f aca="false">A40+1</f>
        <v>32</v>
      </c>
      <c r="B41" s="86" t="s">
        <v>95</v>
      </c>
      <c r="C41" s="56" t="s">
        <v>262</v>
      </c>
      <c r="D41" s="56" t="s">
        <v>96</v>
      </c>
      <c r="E41" s="56"/>
      <c r="F41" s="56"/>
      <c r="G41" s="57" t="n">
        <f aca="false">G43</f>
        <v>6722.363</v>
      </c>
      <c r="H41" s="57" t="n">
        <f aca="false">H43</f>
        <v>6722.363</v>
      </c>
      <c r="I41" s="57" t="n">
        <f aca="false">I43</f>
        <v>6722.363</v>
      </c>
      <c r="J41" s="219"/>
      <c r="K41" s="210" t="n">
        <f aca="false">K39*100/G10</f>
        <v>36.2241626776069</v>
      </c>
      <c r="L41" s="210" t="n">
        <f aca="false">L39*100/H10</f>
        <v>51.161204366409</v>
      </c>
      <c r="M41" s="210" t="n">
        <f aca="false">M39*100/I10</f>
        <v>51.234858427996</v>
      </c>
      <c r="O41" s="7" t="s">
        <v>457</v>
      </c>
    </row>
    <row r="42" customFormat="false" ht="15.75" hidden="false" customHeight="false" outlineLevel="0" collapsed="false">
      <c r="A42" s="44" t="n">
        <f aca="false">A41+1</f>
        <v>33</v>
      </c>
      <c r="B42" s="86" t="s">
        <v>452</v>
      </c>
      <c r="C42" s="56" t="s">
        <v>262</v>
      </c>
      <c r="D42" s="56" t="s">
        <v>96</v>
      </c>
      <c r="E42" s="56" t="s">
        <v>179</v>
      </c>
      <c r="F42" s="56" t="s">
        <v>24</v>
      </c>
      <c r="G42" s="57" t="n">
        <f aca="false">G43</f>
        <v>6722.363</v>
      </c>
      <c r="H42" s="57" t="n">
        <f aca="false">H43</f>
        <v>6722.363</v>
      </c>
      <c r="I42" s="57" t="n">
        <f aca="false">I43</f>
        <v>6722.363</v>
      </c>
      <c r="J42" s="219"/>
    </row>
    <row r="43" customFormat="false" ht="31.5" hidden="false" customHeight="false" outlineLevel="0" collapsed="false">
      <c r="A43" s="44" t="n">
        <f aca="false">A42+1</f>
        <v>34</v>
      </c>
      <c r="B43" s="86" t="s">
        <v>253</v>
      </c>
      <c r="C43" s="56" t="s">
        <v>262</v>
      </c>
      <c r="D43" s="56" t="s">
        <v>96</v>
      </c>
      <c r="E43" s="56" t="s">
        <v>179</v>
      </c>
      <c r="F43" s="56" t="s">
        <v>179</v>
      </c>
      <c r="G43" s="57" t="n">
        <f aca="false">'приложение 5'!H376</f>
        <v>6722.363</v>
      </c>
      <c r="H43" s="57" t="n">
        <f aca="false">'приложение 5'!I376</f>
        <v>6722.363</v>
      </c>
      <c r="I43" s="57" t="n">
        <f aca="false">'приложение 5'!J376</f>
        <v>6722.363</v>
      </c>
      <c r="J43" s="219"/>
      <c r="K43" s="219"/>
      <c r="L43" s="219"/>
    </row>
    <row r="44" customFormat="false" ht="236.25" hidden="false" customHeight="false" outlineLevel="0" collapsed="false">
      <c r="A44" s="44" t="n">
        <f aca="false">A43+1</f>
        <v>35</v>
      </c>
      <c r="B44" s="59" t="s">
        <v>183</v>
      </c>
      <c r="C44" s="56" t="s">
        <v>184</v>
      </c>
      <c r="D44" s="56"/>
      <c r="E44" s="56"/>
      <c r="F44" s="56"/>
      <c r="G44" s="57" t="n">
        <f aca="false">G45</f>
        <v>41414.105</v>
      </c>
      <c r="H44" s="57" t="n">
        <f aca="false">H45</f>
        <v>41414.105</v>
      </c>
      <c r="I44" s="57" t="n">
        <f aca="false">I45</f>
        <v>41414.105</v>
      </c>
    </row>
    <row r="45" customFormat="false" ht="15.75" hidden="false" customHeight="false" outlineLevel="0" collapsed="false">
      <c r="A45" s="44" t="n">
        <f aca="false">A44+1</f>
        <v>36</v>
      </c>
      <c r="B45" s="86" t="s">
        <v>54</v>
      </c>
      <c r="C45" s="56" t="s">
        <v>184</v>
      </c>
      <c r="D45" s="56" t="s">
        <v>55</v>
      </c>
      <c r="E45" s="56"/>
      <c r="F45" s="56"/>
      <c r="G45" s="57" t="n">
        <f aca="false">G46</f>
        <v>41414.105</v>
      </c>
      <c r="H45" s="57" t="n">
        <f aca="false">H46</f>
        <v>41414.105</v>
      </c>
      <c r="I45" s="57" t="n">
        <f aca="false">I46</f>
        <v>41414.105</v>
      </c>
    </row>
    <row r="46" customFormat="false" ht="47.25" hidden="false" customHeight="false" outlineLevel="0" collapsed="false">
      <c r="A46" s="44" t="n">
        <f aca="false">A45+1</f>
        <v>37</v>
      </c>
      <c r="B46" s="86" t="s">
        <v>95</v>
      </c>
      <c r="C46" s="56" t="s">
        <v>184</v>
      </c>
      <c r="D46" s="56" t="s">
        <v>96</v>
      </c>
      <c r="E46" s="56"/>
      <c r="F46" s="56"/>
      <c r="G46" s="57" t="n">
        <f aca="false">G47</f>
        <v>41414.105</v>
      </c>
      <c r="H46" s="57" t="n">
        <f aca="false">H47</f>
        <v>41414.105</v>
      </c>
      <c r="I46" s="57" t="n">
        <f aca="false">I47</f>
        <v>41414.105</v>
      </c>
    </row>
    <row r="47" customFormat="false" ht="15.75" hidden="false" customHeight="false" outlineLevel="0" collapsed="false">
      <c r="A47" s="44" t="n">
        <f aca="false">A46+1</f>
        <v>38</v>
      </c>
      <c r="B47" s="86" t="s">
        <v>452</v>
      </c>
      <c r="C47" s="56" t="s">
        <v>184</v>
      </c>
      <c r="D47" s="56" t="s">
        <v>96</v>
      </c>
      <c r="E47" s="56" t="s">
        <v>179</v>
      </c>
      <c r="F47" s="56" t="s">
        <v>24</v>
      </c>
      <c r="G47" s="57" t="n">
        <f aca="false">G48</f>
        <v>41414.105</v>
      </c>
      <c r="H47" s="57" t="n">
        <f aca="false">H48</f>
        <v>41414.105</v>
      </c>
      <c r="I47" s="57" t="n">
        <f aca="false">I48</f>
        <v>41414.105</v>
      </c>
    </row>
    <row r="48" customFormat="false" ht="15.75" hidden="false" customHeight="false" outlineLevel="0" collapsed="false">
      <c r="A48" s="44" t="n">
        <f aca="false">A47+1</f>
        <v>39</v>
      </c>
      <c r="B48" s="86" t="s">
        <v>180</v>
      </c>
      <c r="C48" s="56" t="s">
        <v>184</v>
      </c>
      <c r="D48" s="56" t="s">
        <v>96</v>
      </c>
      <c r="E48" s="56" t="s">
        <v>179</v>
      </c>
      <c r="F48" s="56" t="s">
        <v>23</v>
      </c>
      <c r="G48" s="57" t="n">
        <f aca="false">'приложение 5'!H230</f>
        <v>41414.105</v>
      </c>
      <c r="H48" s="57" t="n">
        <f aca="false">'приложение 5'!I230</f>
        <v>41414.105</v>
      </c>
      <c r="I48" s="57" t="n">
        <f aca="false">'приложение 5'!J230</f>
        <v>41414.105</v>
      </c>
    </row>
    <row r="49" customFormat="false" ht="15.75" hidden="false" customHeight="false" outlineLevel="0" collapsed="false">
      <c r="A49" s="44" t="n">
        <f aca="false">A48+1</f>
        <v>40</v>
      </c>
      <c r="B49" s="94" t="s">
        <v>185</v>
      </c>
      <c r="C49" s="95" t="s">
        <v>186</v>
      </c>
      <c r="D49" s="95"/>
      <c r="E49" s="95"/>
      <c r="F49" s="95"/>
      <c r="G49" s="62" t="n">
        <f aca="false">G50</f>
        <v>0</v>
      </c>
      <c r="H49" s="62" t="n">
        <f aca="false">H50</f>
        <v>0</v>
      </c>
      <c r="I49" s="62" t="n">
        <f aca="false">I50</f>
        <v>0</v>
      </c>
    </row>
    <row r="50" customFormat="false" ht="31.5" hidden="false" customHeight="false" outlineLevel="0" collapsed="false">
      <c r="A50" s="44" t="n">
        <f aca="false">A49+1</f>
        <v>41</v>
      </c>
      <c r="B50" s="218" t="s">
        <v>46</v>
      </c>
      <c r="C50" s="56" t="s">
        <v>186</v>
      </c>
      <c r="D50" s="56" t="s">
        <v>47</v>
      </c>
      <c r="E50" s="56"/>
      <c r="F50" s="56"/>
      <c r="G50" s="57" t="n">
        <f aca="false">G51</f>
        <v>0</v>
      </c>
      <c r="H50" s="57" t="n">
        <f aca="false">H51</f>
        <v>0</v>
      </c>
      <c r="I50" s="57" t="n">
        <f aca="false">I51</f>
        <v>0</v>
      </c>
    </row>
    <row r="51" customFormat="false" ht="31.5" hidden="false" customHeight="false" outlineLevel="0" collapsed="false">
      <c r="A51" s="44" t="n">
        <f aca="false">A50+1</f>
        <v>42</v>
      </c>
      <c r="B51" s="218" t="s">
        <v>48</v>
      </c>
      <c r="C51" s="56" t="s">
        <v>186</v>
      </c>
      <c r="D51" s="56" t="s">
        <v>49</v>
      </c>
      <c r="E51" s="56"/>
      <c r="F51" s="56"/>
      <c r="G51" s="57" t="n">
        <f aca="false">G52</f>
        <v>0</v>
      </c>
      <c r="H51" s="57" t="n">
        <f aca="false">H52</f>
        <v>0</v>
      </c>
      <c r="I51" s="57" t="n">
        <f aca="false">I52</f>
        <v>0</v>
      </c>
    </row>
    <row r="52" customFormat="false" ht="15.75" hidden="false" customHeight="false" outlineLevel="0" collapsed="false">
      <c r="A52" s="44" t="n">
        <f aca="false">A51+1</f>
        <v>43</v>
      </c>
      <c r="B52" s="86" t="s">
        <v>452</v>
      </c>
      <c r="C52" s="56" t="s">
        <v>186</v>
      </c>
      <c r="D52" s="56" t="s">
        <v>49</v>
      </c>
      <c r="E52" s="56" t="s">
        <v>179</v>
      </c>
      <c r="F52" s="56" t="s">
        <v>24</v>
      </c>
      <c r="G52" s="57" t="n">
        <f aca="false">G53</f>
        <v>0</v>
      </c>
      <c r="H52" s="57" t="n">
        <f aca="false">H53</f>
        <v>0</v>
      </c>
      <c r="I52" s="57" t="n">
        <f aca="false">I53</f>
        <v>0</v>
      </c>
    </row>
    <row r="53" customFormat="false" ht="15.75" hidden="false" customHeight="false" outlineLevel="0" collapsed="false">
      <c r="A53" s="44" t="n">
        <f aca="false">A52+1</f>
        <v>44</v>
      </c>
      <c r="B53" s="86" t="s">
        <v>180</v>
      </c>
      <c r="C53" s="56" t="s">
        <v>186</v>
      </c>
      <c r="D53" s="56" t="s">
        <v>49</v>
      </c>
      <c r="E53" s="56" t="s">
        <v>179</v>
      </c>
      <c r="F53" s="56" t="s">
        <v>23</v>
      </c>
      <c r="G53" s="57" t="n">
        <f aca="false">'приложение 5'!H235</f>
        <v>0</v>
      </c>
      <c r="H53" s="57" t="n">
        <v>0</v>
      </c>
      <c r="I53" s="57" t="n">
        <v>0</v>
      </c>
    </row>
    <row r="54" customFormat="false" ht="15.75" hidden="false" customHeight="false" outlineLevel="0" collapsed="false">
      <c r="A54" s="44" t="n">
        <f aca="false">A53+1</f>
        <v>45</v>
      </c>
      <c r="B54" s="94" t="s">
        <v>185</v>
      </c>
      <c r="C54" s="95" t="s">
        <v>166</v>
      </c>
      <c r="D54" s="95"/>
      <c r="E54" s="95"/>
      <c r="F54" s="95"/>
      <c r="G54" s="62" t="n">
        <f aca="false">G55</f>
        <v>0</v>
      </c>
      <c r="H54" s="62" t="n">
        <f aca="false">H55</f>
        <v>0</v>
      </c>
      <c r="I54" s="62" t="n">
        <f aca="false">I55</f>
        <v>0</v>
      </c>
    </row>
    <row r="55" customFormat="false" ht="31.5" hidden="false" customHeight="false" outlineLevel="0" collapsed="false">
      <c r="A55" s="44" t="n">
        <f aca="false">A54+1</f>
        <v>46</v>
      </c>
      <c r="B55" s="218" t="s">
        <v>46</v>
      </c>
      <c r="C55" s="56" t="s">
        <v>187</v>
      </c>
      <c r="D55" s="56" t="s">
        <v>47</v>
      </c>
      <c r="E55" s="56"/>
      <c r="F55" s="56"/>
      <c r="G55" s="57" t="n">
        <f aca="false">G56</f>
        <v>0</v>
      </c>
      <c r="H55" s="57" t="n">
        <f aca="false">H56</f>
        <v>0</v>
      </c>
      <c r="I55" s="57" t="n">
        <f aca="false">I56</f>
        <v>0</v>
      </c>
    </row>
    <row r="56" customFormat="false" ht="31.5" hidden="false" customHeight="false" outlineLevel="0" collapsed="false">
      <c r="A56" s="44" t="n">
        <f aca="false">A55+1</f>
        <v>47</v>
      </c>
      <c r="B56" s="218" t="s">
        <v>48</v>
      </c>
      <c r="C56" s="56" t="s">
        <v>187</v>
      </c>
      <c r="D56" s="56" t="s">
        <v>49</v>
      </c>
      <c r="E56" s="56"/>
      <c r="F56" s="56"/>
      <c r="G56" s="57" t="n">
        <f aca="false">G57</f>
        <v>0</v>
      </c>
      <c r="H56" s="57" t="n">
        <f aca="false">H57</f>
        <v>0</v>
      </c>
      <c r="I56" s="57" t="n">
        <f aca="false">I57</f>
        <v>0</v>
      </c>
    </row>
    <row r="57" customFormat="false" ht="15.75" hidden="false" customHeight="false" outlineLevel="0" collapsed="false">
      <c r="A57" s="44" t="n">
        <f aca="false">A56+1</f>
        <v>48</v>
      </c>
      <c r="B57" s="86" t="s">
        <v>452</v>
      </c>
      <c r="C57" s="56" t="s">
        <v>187</v>
      </c>
      <c r="D57" s="56" t="s">
        <v>49</v>
      </c>
      <c r="E57" s="56" t="s">
        <v>179</v>
      </c>
      <c r="F57" s="56" t="s">
        <v>24</v>
      </c>
      <c r="G57" s="57" t="n">
        <f aca="false">G58</f>
        <v>0</v>
      </c>
      <c r="H57" s="57" t="n">
        <f aca="false">H58</f>
        <v>0</v>
      </c>
      <c r="I57" s="57" t="n">
        <f aca="false">I58</f>
        <v>0</v>
      </c>
    </row>
    <row r="58" customFormat="false" ht="15.75" hidden="false" customHeight="false" outlineLevel="0" collapsed="false">
      <c r="A58" s="44" t="n">
        <f aca="false">A57+1</f>
        <v>49</v>
      </c>
      <c r="B58" s="86" t="s">
        <v>180</v>
      </c>
      <c r="C58" s="56" t="s">
        <v>187</v>
      </c>
      <c r="D58" s="56" t="s">
        <v>49</v>
      </c>
      <c r="E58" s="56" t="s">
        <v>179</v>
      </c>
      <c r="F58" s="56" t="s">
        <v>23</v>
      </c>
      <c r="G58" s="57" t="n">
        <f aca="false">'приложение 5'!H239</f>
        <v>0</v>
      </c>
      <c r="H58" s="57" t="n">
        <v>0</v>
      </c>
      <c r="I58" s="57" t="n">
        <v>0</v>
      </c>
    </row>
    <row r="59" customFormat="false" ht="37.5" hidden="false" customHeight="true" outlineLevel="0" collapsed="false">
      <c r="A59" s="44" t="n">
        <f aca="false">A58+1</f>
        <v>50</v>
      </c>
      <c r="B59" s="94" t="s">
        <v>188</v>
      </c>
      <c r="C59" s="95" t="s">
        <v>189</v>
      </c>
      <c r="D59" s="95"/>
      <c r="E59" s="95"/>
      <c r="F59" s="95"/>
      <c r="G59" s="62" t="n">
        <f aca="false">G60</f>
        <v>0</v>
      </c>
      <c r="H59" s="62" t="n">
        <f aca="false">H60</f>
        <v>0</v>
      </c>
      <c r="I59" s="62" t="n">
        <f aca="false">I60</f>
        <v>0</v>
      </c>
    </row>
    <row r="60" customFormat="false" ht="15.75" hidden="false" customHeight="false" outlineLevel="0" collapsed="false">
      <c r="A60" s="44" t="n">
        <f aca="false">A59+1</f>
        <v>51</v>
      </c>
      <c r="B60" s="58" t="s">
        <v>54</v>
      </c>
      <c r="C60" s="56" t="s">
        <v>189</v>
      </c>
      <c r="D60" s="56" t="s">
        <v>55</v>
      </c>
      <c r="E60" s="56"/>
      <c r="F60" s="56"/>
      <c r="G60" s="57" t="n">
        <f aca="false">G62</f>
        <v>0</v>
      </c>
      <c r="H60" s="57" t="n">
        <f aca="false">H62</f>
        <v>0</v>
      </c>
      <c r="I60" s="57" t="n">
        <f aca="false">I62</f>
        <v>0</v>
      </c>
    </row>
    <row r="61" customFormat="false" ht="15.75" hidden="false" customHeight="false" outlineLevel="0" collapsed="false">
      <c r="A61" s="44" t="n">
        <f aca="false">A60+1</f>
        <v>52</v>
      </c>
      <c r="B61" s="59" t="s">
        <v>190</v>
      </c>
      <c r="C61" s="56" t="s">
        <v>189</v>
      </c>
      <c r="D61" s="56" t="s">
        <v>191</v>
      </c>
      <c r="E61" s="56"/>
      <c r="F61" s="56"/>
      <c r="G61" s="57" t="n">
        <f aca="false">G62</f>
        <v>0</v>
      </c>
      <c r="H61" s="57"/>
      <c r="I61" s="57"/>
    </row>
    <row r="62" customFormat="false" ht="15.75" hidden="false" customHeight="false" outlineLevel="0" collapsed="false">
      <c r="A62" s="44" t="n">
        <f aca="false">A61+1</f>
        <v>53</v>
      </c>
      <c r="B62" s="86" t="s">
        <v>452</v>
      </c>
      <c r="C62" s="56" t="s">
        <v>189</v>
      </c>
      <c r="D62" s="56" t="s">
        <v>191</v>
      </c>
      <c r="E62" s="56" t="s">
        <v>179</v>
      </c>
      <c r="F62" s="56" t="s">
        <v>24</v>
      </c>
      <c r="G62" s="57" t="n">
        <f aca="false">G63</f>
        <v>0</v>
      </c>
      <c r="H62" s="57" t="n">
        <f aca="false">H63</f>
        <v>0</v>
      </c>
      <c r="I62" s="57" t="n">
        <f aca="false">I63</f>
        <v>0</v>
      </c>
    </row>
    <row r="63" customFormat="false" ht="15.75" hidden="false" customHeight="false" outlineLevel="0" collapsed="false">
      <c r="A63" s="44" t="n">
        <f aca="false">A62+1</f>
        <v>54</v>
      </c>
      <c r="B63" s="86" t="s">
        <v>180</v>
      </c>
      <c r="C63" s="56" t="s">
        <v>189</v>
      </c>
      <c r="D63" s="56" t="s">
        <v>191</v>
      </c>
      <c r="E63" s="56" t="s">
        <v>179</v>
      </c>
      <c r="F63" s="56" t="s">
        <v>23</v>
      </c>
      <c r="G63" s="57" t="n">
        <f aca="false">'приложение 5'!H243</f>
        <v>0</v>
      </c>
      <c r="H63" s="57" t="n">
        <v>0</v>
      </c>
      <c r="I63" s="57" t="n">
        <v>0</v>
      </c>
    </row>
    <row r="64" customFormat="false" ht="31.5" hidden="false" customHeight="false" outlineLevel="0" collapsed="false">
      <c r="A64" s="44" t="n">
        <f aca="false">A63+1</f>
        <v>55</v>
      </c>
      <c r="B64" s="94" t="s">
        <v>188</v>
      </c>
      <c r="C64" s="95" t="s">
        <v>166</v>
      </c>
      <c r="D64" s="95"/>
      <c r="E64" s="95"/>
      <c r="F64" s="95"/>
      <c r="G64" s="62" t="n">
        <f aca="false">G65</f>
        <v>0</v>
      </c>
      <c r="H64" s="62" t="n">
        <f aca="false">H65</f>
        <v>0</v>
      </c>
      <c r="I64" s="62" t="n">
        <f aca="false">I65</f>
        <v>0</v>
      </c>
    </row>
    <row r="65" customFormat="false" ht="15.75" hidden="false" customHeight="false" outlineLevel="0" collapsed="false">
      <c r="A65" s="44" t="n">
        <f aca="false">A64+1</f>
        <v>56</v>
      </c>
      <c r="B65" s="58" t="s">
        <v>54</v>
      </c>
      <c r="C65" s="56" t="s">
        <v>187</v>
      </c>
      <c r="D65" s="56" t="s">
        <v>55</v>
      </c>
      <c r="E65" s="56"/>
      <c r="F65" s="56"/>
      <c r="G65" s="57" t="n">
        <f aca="false">G66</f>
        <v>0</v>
      </c>
      <c r="H65" s="57" t="n">
        <f aca="false">H66</f>
        <v>0</v>
      </c>
      <c r="I65" s="57" t="n">
        <f aca="false">I66</f>
        <v>0</v>
      </c>
    </row>
    <row r="66" customFormat="false" ht="15.75" hidden="false" customHeight="false" outlineLevel="0" collapsed="false">
      <c r="A66" s="44" t="n">
        <f aca="false">A65+1</f>
        <v>57</v>
      </c>
      <c r="B66" s="59" t="s">
        <v>190</v>
      </c>
      <c r="C66" s="56" t="s">
        <v>187</v>
      </c>
      <c r="D66" s="56" t="s">
        <v>191</v>
      </c>
      <c r="E66" s="56"/>
      <c r="F66" s="56"/>
      <c r="G66" s="57" t="n">
        <f aca="false">G67</f>
        <v>0</v>
      </c>
      <c r="H66" s="57" t="n">
        <f aca="false">H67</f>
        <v>0</v>
      </c>
      <c r="I66" s="57" t="n">
        <f aca="false">I67</f>
        <v>0</v>
      </c>
    </row>
    <row r="67" customFormat="false" ht="15.75" hidden="false" customHeight="false" outlineLevel="0" collapsed="false">
      <c r="A67" s="44" t="n">
        <f aca="false">A66+1</f>
        <v>58</v>
      </c>
      <c r="B67" s="86" t="s">
        <v>452</v>
      </c>
      <c r="C67" s="56" t="s">
        <v>187</v>
      </c>
      <c r="D67" s="56" t="s">
        <v>191</v>
      </c>
      <c r="E67" s="56" t="s">
        <v>179</v>
      </c>
      <c r="F67" s="56" t="s">
        <v>24</v>
      </c>
      <c r="G67" s="57" t="n">
        <f aca="false">G68</f>
        <v>0</v>
      </c>
      <c r="H67" s="57" t="n">
        <f aca="false">H68</f>
        <v>0</v>
      </c>
      <c r="I67" s="57" t="n">
        <f aca="false">I68</f>
        <v>0</v>
      </c>
    </row>
    <row r="68" customFormat="false" ht="15.75" hidden="false" customHeight="false" outlineLevel="0" collapsed="false">
      <c r="A68" s="44" t="n">
        <f aca="false">A67+1</f>
        <v>59</v>
      </c>
      <c r="B68" s="86" t="s">
        <v>180</v>
      </c>
      <c r="C68" s="56" t="s">
        <v>187</v>
      </c>
      <c r="D68" s="56" t="s">
        <v>191</v>
      </c>
      <c r="E68" s="56" t="s">
        <v>179</v>
      </c>
      <c r="F68" s="56" t="s">
        <v>23</v>
      </c>
      <c r="G68" s="57" t="n">
        <f aca="false">'приложение 5'!H247</f>
        <v>0</v>
      </c>
      <c r="H68" s="57" t="n">
        <v>0</v>
      </c>
      <c r="I68" s="57" t="n">
        <v>0</v>
      </c>
    </row>
    <row r="69" customFormat="false" ht="36.75" hidden="false" customHeight="true" outlineLevel="0" collapsed="false">
      <c r="A69" s="44" t="n">
        <f aca="false">A68+1</f>
        <v>60</v>
      </c>
      <c r="B69" s="145" t="s">
        <v>194</v>
      </c>
      <c r="C69" s="95" t="s">
        <v>195</v>
      </c>
      <c r="D69" s="95"/>
      <c r="E69" s="95"/>
      <c r="F69" s="95"/>
      <c r="G69" s="62" t="n">
        <f aca="false">G70</f>
        <v>0</v>
      </c>
      <c r="H69" s="62" t="n">
        <f aca="false">H70</f>
        <v>0</v>
      </c>
      <c r="I69" s="62" t="n">
        <f aca="false">I70</f>
        <v>0</v>
      </c>
    </row>
    <row r="70" customFormat="false" ht="31.5" hidden="false" customHeight="false" outlineLevel="0" collapsed="false">
      <c r="A70" s="44" t="n">
        <f aca="false">A69+1</f>
        <v>61</v>
      </c>
      <c r="B70" s="218" t="s">
        <v>46</v>
      </c>
      <c r="C70" s="56" t="s">
        <v>195</v>
      </c>
      <c r="D70" s="56" t="s">
        <v>47</v>
      </c>
      <c r="E70" s="56"/>
      <c r="F70" s="56"/>
      <c r="G70" s="57" t="n">
        <f aca="false">G71</f>
        <v>0</v>
      </c>
      <c r="H70" s="57" t="n">
        <f aca="false">H71</f>
        <v>0</v>
      </c>
      <c r="I70" s="57" t="n">
        <f aca="false">I71</f>
        <v>0</v>
      </c>
    </row>
    <row r="71" customFormat="false" ht="31.5" hidden="false" customHeight="false" outlineLevel="0" collapsed="false">
      <c r="A71" s="44" t="n">
        <f aca="false">A70+1</f>
        <v>62</v>
      </c>
      <c r="B71" s="218" t="s">
        <v>48</v>
      </c>
      <c r="C71" s="56" t="s">
        <v>195</v>
      </c>
      <c r="D71" s="56" t="s">
        <v>49</v>
      </c>
      <c r="E71" s="56"/>
      <c r="F71" s="56"/>
      <c r="G71" s="57" t="n">
        <f aca="false">G72</f>
        <v>0</v>
      </c>
      <c r="H71" s="57" t="n">
        <f aca="false">H72</f>
        <v>0</v>
      </c>
      <c r="I71" s="57" t="n">
        <f aca="false">I72</f>
        <v>0</v>
      </c>
    </row>
    <row r="72" customFormat="false" ht="15.75" hidden="false" customHeight="false" outlineLevel="0" collapsed="false">
      <c r="A72" s="44" t="n">
        <f aca="false">A71+1</f>
        <v>63</v>
      </c>
      <c r="B72" s="86" t="s">
        <v>452</v>
      </c>
      <c r="C72" s="56" t="s">
        <v>195</v>
      </c>
      <c r="D72" s="56" t="s">
        <v>49</v>
      </c>
      <c r="E72" s="56" t="s">
        <v>179</v>
      </c>
      <c r="F72" s="56" t="s">
        <v>24</v>
      </c>
      <c r="G72" s="57" t="n">
        <f aca="false">G73</f>
        <v>0</v>
      </c>
      <c r="H72" s="57" t="n">
        <f aca="false">H73</f>
        <v>0</v>
      </c>
      <c r="I72" s="57" t="n">
        <f aca="false">I73</f>
        <v>0</v>
      </c>
    </row>
    <row r="73" customFormat="false" ht="15.75" hidden="false" customHeight="false" outlineLevel="0" collapsed="false">
      <c r="A73" s="44" t="n">
        <f aca="false">A72+1</f>
        <v>64</v>
      </c>
      <c r="B73" s="86" t="s">
        <v>180</v>
      </c>
      <c r="C73" s="56" t="s">
        <v>195</v>
      </c>
      <c r="D73" s="56" t="s">
        <v>49</v>
      </c>
      <c r="E73" s="56" t="s">
        <v>179</v>
      </c>
      <c r="F73" s="56" t="s">
        <v>23</v>
      </c>
      <c r="G73" s="57" t="n">
        <f aca="false">'приложение 5'!H251</f>
        <v>0</v>
      </c>
      <c r="H73" s="57" t="n">
        <v>0</v>
      </c>
      <c r="I73" s="57" t="n">
        <v>0</v>
      </c>
    </row>
    <row r="74" customFormat="false" ht="31.5" hidden="false" customHeight="false" outlineLevel="0" collapsed="false">
      <c r="A74" s="44" t="n">
        <f aca="false">A73+1</f>
        <v>65</v>
      </c>
      <c r="B74" s="145" t="s">
        <v>194</v>
      </c>
      <c r="C74" s="95" t="s">
        <v>166</v>
      </c>
      <c r="D74" s="95"/>
      <c r="E74" s="95"/>
      <c r="F74" s="95"/>
      <c r="G74" s="62" t="n">
        <f aca="false">G75</f>
        <v>0</v>
      </c>
      <c r="H74" s="62" t="n">
        <f aca="false">H75</f>
        <v>0</v>
      </c>
      <c r="I74" s="62" t="n">
        <f aca="false">I75</f>
        <v>0</v>
      </c>
    </row>
    <row r="75" customFormat="false" ht="31.5" hidden="false" customHeight="false" outlineLevel="0" collapsed="false">
      <c r="A75" s="44" t="n">
        <f aca="false">A74+1</f>
        <v>66</v>
      </c>
      <c r="B75" s="218" t="s">
        <v>46</v>
      </c>
      <c r="C75" s="56" t="s">
        <v>187</v>
      </c>
      <c r="D75" s="56" t="s">
        <v>47</v>
      </c>
      <c r="E75" s="56"/>
      <c r="F75" s="56"/>
      <c r="G75" s="57" t="n">
        <f aca="false">G76</f>
        <v>0</v>
      </c>
      <c r="H75" s="57" t="n">
        <f aca="false">H76</f>
        <v>0</v>
      </c>
      <c r="I75" s="57" t="n">
        <f aca="false">I76</f>
        <v>0</v>
      </c>
    </row>
    <row r="76" customFormat="false" ht="31.5" hidden="false" customHeight="false" outlineLevel="0" collapsed="false">
      <c r="A76" s="44" t="n">
        <f aca="false">A75+1</f>
        <v>67</v>
      </c>
      <c r="B76" s="218" t="s">
        <v>48</v>
      </c>
      <c r="C76" s="56" t="s">
        <v>187</v>
      </c>
      <c r="D76" s="56" t="s">
        <v>49</v>
      </c>
      <c r="E76" s="56"/>
      <c r="F76" s="56"/>
      <c r="G76" s="57" t="n">
        <f aca="false">G77</f>
        <v>0</v>
      </c>
      <c r="H76" s="57" t="n">
        <f aca="false">H77</f>
        <v>0</v>
      </c>
      <c r="I76" s="57" t="n">
        <f aca="false">I77</f>
        <v>0</v>
      </c>
    </row>
    <row r="77" customFormat="false" ht="15.75" hidden="false" customHeight="false" outlineLevel="0" collapsed="false">
      <c r="A77" s="44" t="n">
        <f aca="false">A76+1</f>
        <v>68</v>
      </c>
      <c r="B77" s="86" t="s">
        <v>452</v>
      </c>
      <c r="C77" s="56" t="s">
        <v>187</v>
      </c>
      <c r="D77" s="56" t="s">
        <v>49</v>
      </c>
      <c r="E77" s="56" t="s">
        <v>179</v>
      </c>
      <c r="F77" s="56" t="s">
        <v>24</v>
      </c>
      <c r="G77" s="57" t="n">
        <f aca="false">G78</f>
        <v>0</v>
      </c>
      <c r="H77" s="57" t="n">
        <f aca="false">H78</f>
        <v>0</v>
      </c>
      <c r="I77" s="57" t="n">
        <f aca="false">I78</f>
        <v>0</v>
      </c>
    </row>
    <row r="78" customFormat="false" ht="15.75" hidden="false" customHeight="false" outlineLevel="0" collapsed="false">
      <c r="A78" s="44" t="n">
        <f aca="false">A77+1</f>
        <v>69</v>
      </c>
      <c r="B78" s="86" t="s">
        <v>180</v>
      </c>
      <c r="C78" s="56" t="s">
        <v>187</v>
      </c>
      <c r="D78" s="56" t="s">
        <v>49</v>
      </c>
      <c r="E78" s="56" t="s">
        <v>179</v>
      </c>
      <c r="F78" s="56" t="s">
        <v>23</v>
      </c>
      <c r="G78" s="57" t="n">
        <f aca="false">'приложение 5'!H255</f>
        <v>0</v>
      </c>
      <c r="H78" s="57" t="n">
        <v>0</v>
      </c>
      <c r="I78" s="57" t="n">
        <v>0</v>
      </c>
    </row>
    <row r="79" customFormat="false" ht="115.5" hidden="false" customHeight="true" outlineLevel="0" collapsed="false">
      <c r="A79" s="44" t="n">
        <f aca="false">A78+1</f>
        <v>70</v>
      </c>
      <c r="B79" s="221" t="s">
        <v>196</v>
      </c>
      <c r="C79" s="95" t="s">
        <v>187</v>
      </c>
      <c r="D79" s="95"/>
      <c r="E79" s="95"/>
      <c r="F79" s="95"/>
      <c r="G79" s="62" t="n">
        <f aca="false">G80</f>
        <v>39396.938</v>
      </c>
      <c r="H79" s="62" t="n">
        <f aca="false">H80</f>
        <v>0</v>
      </c>
      <c r="I79" s="62" t="n">
        <f aca="false">I80</f>
        <v>0</v>
      </c>
    </row>
    <row r="80" customFormat="false" ht="31.5" hidden="false" customHeight="false" outlineLevel="0" collapsed="false">
      <c r="A80" s="44" t="n">
        <f aca="false">A79+1</f>
        <v>71</v>
      </c>
      <c r="B80" s="218" t="s">
        <v>46</v>
      </c>
      <c r="C80" s="56" t="s">
        <v>187</v>
      </c>
      <c r="D80" s="56" t="s">
        <v>47</v>
      </c>
      <c r="E80" s="56"/>
      <c r="F80" s="56"/>
      <c r="G80" s="57" t="n">
        <f aca="false">G81</f>
        <v>39396.938</v>
      </c>
      <c r="H80" s="57" t="n">
        <f aca="false">H81</f>
        <v>0</v>
      </c>
      <c r="I80" s="57" t="n">
        <f aca="false">I81</f>
        <v>0</v>
      </c>
    </row>
    <row r="81" customFormat="false" ht="31.5" hidden="false" customHeight="false" outlineLevel="0" collapsed="false">
      <c r="A81" s="44" t="n">
        <f aca="false">A80+1</f>
        <v>72</v>
      </c>
      <c r="B81" s="218" t="s">
        <v>48</v>
      </c>
      <c r="C81" s="56" t="s">
        <v>187</v>
      </c>
      <c r="D81" s="56" t="s">
        <v>49</v>
      </c>
      <c r="E81" s="56"/>
      <c r="F81" s="56"/>
      <c r="G81" s="57" t="n">
        <f aca="false">G82</f>
        <v>39396.938</v>
      </c>
      <c r="H81" s="57" t="n">
        <f aca="false">H82</f>
        <v>0</v>
      </c>
      <c r="I81" s="57" t="n">
        <f aca="false">I82</f>
        <v>0</v>
      </c>
    </row>
    <row r="82" customFormat="false" ht="15.75" hidden="false" customHeight="false" outlineLevel="0" collapsed="false">
      <c r="A82" s="44" t="n">
        <f aca="false">A81+1</f>
        <v>73</v>
      </c>
      <c r="B82" s="86" t="s">
        <v>452</v>
      </c>
      <c r="C82" s="56" t="s">
        <v>187</v>
      </c>
      <c r="D82" s="56" t="s">
        <v>49</v>
      </c>
      <c r="E82" s="56" t="s">
        <v>179</v>
      </c>
      <c r="F82" s="56" t="s">
        <v>24</v>
      </c>
      <c r="G82" s="57" t="n">
        <f aca="false">G83</f>
        <v>39396.938</v>
      </c>
      <c r="H82" s="57" t="n">
        <f aca="false">H83</f>
        <v>0</v>
      </c>
      <c r="I82" s="57" t="n">
        <f aca="false">I83</f>
        <v>0</v>
      </c>
    </row>
    <row r="83" customFormat="false" ht="15.75" hidden="false" customHeight="false" outlineLevel="0" collapsed="false">
      <c r="A83" s="44" t="n">
        <f aca="false">A82+1</f>
        <v>74</v>
      </c>
      <c r="B83" s="86" t="s">
        <v>180</v>
      </c>
      <c r="C83" s="56" t="s">
        <v>187</v>
      </c>
      <c r="D83" s="56" t="s">
        <v>49</v>
      </c>
      <c r="E83" s="56" t="s">
        <v>179</v>
      </c>
      <c r="F83" s="56" t="s">
        <v>23</v>
      </c>
      <c r="G83" s="57" t="n">
        <f aca="false">'приложение 5'!H259</f>
        <v>39396.938</v>
      </c>
      <c r="H83" s="57" t="n">
        <v>0</v>
      </c>
      <c r="I83" s="57" t="n">
        <v>0</v>
      </c>
    </row>
    <row r="84" customFormat="false" ht="110.25" hidden="false" customHeight="false" outlineLevel="0" collapsed="false">
      <c r="A84" s="44" t="n">
        <f aca="false">A83+1</f>
        <v>75</v>
      </c>
      <c r="B84" s="221" t="s">
        <v>196</v>
      </c>
      <c r="C84" s="95"/>
      <c r="D84" s="95"/>
      <c r="E84" s="95"/>
      <c r="F84" s="95"/>
      <c r="G84" s="62" t="n">
        <f aca="false">G85</f>
        <v>3000</v>
      </c>
      <c r="H84" s="62" t="n">
        <f aca="false">H85</f>
        <v>0</v>
      </c>
      <c r="I84" s="62" t="n">
        <f aca="false">I85</f>
        <v>0</v>
      </c>
    </row>
    <row r="85" customFormat="false" ht="15.75" hidden="false" customHeight="false" outlineLevel="0" collapsed="false">
      <c r="A85" s="44" t="n">
        <f aca="false">A84+1</f>
        <v>76</v>
      </c>
      <c r="B85" s="59" t="s">
        <v>54</v>
      </c>
      <c r="C85" s="56" t="s">
        <v>187</v>
      </c>
      <c r="D85" s="56" t="s">
        <v>55</v>
      </c>
      <c r="E85" s="56"/>
      <c r="F85" s="56"/>
      <c r="G85" s="57" t="n">
        <f aca="false">G86</f>
        <v>3000</v>
      </c>
      <c r="H85" s="57" t="n">
        <f aca="false">H86</f>
        <v>0</v>
      </c>
      <c r="I85" s="57" t="n">
        <f aca="false">I86</f>
        <v>0</v>
      </c>
    </row>
    <row r="86" customFormat="false" ht="15.75" hidden="false" customHeight="false" outlineLevel="0" collapsed="false">
      <c r="A86" s="44" t="n">
        <f aca="false">A85+1</f>
        <v>77</v>
      </c>
      <c r="B86" s="59" t="s">
        <v>190</v>
      </c>
      <c r="C86" s="56" t="s">
        <v>187</v>
      </c>
      <c r="D86" s="56" t="s">
        <v>191</v>
      </c>
      <c r="E86" s="56"/>
      <c r="F86" s="56"/>
      <c r="G86" s="57" t="n">
        <f aca="false">G87</f>
        <v>3000</v>
      </c>
      <c r="H86" s="57" t="n">
        <f aca="false">H87</f>
        <v>0</v>
      </c>
      <c r="I86" s="57" t="n">
        <f aca="false">I87</f>
        <v>0</v>
      </c>
    </row>
    <row r="87" customFormat="false" ht="15.75" hidden="false" customHeight="false" outlineLevel="0" collapsed="false">
      <c r="A87" s="44" t="n">
        <f aca="false">A86+1</f>
        <v>78</v>
      </c>
      <c r="B87" s="86" t="s">
        <v>452</v>
      </c>
      <c r="C87" s="56" t="s">
        <v>187</v>
      </c>
      <c r="D87" s="56" t="s">
        <v>191</v>
      </c>
      <c r="E87" s="56" t="s">
        <v>179</v>
      </c>
      <c r="F87" s="56" t="s">
        <v>24</v>
      </c>
      <c r="G87" s="57" t="n">
        <f aca="false">G88</f>
        <v>3000</v>
      </c>
      <c r="H87" s="57" t="n">
        <f aca="false">H88</f>
        <v>0</v>
      </c>
      <c r="I87" s="57" t="n">
        <f aca="false">I88</f>
        <v>0</v>
      </c>
    </row>
    <row r="88" customFormat="false" ht="15.75" hidden="false" customHeight="false" outlineLevel="0" collapsed="false">
      <c r="A88" s="44" t="n">
        <f aca="false">A87+1</f>
        <v>79</v>
      </c>
      <c r="B88" s="86" t="s">
        <v>180</v>
      </c>
      <c r="C88" s="56" t="s">
        <v>187</v>
      </c>
      <c r="D88" s="56" t="s">
        <v>191</v>
      </c>
      <c r="E88" s="56" t="s">
        <v>179</v>
      </c>
      <c r="F88" s="56" t="s">
        <v>23</v>
      </c>
      <c r="G88" s="57" t="n">
        <f aca="false">'приложение 5'!H260</f>
        <v>3000</v>
      </c>
      <c r="H88" s="57" t="n">
        <f aca="false">'приложение 5'!I260</f>
        <v>0</v>
      </c>
      <c r="I88" s="57" t="n">
        <f aca="false">'приложение 5'!J260</f>
        <v>0</v>
      </c>
    </row>
    <row r="89" customFormat="false" ht="51" hidden="false" customHeight="true" outlineLevel="0" collapsed="false">
      <c r="A89" s="44" t="n">
        <f aca="false">A88+1</f>
        <v>80</v>
      </c>
      <c r="B89" s="221" t="s">
        <v>213</v>
      </c>
      <c r="C89" s="95" t="s">
        <v>214</v>
      </c>
      <c r="D89" s="95"/>
      <c r="E89" s="95"/>
      <c r="F89" s="95"/>
      <c r="G89" s="62" t="n">
        <f aca="false">G90</f>
        <v>15000</v>
      </c>
      <c r="H89" s="62" t="n">
        <f aca="false">H90</f>
        <v>0</v>
      </c>
      <c r="I89" s="62" t="n">
        <f aca="false">I90</f>
        <v>0</v>
      </c>
    </row>
    <row r="90" customFormat="false" ht="15.75" hidden="false" customHeight="false" outlineLevel="0" collapsed="false">
      <c r="A90" s="44" t="n">
        <f aca="false">A89+1</f>
        <v>81</v>
      </c>
      <c r="B90" s="59" t="s">
        <v>54</v>
      </c>
      <c r="C90" s="56" t="s">
        <v>214</v>
      </c>
      <c r="D90" s="56" t="s">
        <v>55</v>
      </c>
      <c r="E90" s="56"/>
      <c r="F90" s="56"/>
      <c r="G90" s="57" t="n">
        <f aca="false">G91</f>
        <v>15000</v>
      </c>
      <c r="H90" s="57" t="n">
        <f aca="false">H91</f>
        <v>0</v>
      </c>
      <c r="I90" s="57" t="n">
        <f aca="false">I91</f>
        <v>0</v>
      </c>
    </row>
    <row r="91" customFormat="false" ht="51.75" hidden="false" customHeight="true" outlineLevel="0" collapsed="false">
      <c r="A91" s="44" t="n">
        <f aca="false">A90+1</f>
        <v>82</v>
      </c>
      <c r="B91" s="59" t="s">
        <v>215</v>
      </c>
      <c r="C91" s="56" t="s">
        <v>214</v>
      </c>
      <c r="D91" s="56" t="s">
        <v>96</v>
      </c>
      <c r="E91" s="56"/>
      <c r="F91" s="56"/>
      <c r="G91" s="57" t="n">
        <f aca="false">G92</f>
        <v>15000</v>
      </c>
      <c r="H91" s="57" t="n">
        <f aca="false">H92</f>
        <v>0</v>
      </c>
      <c r="I91" s="57" t="n">
        <f aca="false">I92</f>
        <v>0</v>
      </c>
    </row>
    <row r="92" customFormat="false" ht="15.75" hidden="false" customHeight="false" outlineLevel="0" collapsed="false">
      <c r="A92" s="44" t="n">
        <f aca="false">A91+1</f>
        <v>83</v>
      </c>
      <c r="B92" s="86" t="s">
        <v>452</v>
      </c>
      <c r="C92" s="56" t="s">
        <v>214</v>
      </c>
      <c r="D92" s="56" t="s">
        <v>96</v>
      </c>
      <c r="E92" s="56" t="s">
        <v>179</v>
      </c>
      <c r="F92" s="56" t="s">
        <v>24</v>
      </c>
      <c r="G92" s="57" t="n">
        <f aca="false">G93</f>
        <v>15000</v>
      </c>
      <c r="H92" s="57" t="n">
        <f aca="false">H93</f>
        <v>0</v>
      </c>
      <c r="I92" s="57" t="n">
        <f aca="false">I93</f>
        <v>0</v>
      </c>
    </row>
    <row r="93" customFormat="false" ht="15.75" hidden="false" customHeight="false" outlineLevel="0" collapsed="false">
      <c r="A93" s="44" t="n">
        <f aca="false">A92+1</f>
        <v>84</v>
      </c>
      <c r="B93" s="86" t="s">
        <v>210</v>
      </c>
      <c r="C93" s="56" t="s">
        <v>214</v>
      </c>
      <c r="D93" s="56" t="s">
        <v>96</v>
      </c>
      <c r="E93" s="56" t="s">
        <v>179</v>
      </c>
      <c r="F93" s="56" t="s">
        <v>27</v>
      </c>
      <c r="G93" s="57" t="n">
        <f aca="false">'приложение 5'!H293</f>
        <v>15000</v>
      </c>
      <c r="H93" s="57" t="n">
        <v>0</v>
      </c>
      <c r="I93" s="57" t="n">
        <v>0</v>
      </c>
    </row>
    <row r="94" customFormat="false" ht="69.75" hidden="false" customHeight="true" outlineLevel="0" collapsed="false">
      <c r="A94" s="44" t="n">
        <f aca="false">A93+1</f>
        <v>85</v>
      </c>
      <c r="B94" s="221" t="s">
        <v>167</v>
      </c>
      <c r="C94" s="95" t="s">
        <v>168</v>
      </c>
      <c r="D94" s="95"/>
      <c r="E94" s="95"/>
      <c r="F94" s="95"/>
      <c r="G94" s="62" t="n">
        <f aca="false">G95</f>
        <v>400</v>
      </c>
      <c r="H94" s="62" t="n">
        <f aca="false">H95</f>
        <v>0</v>
      </c>
      <c r="I94" s="62" t="n">
        <f aca="false">I95</f>
        <v>0</v>
      </c>
    </row>
    <row r="95" customFormat="false" ht="35.25" hidden="false" customHeight="true" outlineLevel="0" collapsed="false">
      <c r="A95" s="44" t="n">
        <f aca="false">A94+1</f>
        <v>86</v>
      </c>
      <c r="B95" s="86" t="s">
        <v>46</v>
      </c>
      <c r="C95" s="56" t="s">
        <v>168</v>
      </c>
      <c r="D95" s="56" t="s">
        <v>47</v>
      </c>
      <c r="E95" s="56"/>
      <c r="F95" s="56"/>
      <c r="G95" s="57" t="n">
        <f aca="false">G96</f>
        <v>400</v>
      </c>
      <c r="H95" s="57" t="n">
        <f aca="false">H96</f>
        <v>0</v>
      </c>
      <c r="I95" s="57" t="n">
        <f aca="false">I96</f>
        <v>0</v>
      </c>
    </row>
    <row r="96" customFormat="false" ht="31.5" hidden="false" customHeight="false" outlineLevel="0" collapsed="false">
      <c r="A96" s="44" t="n">
        <f aca="false">A95+1</f>
        <v>87</v>
      </c>
      <c r="B96" s="86" t="s">
        <v>48</v>
      </c>
      <c r="C96" s="56" t="s">
        <v>168</v>
      </c>
      <c r="D96" s="56" t="s">
        <v>49</v>
      </c>
      <c r="E96" s="56"/>
      <c r="F96" s="56"/>
      <c r="G96" s="57" t="n">
        <f aca="false">G97</f>
        <v>400</v>
      </c>
      <c r="H96" s="57" t="n">
        <f aca="false">H97</f>
        <v>0</v>
      </c>
      <c r="I96" s="57" t="n">
        <f aca="false">I97</f>
        <v>0</v>
      </c>
    </row>
    <row r="97" customFormat="false" ht="15.75" hidden="false" customHeight="false" outlineLevel="0" collapsed="false">
      <c r="A97" s="44" t="n">
        <f aca="false">A96+1</f>
        <v>88</v>
      </c>
      <c r="B97" s="86" t="s">
        <v>458</v>
      </c>
      <c r="C97" s="56" t="s">
        <v>168</v>
      </c>
      <c r="D97" s="56" t="s">
        <v>49</v>
      </c>
      <c r="E97" s="56" t="s">
        <v>43</v>
      </c>
      <c r="F97" s="56" t="s">
        <v>163</v>
      </c>
      <c r="G97" s="57" t="n">
        <f aca="false">G98</f>
        <v>400</v>
      </c>
      <c r="H97" s="57" t="n">
        <f aca="false">H98</f>
        <v>0</v>
      </c>
      <c r="I97" s="57" t="n">
        <f aca="false">I98</f>
        <v>0</v>
      </c>
    </row>
    <row r="98" customFormat="false" ht="15.75" hidden="false" customHeight="false" outlineLevel="0" collapsed="false">
      <c r="A98" s="44" t="n">
        <f aca="false">A97+1</f>
        <v>89</v>
      </c>
      <c r="B98" s="86" t="s">
        <v>162</v>
      </c>
      <c r="C98" s="56" t="s">
        <v>168</v>
      </c>
      <c r="D98" s="56" t="s">
        <v>49</v>
      </c>
      <c r="E98" s="56" t="s">
        <v>43</v>
      </c>
      <c r="F98" s="56" t="s">
        <v>163</v>
      </c>
      <c r="G98" s="57" t="n">
        <f aca="false">'приложение 5'!H196</f>
        <v>400</v>
      </c>
      <c r="H98" s="57" t="n">
        <v>0</v>
      </c>
      <c r="I98" s="57" t="n">
        <v>0</v>
      </c>
    </row>
    <row r="99" customFormat="false" ht="47.25" hidden="false" customHeight="false" outlineLevel="0" collapsed="false">
      <c r="A99" s="44" t="n">
        <f aca="false">A98+1</f>
        <v>90</v>
      </c>
      <c r="B99" s="217" t="s">
        <v>459</v>
      </c>
      <c r="C99" s="56" t="s">
        <v>78</v>
      </c>
      <c r="D99" s="56"/>
      <c r="E99" s="56"/>
      <c r="F99" s="56"/>
      <c r="G99" s="57" t="n">
        <f aca="false">G100</f>
        <v>822.5</v>
      </c>
      <c r="H99" s="57" t="n">
        <f aca="false">H100</f>
        <v>310</v>
      </c>
      <c r="I99" s="57" t="n">
        <f aca="false">I100</f>
        <v>310</v>
      </c>
    </row>
    <row r="100" customFormat="false" ht="15.75" hidden="false" customHeight="false" outlineLevel="0" collapsed="false">
      <c r="A100" s="44" t="n">
        <f aca="false">A99+1</f>
        <v>91</v>
      </c>
      <c r="B100" s="217" t="s">
        <v>63</v>
      </c>
      <c r="C100" s="56" t="s">
        <v>79</v>
      </c>
      <c r="D100" s="56"/>
      <c r="E100" s="56"/>
      <c r="F100" s="56"/>
      <c r="G100" s="57" t="n">
        <f aca="false">G101+G106+G111+G121+G116+G126</f>
        <v>822.5</v>
      </c>
      <c r="H100" s="57" t="n">
        <f aca="false">H101+H106+H111+H121+H116</f>
        <v>310</v>
      </c>
      <c r="I100" s="57" t="n">
        <f aca="false">I101+I106+I111+I121+I116</f>
        <v>310</v>
      </c>
    </row>
    <row r="101" customFormat="false" ht="15.75" hidden="false" customHeight="false" outlineLevel="0" collapsed="false">
      <c r="A101" s="44" t="n">
        <f aca="false">A100+1</f>
        <v>92</v>
      </c>
      <c r="B101" s="86" t="s">
        <v>101</v>
      </c>
      <c r="C101" s="72" t="s">
        <v>111</v>
      </c>
      <c r="D101" s="56"/>
      <c r="E101" s="56"/>
      <c r="F101" s="56"/>
      <c r="G101" s="57" t="n">
        <f aca="false">G102</f>
        <v>0</v>
      </c>
      <c r="H101" s="57" t="n">
        <f aca="false">H102</f>
        <v>0</v>
      </c>
      <c r="I101" s="57" t="n">
        <f aca="false">I102</f>
        <v>0</v>
      </c>
      <c r="L101" s="210"/>
    </row>
    <row r="102" customFormat="false" ht="31.5" hidden="false" customHeight="false" outlineLevel="0" collapsed="false">
      <c r="A102" s="44" t="n">
        <f aca="false">A101+1</f>
        <v>93</v>
      </c>
      <c r="B102" s="86" t="s">
        <v>46</v>
      </c>
      <c r="C102" s="72" t="s">
        <v>111</v>
      </c>
      <c r="D102" s="56" t="s">
        <v>47</v>
      </c>
      <c r="E102" s="56"/>
      <c r="F102" s="56"/>
      <c r="G102" s="57" t="n">
        <f aca="false">G104</f>
        <v>0</v>
      </c>
      <c r="H102" s="57" t="n">
        <f aca="false">H104</f>
        <v>0</v>
      </c>
      <c r="I102" s="57" t="n">
        <f aca="false">I104</f>
        <v>0</v>
      </c>
      <c r="L102" s="210"/>
    </row>
    <row r="103" customFormat="false" ht="31.5" hidden="false" customHeight="false" outlineLevel="0" collapsed="false">
      <c r="A103" s="44" t="n">
        <f aca="false">A102+1</f>
        <v>94</v>
      </c>
      <c r="B103" s="86" t="s">
        <v>48</v>
      </c>
      <c r="C103" s="72" t="s">
        <v>111</v>
      </c>
      <c r="D103" s="56" t="s">
        <v>49</v>
      </c>
      <c r="E103" s="56"/>
      <c r="F103" s="56"/>
      <c r="G103" s="57" t="n">
        <f aca="false">G105</f>
        <v>0</v>
      </c>
      <c r="H103" s="57" t="n">
        <f aca="false">H105</f>
        <v>0</v>
      </c>
      <c r="I103" s="57" t="n">
        <f aca="false">I105</f>
        <v>0</v>
      </c>
      <c r="L103" s="210"/>
    </row>
    <row r="104" customFormat="false" ht="31.5" hidden="false" customHeight="false" outlineLevel="0" collapsed="false">
      <c r="A104" s="44" t="n">
        <f aca="false">A103+1</f>
        <v>95</v>
      </c>
      <c r="B104" s="86" t="s">
        <v>460</v>
      </c>
      <c r="C104" s="72" t="s">
        <v>111</v>
      </c>
      <c r="D104" s="56" t="s">
        <v>49</v>
      </c>
      <c r="E104" s="56" t="s">
        <v>105</v>
      </c>
      <c r="F104" s="56" t="s">
        <v>24</v>
      </c>
      <c r="G104" s="57" t="n">
        <f aca="false">G105</f>
        <v>0</v>
      </c>
      <c r="H104" s="57" t="n">
        <f aca="false">H105</f>
        <v>0</v>
      </c>
      <c r="I104" s="57" t="n">
        <f aca="false">I105</f>
        <v>0</v>
      </c>
      <c r="L104" s="210"/>
    </row>
    <row r="105" customFormat="false" ht="31.5" hidden="false" customHeight="false" outlineLevel="0" collapsed="false">
      <c r="A105" s="44" t="n">
        <f aca="false">A104+1</f>
        <v>96</v>
      </c>
      <c r="B105" s="86" t="s">
        <v>461</v>
      </c>
      <c r="C105" s="72" t="s">
        <v>111</v>
      </c>
      <c r="D105" s="56" t="s">
        <v>49</v>
      </c>
      <c r="E105" s="56" t="s">
        <v>105</v>
      </c>
      <c r="F105" s="56" t="s">
        <v>110</v>
      </c>
      <c r="G105" s="57" t="n">
        <f aca="false">'приложение 5'!H111</f>
        <v>0</v>
      </c>
      <c r="H105" s="57" t="n">
        <f aca="false">'приложение 5'!I111</f>
        <v>0</v>
      </c>
      <c r="I105" s="57" t="n">
        <f aca="false">'приложение 5'!J111</f>
        <v>0</v>
      </c>
      <c r="L105" s="210"/>
    </row>
    <row r="106" customFormat="false" ht="47.25" hidden="false" customHeight="false" outlineLevel="0" collapsed="false">
      <c r="A106" s="44" t="n">
        <f aca="false">A105+1</f>
        <v>97</v>
      </c>
      <c r="B106" s="222" t="s">
        <v>80</v>
      </c>
      <c r="C106" s="72" t="s">
        <v>81</v>
      </c>
      <c r="D106" s="56"/>
      <c r="E106" s="56"/>
      <c r="F106" s="56"/>
      <c r="G106" s="57" t="n">
        <f aca="false">G107</f>
        <v>250</v>
      </c>
      <c r="H106" s="57" t="n">
        <v>250</v>
      </c>
      <c r="I106" s="57" t="n">
        <f aca="false">I107</f>
        <v>250</v>
      </c>
    </row>
    <row r="107" customFormat="false" ht="15.75" hidden="false" customHeight="false" outlineLevel="0" collapsed="false">
      <c r="A107" s="44" t="n">
        <f aca="false">A106+1</f>
        <v>98</v>
      </c>
      <c r="B107" s="86" t="s">
        <v>54</v>
      </c>
      <c r="C107" s="72" t="s">
        <v>81</v>
      </c>
      <c r="D107" s="56" t="s">
        <v>55</v>
      </c>
      <c r="E107" s="56"/>
      <c r="F107" s="56"/>
      <c r="G107" s="57" t="n">
        <f aca="false">G108</f>
        <v>250</v>
      </c>
      <c r="H107" s="57" t="n">
        <f aca="false">H108</f>
        <v>250</v>
      </c>
      <c r="I107" s="57" t="n">
        <f aca="false">I108</f>
        <v>250</v>
      </c>
    </row>
    <row r="108" customFormat="false" ht="15.75" hidden="false" customHeight="false" outlineLevel="0" collapsed="false">
      <c r="A108" s="44" t="n">
        <f aca="false">A107+1</f>
        <v>99</v>
      </c>
      <c r="B108" s="59" t="s">
        <v>82</v>
      </c>
      <c r="C108" s="72" t="s">
        <v>81</v>
      </c>
      <c r="D108" s="56" t="s">
        <v>83</v>
      </c>
      <c r="E108" s="56"/>
      <c r="F108" s="56"/>
      <c r="G108" s="57" t="n">
        <f aca="false">G109</f>
        <v>250</v>
      </c>
      <c r="H108" s="57" t="n">
        <f aca="false">H109</f>
        <v>250</v>
      </c>
      <c r="I108" s="57" t="n">
        <f aca="false">I109</f>
        <v>250</v>
      </c>
    </row>
    <row r="109" customFormat="false" ht="15.75" hidden="false" customHeight="false" outlineLevel="0" collapsed="false">
      <c r="A109" s="44" t="n">
        <f aca="false">A108+1</f>
        <v>100</v>
      </c>
      <c r="B109" s="86" t="s">
        <v>462</v>
      </c>
      <c r="C109" s="72" t="s">
        <v>81</v>
      </c>
      <c r="D109" s="56" t="s">
        <v>83</v>
      </c>
      <c r="E109" s="56" t="s">
        <v>23</v>
      </c>
      <c r="F109" s="56" t="s">
        <v>24</v>
      </c>
      <c r="G109" s="57" t="n">
        <f aca="false">G110</f>
        <v>250</v>
      </c>
      <c r="H109" s="57" t="n">
        <f aca="false">H110</f>
        <v>250</v>
      </c>
      <c r="I109" s="57" t="n">
        <f aca="false">I110</f>
        <v>250</v>
      </c>
    </row>
    <row r="110" customFormat="false" ht="15.75" hidden="false" customHeight="false" outlineLevel="0" collapsed="false">
      <c r="A110" s="44" t="n">
        <f aca="false">A109+1</f>
        <v>101</v>
      </c>
      <c r="B110" s="86" t="s">
        <v>75</v>
      </c>
      <c r="C110" s="72" t="s">
        <v>81</v>
      </c>
      <c r="D110" s="56" t="s">
        <v>83</v>
      </c>
      <c r="E110" s="56" t="s">
        <v>23</v>
      </c>
      <c r="F110" s="56" t="s">
        <v>76</v>
      </c>
      <c r="G110" s="57" t="n">
        <f aca="false">'приложение 5'!H61</f>
        <v>250</v>
      </c>
      <c r="H110" s="57" t="n">
        <v>250</v>
      </c>
      <c r="I110" s="57" t="n">
        <v>250</v>
      </c>
    </row>
    <row r="111" customFormat="false" ht="31.5" hidden="false" customHeight="false" outlineLevel="0" collapsed="false">
      <c r="A111" s="44" t="n">
        <f aca="false">A110+1</f>
        <v>102</v>
      </c>
      <c r="B111" s="222" t="s">
        <v>112</v>
      </c>
      <c r="C111" s="72" t="s">
        <v>113</v>
      </c>
      <c r="D111" s="56"/>
      <c r="E111" s="56"/>
      <c r="F111" s="56"/>
      <c r="G111" s="57" t="n">
        <f aca="false">G112</f>
        <v>50</v>
      </c>
      <c r="H111" s="57" t="n">
        <f aca="false">H112</f>
        <v>50</v>
      </c>
      <c r="I111" s="57" t="n">
        <f aca="false">I112</f>
        <v>50</v>
      </c>
    </row>
    <row r="112" customFormat="false" ht="31.5" hidden="false" customHeight="false" outlineLevel="0" collapsed="false">
      <c r="A112" s="44" t="n">
        <f aca="false">A111+1</f>
        <v>103</v>
      </c>
      <c r="B112" s="218" t="s">
        <v>46</v>
      </c>
      <c r="C112" s="72" t="s">
        <v>113</v>
      </c>
      <c r="D112" s="56" t="s">
        <v>47</v>
      </c>
      <c r="E112" s="56"/>
      <c r="F112" s="56"/>
      <c r="G112" s="57" t="n">
        <f aca="false">G113</f>
        <v>50</v>
      </c>
      <c r="H112" s="57" t="n">
        <f aca="false">H113</f>
        <v>50</v>
      </c>
      <c r="I112" s="57" t="n">
        <f aca="false">I113</f>
        <v>50</v>
      </c>
    </row>
    <row r="113" customFormat="false" ht="31.5" hidden="false" customHeight="false" outlineLevel="0" collapsed="false">
      <c r="A113" s="44" t="n">
        <f aca="false">A112+1</f>
        <v>104</v>
      </c>
      <c r="B113" s="218" t="s">
        <v>48</v>
      </c>
      <c r="C113" s="72" t="s">
        <v>113</v>
      </c>
      <c r="D113" s="56" t="s">
        <v>49</v>
      </c>
      <c r="E113" s="56"/>
      <c r="F113" s="56"/>
      <c r="G113" s="57" t="n">
        <f aca="false">G114</f>
        <v>50</v>
      </c>
      <c r="H113" s="57" t="n">
        <f aca="false">H114</f>
        <v>50</v>
      </c>
      <c r="I113" s="57" t="n">
        <f aca="false">I114</f>
        <v>50</v>
      </c>
    </row>
    <row r="114" customFormat="false" ht="31.5" hidden="false" customHeight="false" outlineLevel="0" collapsed="false">
      <c r="A114" s="44" t="n">
        <f aca="false">A113+1</f>
        <v>105</v>
      </c>
      <c r="B114" s="86" t="s">
        <v>460</v>
      </c>
      <c r="C114" s="72" t="s">
        <v>113</v>
      </c>
      <c r="D114" s="56" t="s">
        <v>49</v>
      </c>
      <c r="E114" s="56" t="s">
        <v>105</v>
      </c>
      <c r="F114" s="56" t="s">
        <v>24</v>
      </c>
      <c r="G114" s="57" t="n">
        <f aca="false">G115</f>
        <v>50</v>
      </c>
      <c r="H114" s="57" t="n">
        <f aca="false">H115</f>
        <v>50</v>
      </c>
      <c r="I114" s="57" t="n">
        <f aca="false">I115</f>
        <v>50</v>
      </c>
    </row>
    <row r="115" customFormat="false" ht="38.25" hidden="false" customHeight="true" outlineLevel="0" collapsed="false">
      <c r="A115" s="44" t="n">
        <f aca="false">A114+1</f>
        <v>106</v>
      </c>
      <c r="B115" s="86" t="s">
        <v>461</v>
      </c>
      <c r="C115" s="72" t="s">
        <v>113</v>
      </c>
      <c r="D115" s="56" t="s">
        <v>49</v>
      </c>
      <c r="E115" s="56" t="s">
        <v>105</v>
      </c>
      <c r="F115" s="56" t="s">
        <v>110</v>
      </c>
      <c r="G115" s="57" t="n">
        <f aca="false">'приложение 5'!H115</f>
        <v>50</v>
      </c>
      <c r="H115" s="57" t="n">
        <v>50</v>
      </c>
      <c r="I115" s="57" t="n">
        <v>50</v>
      </c>
    </row>
    <row r="116" customFormat="false" ht="15.75" hidden="false" customHeight="false" outlineLevel="0" collapsed="false">
      <c r="A116" s="44" t="n">
        <f aca="false">A115+1</f>
        <v>107</v>
      </c>
      <c r="B116" s="86" t="s">
        <v>101</v>
      </c>
      <c r="C116" s="72" t="s">
        <v>111</v>
      </c>
      <c r="D116" s="56"/>
      <c r="E116" s="56"/>
      <c r="F116" s="56"/>
      <c r="G116" s="57" t="n">
        <f aca="false">G117</f>
        <v>350</v>
      </c>
      <c r="H116" s="57" t="n">
        <f aca="false">H117</f>
        <v>0</v>
      </c>
      <c r="I116" s="57" t="n">
        <f aca="false">I117</f>
        <v>0</v>
      </c>
    </row>
    <row r="117" customFormat="false" ht="31.5" hidden="false" customHeight="false" outlineLevel="0" collapsed="false">
      <c r="A117" s="44" t="n">
        <f aca="false">A116+1</f>
        <v>108</v>
      </c>
      <c r="B117" s="86" t="s">
        <v>46</v>
      </c>
      <c r="C117" s="72" t="s">
        <v>111</v>
      </c>
      <c r="D117" s="56" t="s">
        <v>47</v>
      </c>
      <c r="E117" s="56"/>
      <c r="F117" s="56"/>
      <c r="G117" s="57" t="n">
        <f aca="false">G118</f>
        <v>350</v>
      </c>
      <c r="H117" s="57" t="n">
        <f aca="false">H118</f>
        <v>0</v>
      </c>
      <c r="I117" s="57" t="n">
        <f aca="false">I118</f>
        <v>0</v>
      </c>
    </row>
    <row r="118" customFormat="false" ht="31.5" hidden="false" customHeight="false" outlineLevel="0" collapsed="false">
      <c r="A118" s="44" t="n">
        <f aca="false">A117+1</f>
        <v>109</v>
      </c>
      <c r="B118" s="86" t="s">
        <v>48</v>
      </c>
      <c r="C118" s="72" t="s">
        <v>111</v>
      </c>
      <c r="D118" s="56" t="s">
        <v>49</v>
      </c>
      <c r="E118" s="56"/>
      <c r="F118" s="56"/>
      <c r="G118" s="57" t="n">
        <f aca="false">G119</f>
        <v>350</v>
      </c>
      <c r="H118" s="57" t="n">
        <f aca="false">H119</f>
        <v>0</v>
      </c>
      <c r="I118" s="57" t="n">
        <f aca="false">I119</f>
        <v>0</v>
      </c>
    </row>
    <row r="119" customFormat="false" ht="31.5" hidden="false" customHeight="false" outlineLevel="0" collapsed="false">
      <c r="A119" s="44" t="n">
        <f aca="false">A118+1</f>
        <v>110</v>
      </c>
      <c r="B119" s="86" t="s">
        <v>463</v>
      </c>
      <c r="C119" s="72" t="s">
        <v>111</v>
      </c>
      <c r="D119" s="56" t="s">
        <v>49</v>
      </c>
      <c r="E119" s="56" t="s">
        <v>105</v>
      </c>
      <c r="F119" s="56" t="s">
        <v>24</v>
      </c>
      <c r="G119" s="57" t="n">
        <f aca="false">G120</f>
        <v>350</v>
      </c>
      <c r="H119" s="57" t="n">
        <f aca="false">H120</f>
        <v>0</v>
      </c>
      <c r="I119" s="57" t="n">
        <f aca="false">I120</f>
        <v>0</v>
      </c>
    </row>
    <row r="120" customFormat="false" ht="31.5" hidden="false" customHeight="false" outlineLevel="0" collapsed="false">
      <c r="A120" s="44" t="n">
        <f aca="false">A119+1</f>
        <v>111</v>
      </c>
      <c r="B120" s="86" t="s">
        <v>461</v>
      </c>
      <c r="C120" s="72" t="s">
        <v>111</v>
      </c>
      <c r="D120" s="56" t="s">
        <v>49</v>
      </c>
      <c r="E120" s="56" t="s">
        <v>105</v>
      </c>
      <c r="F120" s="56" t="s">
        <v>115</v>
      </c>
      <c r="G120" s="57" t="n">
        <f aca="false">'приложение 5'!H122</f>
        <v>350</v>
      </c>
      <c r="H120" s="57" t="n">
        <f aca="false">'приложение 5'!I122</f>
        <v>0</v>
      </c>
      <c r="I120" s="57" t="n">
        <f aca="false">'приложение 5'!J122</f>
        <v>0</v>
      </c>
    </row>
    <row r="121" customFormat="false" ht="31.5" hidden="false" customHeight="false" outlineLevel="0" collapsed="false">
      <c r="A121" s="44" t="n">
        <f aca="false">A120+1</f>
        <v>112</v>
      </c>
      <c r="B121" s="223" t="s">
        <v>116</v>
      </c>
      <c r="C121" s="224" t="s">
        <v>117</v>
      </c>
      <c r="D121" s="95"/>
      <c r="E121" s="95"/>
      <c r="F121" s="95"/>
      <c r="G121" s="62" t="n">
        <f aca="false">'приложение 5'!H126</f>
        <v>110</v>
      </c>
      <c r="H121" s="62" t="n">
        <f aca="false">'приложение 5'!I126</f>
        <v>10</v>
      </c>
      <c r="I121" s="62" t="n">
        <f aca="false">'приложение 5'!J126</f>
        <v>10</v>
      </c>
    </row>
    <row r="122" customFormat="false" ht="31.5" hidden="false" customHeight="false" outlineLevel="0" collapsed="false">
      <c r="A122" s="44" t="n">
        <f aca="false">A121+1</f>
        <v>113</v>
      </c>
      <c r="B122" s="218" t="s">
        <v>46</v>
      </c>
      <c r="C122" s="72" t="s">
        <v>117</v>
      </c>
      <c r="D122" s="56" t="s">
        <v>47</v>
      </c>
      <c r="E122" s="56"/>
      <c r="F122" s="56"/>
      <c r="G122" s="57" t="n">
        <f aca="false">G121</f>
        <v>110</v>
      </c>
      <c r="H122" s="57" t="n">
        <v>10</v>
      </c>
      <c r="I122" s="57" t="n">
        <v>10</v>
      </c>
    </row>
    <row r="123" customFormat="false" ht="31.5" hidden="false" customHeight="false" outlineLevel="0" collapsed="false">
      <c r="A123" s="44" t="n">
        <f aca="false">A122+1</f>
        <v>114</v>
      </c>
      <c r="B123" s="218" t="s">
        <v>48</v>
      </c>
      <c r="C123" s="72" t="s">
        <v>117</v>
      </c>
      <c r="D123" s="56" t="s">
        <v>49</v>
      </c>
      <c r="E123" s="56"/>
      <c r="F123" s="56"/>
      <c r="G123" s="57" t="n">
        <f aca="false">G122</f>
        <v>110</v>
      </c>
      <c r="H123" s="57" t="n">
        <v>10</v>
      </c>
      <c r="I123" s="57" t="n">
        <v>10</v>
      </c>
    </row>
    <row r="124" customFormat="false" ht="31.5" hidden="false" customHeight="false" outlineLevel="0" collapsed="false">
      <c r="A124" s="44" t="n">
        <f aca="false">A123+1</f>
        <v>115</v>
      </c>
      <c r="B124" s="86" t="s">
        <v>460</v>
      </c>
      <c r="C124" s="72" t="s">
        <v>117</v>
      </c>
      <c r="D124" s="56" t="s">
        <v>49</v>
      </c>
      <c r="E124" s="56" t="s">
        <v>105</v>
      </c>
      <c r="F124" s="56" t="s">
        <v>24</v>
      </c>
      <c r="G124" s="57" t="n">
        <f aca="false">G123</f>
        <v>110</v>
      </c>
      <c r="H124" s="57" t="n">
        <v>10</v>
      </c>
      <c r="I124" s="57" t="n">
        <v>10</v>
      </c>
    </row>
    <row r="125" customFormat="false" ht="31.5" hidden="false" customHeight="false" outlineLevel="0" collapsed="false">
      <c r="A125" s="44" t="n">
        <f aca="false">A124+1</f>
        <v>116</v>
      </c>
      <c r="B125" s="86" t="s">
        <v>461</v>
      </c>
      <c r="C125" s="72" t="s">
        <v>117</v>
      </c>
      <c r="D125" s="56" t="s">
        <v>49</v>
      </c>
      <c r="E125" s="56" t="s">
        <v>105</v>
      </c>
      <c r="F125" s="56" t="s">
        <v>115</v>
      </c>
      <c r="G125" s="57" t="n">
        <f aca="false">G124</f>
        <v>110</v>
      </c>
      <c r="H125" s="57" t="n">
        <v>10</v>
      </c>
      <c r="I125" s="57" t="n">
        <v>10</v>
      </c>
    </row>
    <row r="126" customFormat="false" ht="68.25" hidden="false" customHeight="true" outlineLevel="0" collapsed="false">
      <c r="A126" s="44" t="n">
        <f aca="false">A125+1</f>
        <v>117</v>
      </c>
      <c r="B126" s="221" t="s">
        <v>118</v>
      </c>
      <c r="C126" s="224" t="s">
        <v>119</v>
      </c>
      <c r="D126" s="95"/>
      <c r="E126" s="95" t="s">
        <v>105</v>
      </c>
      <c r="F126" s="95" t="s">
        <v>115</v>
      </c>
      <c r="G126" s="62" t="n">
        <f aca="false">G127</f>
        <v>62.5</v>
      </c>
      <c r="H126" s="62" t="n">
        <f aca="false">H127</f>
        <v>0</v>
      </c>
      <c r="I126" s="62" t="n">
        <f aca="false">I127</f>
        <v>0</v>
      </c>
    </row>
    <row r="127" customFormat="false" ht="39.75" hidden="false" customHeight="true" outlineLevel="0" collapsed="false">
      <c r="A127" s="44" t="n">
        <f aca="false">A126+1</f>
        <v>118</v>
      </c>
      <c r="B127" s="86" t="s">
        <v>46</v>
      </c>
      <c r="C127" s="72" t="s">
        <v>119</v>
      </c>
      <c r="D127" s="56" t="s">
        <v>47</v>
      </c>
      <c r="E127" s="56" t="s">
        <v>105</v>
      </c>
      <c r="F127" s="56" t="s">
        <v>115</v>
      </c>
      <c r="G127" s="57" t="n">
        <f aca="false">G128</f>
        <v>62.5</v>
      </c>
      <c r="H127" s="57" t="n">
        <f aca="false">H128</f>
        <v>0</v>
      </c>
      <c r="I127" s="57" t="n">
        <f aca="false">I128</f>
        <v>0</v>
      </c>
    </row>
    <row r="128" customFormat="false" ht="36.75" hidden="false" customHeight="true" outlineLevel="0" collapsed="false">
      <c r="A128" s="44" t="n">
        <f aca="false">A127+1</f>
        <v>119</v>
      </c>
      <c r="B128" s="218" t="s">
        <v>48</v>
      </c>
      <c r="C128" s="72" t="s">
        <v>119</v>
      </c>
      <c r="D128" s="56" t="s">
        <v>49</v>
      </c>
      <c r="E128" s="56" t="s">
        <v>105</v>
      </c>
      <c r="F128" s="56" t="s">
        <v>115</v>
      </c>
      <c r="G128" s="57" t="n">
        <f aca="false">G129</f>
        <v>62.5</v>
      </c>
      <c r="H128" s="57" t="n">
        <f aca="false">H129</f>
        <v>0</v>
      </c>
      <c r="I128" s="57" t="n">
        <f aca="false">I129</f>
        <v>0</v>
      </c>
    </row>
    <row r="129" customFormat="false" ht="37.5" hidden="false" customHeight="true" outlineLevel="0" collapsed="false">
      <c r="A129" s="44" t="n">
        <f aca="false">A128+1</f>
        <v>120</v>
      </c>
      <c r="B129" s="86" t="s">
        <v>460</v>
      </c>
      <c r="C129" s="72" t="s">
        <v>119</v>
      </c>
      <c r="D129" s="56" t="s">
        <v>49</v>
      </c>
      <c r="E129" s="56" t="s">
        <v>105</v>
      </c>
      <c r="F129" s="56" t="s">
        <v>115</v>
      </c>
      <c r="G129" s="57" t="n">
        <f aca="false">G130</f>
        <v>62.5</v>
      </c>
      <c r="H129" s="57" t="n">
        <f aca="false">H130</f>
        <v>0</v>
      </c>
      <c r="I129" s="57" t="n">
        <f aca="false">I130</f>
        <v>0</v>
      </c>
    </row>
    <row r="130" customFormat="false" ht="39.75" hidden="false" customHeight="true" outlineLevel="0" collapsed="false">
      <c r="A130" s="44" t="n">
        <f aca="false">A129+1</f>
        <v>121</v>
      </c>
      <c r="B130" s="86" t="s">
        <v>461</v>
      </c>
      <c r="C130" s="72" t="s">
        <v>119</v>
      </c>
      <c r="D130" s="56" t="s">
        <v>49</v>
      </c>
      <c r="E130" s="56" t="s">
        <v>105</v>
      </c>
      <c r="F130" s="56" t="s">
        <v>115</v>
      </c>
      <c r="G130" s="57" t="n">
        <f aca="false">'приложение 5'!H127</f>
        <v>62.5</v>
      </c>
      <c r="H130" s="57" t="n">
        <v>0</v>
      </c>
      <c r="I130" s="57" t="n">
        <v>0</v>
      </c>
    </row>
    <row r="131" customFormat="false" ht="31.5" hidden="false" customHeight="false" outlineLevel="0" collapsed="false">
      <c r="A131" s="44" t="n">
        <f aca="false">A130+1</f>
        <v>122</v>
      </c>
      <c r="B131" s="59" t="s">
        <v>122</v>
      </c>
      <c r="C131" s="72" t="s">
        <v>123</v>
      </c>
      <c r="D131" s="56"/>
      <c r="E131" s="56"/>
      <c r="F131" s="56"/>
      <c r="G131" s="57" t="n">
        <f aca="false">G132</f>
        <v>10</v>
      </c>
      <c r="H131" s="57" t="n">
        <f aca="false">H132</f>
        <v>10</v>
      </c>
      <c r="I131" s="57" t="n">
        <f aca="false">I132</f>
        <v>10</v>
      </c>
    </row>
    <row r="132" customFormat="false" ht="15.75" hidden="false" customHeight="false" outlineLevel="0" collapsed="false">
      <c r="A132" s="44" t="n">
        <f aca="false">A131+1</f>
        <v>123</v>
      </c>
      <c r="B132" s="55" t="s">
        <v>63</v>
      </c>
      <c r="C132" s="72" t="s">
        <v>124</v>
      </c>
      <c r="D132" s="56"/>
      <c r="E132" s="56"/>
      <c r="F132" s="56"/>
      <c r="G132" s="57" t="n">
        <f aca="false">G133+G138+G143+G148</f>
        <v>10</v>
      </c>
      <c r="H132" s="57" t="n">
        <f aca="false">H133+H138+H143+H148</f>
        <v>10</v>
      </c>
      <c r="I132" s="57" t="n">
        <f aca="false">I133+I138+I143+I148</f>
        <v>10</v>
      </c>
    </row>
    <row r="133" customFormat="false" ht="47.25" hidden="false" customHeight="false" outlineLevel="0" collapsed="false">
      <c r="A133" s="44" t="n">
        <f aca="false">A132+1</f>
        <v>124</v>
      </c>
      <c r="B133" s="222" t="s">
        <v>125</v>
      </c>
      <c r="C133" s="72" t="s">
        <v>126</v>
      </c>
      <c r="D133" s="56"/>
      <c r="E133" s="56"/>
      <c r="F133" s="56"/>
      <c r="G133" s="57" t="n">
        <f aca="false">G134</f>
        <v>2.5</v>
      </c>
      <c r="H133" s="57" t="n">
        <f aca="false">H134</f>
        <v>2.5</v>
      </c>
      <c r="I133" s="57" t="n">
        <f aca="false">I134</f>
        <v>2.5</v>
      </c>
    </row>
    <row r="134" customFormat="false" ht="31.5" hidden="false" customHeight="false" outlineLevel="0" collapsed="false">
      <c r="A134" s="44" t="n">
        <f aca="false">A133+1</f>
        <v>125</v>
      </c>
      <c r="B134" s="218" t="s">
        <v>46</v>
      </c>
      <c r="C134" s="72" t="s">
        <v>126</v>
      </c>
      <c r="D134" s="56" t="s">
        <v>47</v>
      </c>
      <c r="E134" s="56"/>
      <c r="F134" s="56"/>
      <c r="G134" s="57" t="n">
        <f aca="false">G135</f>
        <v>2.5</v>
      </c>
      <c r="H134" s="57" t="n">
        <f aca="false">H135</f>
        <v>2.5</v>
      </c>
      <c r="I134" s="57" t="n">
        <f aca="false">I135</f>
        <v>2.5</v>
      </c>
    </row>
    <row r="135" customFormat="false" ht="31.5" hidden="false" customHeight="false" outlineLevel="0" collapsed="false">
      <c r="A135" s="44" t="n">
        <f aca="false">A134+1</f>
        <v>126</v>
      </c>
      <c r="B135" s="218" t="s">
        <v>48</v>
      </c>
      <c r="C135" s="72" t="s">
        <v>126</v>
      </c>
      <c r="D135" s="56" t="s">
        <v>49</v>
      </c>
      <c r="E135" s="56"/>
      <c r="F135" s="56"/>
      <c r="G135" s="57" t="n">
        <f aca="false">G136</f>
        <v>2.5</v>
      </c>
      <c r="H135" s="57" t="n">
        <f aca="false">H136</f>
        <v>2.5</v>
      </c>
      <c r="I135" s="57" t="n">
        <f aca="false">I136</f>
        <v>2.5</v>
      </c>
    </row>
    <row r="136" customFormat="false" ht="31.5" hidden="false" customHeight="false" outlineLevel="0" collapsed="false">
      <c r="A136" s="44" t="n">
        <f aca="false">A135+1</f>
        <v>127</v>
      </c>
      <c r="B136" s="86" t="s">
        <v>460</v>
      </c>
      <c r="C136" s="72" t="s">
        <v>126</v>
      </c>
      <c r="D136" s="56" t="s">
        <v>49</v>
      </c>
      <c r="E136" s="56" t="s">
        <v>105</v>
      </c>
      <c r="F136" s="56" t="s">
        <v>24</v>
      </c>
      <c r="G136" s="57" t="n">
        <f aca="false">G137</f>
        <v>2.5</v>
      </c>
      <c r="H136" s="57" t="n">
        <f aca="false">H137</f>
        <v>2.5</v>
      </c>
      <c r="I136" s="57" t="n">
        <f aca="false">I137</f>
        <v>2.5</v>
      </c>
    </row>
    <row r="137" customFormat="false" ht="31.5" hidden="false" customHeight="false" outlineLevel="0" collapsed="false">
      <c r="A137" s="44" t="n">
        <f aca="false">A136+1</f>
        <v>128</v>
      </c>
      <c r="B137" s="86" t="s">
        <v>120</v>
      </c>
      <c r="C137" s="72" t="s">
        <v>126</v>
      </c>
      <c r="D137" s="56" t="s">
        <v>49</v>
      </c>
      <c r="E137" s="56" t="s">
        <v>105</v>
      </c>
      <c r="F137" s="56" t="s">
        <v>121</v>
      </c>
      <c r="G137" s="57" t="n">
        <f aca="false">'приложение 5'!H137</f>
        <v>2.5</v>
      </c>
      <c r="H137" s="57" t="n">
        <f aca="false">'приложение 5'!I137</f>
        <v>2.5</v>
      </c>
      <c r="I137" s="57" t="n">
        <f aca="false">'приложение 5'!J137</f>
        <v>2.5</v>
      </c>
    </row>
    <row r="138" customFormat="false" ht="63" hidden="false" customHeight="false" outlineLevel="0" collapsed="false">
      <c r="A138" s="44" t="n">
        <f aca="false">A137+1</f>
        <v>129</v>
      </c>
      <c r="B138" s="222" t="s">
        <v>127</v>
      </c>
      <c r="C138" s="72" t="s">
        <v>128</v>
      </c>
      <c r="D138" s="56"/>
      <c r="E138" s="56"/>
      <c r="F138" s="56"/>
      <c r="G138" s="57" t="n">
        <f aca="false">G139</f>
        <v>2.5</v>
      </c>
      <c r="H138" s="57" t="n">
        <f aca="false">H139</f>
        <v>2.5</v>
      </c>
      <c r="I138" s="57" t="n">
        <f aca="false">I139</f>
        <v>2.5</v>
      </c>
    </row>
    <row r="139" customFormat="false" ht="31.5" hidden="false" customHeight="false" outlineLevel="0" collapsed="false">
      <c r="A139" s="44" t="n">
        <f aca="false">A138+1</f>
        <v>130</v>
      </c>
      <c r="B139" s="218" t="s">
        <v>46</v>
      </c>
      <c r="C139" s="72" t="s">
        <v>128</v>
      </c>
      <c r="D139" s="56" t="s">
        <v>47</v>
      </c>
      <c r="E139" s="56"/>
      <c r="F139" s="56"/>
      <c r="G139" s="57" t="n">
        <f aca="false">G140</f>
        <v>2.5</v>
      </c>
      <c r="H139" s="57" t="n">
        <f aca="false">H140</f>
        <v>2.5</v>
      </c>
      <c r="I139" s="57" t="n">
        <f aca="false">I140</f>
        <v>2.5</v>
      </c>
    </row>
    <row r="140" customFormat="false" ht="31.5" hidden="false" customHeight="false" outlineLevel="0" collapsed="false">
      <c r="A140" s="44" t="n">
        <f aca="false">A139+1</f>
        <v>131</v>
      </c>
      <c r="B140" s="218" t="s">
        <v>48</v>
      </c>
      <c r="C140" s="72" t="s">
        <v>128</v>
      </c>
      <c r="D140" s="56" t="s">
        <v>49</v>
      </c>
      <c r="E140" s="56"/>
      <c r="F140" s="56"/>
      <c r="G140" s="57" t="n">
        <f aca="false">G141</f>
        <v>2.5</v>
      </c>
      <c r="H140" s="57" t="n">
        <f aca="false">H141</f>
        <v>2.5</v>
      </c>
      <c r="I140" s="57" t="n">
        <f aca="false">I141</f>
        <v>2.5</v>
      </c>
    </row>
    <row r="141" customFormat="false" ht="31.5" hidden="false" customHeight="false" outlineLevel="0" collapsed="false">
      <c r="A141" s="44" t="n">
        <f aca="false">A140+1</f>
        <v>132</v>
      </c>
      <c r="B141" s="86" t="s">
        <v>460</v>
      </c>
      <c r="C141" s="72" t="s">
        <v>128</v>
      </c>
      <c r="D141" s="56" t="s">
        <v>49</v>
      </c>
      <c r="E141" s="56" t="s">
        <v>105</v>
      </c>
      <c r="F141" s="56" t="s">
        <v>24</v>
      </c>
      <c r="G141" s="57" t="n">
        <f aca="false">G142</f>
        <v>2.5</v>
      </c>
      <c r="H141" s="57" t="n">
        <f aca="false">H142</f>
        <v>2.5</v>
      </c>
      <c r="I141" s="57" t="n">
        <f aca="false">I142</f>
        <v>2.5</v>
      </c>
    </row>
    <row r="142" customFormat="false" ht="31.5" hidden="false" customHeight="false" outlineLevel="0" collapsed="false">
      <c r="A142" s="44" t="n">
        <f aca="false">A141+1</f>
        <v>133</v>
      </c>
      <c r="B142" s="86" t="s">
        <v>120</v>
      </c>
      <c r="C142" s="72" t="s">
        <v>128</v>
      </c>
      <c r="D142" s="56" t="s">
        <v>49</v>
      </c>
      <c r="E142" s="56" t="s">
        <v>105</v>
      </c>
      <c r="F142" s="56" t="s">
        <v>121</v>
      </c>
      <c r="G142" s="57" t="n">
        <f aca="false">'приложение 5'!H141</f>
        <v>2.5</v>
      </c>
      <c r="H142" s="57" t="n">
        <f aca="false">'приложение 5'!I141</f>
        <v>2.5</v>
      </c>
      <c r="I142" s="57" t="n">
        <f aca="false">'приложение 5'!J141</f>
        <v>2.5</v>
      </c>
    </row>
    <row r="143" customFormat="false" ht="63" hidden="false" customHeight="false" outlineLevel="0" collapsed="false">
      <c r="A143" s="44" t="n">
        <f aca="false">A142+1</f>
        <v>134</v>
      </c>
      <c r="B143" s="222" t="s">
        <v>129</v>
      </c>
      <c r="C143" s="72" t="s">
        <v>130</v>
      </c>
      <c r="D143" s="56"/>
      <c r="E143" s="56"/>
      <c r="F143" s="56"/>
      <c r="G143" s="57" t="n">
        <f aca="false">G144</f>
        <v>2.5</v>
      </c>
      <c r="H143" s="57" t="n">
        <f aca="false">H144</f>
        <v>2.5</v>
      </c>
      <c r="I143" s="57" t="n">
        <f aca="false">I144</f>
        <v>2.5</v>
      </c>
    </row>
    <row r="144" customFormat="false" ht="31.5" hidden="false" customHeight="false" outlineLevel="0" collapsed="false">
      <c r="A144" s="44" t="n">
        <f aca="false">A143+1</f>
        <v>135</v>
      </c>
      <c r="B144" s="218" t="s">
        <v>46</v>
      </c>
      <c r="C144" s="72" t="s">
        <v>130</v>
      </c>
      <c r="D144" s="56" t="s">
        <v>47</v>
      </c>
      <c r="E144" s="56"/>
      <c r="F144" s="56"/>
      <c r="G144" s="57" t="n">
        <f aca="false">G145</f>
        <v>2.5</v>
      </c>
      <c r="H144" s="57" t="n">
        <f aca="false">H145</f>
        <v>2.5</v>
      </c>
      <c r="I144" s="57" t="n">
        <f aca="false">I145</f>
        <v>2.5</v>
      </c>
    </row>
    <row r="145" customFormat="false" ht="31.5" hidden="false" customHeight="false" outlineLevel="0" collapsed="false">
      <c r="A145" s="44" t="n">
        <f aca="false">A144+1</f>
        <v>136</v>
      </c>
      <c r="B145" s="218" t="s">
        <v>48</v>
      </c>
      <c r="C145" s="72" t="s">
        <v>130</v>
      </c>
      <c r="D145" s="56" t="s">
        <v>49</v>
      </c>
      <c r="E145" s="56"/>
      <c r="F145" s="56"/>
      <c r="G145" s="57" t="n">
        <f aca="false">G146</f>
        <v>2.5</v>
      </c>
      <c r="H145" s="57" t="n">
        <f aca="false">H146</f>
        <v>2.5</v>
      </c>
      <c r="I145" s="57" t="n">
        <f aca="false">I146</f>
        <v>2.5</v>
      </c>
    </row>
    <row r="146" customFormat="false" ht="31.5" hidden="false" customHeight="false" outlineLevel="0" collapsed="false">
      <c r="A146" s="44" t="n">
        <f aca="false">A145+1</f>
        <v>137</v>
      </c>
      <c r="B146" s="86" t="s">
        <v>460</v>
      </c>
      <c r="C146" s="72" t="s">
        <v>130</v>
      </c>
      <c r="D146" s="56" t="s">
        <v>49</v>
      </c>
      <c r="E146" s="56" t="s">
        <v>105</v>
      </c>
      <c r="F146" s="56" t="s">
        <v>24</v>
      </c>
      <c r="G146" s="57" t="n">
        <f aca="false">G147</f>
        <v>2.5</v>
      </c>
      <c r="H146" s="57" t="n">
        <f aca="false">H147</f>
        <v>2.5</v>
      </c>
      <c r="I146" s="57" t="n">
        <f aca="false">I147</f>
        <v>2.5</v>
      </c>
    </row>
    <row r="147" customFormat="false" ht="31.5" hidden="false" customHeight="false" outlineLevel="0" collapsed="false">
      <c r="A147" s="44" t="n">
        <f aca="false">A146+1</f>
        <v>138</v>
      </c>
      <c r="B147" s="86" t="s">
        <v>120</v>
      </c>
      <c r="C147" s="72" t="s">
        <v>130</v>
      </c>
      <c r="D147" s="56" t="s">
        <v>49</v>
      </c>
      <c r="E147" s="56" t="s">
        <v>105</v>
      </c>
      <c r="F147" s="56" t="s">
        <v>121</v>
      </c>
      <c r="G147" s="57" t="n">
        <f aca="false">'приложение 5'!H145</f>
        <v>2.5</v>
      </c>
      <c r="H147" s="57" t="n">
        <f aca="false">'приложение 5'!I145</f>
        <v>2.5</v>
      </c>
      <c r="I147" s="57" t="n">
        <f aca="false">'приложение 5'!J145</f>
        <v>2.5</v>
      </c>
    </row>
    <row r="148" customFormat="false" ht="63" hidden="false" customHeight="false" outlineLevel="0" collapsed="false">
      <c r="A148" s="44" t="n">
        <f aca="false">A147+1</f>
        <v>139</v>
      </c>
      <c r="B148" s="222" t="s">
        <v>129</v>
      </c>
      <c r="C148" s="72" t="s">
        <v>132</v>
      </c>
      <c r="D148" s="56"/>
      <c r="E148" s="56"/>
      <c r="F148" s="56"/>
      <c r="G148" s="57" t="n">
        <f aca="false">G149</f>
        <v>2.5</v>
      </c>
      <c r="H148" s="57" t="n">
        <f aca="false">H149</f>
        <v>2.5</v>
      </c>
      <c r="I148" s="57" t="n">
        <f aca="false">I149</f>
        <v>2.5</v>
      </c>
    </row>
    <row r="149" customFormat="false" ht="31.5" hidden="false" customHeight="false" outlineLevel="0" collapsed="false">
      <c r="A149" s="44" t="n">
        <f aca="false">A148+1</f>
        <v>140</v>
      </c>
      <c r="B149" s="218" t="s">
        <v>46</v>
      </c>
      <c r="C149" s="72" t="s">
        <v>132</v>
      </c>
      <c r="D149" s="56" t="s">
        <v>47</v>
      </c>
      <c r="E149" s="56"/>
      <c r="F149" s="56"/>
      <c r="G149" s="57" t="n">
        <f aca="false">G150</f>
        <v>2.5</v>
      </c>
      <c r="H149" s="57" t="n">
        <f aca="false">H150</f>
        <v>2.5</v>
      </c>
      <c r="I149" s="57" t="n">
        <f aca="false">I150</f>
        <v>2.5</v>
      </c>
    </row>
    <row r="150" customFormat="false" ht="31.5" hidden="false" customHeight="false" outlineLevel="0" collapsed="false">
      <c r="A150" s="44" t="n">
        <f aca="false">A149+1</f>
        <v>141</v>
      </c>
      <c r="B150" s="218" t="s">
        <v>48</v>
      </c>
      <c r="C150" s="72" t="s">
        <v>132</v>
      </c>
      <c r="D150" s="56" t="s">
        <v>49</v>
      </c>
      <c r="E150" s="56"/>
      <c r="F150" s="56"/>
      <c r="G150" s="57" t="n">
        <f aca="false">G151</f>
        <v>2.5</v>
      </c>
      <c r="H150" s="57" t="n">
        <f aca="false">H151</f>
        <v>2.5</v>
      </c>
      <c r="I150" s="57" t="n">
        <f aca="false">I151</f>
        <v>2.5</v>
      </c>
    </row>
    <row r="151" customFormat="false" ht="31.5" hidden="false" customHeight="false" outlineLevel="0" collapsed="false">
      <c r="A151" s="44" t="n">
        <f aca="false">A150+1</f>
        <v>142</v>
      </c>
      <c r="B151" s="86" t="s">
        <v>460</v>
      </c>
      <c r="C151" s="72" t="s">
        <v>132</v>
      </c>
      <c r="D151" s="56" t="s">
        <v>49</v>
      </c>
      <c r="E151" s="56" t="s">
        <v>105</v>
      </c>
      <c r="F151" s="56" t="s">
        <v>24</v>
      </c>
      <c r="G151" s="57" t="n">
        <f aca="false">G152</f>
        <v>2.5</v>
      </c>
      <c r="H151" s="57" t="n">
        <f aca="false">H152</f>
        <v>2.5</v>
      </c>
      <c r="I151" s="57" t="n">
        <f aca="false">I152</f>
        <v>2.5</v>
      </c>
    </row>
    <row r="152" customFormat="false" ht="31.5" hidden="false" customHeight="false" outlineLevel="0" collapsed="false">
      <c r="A152" s="44" t="n">
        <f aca="false">A151+1</f>
        <v>143</v>
      </c>
      <c r="B152" s="86" t="s">
        <v>120</v>
      </c>
      <c r="C152" s="72" t="s">
        <v>132</v>
      </c>
      <c r="D152" s="56" t="s">
        <v>49</v>
      </c>
      <c r="E152" s="56" t="s">
        <v>105</v>
      </c>
      <c r="F152" s="56" t="s">
        <v>121</v>
      </c>
      <c r="G152" s="57" t="n">
        <f aca="false">'приложение 5'!H149</f>
        <v>2.5</v>
      </c>
      <c r="H152" s="57" t="n">
        <f aca="false">'приложение 5'!I149</f>
        <v>2.5</v>
      </c>
      <c r="I152" s="57" t="n">
        <f aca="false">'приложение 5'!J149</f>
        <v>2.5</v>
      </c>
    </row>
    <row r="153" s="37" customFormat="true" ht="31.5" hidden="false" customHeight="false" outlineLevel="0" collapsed="false">
      <c r="A153" s="44" t="n">
        <f aca="false">A152+1</f>
        <v>144</v>
      </c>
      <c r="B153" s="217" t="s">
        <v>357</v>
      </c>
      <c r="C153" s="56" t="s">
        <v>358</v>
      </c>
      <c r="D153" s="56"/>
      <c r="E153" s="56"/>
      <c r="F153" s="56"/>
      <c r="G153" s="57" t="n">
        <f aca="false">G154+G159</f>
        <v>7298.25294</v>
      </c>
      <c r="H153" s="57" t="n">
        <f aca="false">H154+H159</f>
        <v>7298.25294</v>
      </c>
      <c r="I153" s="57" t="n">
        <f aca="false">I154+I159</f>
        <v>7298.25294</v>
      </c>
      <c r="J153" s="215"/>
      <c r="K153" s="215"/>
    </row>
    <row r="154" s="37" customFormat="true" ht="31.5" hidden="false" customHeight="false" outlineLevel="0" collapsed="false">
      <c r="A154" s="44" t="n">
        <f aca="false">A153+1</f>
        <v>145</v>
      </c>
      <c r="B154" s="217" t="s">
        <v>359</v>
      </c>
      <c r="C154" s="56" t="s">
        <v>360</v>
      </c>
      <c r="D154" s="56"/>
      <c r="E154" s="56"/>
      <c r="F154" s="56"/>
      <c r="G154" s="57" t="n">
        <f aca="false">G155</f>
        <v>3740.68779</v>
      </c>
      <c r="H154" s="57" t="n">
        <f aca="false">H155</f>
        <v>3740.68779</v>
      </c>
      <c r="I154" s="57" t="n">
        <f aca="false">I155</f>
        <v>3740.68779</v>
      </c>
      <c r="J154" s="215"/>
      <c r="K154" s="215"/>
    </row>
    <row r="155" s="37" customFormat="true" ht="31.5" hidden="false" customHeight="false" outlineLevel="0" collapsed="false">
      <c r="A155" s="44" t="n">
        <f aca="false">A154+1</f>
        <v>146</v>
      </c>
      <c r="B155" s="217" t="s">
        <v>361</v>
      </c>
      <c r="C155" s="56" t="s">
        <v>360</v>
      </c>
      <c r="D155" s="56" t="s">
        <v>362</v>
      </c>
      <c r="E155" s="56"/>
      <c r="F155" s="56"/>
      <c r="G155" s="57" t="n">
        <f aca="false">G156</f>
        <v>3740.68779</v>
      </c>
      <c r="H155" s="57" t="n">
        <f aca="false">H156</f>
        <v>3740.68779</v>
      </c>
      <c r="I155" s="57" t="n">
        <f aca="false">I156</f>
        <v>3740.68779</v>
      </c>
      <c r="J155" s="215"/>
      <c r="K155" s="215"/>
    </row>
    <row r="156" s="37" customFormat="true" ht="15.75" hidden="false" customHeight="false" outlineLevel="0" collapsed="false">
      <c r="A156" s="44" t="n">
        <f aca="false">A155+1</f>
        <v>147</v>
      </c>
      <c r="B156" s="217" t="s">
        <v>363</v>
      </c>
      <c r="C156" s="56" t="s">
        <v>360</v>
      </c>
      <c r="D156" s="56" t="s">
        <v>364</v>
      </c>
      <c r="E156" s="56"/>
      <c r="F156" s="56"/>
      <c r="G156" s="57" t="n">
        <f aca="false">G157</f>
        <v>3740.68779</v>
      </c>
      <c r="H156" s="57" t="n">
        <f aca="false">H157</f>
        <v>3740.68779</v>
      </c>
      <c r="I156" s="57" t="n">
        <f aca="false">I157</f>
        <v>3740.68779</v>
      </c>
      <c r="J156" s="215"/>
      <c r="K156" s="215"/>
    </row>
    <row r="157" s="37" customFormat="true" ht="15.75" hidden="false" customHeight="false" outlineLevel="0" collapsed="false">
      <c r="A157" s="44" t="n">
        <f aca="false">A156+1</f>
        <v>148</v>
      </c>
      <c r="B157" s="217" t="s">
        <v>464</v>
      </c>
      <c r="C157" s="56" t="s">
        <v>360</v>
      </c>
      <c r="D157" s="56" t="s">
        <v>364</v>
      </c>
      <c r="E157" s="56" t="s">
        <v>76</v>
      </c>
      <c r="F157" s="56" t="s">
        <v>24</v>
      </c>
      <c r="G157" s="57" t="n">
        <f aca="false">G158</f>
        <v>3740.68779</v>
      </c>
      <c r="H157" s="57" t="n">
        <f aca="false">H158</f>
        <v>3740.68779</v>
      </c>
      <c r="I157" s="57" t="n">
        <f aca="false">I158</f>
        <v>3740.68779</v>
      </c>
      <c r="J157" s="215"/>
      <c r="K157" s="215"/>
    </row>
    <row r="158" s="37" customFormat="true" ht="15.75" hidden="false" customHeight="false" outlineLevel="0" collapsed="false">
      <c r="A158" s="44" t="n">
        <f aca="false">A157+1</f>
        <v>149</v>
      </c>
      <c r="B158" s="217" t="s">
        <v>356</v>
      </c>
      <c r="C158" s="56" t="s">
        <v>360</v>
      </c>
      <c r="D158" s="56" t="s">
        <v>364</v>
      </c>
      <c r="E158" s="56" t="s">
        <v>76</v>
      </c>
      <c r="F158" s="56" t="s">
        <v>23</v>
      </c>
      <c r="G158" s="57" t="n">
        <f aca="false">'приложение 5'!H534</f>
        <v>3740.68779</v>
      </c>
      <c r="H158" s="57" t="n">
        <f aca="false">'приложение 5'!I534</f>
        <v>3740.68779</v>
      </c>
      <c r="I158" s="57" t="n">
        <f aca="false">'приложение 5'!J534</f>
        <v>3740.68779</v>
      </c>
      <c r="J158" s="215"/>
      <c r="K158" s="215"/>
    </row>
    <row r="159" s="37" customFormat="true" ht="31.5" hidden="false" customHeight="false" outlineLevel="0" collapsed="false">
      <c r="A159" s="44" t="n">
        <f aca="false">A158+1</f>
        <v>150</v>
      </c>
      <c r="B159" s="217" t="s">
        <v>367</v>
      </c>
      <c r="C159" s="56" t="s">
        <v>368</v>
      </c>
      <c r="D159" s="56"/>
      <c r="E159" s="56"/>
      <c r="F159" s="56"/>
      <c r="G159" s="57" t="n">
        <f aca="false">G160</f>
        <v>3557.56515</v>
      </c>
      <c r="H159" s="57" t="n">
        <f aca="false">H160</f>
        <v>3557.56515</v>
      </c>
      <c r="I159" s="57" t="n">
        <f aca="false">I160</f>
        <v>3557.56515</v>
      </c>
      <c r="J159" s="215"/>
      <c r="K159" s="215"/>
    </row>
    <row r="160" s="37" customFormat="true" ht="31.5" hidden="false" customHeight="false" outlineLevel="0" collapsed="false">
      <c r="A160" s="44" t="n">
        <f aca="false">A159+1</f>
        <v>151</v>
      </c>
      <c r="B160" s="217" t="s">
        <v>361</v>
      </c>
      <c r="C160" s="56" t="s">
        <v>368</v>
      </c>
      <c r="D160" s="56" t="s">
        <v>362</v>
      </c>
      <c r="E160" s="56"/>
      <c r="F160" s="56"/>
      <c r="G160" s="57" t="n">
        <f aca="false">G161</f>
        <v>3557.56515</v>
      </c>
      <c r="H160" s="57" t="n">
        <f aca="false">H161</f>
        <v>3557.56515</v>
      </c>
      <c r="I160" s="57" t="n">
        <f aca="false">I161</f>
        <v>3557.56515</v>
      </c>
      <c r="J160" s="215"/>
      <c r="K160" s="215"/>
    </row>
    <row r="161" s="37" customFormat="true" ht="15.75" hidden="false" customHeight="false" outlineLevel="0" collapsed="false">
      <c r="A161" s="44" t="n">
        <f aca="false">A160+1</f>
        <v>152</v>
      </c>
      <c r="B161" s="217" t="s">
        <v>363</v>
      </c>
      <c r="C161" s="56" t="s">
        <v>368</v>
      </c>
      <c r="D161" s="56" t="s">
        <v>364</v>
      </c>
      <c r="E161" s="56"/>
      <c r="F161" s="56"/>
      <c r="G161" s="57" t="n">
        <f aca="false">G162</f>
        <v>3557.56515</v>
      </c>
      <c r="H161" s="57" t="n">
        <f aca="false">H162</f>
        <v>3557.56515</v>
      </c>
      <c r="I161" s="57" t="n">
        <f aca="false">I162</f>
        <v>3557.56515</v>
      </c>
      <c r="J161" s="215"/>
      <c r="K161" s="215"/>
    </row>
    <row r="162" s="37" customFormat="true" ht="15.75" hidden="false" customHeight="false" outlineLevel="0" collapsed="false">
      <c r="A162" s="44" t="n">
        <f aca="false">A161+1</f>
        <v>153</v>
      </c>
      <c r="B162" s="217" t="s">
        <v>464</v>
      </c>
      <c r="C162" s="56" t="s">
        <v>368</v>
      </c>
      <c r="D162" s="56" t="s">
        <v>364</v>
      </c>
      <c r="E162" s="56" t="s">
        <v>76</v>
      </c>
      <c r="F162" s="56" t="s">
        <v>24</v>
      </c>
      <c r="G162" s="57" t="n">
        <f aca="false">G163</f>
        <v>3557.56515</v>
      </c>
      <c r="H162" s="57" t="n">
        <f aca="false">H163</f>
        <v>3557.56515</v>
      </c>
      <c r="I162" s="57" t="n">
        <f aca="false">I163</f>
        <v>3557.56515</v>
      </c>
      <c r="J162" s="215"/>
      <c r="K162" s="215"/>
    </row>
    <row r="163" s="37" customFormat="true" ht="15.75" hidden="false" customHeight="false" outlineLevel="0" collapsed="false">
      <c r="A163" s="44" t="n">
        <f aca="false">A162+1</f>
        <v>154</v>
      </c>
      <c r="B163" s="217" t="s">
        <v>356</v>
      </c>
      <c r="C163" s="56" t="s">
        <v>368</v>
      </c>
      <c r="D163" s="56" t="s">
        <v>364</v>
      </c>
      <c r="E163" s="56" t="s">
        <v>76</v>
      </c>
      <c r="F163" s="56" t="s">
        <v>23</v>
      </c>
      <c r="G163" s="57" t="n">
        <f aca="false">'приложение 5'!H538</f>
        <v>3557.56515</v>
      </c>
      <c r="H163" s="57" t="n">
        <f aca="false">'приложение 5'!I538</f>
        <v>3557.56515</v>
      </c>
      <c r="I163" s="57" t="n">
        <f aca="false">'приложение 5'!J538</f>
        <v>3557.56515</v>
      </c>
      <c r="J163" s="215"/>
      <c r="K163" s="215"/>
    </row>
    <row r="164" s="37" customFormat="true" ht="31.5" hidden="false" customHeight="false" outlineLevel="0" collapsed="false">
      <c r="A164" s="44" t="n">
        <f aca="false">A163+1</f>
        <v>155</v>
      </c>
      <c r="B164" s="217" t="s">
        <v>465</v>
      </c>
      <c r="C164" s="56" t="s">
        <v>272</v>
      </c>
      <c r="D164" s="56"/>
      <c r="E164" s="56"/>
      <c r="F164" s="56"/>
      <c r="G164" s="57" t="n">
        <f aca="false">G165+G170+G175+G180+G185+G190+G195+G200+G205+G210+G215+G220+G225+G230+G235+G240+G245+G250+G255</f>
        <v>1409.59</v>
      </c>
      <c r="H164" s="57" t="n">
        <f aca="false">H169+H174+H179+H184+H189+H194+H199+H204+H209+H214+H219+H224+H229+H234+H239+H244+H249+H254+H259</f>
        <v>1409.59</v>
      </c>
      <c r="I164" s="57" t="n">
        <f aca="false">I169+I174+I179+I184+I189+I194+I199+I204+I209+I214+I219+I224+I229+I234+I239+I244+I249+I254+I259</f>
        <v>1409.59</v>
      </c>
      <c r="J164" s="215"/>
      <c r="K164" s="215"/>
    </row>
    <row r="165" s="37" customFormat="true" ht="63" hidden="false" customHeight="false" outlineLevel="0" collapsed="false">
      <c r="A165" s="44" t="n">
        <f aca="false">A164+1</f>
        <v>156</v>
      </c>
      <c r="B165" s="55" t="s">
        <v>273</v>
      </c>
      <c r="C165" s="56" t="s">
        <v>274</v>
      </c>
      <c r="D165" s="56"/>
      <c r="E165" s="56"/>
      <c r="F165" s="56"/>
      <c r="G165" s="57" t="n">
        <f aca="false">G166</f>
        <v>455</v>
      </c>
      <c r="H165" s="57" t="n">
        <f aca="false">H166</f>
        <v>455</v>
      </c>
      <c r="I165" s="57" t="n">
        <f aca="false">I166</f>
        <v>455</v>
      </c>
      <c r="J165" s="215"/>
      <c r="K165" s="215"/>
    </row>
    <row r="166" customFormat="false" ht="31.5" hidden="false" customHeight="false" outlineLevel="0" collapsed="false">
      <c r="A166" s="44" t="n">
        <f aca="false">A165+1</f>
        <v>157</v>
      </c>
      <c r="B166" s="218" t="s">
        <v>46</v>
      </c>
      <c r="C166" s="56" t="s">
        <v>274</v>
      </c>
      <c r="D166" s="56" t="s">
        <v>47</v>
      </c>
      <c r="E166" s="56"/>
      <c r="F166" s="56"/>
      <c r="G166" s="57" t="n">
        <f aca="false">G167</f>
        <v>455</v>
      </c>
      <c r="H166" s="57" t="n">
        <f aca="false">H167</f>
        <v>455</v>
      </c>
      <c r="I166" s="57" t="n">
        <f aca="false">I167</f>
        <v>455</v>
      </c>
    </row>
    <row r="167" customFormat="false" ht="31.5" hidden="false" customHeight="false" outlineLevel="0" collapsed="false">
      <c r="A167" s="44" t="n">
        <f aca="false">A166+1</f>
        <v>158</v>
      </c>
      <c r="B167" s="218" t="s">
        <v>48</v>
      </c>
      <c r="C167" s="56" t="s">
        <v>274</v>
      </c>
      <c r="D167" s="56" t="s">
        <v>49</v>
      </c>
      <c r="E167" s="56"/>
      <c r="F167" s="56"/>
      <c r="G167" s="57" t="n">
        <f aca="false">G168</f>
        <v>455</v>
      </c>
      <c r="H167" s="57" t="n">
        <f aca="false">H168</f>
        <v>455</v>
      </c>
      <c r="I167" s="57" t="n">
        <f aca="false">I168</f>
        <v>455</v>
      </c>
    </row>
    <row r="168" customFormat="false" ht="15.75" hidden="false" customHeight="false" outlineLevel="0" collapsed="false">
      <c r="A168" s="44" t="n">
        <f aca="false">A167+1</f>
        <v>159</v>
      </c>
      <c r="B168" s="86" t="s">
        <v>466</v>
      </c>
      <c r="C168" s="56" t="s">
        <v>274</v>
      </c>
      <c r="D168" s="56" t="s">
        <v>49</v>
      </c>
      <c r="E168" s="56" t="s">
        <v>70</v>
      </c>
      <c r="F168" s="56" t="s">
        <v>24</v>
      </c>
      <c r="G168" s="57" t="n">
        <f aca="false">G169</f>
        <v>455</v>
      </c>
      <c r="H168" s="57" t="n">
        <f aca="false">H169</f>
        <v>455</v>
      </c>
      <c r="I168" s="57" t="n">
        <f aca="false">I169</f>
        <v>455</v>
      </c>
    </row>
    <row r="169" customFormat="false" ht="15.75" hidden="false" customHeight="false" outlineLevel="0" collapsed="false">
      <c r="A169" s="44" t="n">
        <f aca="false">A168+1</f>
        <v>160</v>
      </c>
      <c r="B169" s="86" t="s">
        <v>467</v>
      </c>
      <c r="C169" s="56" t="s">
        <v>274</v>
      </c>
      <c r="D169" s="56" t="s">
        <v>49</v>
      </c>
      <c r="E169" s="56" t="s">
        <v>70</v>
      </c>
      <c r="F169" s="56" t="s">
        <v>70</v>
      </c>
      <c r="G169" s="57" t="n">
        <f aca="false">'приложение 5'!H398</f>
        <v>455</v>
      </c>
      <c r="H169" s="57" t="n">
        <f aca="false">'приложение 5'!I398</f>
        <v>455</v>
      </c>
      <c r="I169" s="57" t="n">
        <f aca="false">'приложение 5'!J398</f>
        <v>455</v>
      </c>
      <c r="J169" s="14"/>
    </row>
    <row r="170" s="37" customFormat="true" ht="31.5" hidden="false" customHeight="false" outlineLevel="0" collapsed="false">
      <c r="A170" s="44" t="n">
        <f aca="false">A169+1</f>
        <v>161</v>
      </c>
      <c r="B170" s="58" t="s">
        <v>275</v>
      </c>
      <c r="C170" s="56" t="s">
        <v>276</v>
      </c>
      <c r="D170" s="56"/>
      <c r="E170" s="56"/>
      <c r="F170" s="56"/>
      <c r="G170" s="57" t="n">
        <f aca="false">G171</f>
        <v>100</v>
      </c>
      <c r="H170" s="57" t="n">
        <f aca="false">H171</f>
        <v>100</v>
      </c>
      <c r="I170" s="57" t="n">
        <f aca="false">I171</f>
        <v>100</v>
      </c>
      <c r="J170" s="215"/>
      <c r="K170" s="215"/>
    </row>
    <row r="171" customFormat="false" ht="31.5" hidden="false" customHeight="false" outlineLevel="0" collapsed="false">
      <c r="A171" s="44" t="n">
        <f aca="false">A170+1</f>
        <v>162</v>
      </c>
      <c r="B171" s="218" t="s">
        <v>46</v>
      </c>
      <c r="C171" s="56" t="s">
        <v>276</v>
      </c>
      <c r="D171" s="56" t="s">
        <v>47</v>
      </c>
      <c r="E171" s="56"/>
      <c r="F171" s="56"/>
      <c r="G171" s="57" t="n">
        <f aca="false">G172</f>
        <v>100</v>
      </c>
      <c r="H171" s="57" t="n">
        <f aca="false">H172</f>
        <v>100</v>
      </c>
      <c r="I171" s="57" t="n">
        <f aca="false">I172</f>
        <v>100</v>
      </c>
    </row>
    <row r="172" customFormat="false" ht="31.5" hidden="false" customHeight="false" outlineLevel="0" collapsed="false">
      <c r="A172" s="44" t="n">
        <f aca="false">A171+1</f>
        <v>163</v>
      </c>
      <c r="B172" s="218" t="s">
        <v>48</v>
      </c>
      <c r="C172" s="56" t="s">
        <v>276</v>
      </c>
      <c r="D172" s="56" t="s">
        <v>49</v>
      </c>
      <c r="E172" s="56"/>
      <c r="F172" s="56"/>
      <c r="G172" s="57" t="n">
        <f aca="false">G173</f>
        <v>100</v>
      </c>
      <c r="H172" s="57" t="n">
        <f aca="false">H173</f>
        <v>100</v>
      </c>
      <c r="I172" s="57" t="n">
        <f aca="false">I173</f>
        <v>100</v>
      </c>
    </row>
    <row r="173" customFormat="false" ht="15.75" hidden="false" customHeight="false" outlineLevel="0" collapsed="false">
      <c r="A173" s="44" t="n">
        <f aca="false">A172+1</f>
        <v>164</v>
      </c>
      <c r="B173" s="86" t="s">
        <v>466</v>
      </c>
      <c r="C173" s="56" t="s">
        <v>276</v>
      </c>
      <c r="D173" s="56" t="s">
        <v>49</v>
      </c>
      <c r="E173" s="56" t="s">
        <v>70</v>
      </c>
      <c r="F173" s="56" t="s">
        <v>24</v>
      </c>
      <c r="G173" s="57" t="n">
        <f aca="false">G174</f>
        <v>100</v>
      </c>
      <c r="H173" s="57" t="n">
        <f aca="false">H174</f>
        <v>100</v>
      </c>
      <c r="I173" s="57" t="n">
        <f aca="false">I174</f>
        <v>100</v>
      </c>
    </row>
    <row r="174" customFormat="false" ht="15.75" hidden="false" customHeight="false" outlineLevel="0" collapsed="false">
      <c r="A174" s="44" t="n">
        <f aca="false">A173+1</f>
        <v>165</v>
      </c>
      <c r="B174" s="86" t="s">
        <v>467</v>
      </c>
      <c r="C174" s="56" t="s">
        <v>276</v>
      </c>
      <c r="D174" s="56" t="s">
        <v>49</v>
      </c>
      <c r="E174" s="56" t="s">
        <v>70</v>
      </c>
      <c r="F174" s="56" t="s">
        <v>70</v>
      </c>
      <c r="G174" s="57" t="n">
        <f aca="false">'приложение 5'!H402</f>
        <v>100</v>
      </c>
      <c r="H174" s="57" t="n">
        <f aca="false">'приложение 5'!I402</f>
        <v>100</v>
      </c>
      <c r="I174" s="57" t="n">
        <f aca="false">'приложение 5'!J402</f>
        <v>100</v>
      </c>
    </row>
    <row r="175" customFormat="false" ht="15.75" hidden="false" customHeight="false" outlineLevel="0" collapsed="false">
      <c r="A175" s="44" t="n">
        <f aca="false">A174+1</f>
        <v>166</v>
      </c>
      <c r="B175" s="86" t="s">
        <v>277</v>
      </c>
      <c r="C175" s="56" t="s">
        <v>278</v>
      </c>
      <c r="D175" s="56"/>
      <c r="E175" s="56"/>
      <c r="F175" s="56"/>
      <c r="G175" s="57" t="n">
        <f aca="false">G176</f>
        <v>40</v>
      </c>
      <c r="H175" s="57" t="n">
        <f aca="false">H176</f>
        <v>40</v>
      </c>
      <c r="I175" s="57" t="n">
        <f aca="false">I176</f>
        <v>40</v>
      </c>
      <c r="J175" s="225"/>
    </row>
    <row r="176" customFormat="false" ht="31.5" hidden="false" customHeight="false" outlineLevel="0" collapsed="false">
      <c r="A176" s="44" t="n">
        <f aca="false">A175+1</f>
        <v>167</v>
      </c>
      <c r="B176" s="218" t="s">
        <v>46</v>
      </c>
      <c r="C176" s="56" t="s">
        <v>278</v>
      </c>
      <c r="D176" s="56" t="s">
        <v>47</v>
      </c>
      <c r="E176" s="56"/>
      <c r="F176" s="56"/>
      <c r="G176" s="57" t="n">
        <f aca="false">G177</f>
        <v>40</v>
      </c>
      <c r="H176" s="57" t="n">
        <f aca="false">H177</f>
        <v>40</v>
      </c>
      <c r="I176" s="57" t="n">
        <f aca="false">I177</f>
        <v>40</v>
      </c>
      <c r="J176" s="225"/>
    </row>
    <row r="177" customFormat="false" ht="31.5" hidden="false" customHeight="false" outlineLevel="0" collapsed="false">
      <c r="A177" s="44" t="n">
        <f aca="false">A176+1</f>
        <v>168</v>
      </c>
      <c r="B177" s="218" t="s">
        <v>48</v>
      </c>
      <c r="C177" s="56" t="s">
        <v>278</v>
      </c>
      <c r="D177" s="56" t="s">
        <v>49</v>
      </c>
      <c r="E177" s="56"/>
      <c r="F177" s="56"/>
      <c r="G177" s="57" t="n">
        <f aca="false">G178</f>
        <v>40</v>
      </c>
      <c r="H177" s="57" t="n">
        <f aca="false">H178</f>
        <v>40</v>
      </c>
      <c r="I177" s="57" t="n">
        <f aca="false">I178</f>
        <v>40</v>
      </c>
      <c r="J177" s="225"/>
    </row>
    <row r="178" customFormat="false" ht="15.75" hidden="false" customHeight="false" outlineLevel="0" collapsed="false">
      <c r="A178" s="44" t="n">
        <f aca="false">A177+1</f>
        <v>169</v>
      </c>
      <c r="B178" s="86" t="s">
        <v>466</v>
      </c>
      <c r="C178" s="56" t="s">
        <v>278</v>
      </c>
      <c r="D178" s="56" t="s">
        <v>49</v>
      </c>
      <c r="E178" s="56" t="s">
        <v>70</v>
      </c>
      <c r="F178" s="56" t="s">
        <v>24</v>
      </c>
      <c r="G178" s="57" t="n">
        <f aca="false">G179</f>
        <v>40</v>
      </c>
      <c r="H178" s="57" t="n">
        <f aca="false">H179</f>
        <v>40</v>
      </c>
      <c r="I178" s="57" t="n">
        <f aca="false">I179</f>
        <v>40</v>
      </c>
      <c r="J178" s="225"/>
    </row>
    <row r="179" customFormat="false" ht="15.75" hidden="false" customHeight="false" outlineLevel="0" collapsed="false">
      <c r="A179" s="44" t="n">
        <f aca="false">A178+1</f>
        <v>170</v>
      </c>
      <c r="B179" s="86" t="s">
        <v>467</v>
      </c>
      <c r="C179" s="56" t="s">
        <v>278</v>
      </c>
      <c r="D179" s="56" t="s">
        <v>49</v>
      </c>
      <c r="E179" s="56" t="s">
        <v>70</v>
      </c>
      <c r="F179" s="56" t="s">
        <v>70</v>
      </c>
      <c r="G179" s="57" t="n">
        <f aca="false">'приложение 5'!H406</f>
        <v>40</v>
      </c>
      <c r="H179" s="57" t="n">
        <f aca="false">'приложение 5'!I406</f>
        <v>40</v>
      </c>
      <c r="I179" s="57" t="n">
        <f aca="false">'приложение 5'!J406</f>
        <v>40</v>
      </c>
      <c r="J179" s="225"/>
    </row>
    <row r="180" customFormat="false" ht="47.25" hidden="false" customHeight="false" outlineLevel="0" collapsed="false">
      <c r="A180" s="44" t="n">
        <f aca="false">A179+1</f>
        <v>171</v>
      </c>
      <c r="B180" s="129" t="s">
        <v>279</v>
      </c>
      <c r="C180" s="56" t="s">
        <v>280</v>
      </c>
      <c r="D180" s="56"/>
      <c r="E180" s="56"/>
      <c r="F180" s="56"/>
      <c r="G180" s="57" t="n">
        <f aca="false">G181</f>
        <v>211.5</v>
      </c>
      <c r="H180" s="57" t="n">
        <f aca="false">H181</f>
        <v>211.5</v>
      </c>
      <c r="I180" s="57" t="n">
        <f aca="false">I181</f>
        <v>211.5</v>
      </c>
      <c r="J180" s="225"/>
    </row>
    <row r="181" customFormat="false" ht="31.5" hidden="false" customHeight="false" outlineLevel="0" collapsed="false">
      <c r="A181" s="44" t="n">
        <f aca="false">A180+1</f>
        <v>172</v>
      </c>
      <c r="B181" s="218" t="s">
        <v>46</v>
      </c>
      <c r="C181" s="56" t="s">
        <v>280</v>
      </c>
      <c r="D181" s="56" t="s">
        <v>47</v>
      </c>
      <c r="E181" s="56"/>
      <c r="F181" s="56"/>
      <c r="G181" s="57" t="n">
        <f aca="false">G182</f>
        <v>211.5</v>
      </c>
      <c r="H181" s="57" t="n">
        <f aca="false">H182</f>
        <v>211.5</v>
      </c>
      <c r="I181" s="57" t="n">
        <f aca="false">I182</f>
        <v>211.5</v>
      </c>
      <c r="J181" s="225"/>
    </row>
    <row r="182" customFormat="false" ht="31.5" hidden="false" customHeight="false" outlineLevel="0" collapsed="false">
      <c r="A182" s="44" t="n">
        <f aca="false">A181+1</f>
        <v>173</v>
      </c>
      <c r="B182" s="218" t="s">
        <v>48</v>
      </c>
      <c r="C182" s="56" t="s">
        <v>280</v>
      </c>
      <c r="D182" s="56" t="s">
        <v>49</v>
      </c>
      <c r="E182" s="56"/>
      <c r="F182" s="56"/>
      <c r="G182" s="57" t="n">
        <f aca="false">G183</f>
        <v>211.5</v>
      </c>
      <c r="H182" s="57" t="n">
        <f aca="false">H183</f>
        <v>211.5</v>
      </c>
      <c r="I182" s="57" t="n">
        <f aca="false">I183</f>
        <v>211.5</v>
      </c>
      <c r="J182" s="225"/>
    </row>
    <row r="183" customFormat="false" ht="15.75" hidden="false" customHeight="false" outlineLevel="0" collapsed="false">
      <c r="A183" s="44" t="n">
        <f aca="false">A182+1</f>
        <v>174</v>
      </c>
      <c r="B183" s="86" t="s">
        <v>466</v>
      </c>
      <c r="C183" s="56" t="s">
        <v>280</v>
      </c>
      <c r="D183" s="56" t="s">
        <v>49</v>
      </c>
      <c r="E183" s="56" t="s">
        <v>70</v>
      </c>
      <c r="F183" s="56" t="s">
        <v>24</v>
      </c>
      <c r="G183" s="57" t="n">
        <f aca="false">G184</f>
        <v>211.5</v>
      </c>
      <c r="H183" s="57" t="n">
        <f aca="false">H184</f>
        <v>211.5</v>
      </c>
      <c r="I183" s="57" t="n">
        <f aca="false">I184</f>
        <v>211.5</v>
      </c>
      <c r="J183" s="225"/>
    </row>
    <row r="184" customFormat="false" ht="15.75" hidden="false" customHeight="false" outlineLevel="0" collapsed="false">
      <c r="A184" s="44" t="n">
        <f aca="false">A183+1</f>
        <v>175</v>
      </c>
      <c r="B184" s="86" t="s">
        <v>467</v>
      </c>
      <c r="C184" s="56" t="s">
        <v>280</v>
      </c>
      <c r="D184" s="56" t="s">
        <v>49</v>
      </c>
      <c r="E184" s="56" t="s">
        <v>70</v>
      </c>
      <c r="F184" s="56" t="s">
        <v>70</v>
      </c>
      <c r="G184" s="57" t="n">
        <f aca="false">'приложение 5'!H410</f>
        <v>211.5</v>
      </c>
      <c r="H184" s="57" t="n">
        <f aca="false">'приложение 5'!I410</f>
        <v>211.5</v>
      </c>
      <c r="I184" s="57" t="n">
        <f aca="false">'приложение 5'!J410</f>
        <v>211.5</v>
      </c>
      <c r="J184" s="225"/>
    </row>
    <row r="185" customFormat="false" ht="31.5" hidden="false" customHeight="false" outlineLevel="0" collapsed="false">
      <c r="A185" s="44" t="n">
        <f aca="false">A184+1</f>
        <v>176</v>
      </c>
      <c r="B185" s="129" t="s">
        <v>281</v>
      </c>
      <c r="C185" s="56" t="s">
        <v>282</v>
      </c>
      <c r="D185" s="56"/>
      <c r="E185" s="56"/>
      <c r="F185" s="56"/>
      <c r="G185" s="57" t="n">
        <f aca="false">G186</f>
        <v>30</v>
      </c>
      <c r="H185" s="57" t="n">
        <f aca="false">H186</f>
        <v>30</v>
      </c>
      <c r="I185" s="57" t="n">
        <f aca="false">I186</f>
        <v>30</v>
      </c>
      <c r="J185" s="225"/>
    </row>
    <row r="186" customFormat="false" ht="31.5" hidden="false" customHeight="false" outlineLevel="0" collapsed="false">
      <c r="A186" s="44" t="n">
        <f aca="false">A185+1</f>
        <v>177</v>
      </c>
      <c r="B186" s="218" t="s">
        <v>46</v>
      </c>
      <c r="C186" s="56" t="s">
        <v>282</v>
      </c>
      <c r="D186" s="56" t="s">
        <v>47</v>
      </c>
      <c r="E186" s="56"/>
      <c r="F186" s="56"/>
      <c r="G186" s="57" t="n">
        <f aca="false">G187</f>
        <v>30</v>
      </c>
      <c r="H186" s="57" t="n">
        <f aca="false">H187</f>
        <v>30</v>
      </c>
      <c r="I186" s="57" t="n">
        <f aca="false">I187</f>
        <v>30</v>
      </c>
      <c r="J186" s="225"/>
    </row>
    <row r="187" customFormat="false" ht="31.5" hidden="false" customHeight="false" outlineLevel="0" collapsed="false">
      <c r="A187" s="44" t="n">
        <f aca="false">A186+1</f>
        <v>178</v>
      </c>
      <c r="B187" s="218" t="s">
        <v>48</v>
      </c>
      <c r="C187" s="56" t="s">
        <v>282</v>
      </c>
      <c r="D187" s="56" t="s">
        <v>49</v>
      </c>
      <c r="E187" s="56"/>
      <c r="F187" s="56"/>
      <c r="G187" s="57" t="n">
        <f aca="false">G188</f>
        <v>30</v>
      </c>
      <c r="H187" s="57" t="n">
        <f aca="false">H188</f>
        <v>30</v>
      </c>
      <c r="I187" s="57" t="n">
        <f aca="false">I188</f>
        <v>30</v>
      </c>
      <c r="J187" s="225"/>
    </row>
    <row r="188" customFormat="false" ht="15.75" hidden="false" customHeight="false" outlineLevel="0" collapsed="false">
      <c r="A188" s="44" t="n">
        <f aca="false">A187+1</f>
        <v>179</v>
      </c>
      <c r="B188" s="86" t="s">
        <v>466</v>
      </c>
      <c r="C188" s="56" t="s">
        <v>282</v>
      </c>
      <c r="D188" s="56" t="s">
        <v>49</v>
      </c>
      <c r="E188" s="56" t="s">
        <v>70</v>
      </c>
      <c r="F188" s="56" t="s">
        <v>24</v>
      </c>
      <c r="G188" s="57" t="n">
        <f aca="false">G189</f>
        <v>30</v>
      </c>
      <c r="H188" s="57" t="n">
        <f aca="false">H189</f>
        <v>30</v>
      </c>
      <c r="I188" s="57" t="n">
        <f aca="false">I189</f>
        <v>30</v>
      </c>
      <c r="J188" s="225"/>
    </row>
    <row r="189" customFormat="false" ht="15.75" hidden="false" customHeight="false" outlineLevel="0" collapsed="false">
      <c r="A189" s="44" t="n">
        <f aca="false">A188+1</f>
        <v>180</v>
      </c>
      <c r="B189" s="86" t="s">
        <v>467</v>
      </c>
      <c r="C189" s="56" t="s">
        <v>282</v>
      </c>
      <c r="D189" s="56" t="s">
        <v>49</v>
      </c>
      <c r="E189" s="56" t="s">
        <v>70</v>
      </c>
      <c r="F189" s="56" t="s">
        <v>70</v>
      </c>
      <c r="G189" s="57" t="n">
        <f aca="false">'приложение 5'!H414</f>
        <v>30</v>
      </c>
      <c r="H189" s="57" t="n">
        <f aca="false">'приложение 5'!I414</f>
        <v>30</v>
      </c>
      <c r="I189" s="57" t="n">
        <f aca="false">'приложение 5'!J414</f>
        <v>30</v>
      </c>
      <c r="J189" s="225"/>
    </row>
    <row r="190" customFormat="false" ht="31.5" hidden="false" customHeight="false" outlineLevel="0" collapsed="false">
      <c r="A190" s="44" t="n">
        <f aca="false">A189+1</f>
        <v>181</v>
      </c>
      <c r="B190" s="129" t="s">
        <v>283</v>
      </c>
      <c r="C190" s="56" t="s">
        <v>284</v>
      </c>
      <c r="D190" s="56"/>
      <c r="E190" s="56"/>
      <c r="F190" s="56"/>
      <c r="G190" s="57" t="n">
        <f aca="false">G191</f>
        <v>30</v>
      </c>
      <c r="H190" s="57" t="n">
        <f aca="false">H191</f>
        <v>30</v>
      </c>
      <c r="I190" s="57" t="n">
        <f aca="false">I191</f>
        <v>30</v>
      </c>
      <c r="J190" s="225"/>
    </row>
    <row r="191" customFormat="false" ht="31.5" hidden="false" customHeight="false" outlineLevel="0" collapsed="false">
      <c r="A191" s="44" t="n">
        <f aca="false">A190+1</f>
        <v>182</v>
      </c>
      <c r="B191" s="218" t="s">
        <v>46</v>
      </c>
      <c r="C191" s="56" t="s">
        <v>284</v>
      </c>
      <c r="D191" s="56" t="s">
        <v>47</v>
      </c>
      <c r="E191" s="56"/>
      <c r="F191" s="56"/>
      <c r="G191" s="57" t="n">
        <f aca="false">G192</f>
        <v>30</v>
      </c>
      <c r="H191" s="57" t="n">
        <f aca="false">H192</f>
        <v>30</v>
      </c>
      <c r="I191" s="57" t="n">
        <f aca="false">I192</f>
        <v>30</v>
      </c>
      <c r="J191" s="225"/>
    </row>
    <row r="192" customFormat="false" ht="31.5" hidden="false" customHeight="false" outlineLevel="0" collapsed="false">
      <c r="A192" s="44" t="n">
        <f aca="false">A191+1</f>
        <v>183</v>
      </c>
      <c r="B192" s="218" t="s">
        <v>48</v>
      </c>
      <c r="C192" s="56" t="s">
        <v>284</v>
      </c>
      <c r="D192" s="56" t="s">
        <v>49</v>
      </c>
      <c r="E192" s="56"/>
      <c r="F192" s="56"/>
      <c r="G192" s="57" t="n">
        <f aca="false">G193</f>
        <v>30</v>
      </c>
      <c r="H192" s="57" t="n">
        <f aca="false">H193</f>
        <v>30</v>
      </c>
      <c r="I192" s="57" t="n">
        <f aca="false">I193</f>
        <v>30</v>
      </c>
      <c r="J192" s="225"/>
    </row>
    <row r="193" customFormat="false" ht="15.75" hidden="false" customHeight="false" outlineLevel="0" collapsed="false">
      <c r="A193" s="44" t="n">
        <f aca="false">A192+1</f>
        <v>184</v>
      </c>
      <c r="B193" s="86" t="s">
        <v>466</v>
      </c>
      <c r="C193" s="56" t="s">
        <v>284</v>
      </c>
      <c r="D193" s="56" t="s">
        <v>49</v>
      </c>
      <c r="E193" s="56" t="s">
        <v>70</v>
      </c>
      <c r="F193" s="56" t="s">
        <v>24</v>
      </c>
      <c r="G193" s="57" t="n">
        <f aca="false">G194</f>
        <v>30</v>
      </c>
      <c r="H193" s="57" t="n">
        <f aca="false">H194</f>
        <v>30</v>
      </c>
      <c r="I193" s="57" t="n">
        <f aca="false">I194</f>
        <v>30</v>
      </c>
      <c r="J193" s="225"/>
    </row>
    <row r="194" customFormat="false" ht="15.75" hidden="false" customHeight="false" outlineLevel="0" collapsed="false">
      <c r="A194" s="44" t="n">
        <f aca="false">A193+1</f>
        <v>185</v>
      </c>
      <c r="B194" s="86" t="s">
        <v>467</v>
      </c>
      <c r="C194" s="56" t="s">
        <v>284</v>
      </c>
      <c r="D194" s="56" t="s">
        <v>49</v>
      </c>
      <c r="E194" s="56" t="s">
        <v>70</v>
      </c>
      <c r="F194" s="56" t="s">
        <v>70</v>
      </c>
      <c r="G194" s="57" t="n">
        <f aca="false">'приложение 5'!H418</f>
        <v>30</v>
      </c>
      <c r="H194" s="57" t="n">
        <f aca="false">'приложение 5'!I418</f>
        <v>30</v>
      </c>
      <c r="I194" s="57" t="n">
        <f aca="false">'приложение 5'!J418</f>
        <v>30</v>
      </c>
      <c r="J194" s="225"/>
    </row>
    <row r="195" customFormat="false" ht="63" hidden="false" customHeight="false" outlineLevel="0" collapsed="false">
      <c r="A195" s="44" t="n">
        <f aca="false">A194+1</f>
        <v>186</v>
      </c>
      <c r="B195" s="129" t="s">
        <v>285</v>
      </c>
      <c r="C195" s="56" t="s">
        <v>286</v>
      </c>
      <c r="D195" s="56"/>
      <c r="E195" s="56"/>
      <c r="F195" s="56"/>
      <c r="G195" s="57" t="n">
        <f aca="false">G196</f>
        <v>36</v>
      </c>
      <c r="H195" s="57" t="n">
        <f aca="false">H196</f>
        <v>36</v>
      </c>
      <c r="I195" s="57" t="n">
        <f aca="false">I196</f>
        <v>36</v>
      </c>
      <c r="J195" s="225"/>
    </row>
    <row r="196" customFormat="false" ht="31.5" hidden="false" customHeight="false" outlineLevel="0" collapsed="false">
      <c r="A196" s="44" t="n">
        <f aca="false">A195+1</f>
        <v>187</v>
      </c>
      <c r="B196" s="218" t="s">
        <v>46</v>
      </c>
      <c r="C196" s="56" t="s">
        <v>286</v>
      </c>
      <c r="D196" s="56" t="s">
        <v>47</v>
      </c>
      <c r="E196" s="56"/>
      <c r="F196" s="56"/>
      <c r="G196" s="57" t="n">
        <f aca="false">G197</f>
        <v>36</v>
      </c>
      <c r="H196" s="57" t="n">
        <f aca="false">H197</f>
        <v>36</v>
      </c>
      <c r="I196" s="57" t="n">
        <f aca="false">I197</f>
        <v>36</v>
      </c>
      <c r="J196" s="225"/>
    </row>
    <row r="197" customFormat="false" ht="31.5" hidden="false" customHeight="false" outlineLevel="0" collapsed="false">
      <c r="A197" s="44" t="n">
        <f aca="false">A196+1</f>
        <v>188</v>
      </c>
      <c r="B197" s="218" t="s">
        <v>48</v>
      </c>
      <c r="C197" s="56" t="s">
        <v>286</v>
      </c>
      <c r="D197" s="56" t="s">
        <v>49</v>
      </c>
      <c r="E197" s="56"/>
      <c r="F197" s="56"/>
      <c r="G197" s="57" t="n">
        <f aca="false">G198</f>
        <v>36</v>
      </c>
      <c r="H197" s="57" t="n">
        <f aca="false">H198</f>
        <v>36</v>
      </c>
      <c r="I197" s="57" t="n">
        <f aca="false">I198</f>
        <v>36</v>
      </c>
      <c r="J197" s="225"/>
    </row>
    <row r="198" customFormat="false" ht="15.75" hidden="false" customHeight="false" outlineLevel="0" collapsed="false">
      <c r="A198" s="44" t="n">
        <f aca="false">A197+1</f>
        <v>189</v>
      </c>
      <c r="B198" s="86" t="s">
        <v>466</v>
      </c>
      <c r="C198" s="56" t="s">
        <v>286</v>
      </c>
      <c r="D198" s="56" t="s">
        <v>49</v>
      </c>
      <c r="E198" s="56" t="s">
        <v>70</v>
      </c>
      <c r="F198" s="56" t="s">
        <v>24</v>
      </c>
      <c r="G198" s="57" t="n">
        <f aca="false">G199</f>
        <v>36</v>
      </c>
      <c r="H198" s="57" t="n">
        <f aca="false">H199</f>
        <v>36</v>
      </c>
      <c r="I198" s="57" t="n">
        <f aca="false">I199</f>
        <v>36</v>
      </c>
      <c r="J198" s="225"/>
    </row>
    <row r="199" customFormat="false" ht="15.75" hidden="false" customHeight="false" outlineLevel="0" collapsed="false">
      <c r="A199" s="44" t="n">
        <f aca="false">A198+1</f>
        <v>190</v>
      </c>
      <c r="B199" s="86" t="s">
        <v>467</v>
      </c>
      <c r="C199" s="56" t="s">
        <v>286</v>
      </c>
      <c r="D199" s="56" t="s">
        <v>49</v>
      </c>
      <c r="E199" s="56" t="s">
        <v>70</v>
      </c>
      <c r="F199" s="56" t="s">
        <v>70</v>
      </c>
      <c r="G199" s="57" t="n">
        <f aca="false">'приложение 5'!H422</f>
        <v>36</v>
      </c>
      <c r="H199" s="57" t="n">
        <f aca="false">'приложение 5'!I422</f>
        <v>36</v>
      </c>
      <c r="I199" s="57" t="n">
        <f aca="false">'приложение 5'!J422</f>
        <v>36</v>
      </c>
      <c r="J199" s="225"/>
    </row>
    <row r="200" customFormat="false" ht="31.5" hidden="false" customHeight="false" outlineLevel="0" collapsed="false">
      <c r="A200" s="44" t="n">
        <f aca="false">A199+1</f>
        <v>191</v>
      </c>
      <c r="B200" s="129" t="s">
        <v>287</v>
      </c>
      <c r="C200" s="56" t="s">
        <v>288</v>
      </c>
      <c r="D200" s="56"/>
      <c r="E200" s="56"/>
      <c r="F200" s="56"/>
      <c r="G200" s="57" t="n">
        <f aca="false">G201</f>
        <v>5</v>
      </c>
      <c r="H200" s="57" t="n">
        <f aca="false">H201</f>
        <v>5</v>
      </c>
      <c r="I200" s="57" t="n">
        <f aca="false">I201</f>
        <v>5</v>
      </c>
      <c r="J200" s="225"/>
    </row>
    <row r="201" customFormat="false" ht="31.5" hidden="false" customHeight="false" outlineLevel="0" collapsed="false">
      <c r="A201" s="44" t="n">
        <f aca="false">A200+1</f>
        <v>192</v>
      </c>
      <c r="B201" s="218" t="s">
        <v>46</v>
      </c>
      <c r="C201" s="56" t="s">
        <v>288</v>
      </c>
      <c r="D201" s="56" t="s">
        <v>47</v>
      </c>
      <c r="E201" s="56"/>
      <c r="F201" s="56"/>
      <c r="G201" s="57" t="n">
        <f aca="false">G202</f>
        <v>5</v>
      </c>
      <c r="H201" s="57" t="n">
        <f aca="false">H202</f>
        <v>5</v>
      </c>
      <c r="I201" s="57" t="n">
        <f aca="false">I202</f>
        <v>5</v>
      </c>
      <c r="J201" s="225"/>
    </row>
    <row r="202" customFormat="false" ht="31.5" hidden="false" customHeight="false" outlineLevel="0" collapsed="false">
      <c r="A202" s="44" t="n">
        <f aca="false">A201+1</f>
        <v>193</v>
      </c>
      <c r="B202" s="218" t="s">
        <v>48</v>
      </c>
      <c r="C202" s="56" t="s">
        <v>288</v>
      </c>
      <c r="D202" s="56" t="s">
        <v>49</v>
      </c>
      <c r="E202" s="56"/>
      <c r="F202" s="56"/>
      <c r="G202" s="57" t="n">
        <f aca="false">G203</f>
        <v>5</v>
      </c>
      <c r="H202" s="57" t="n">
        <f aca="false">H203</f>
        <v>5</v>
      </c>
      <c r="I202" s="57" t="n">
        <f aca="false">I203</f>
        <v>5</v>
      </c>
      <c r="J202" s="225"/>
    </row>
    <row r="203" customFormat="false" ht="15.75" hidden="false" customHeight="false" outlineLevel="0" collapsed="false">
      <c r="A203" s="44" t="n">
        <f aca="false">A202+1</f>
        <v>194</v>
      </c>
      <c r="B203" s="86" t="s">
        <v>466</v>
      </c>
      <c r="C203" s="56" t="s">
        <v>288</v>
      </c>
      <c r="D203" s="56" t="s">
        <v>49</v>
      </c>
      <c r="E203" s="56" t="s">
        <v>70</v>
      </c>
      <c r="F203" s="56" t="s">
        <v>24</v>
      </c>
      <c r="G203" s="57" t="n">
        <f aca="false">G204</f>
        <v>5</v>
      </c>
      <c r="H203" s="57" t="n">
        <f aca="false">H204</f>
        <v>5</v>
      </c>
      <c r="I203" s="57" t="n">
        <f aca="false">I204</f>
        <v>5</v>
      </c>
      <c r="J203" s="225"/>
    </row>
    <row r="204" customFormat="false" ht="15.75" hidden="false" customHeight="false" outlineLevel="0" collapsed="false">
      <c r="A204" s="44" t="n">
        <f aca="false">A203+1</f>
        <v>195</v>
      </c>
      <c r="B204" s="86" t="s">
        <v>467</v>
      </c>
      <c r="C204" s="56" t="s">
        <v>288</v>
      </c>
      <c r="D204" s="56" t="s">
        <v>49</v>
      </c>
      <c r="E204" s="56" t="s">
        <v>70</v>
      </c>
      <c r="F204" s="56" t="s">
        <v>70</v>
      </c>
      <c r="G204" s="57" t="n">
        <f aca="false">'приложение 5'!H426</f>
        <v>5</v>
      </c>
      <c r="H204" s="57" t="n">
        <f aca="false">'приложение 5'!I426</f>
        <v>5</v>
      </c>
      <c r="I204" s="57" t="n">
        <f aca="false">'приложение 5'!J426</f>
        <v>5</v>
      </c>
      <c r="J204" s="225"/>
    </row>
    <row r="205" customFormat="false" ht="31.5" hidden="false" customHeight="false" outlineLevel="0" collapsed="false">
      <c r="A205" s="44" t="n">
        <f aca="false">A204+1</f>
        <v>196</v>
      </c>
      <c r="B205" s="58" t="s">
        <v>289</v>
      </c>
      <c r="C205" s="56" t="s">
        <v>290</v>
      </c>
      <c r="D205" s="56"/>
      <c r="E205" s="56"/>
      <c r="F205" s="56"/>
      <c r="G205" s="57" t="n">
        <f aca="false">G206</f>
        <v>52.59</v>
      </c>
      <c r="H205" s="57" t="n">
        <f aca="false">H206</f>
        <v>52.59</v>
      </c>
      <c r="I205" s="57" t="n">
        <f aca="false">I206</f>
        <v>52.59</v>
      </c>
      <c r="J205" s="226"/>
      <c r="K205" s="89"/>
      <c r="L205" s="89"/>
    </row>
    <row r="206" customFormat="false" ht="31.5" hidden="false" customHeight="false" outlineLevel="0" collapsed="false">
      <c r="A206" s="44" t="n">
        <f aca="false">A205+1</f>
        <v>197</v>
      </c>
      <c r="B206" s="218" t="s">
        <v>46</v>
      </c>
      <c r="C206" s="56" t="s">
        <v>290</v>
      </c>
      <c r="D206" s="56" t="s">
        <v>47</v>
      </c>
      <c r="E206" s="56"/>
      <c r="F206" s="56"/>
      <c r="G206" s="57" t="n">
        <f aca="false">G207</f>
        <v>52.59</v>
      </c>
      <c r="H206" s="57" t="n">
        <f aca="false">H207</f>
        <v>52.59</v>
      </c>
      <c r="I206" s="57" t="n">
        <f aca="false">I207</f>
        <v>52.59</v>
      </c>
      <c r="J206" s="226"/>
      <c r="K206" s="89"/>
      <c r="L206" s="89"/>
    </row>
    <row r="207" customFormat="false" ht="31.5" hidden="false" customHeight="false" outlineLevel="0" collapsed="false">
      <c r="A207" s="44" t="n">
        <f aca="false">A206+1</f>
        <v>198</v>
      </c>
      <c r="B207" s="218" t="s">
        <v>48</v>
      </c>
      <c r="C207" s="56" t="s">
        <v>290</v>
      </c>
      <c r="D207" s="56" t="s">
        <v>49</v>
      </c>
      <c r="E207" s="56"/>
      <c r="F207" s="56"/>
      <c r="G207" s="57" t="n">
        <f aca="false">G208</f>
        <v>52.59</v>
      </c>
      <c r="H207" s="57" t="n">
        <f aca="false">H208</f>
        <v>52.59</v>
      </c>
      <c r="I207" s="57" t="n">
        <f aca="false">I208</f>
        <v>52.59</v>
      </c>
      <c r="J207" s="226"/>
      <c r="K207" s="89"/>
      <c r="L207" s="89"/>
    </row>
    <row r="208" customFormat="false" ht="15.75" hidden="false" customHeight="false" outlineLevel="0" collapsed="false">
      <c r="A208" s="44" t="n">
        <f aca="false">A207+1</f>
        <v>199</v>
      </c>
      <c r="B208" s="86" t="s">
        <v>466</v>
      </c>
      <c r="C208" s="56" t="s">
        <v>290</v>
      </c>
      <c r="D208" s="56" t="s">
        <v>49</v>
      </c>
      <c r="E208" s="56" t="s">
        <v>70</v>
      </c>
      <c r="F208" s="56" t="s">
        <v>24</v>
      </c>
      <c r="G208" s="57" t="n">
        <f aca="false">G209</f>
        <v>52.59</v>
      </c>
      <c r="H208" s="57" t="n">
        <f aca="false">H209</f>
        <v>52.59</v>
      </c>
      <c r="I208" s="57" t="n">
        <f aca="false">I209</f>
        <v>52.59</v>
      </c>
      <c r="J208" s="226"/>
      <c r="K208" s="89"/>
      <c r="L208" s="89"/>
    </row>
    <row r="209" customFormat="false" ht="15.75" hidden="false" customHeight="false" outlineLevel="0" collapsed="false">
      <c r="A209" s="44" t="n">
        <f aca="false">A208+1</f>
        <v>200</v>
      </c>
      <c r="B209" s="86" t="s">
        <v>467</v>
      </c>
      <c r="C209" s="56" t="s">
        <v>290</v>
      </c>
      <c r="D209" s="56" t="s">
        <v>49</v>
      </c>
      <c r="E209" s="56" t="s">
        <v>70</v>
      </c>
      <c r="F209" s="56" t="s">
        <v>70</v>
      </c>
      <c r="G209" s="57" t="n">
        <f aca="false">'приложение 5'!H430</f>
        <v>52.59</v>
      </c>
      <c r="H209" s="57" t="n">
        <f aca="false">'приложение 5'!I430</f>
        <v>52.59</v>
      </c>
      <c r="I209" s="57" t="n">
        <f aca="false">'приложение 5'!J430</f>
        <v>52.59</v>
      </c>
      <c r="J209" s="226"/>
      <c r="K209" s="89"/>
      <c r="L209" s="89"/>
    </row>
    <row r="210" customFormat="false" ht="47.25" hidden="false" customHeight="false" outlineLevel="0" collapsed="false">
      <c r="A210" s="44" t="n">
        <f aca="false">A209+1</f>
        <v>201</v>
      </c>
      <c r="B210" s="58" t="s">
        <v>291</v>
      </c>
      <c r="C210" s="56" t="s">
        <v>292</v>
      </c>
      <c r="D210" s="56"/>
      <c r="E210" s="56"/>
      <c r="F210" s="56"/>
      <c r="G210" s="57" t="n">
        <f aca="false">G211</f>
        <v>47</v>
      </c>
      <c r="H210" s="57" t="n">
        <f aca="false">H211</f>
        <v>47</v>
      </c>
      <c r="I210" s="57" t="n">
        <f aca="false">I211</f>
        <v>47</v>
      </c>
      <c r="J210" s="226"/>
      <c r="K210" s="89"/>
      <c r="L210" s="89"/>
    </row>
    <row r="211" customFormat="false" ht="31.5" hidden="false" customHeight="false" outlineLevel="0" collapsed="false">
      <c r="A211" s="44" t="n">
        <f aca="false">A210+1</f>
        <v>202</v>
      </c>
      <c r="B211" s="218" t="s">
        <v>46</v>
      </c>
      <c r="C211" s="56" t="s">
        <v>292</v>
      </c>
      <c r="D211" s="56" t="s">
        <v>47</v>
      </c>
      <c r="E211" s="56"/>
      <c r="F211" s="56"/>
      <c r="G211" s="57" t="n">
        <f aca="false">G212</f>
        <v>47</v>
      </c>
      <c r="H211" s="57" t="n">
        <f aca="false">H212</f>
        <v>47</v>
      </c>
      <c r="I211" s="57" t="n">
        <f aca="false">I212</f>
        <v>47</v>
      </c>
      <c r="J211" s="226"/>
      <c r="K211" s="89"/>
      <c r="L211" s="89"/>
    </row>
    <row r="212" customFormat="false" ht="31.5" hidden="false" customHeight="false" outlineLevel="0" collapsed="false">
      <c r="A212" s="44" t="n">
        <f aca="false">A211+1</f>
        <v>203</v>
      </c>
      <c r="B212" s="218" t="s">
        <v>48</v>
      </c>
      <c r="C212" s="56" t="s">
        <v>292</v>
      </c>
      <c r="D212" s="56" t="s">
        <v>49</v>
      </c>
      <c r="E212" s="56"/>
      <c r="F212" s="56"/>
      <c r="G212" s="57" t="n">
        <f aca="false">G213</f>
        <v>47</v>
      </c>
      <c r="H212" s="57" t="n">
        <f aca="false">H213</f>
        <v>47</v>
      </c>
      <c r="I212" s="57" t="n">
        <f aca="false">I213</f>
        <v>47</v>
      </c>
      <c r="J212" s="226"/>
      <c r="K212" s="89"/>
      <c r="L212" s="89"/>
    </row>
    <row r="213" customFormat="false" ht="15.75" hidden="false" customHeight="false" outlineLevel="0" collapsed="false">
      <c r="A213" s="44" t="n">
        <f aca="false">A212+1</f>
        <v>204</v>
      </c>
      <c r="B213" s="86" t="s">
        <v>466</v>
      </c>
      <c r="C213" s="56" t="s">
        <v>292</v>
      </c>
      <c r="D213" s="56" t="s">
        <v>49</v>
      </c>
      <c r="E213" s="56" t="s">
        <v>70</v>
      </c>
      <c r="F213" s="56" t="s">
        <v>24</v>
      </c>
      <c r="G213" s="57" t="n">
        <f aca="false">G214</f>
        <v>47</v>
      </c>
      <c r="H213" s="57" t="n">
        <f aca="false">H214</f>
        <v>47</v>
      </c>
      <c r="I213" s="57" t="n">
        <f aca="false">I214</f>
        <v>47</v>
      </c>
      <c r="J213" s="226"/>
      <c r="K213" s="89"/>
      <c r="L213" s="89"/>
    </row>
    <row r="214" customFormat="false" ht="15.75" hidden="false" customHeight="false" outlineLevel="0" collapsed="false">
      <c r="A214" s="44" t="n">
        <f aca="false">A213+1</f>
        <v>205</v>
      </c>
      <c r="B214" s="86" t="s">
        <v>467</v>
      </c>
      <c r="C214" s="56" t="s">
        <v>292</v>
      </c>
      <c r="D214" s="56" t="s">
        <v>49</v>
      </c>
      <c r="E214" s="56" t="s">
        <v>70</v>
      </c>
      <c r="F214" s="56" t="s">
        <v>70</v>
      </c>
      <c r="G214" s="57" t="n">
        <f aca="false">'приложение 5'!H434</f>
        <v>47</v>
      </c>
      <c r="H214" s="57" t="n">
        <f aca="false">'приложение 5'!I434</f>
        <v>47</v>
      </c>
      <c r="I214" s="57" t="n">
        <f aca="false">'приложение 5'!J434</f>
        <v>47</v>
      </c>
      <c r="J214" s="226"/>
      <c r="K214" s="89"/>
      <c r="L214" s="89"/>
    </row>
    <row r="215" customFormat="false" ht="47.25" hidden="false" customHeight="false" outlineLevel="0" collapsed="false">
      <c r="A215" s="44" t="n">
        <f aca="false">A214+1</f>
        <v>206</v>
      </c>
      <c r="B215" s="58" t="s">
        <v>293</v>
      </c>
      <c r="C215" s="56" t="s">
        <v>294</v>
      </c>
      <c r="D215" s="56"/>
      <c r="E215" s="56"/>
      <c r="F215" s="56"/>
      <c r="G215" s="57" t="n">
        <f aca="false">G216</f>
        <v>10</v>
      </c>
      <c r="H215" s="57" t="n">
        <f aca="false">H216</f>
        <v>10</v>
      </c>
      <c r="I215" s="57" t="n">
        <f aca="false">I216</f>
        <v>10</v>
      </c>
      <c r="J215" s="226"/>
      <c r="K215" s="89"/>
      <c r="L215" s="89"/>
    </row>
    <row r="216" customFormat="false" ht="31.5" hidden="false" customHeight="false" outlineLevel="0" collapsed="false">
      <c r="A216" s="44" t="n">
        <f aca="false">A215+1</f>
        <v>207</v>
      </c>
      <c r="B216" s="218" t="s">
        <v>46</v>
      </c>
      <c r="C216" s="56" t="s">
        <v>294</v>
      </c>
      <c r="D216" s="56" t="s">
        <v>47</v>
      </c>
      <c r="E216" s="56"/>
      <c r="F216" s="56"/>
      <c r="G216" s="57" t="n">
        <f aca="false">G217</f>
        <v>10</v>
      </c>
      <c r="H216" s="57" t="n">
        <f aca="false">H217</f>
        <v>10</v>
      </c>
      <c r="I216" s="57" t="n">
        <f aca="false">I217</f>
        <v>10</v>
      </c>
      <c r="J216" s="226"/>
      <c r="K216" s="89"/>
      <c r="L216" s="89"/>
    </row>
    <row r="217" customFormat="false" ht="31.5" hidden="false" customHeight="false" outlineLevel="0" collapsed="false">
      <c r="A217" s="44" t="n">
        <f aca="false">A216+1</f>
        <v>208</v>
      </c>
      <c r="B217" s="218" t="s">
        <v>48</v>
      </c>
      <c r="C217" s="56" t="s">
        <v>294</v>
      </c>
      <c r="D217" s="56" t="s">
        <v>49</v>
      </c>
      <c r="E217" s="56"/>
      <c r="F217" s="56"/>
      <c r="G217" s="57" t="n">
        <f aca="false">G218</f>
        <v>10</v>
      </c>
      <c r="H217" s="57" t="n">
        <f aca="false">H218</f>
        <v>10</v>
      </c>
      <c r="I217" s="57" t="n">
        <f aca="false">I218</f>
        <v>10</v>
      </c>
      <c r="J217" s="226"/>
      <c r="K217" s="89"/>
      <c r="L217" s="89"/>
    </row>
    <row r="218" customFormat="false" ht="15.75" hidden="false" customHeight="false" outlineLevel="0" collapsed="false">
      <c r="A218" s="44" t="n">
        <f aca="false">A217+1</f>
        <v>209</v>
      </c>
      <c r="B218" s="86" t="s">
        <v>466</v>
      </c>
      <c r="C218" s="56" t="s">
        <v>294</v>
      </c>
      <c r="D218" s="56" t="s">
        <v>49</v>
      </c>
      <c r="E218" s="56" t="s">
        <v>70</v>
      </c>
      <c r="F218" s="56" t="s">
        <v>24</v>
      </c>
      <c r="G218" s="57" t="n">
        <f aca="false">G219</f>
        <v>10</v>
      </c>
      <c r="H218" s="57" t="n">
        <f aca="false">H219</f>
        <v>10</v>
      </c>
      <c r="I218" s="57" t="n">
        <f aca="false">I219</f>
        <v>10</v>
      </c>
      <c r="J218" s="226"/>
      <c r="K218" s="89"/>
      <c r="L218" s="89"/>
    </row>
    <row r="219" customFormat="false" ht="15.75" hidden="false" customHeight="false" outlineLevel="0" collapsed="false">
      <c r="A219" s="44" t="n">
        <f aca="false">A218+1</f>
        <v>210</v>
      </c>
      <c r="B219" s="86" t="s">
        <v>467</v>
      </c>
      <c r="C219" s="56" t="s">
        <v>294</v>
      </c>
      <c r="D219" s="56" t="s">
        <v>49</v>
      </c>
      <c r="E219" s="56" t="s">
        <v>70</v>
      </c>
      <c r="F219" s="56" t="s">
        <v>70</v>
      </c>
      <c r="G219" s="57" t="n">
        <f aca="false">'приложение 5'!H438</f>
        <v>10</v>
      </c>
      <c r="H219" s="57" t="n">
        <f aca="false">'приложение 5'!I438</f>
        <v>10</v>
      </c>
      <c r="I219" s="57" t="n">
        <f aca="false">'приложение 5'!J438</f>
        <v>10</v>
      </c>
      <c r="J219" s="226"/>
      <c r="K219" s="89"/>
      <c r="L219" s="89"/>
    </row>
    <row r="220" customFormat="false" ht="31.5" hidden="false" customHeight="false" outlineLevel="0" collapsed="false">
      <c r="A220" s="44" t="n">
        <f aca="false">A219+1</f>
        <v>211</v>
      </c>
      <c r="B220" s="58" t="s">
        <v>295</v>
      </c>
      <c r="C220" s="56" t="s">
        <v>296</v>
      </c>
      <c r="D220" s="56"/>
      <c r="E220" s="56"/>
      <c r="F220" s="56"/>
      <c r="G220" s="57" t="n">
        <f aca="false">G221</f>
        <v>47.5</v>
      </c>
      <c r="H220" s="57" t="n">
        <f aca="false">H221</f>
        <v>47.5</v>
      </c>
      <c r="I220" s="57" t="n">
        <f aca="false">I221</f>
        <v>47.5</v>
      </c>
    </row>
    <row r="221" customFormat="false" ht="31.5" hidden="false" customHeight="false" outlineLevel="0" collapsed="false">
      <c r="A221" s="44" t="n">
        <f aca="false">A220+1</f>
        <v>212</v>
      </c>
      <c r="B221" s="218" t="s">
        <v>46</v>
      </c>
      <c r="C221" s="56" t="s">
        <v>296</v>
      </c>
      <c r="D221" s="56" t="s">
        <v>47</v>
      </c>
      <c r="E221" s="56"/>
      <c r="F221" s="56"/>
      <c r="G221" s="57" t="n">
        <f aca="false">G222</f>
        <v>47.5</v>
      </c>
      <c r="H221" s="57" t="n">
        <f aca="false">H222</f>
        <v>47.5</v>
      </c>
      <c r="I221" s="57" t="n">
        <f aca="false">I222</f>
        <v>47.5</v>
      </c>
    </row>
    <row r="222" customFormat="false" ht="31.5" hidden="false" customHeight="false" outlineLevel="0" collapsed="false">
      <c r="A222" s="44" t="n">
        <f aca="false">A221+1</f>
        <v>213</v>
      </c>
      <c r="B222" s="218" t="s">
        <v>48</v>
      </c>
      <c r="C222" s="56" t="s">
        <v>296</v>
      </c>
      <c r="D222" s="56" t="s">
        <v>49</v>
      </c>
      <c r="E222" s="56"/>
      <c r="F222" s="56"/>
      <c r="G222" s="57" t="n">
        <f aca="false">G223</f>
        <v>47.5</v>
      </c>
      <c r="H222" s="57" t="n">
        <f aca="false">H223</f>
        <v>47.5</v>
      </c>
      <c r="I222" s="57" t="n">
        <f aca="false">I223</f>
        <v>47.5</v>
      </c>
    </row>
    <row r="223" customFormat="false" ht="15.75" hidden="false" customHeight="false" outlineLevel="0" collapsed="false">
      <c r="A223" s="44" t="n">
        <f aca="false">A222+1</f>
        <v>214</v>
      </c>
      <c r="B223" s="86" t="s">
        <v>466</v>
      </c>
      <c r="C223" s="56" t="s">
        <v>296</v>
      </c>
      <c r="D223" s="56" t="s">
        <v>49</v>
      </c>
      <c r="E223" s="56" t="s">
        <v>70</v>
      </c>
      <c r="F223" s="56" t="s">
        <v>24</v>
      </c>
      <c r="G223" s="57" t="n">
        <f aca="false">G224</f>
        <v>47.5</v>
      </c>
      <c r="H223" s="57" t="n">
        <f aca="false">H224</f>
        <v>47.5</v>
      </c>
      <c r="I223" s="57" t="n">
        <f aca="false">I224</f>
        <v>47.5</v>
      </c>
    </row>
    <row r="224" customFormat="false" ht="15.75" hidden="false" customHeight="false" outlineLevel="0" collapsed="false">
      <c r="A224" s="44" t="n">
        <f aca="false">A223+1</f>
        <v>215</v>
      </c>
      <c r="B224" s="86" t="s">
        <v>467</v>
      </c>
      <c r="C224" s="56" t="s">
        <v>296</v>
      </c>
      <c r="D224" s="56" t="s">
        <v>49</v>
      </c>
      <c r="E224" s="56" t="s">
        <v>70</v>
      </c>
      <c r="F224" s="56" t="s">
        <v>70</v>
      </c>
      <c r="G224" s="57" t="n">
        <f aca="false">'приложение 5'!H442</f>
        <v>47.5</v>
      </c>
      <c r="H224" s="57" t="n">
        <f aca="false">'приложение 5'!I442</f>
        <v>47.5</v>
      </c>
      <c r="I224" s="57" t="n">
        <f aca="false">'приложение 5'!J442</f>
        <v>47.5</v>
      </c>
    </row>
    <row r="225" customFormat="false" ht="47.25" hidden="false" customHeight="false" outlineLevel="0" collapsed="false">
      <c r="A225" s="44" t="n">
        <f aca="false">A224+1</f>
        <v>216</v>
      </c>
      <c r="B225" s="58" t="s">
        <v>297</v>
      </c>
      <c r="C225" s="56" t="s">
        <v>298</v>
      </c>
      <c r="D225" s="56"/>
      <c r="E225" s="56"/>
      <c r="F225" s="56"/>
      <c r="G225" s="57" t="n">
        <f aca="false">G226</f>
        <v>100</v>
      </c>
      <c r="H225" s="57" t="n">
        <f aca="false">H226</f>
        <v>100</v>
      </c>
      <c r="I225" s="57" t="n">
        <f aca="false">I226</f>
        <v>100</v>
      </c>
    </row>
    <row r="226" customFormat="false" ht="31.5" hidden="false" customHeight="false" outlineLevel="0" collapsed="false">
      <c r="A226" s="44" t="n">
        <f aca="false">A225+1</f>
        <v>217</v>
      </c>
      <c r="B226" s="218" t="s">
        <v>46</v>
      </c>
      <c r="C226" s="56" t="s">
        <v>298</v>
      </c>
      <c r="D226" s="56" t="s">
        <v>47</v>
      </c>
      <c r="E226" s="56"/>
      <c r="F226" s="56"/>
      <c r="G226" s="57" t="n">
        <f aca="false">G227</f>
        <v>100</v>
      </c>
      <c r="H226" s="57" t="n">
        <f aca="false">H227</f>
        <v>100</v>
      </c>
      <c r="I226" s="57" t="n">
        <f aca="false">I227</f>
        <v>100</v>
      </c>
    </row>
    <row r="227" customFormat="false" ht="31.5" hidden="false" customHeight="false" outlineLevel="0" collapsed="false">
      <c r="A227" s="44" t="n">
        <f aca="false">A226+1</f>
        <v>218</v>
      </c>
      <c r="B227" s="218" t="s">
        <v>48</v>
      </c>
      <c r="C227" s="56" t="s">
        <v>298</v>
      </c>
      <c r="D227" s="56" t="s">
        <v>49</v>
      </c>
      <c r="E227" s="56"/>
      <c r="F227" s="56"/>
      <c r="G227" s="57" t="n">
        <f aca="false">G228</f>
        <v>100</v>
      </c>
      <c r="H227" s="57" t="n">
        <f aca="false">H228</f>
        <v>100</v>
      </c>
      <c r="I227" s="57" t="n">
        <f aca="false">I228</f>
        <v>100</v>
      </c>
    </row>
    <row r="228" customFormat="false" ht="15.75" hidden="false" customHeight="false" outlineLevel="0" collapsed="false">
      <c r="A228" s="44" t="n">
        <f aca="false">A227+1</f>
        <v>219</v>
      </c>
      <c r="B228" s="86" t="s">
        <v>466</v>
      </c>
      <c r="C228" s="56" t="s">
        <v>298</v>
      </c>
      <c r="D228" s="56" t="s">
        <v>49</v>
      </c>
      <c r="E228" s="56" t="s">
        <v>70</v>
      </c>
      <c r="F228" s="56" t="s">
        <v>24</v>
      </c>
      <c r="G228" s="57" t="n">
        <f aca="false">G229</f>
        <v>100</v>
      </c>
      <c r="H228" s="57" t="n">
        <f aca="false">H229</f>
        <v>100</v>
      </c>
      <c r="I228" s="57" t="n">
        <f aca="false">I229</f>
        <v>100</v>
      </c>
    </row>
    <row r="229" customFormat="false" ht="15.75" hidden="false" customHeight="false" outlineLevel="0" collapsed="false">
      <c r="A229" s="44" t="n">
        <f aca="false">A228+1</f>
        <v>220</v>
      </c>
      <c r="B229" s="86" t="s">
        <v>467</v>
      </c>
      <c r="C229" s="56" t="s">
        <v>298</v>
      </c>
      <c r="D229" s="56" t="s">
        <v>49</v>
      </c>
      <c r="E229" s="56" t="s">
        <v>70</v>
      </c>
      <c r="F229" s="56" t="s">
        <v>70</v>
      </c>
      <c r="G229" s="57" t="n">
        <f aca="false">'приложение 5'!H446</f>
        <v>100</v>
      </c>
      <c r="H229" s="57" t="n">
        <f aca="false">'приложение 5'!I446</f>
        <v>100</v>
      </c>
      <c r="I229" s="57" t="n">
        <f aca="false">'приложение 5'!J446</f>
        <v>100</v>
      </c>
    </row>
    <row r="230" customFormat="false" ht="31.5" hidden="false" customHeight="false" outlineLevel="0" collapsed="false">
      <c r="A230" s="44" t="n">
        <f aca="false">A229+1</f>
        <v>221</v>
      </c>
      <c r="B230" s="58" t="s">
        <v>299</v>
      </c>
      <c r="C230" s="56" t="s">
        <v>300</v>
      </c>
      <c r="D230" s="56"/>
      <c r="E230" s="56"/>
      <c r="F230" s="56"/>
      <c r="G230" s="57" t="n">
        <f aca="false">G231</f>
        <v>25</v>
      </c>
      <c r="H230" s="57" t="n">
        <f aca="false">H231</f>
        <v>25</v>
      </c>
      <c r="I230" s="57" t="n">
        <f aca="false">I231</f>
        <v>25</v>
      </c>
    </row>
    <row r="231" customFormat="false" ht="31.5" hidden="false" customHeight="false" outlineLevel="0" collapsed="false">
      <c r="A231" s="44" t="n">
        <f aca="false">A230+1</f>
        <v>222</v>
      </c>
      <c r="B231" s="218" t="s">
        <v>46</v>
      </c>
      <c r="C231" s="56" t="s">
        <v>300</v>
      </c>
      <c r="D231" s="56" t="s">
        <v>47</v>
      </c>
      <c r="E231" s="56"/>
      <c r="F231" s="56"/>
      <c r="G231" s="57" t="n">
        <f aca="false">G232</f>
        <v>25</v>
      </c>
      <c r="H231" s="57" t="n">
        <f aca="false">H232</f>
        <v>25</v>
      </c>
      <c r="I231" s="57" t="n">
        <f aca="false">I232</f>
        <v>25</v>
      </c>
    </row>
    <row r="232" customFormat="false" ht="31.5" hidden="false" customHeight="false" outlineLevel="0" collapsed="false">
      <c r="A232" s="44" t="n">
        <f aca="false">A231+1</f>
        <v>223</v>
      </c>
      <c r="B232" s="218" t="s">
        <v>48</v>
      </c>
      <c r="C232" s="56" t="s">
        <v>300</v>
      </c>
      <c r="D232" s="56" t="s">
        <v>49</v>
      </c>
      <c r="E232" s="56"/>
      <c r="F232" s="56"/>
      <c r="G232" s="57" t="n">
        <f aca="false">G233</f>
        <v>25</v>
      </c>
      <c r="H232" s="57" t="n">
        <f aca="false">H233</f>
        <v>25</v>
      </c>
      <c r="I232" s="57" t="n">
        <f aca="false">I233</f>
        <v>25</v>
      </c>
    </row>
    <row r="233" customFormat="false" ht="15.75" hidden="false" customHeight="false" outlineLevel="0" collapsed="false">
      <c r="A233" s="44" t="n">
        <f aca="false">A232+1</f>
        <v>224</v>
      </c>
      <c r="B233" s="86" t="s">
        <v>466</v>
      </c>
      <c r="C233" s="56" t="s">
        <v>300</v>
      </c>
      <c r="D233" s="56" t="s">
        <v>49</v>
      </c>
      <c r="E233" s="56" t="s">
        <v>70</v>
      </c>
      <c r="F233" s="56" t="s">
        <v>24</v>
      </c>
      <c r="G233" s="57" t="n">
        <f aca="false">G234</f>
        <v>25</v>
      </c>
      <c r="H233" s="57" t="n">
        <f aca="false">H234</f>
        <v>25</v>
      </c>
      <c r="I233" s="57" t="n">
        <f aca="false">I234</f>
        <v>25</v>
      </c>
    </row>
    <row r="234" customFormat="false" ht="15.75" hidden="false" customHeight="false" outlineLevel="0" collapsed="false">
      <c r="A234" s="44" t="n">
        <f aca="false">A233+1</f>
        <v>225</v>
      </c>
      <c r="B234" s="86" t="s">
        <v>467</v>
      </c>
      <c r="C234" s="56" t="s">
        <v>300</v>
      </c>
      <c r="D234" s="56" t="s">
        <v>49</v>
      </c>
      <c r="E234" s="56" t="s">
        <v>70</v>
      </c>
      <c r="F234" s="56" t="s">
        <v>70</v>
      </c>
      <c r="G234" s="57" t="n">
        <f aca="false">'приложение 5'!H450</f>
        <v>25</v>
      </c>
      <c r="H234" s="57" t="n">
        <f aca="false">'приложение 5'!I450</f>
        <v>25</v>
      </c>
      <c r="I234" s="57" t="n">
        <f aca="false">'приложение 5'!J450</f>
        <v>25</v>
      </c>
    </row>
    <row r="235" customFormat="false" ht="78.75" hidden="false" customHeight="false" outlineLevel="0" collapsed="false">
      <c r="A235" s="44" t="n">
        <f aca="false">A234+1</f>
        <v>226</v>
      </c>
      <c r="B235" s="58" t="s">
        <v>301</v>
      </c>
      <c r="C235" s="56" t="s">
        <v>302</v>
      </c>
      <c r="D235" s="56"/>
      <c r="E235" s="56"/>
      <c r="F235" s="56"/>
      <c r="G235" s="57" t="n">
        <f aca="false">G236</f>
        <v>25</v>
      </c>
      <c r="H235" s="57" t="n">
        <f aca="false">H236</f>
        <v>25</v>
      </c>
      <c r="I235" s="57" t="n">
        <f aca="false">I236</f>
        <v>25</v>
      </c>
    </row>
    <row r="236" customFormat="false" ht="31.5" hidden="false" customHeight="false" outlineLevel="0" collapsed="false">
      <c r="A236" s="44" t="n">
        <f aca="false">A235+1</f>
        <v>227</v>
      </c>
      <c r="B236" s="218" t="s">
        <v>46</v>
      </c>
      <c r="C236" s="56" t="s">
        <v>302</v>
      </c>
      <c r="D236" s="56" t="s">
        <v>47</v>
      </c>
      <c r="E236" s="56"/>
      <c r="F236" s="56"/>
      <c r="G236" s="57" t="n">
        <f aca="false">G237</f>
        <v>25</v>
      </c>
      <c r="H236" s="57" t="n">
        <f aca="false">H237</f>
        <v>25</v>
      </c>
      <c r="I236" s="57" t="n">
        <f aca="false">I237</f>
        <v>25</v>
      </c>
    </row>
    <row r="237" s="37" customFormat="true" ht="31.5" hidden="false" customHeight="false" outlineLevel="0" collapsed="false">
      <c r="A237" s="44" t="n">
        <f aca="false">A236+1</f>
        <v>228</v>
      </c>
      <c r="B237" s="218" t="s">
        <v>48</v>
      </c>
      <c r="C237" s="56" t="s">
        <v>302</v>
      </c>
      <c r="D237" s="56" t="s">
        <v>49</v>
      </c>
      <c r="E237" s="56"/>
      <c r="F237" s="56"/>
      <c r="G237" s="57" t="n">
        <f aca="false">G238</f>
        <v>25</v>
      </c>
      <c r="H237" s="57" t="n">
        <f aca="false">H238</f>
        <v>25</v>
      </c>
      <c r="I237" s="57" t="n">
        <f aca="false">I238</f>
        <v>25</v>
      </c>
      <c r="J237" s="215"/>
      <c r="K237" s="215"/>
    </row>
    <row r="238" s="37" customFormat="true" ht="15.75" hidden="false" customHeight="false" outlineLevel="0" collapsed="false">
      <c r="A238" s="44" t="n">
        <f aca="false">A237+1</f>
        <v>229</v>
      </c>
      <c r="B238" s="86" t="s">
        <v>466</v>
      </c>
      <c r="C238" s="56" t="s">
        <v>302</v>
      </c>
      <c r="D238" s="56" t="s">
        <v>49</v>
      </c>
      <c r="E238" s="56" t="s">
        <v>70</v>
      </c>
      <c r="F238" s="56" t="s">
        <v>24</v>
      </c>
      <c r="G238" s="57" t="n">
        <f aca="false">G239</f>
        <v>25</v>
      </c>
      <c r="H238" s="57" t="n">
        <f aca="false">H239</f>
        <v>25</v>
      </c>
      <c r="I238" s="57" t="n">
        <f aca="false">I239</f>
        <v>25</v>
      </c>
      <c r="J238" s="215"/>
      <c r="K238" s="215"/>
    </row>
    <row r="239" s="37" customFormat="true" ht="15.75" hidden="false" customHeight="false" outlineLevel="0" collapsed="false">
      <c r="A239" s="44" t="n">
        <f aca="false">A238+1</f>
        <v>230</v>
      </c>
      <c r="B239" s="86" t="s">
        <v>467</v>
      </c>
      <c r="C239" s="56" t="s">
        <v>302</v>
      </c>
      <c r="D239" s="56" t="s">
        <v>49</v>
      </c>
      <c r="E239" s="56" t="s">
        <v>70</v>
      </c>
      <c r="F239" s="56" t="s">
        <v>70</v>
      </c>
      <c r="G239" s="57" t="n">
        <f aca="false">'приложение 5'!H454</f>
        <v>25</v>
      </c>
      <c r="H239" s="57" t="n">
        <f aca="false">'приложение 5'!I454</f>
        <v>25</v>
      </c>
      <c r="I239" s="57" t="n">
        <f aca="false">'приложение 5'!J454</f>
        <v>25</v>
      </c>
      <c r="J239" s="215"/>
      <c r="K239" s="215"/>
    </row>
    <row r="240" customFormat="false" ht="31.5" hidden="false" customHeight="false" outlineLevel="0" collapsed="false">
      <c r="A240" s="44" t="n">
        <f aca="false">A239+1</f>
        <v>231</v>
      </c>
      <c r="B240" s="58" t="s">
        <v>303</v>
      </c>
      <c r="C240" s="56" t="s">
        <v>304</v>
      </c>
      <c r="D240" s="56"/>
      <c r="E240" s="56"/>
      <c r="F240" s="56"/>
      <c r="G240" s="57" t="n">
        <f aca="false">G241</f>
        <v>35</v>
      </c>
      <c r="H240" s="57" t="n">
        <f aca="false">H241</f>
        <v>35</v>
      </c>
      <c r="I240" s="57" t="n">
        <f aca="false">I241</f>
        <v>35</v>
      </c>
    </row>
    <row r="241" customFormat="false" ht="31.5" hidden="false" customHeight="false" outlineLevel="0" collapsed="false">
      <c r="A241" s="44" t="n">
        <f aca="false">A240+1</f>
        <v>232</v>
      </c>
      <c r="B241" s="218" t="s">
        <v>46</v>
      </c>
      <c r="C241" s="56" t="s">
        <v>304</v>
      </c>
      <c r="D241" s="56" t="s">
        <v>47</v>
      </c>
      <c r="E241" s="56"/>
      <c r="F241" s="56"/>
      <c r="G241" s="57" t="n">
        <f aca="false">G242</f>
        <v>35</v>
      </c>
      <c r="H241" s="57" t="n">
        <f aca="false">H242</f>
        <v>35</v>
      </c>
      <c r="I241" s="57" t="n">
        <f aca="false">I242</f>
        <v>35</v>
      </c>
    </row>
    <row r="242" customFormat="false" ht="31.5" hidden="false" customHeight="false" outlineLevel="0" collapsed="false">
      <c r="A242" s="44" t="n">
        <f aca="false">A241+1</f>
        <v>233</v>
      </c>
      <c r="B242" s="218" t="s">
        <v>48</v>
      </c>
      <c r="C242" s="56" t="s">
        <v>304</v>
      </c>
      <c r="D242" s="56" t="s">
        <v>49</v>
      </c>
      <c r="E242" s="56"/>
      <c r="F242" s="56"/>
      <c r="G242" s="57" t="n">
        <f aca="false">G243</f>
        <v>35</v>
      </c>
      <c r="H242" s="57" t="n">
        <f aca="false">H243</f>
        <v>35</v>
      </c>
      <c r="I242" s="57" t="n">
        <f aca="false">I243</f>
        <v>35</v>
      </c>
    </row>
    <row r="243" customFormat="false" ht="15.75" hidden="false" customHeight="false" outlineLevel="0" collapsed="false">
      <c r="A243" s="44" t="n">
        <f aca="false">A242+1</f>
        <v>234</v>
      </c>
      <c r="B243" s="86" t="s">
        <v>466</v>
      </c>
      <c r="C243" s="56" t="s">
        <v>304</v>
      </c>
      <c r="D243" s="56" t="s">
        <v>49</v>
      </c>
      <c r="E243" s="56" t="s">
        <v>70</v>
      </c>
      <c r="F243" s="56" t="s">
        <v>24</v>
      </c>
      <c r="G243" s="57" t="n">
        <f aca="false">G244</f>
        <v>35</v>
      </c>
      <c r="H243" s="57" t="n">
        <f aca="false">H244</f>
        <v>35</v>
      </c>
      <c r="I243" s="57" t="n">
        <f aca="false">I244</f>
        <v>35</v>
      </c>
    </row>
    <row r="244" customFormat="false" ht="15.75" hidden="false" customHeight="false" outlineLevel="0" collapsed="false">
      <c r="A244" s="44" t="n">
        <f aca="false">A243+1</f>
        <v>235</v>
      </c>
      <c r="B244" s="86" t="s">
        <v>467</v>
      </c>
      <c r="C244" s="56" t="s">
        <v>304</v>
      </c>
      <c r="D244" s="56" t="s">
        <v>49</v>
      </c>
      <c r="E244" s="56" t="s">
        <v>70</v>
      </c>
      <c r="F244" s="56" t="s">
        <v>70</v>
      </c>
      <c r="G244" s="57" t="n">
        <f aca="false">'приложение 5'!H458</f>
        <v>35</v>
      </c>
      <c r="H244" s="57" t="n">
        <f aca="false">'приложение 5'!I458</f>
        <v>35</v>
      </c>
      <c r="I244" s="57" t="n">
        <f aca="false">'приложение 5'!J458</f>
        <v>35</v>
      </c>
    </row>
    <row r="245" customFormat="false" ht="31.5" hidden="false" customHeight="false" outlineLevel="0" collapsed="false">
      <c r="A245" s="44" t="n">
        <f aca="false">A244+1</f>
        <v>236</v>
      </c>
      <c r="B245" s="86" t="s">
        <v>305</v>
      </c>
      <c r="C245" s="56" t="s">
        <v>306</v>
      </c>
      <c r="D245" s="56"/>
      <c r="E245" s="56"/>
      <c r="F245" s="56"/>
      <c r="G245" s="57" t="n">
        <f aca="false">G246</f>
        <v>45</v>
      </c>
      <c r="H245" s="57" t="n">
        <f aca="false">H246</f>
        <v>45</v>
      </c>
      <c r="I245" s="57" t="n">
        <f aca="false">I246</f>
        <v>45</v>
      </c>
    </row>
    <row r="246" customFormat="false" ht="31.5" hidden="false" customHeight="false" outlineLevel="0" collapsed="false">
      <c r="A246" s="44" t="n">
        <f aca="false">A245+1</f>
        <v>237</v>
      </c>
      <c r="B246" s="218" t="s">
        <v>46</v>
      </c>
      <c r="C246" s="56" t="s">
        <v>306</v>
      </c>
      <c r="D246" s="56" t="s">
        <v>47</v>
      </c>
      <c r="E246" s="56"/>
      <c r="F246" s="56"/>
      <c r="G246" s="57" t="n">
        <f aca="false">G247</f>
        <v>45</v>
      </c>
      <c r="H246" s="57" t="n">
        <f aca="false">H247</f>
        <v>45</v>
      </c>
      <c r="I246" s="57" t="n">
        <f aca="false">I247</f>
        <v>45</v>
      </c>
    </row>
    <row r="247" customFormat="false" ht="31.5" hidden="false" customHeight="false" outlineLevel="0" collapsed="false">
      <c r="A247" s="44" t="n">
        <f aca="false">A246+1</f>
        <v>238</v>
      </c>
      <c r="B247" s="218" t="s">
        <v>48</v>
      </c>
      <c r="C247" s="56" t="s">
        <v>306</v>
      </c>
      <c r="D247" s="56" t="s">
        <v>49</v>
      </c>
      <c r="E247" s="56"/>
      <c r="F247" s="56"/>
      <c r="G247" s="57" t="n">
        <f aca="false">G248</f>
        <v>45</v>
      </c>
      <c r="H247" s="57" t="n">
        <f aca="false">H248</f>
        <v>45</v>
      </c>
      <c r="I247" s="57" t="n">
        <f aca="false">I248</f>
        <v>45</v>
      </c>
    </row>
    <row r="248" customFormat="false" ht="15.75" hidden="false" customHeight="false" outlineLevel="0" collapsed="false">
      <c r="A248" s="44" t="n">
        <f aca="false">A247+1</f>
        <v>239</v>
      </c>
      <c r="B248" s="86" t="s">
        <v>466</v>
      </c>
      <c r="C248" s="56" t="s">
        <v>306</v>
      </c>
      <c r="D248" s="56" t="s">
        <v>49</v>
      </c>
      <c r="E248" s="56" t="s">
        <v>70</v>
      </c>
      <c r="F248" s="56" t="s">
        <v>24</v>
      </c>
      <c r="G248" s="57" t="n">
        <f aca="false">G249</f>
        <v>45</v>
      </c>
      <c r="H248" s="57" t="n">
        <f aca="false">H249</f>
        <v>45</v>
      </c>
      <c r="I248" s="57" t="n">
        <f aca="false">I249</f>
        <v>45</v>
      </c>
    </row>
    <row r="249" customFormat="false" ht="15.75" hidden="false" customHeight="false" outlineLevel="0" collapsed="false">
      <c r="A249" s="44" t="n">
        <f aca="false">A248+1</f>
        <v>240</v>
      </c>
      <c r="B249" s="86" t="s">
        <v>467</v>
      </c>
      <c r="C249" s="56" t="s">
        <v>306</v>
      </c>
      <c r="D249" s="56" t="s">
        <v>49</v>
      </c>
      <c r="E249" s="56" t="s">
        <v>70</v>
      </c>
      <c r="F249" s="56" t="s">
        <v>70</v>
      </c>
      <c r="G249" s="57" t="n">
        <f aca="false">'приложение 5'!H462</f>
        <v>45</v>
      </c>
      <c r="H249" s="57" t="n">
        <f aca="false">'приложение 5'!I462</f>
        <v>45</v>
      </c>
      <c r="I249" s="57" t="n">
        <f aca="false">'приложение 5'!J462</f>
        <v>45</v>
      </c>
    </row>
    <row r="250" customFormat="false" ht="31.5" hidden="false" customHeight="false" outlineLevel="0" collapsed="false">
      <c r="A250" s="44" t="n">
        <f aca="false">A249+1</f>
        <v>241</v>
      </c>
      <c r="B250" s="58" t="s">
        <v>307</v>
      </c>
      <c r="C250" s="56" t="s">
        <v>308</v>
      </c>
      <c r="D250" s="56"/>
      <c r="E250" s="56"/>
      <c r="F250" s="56"/>
      <c r="G250" s="57" t="n">
        <f aca="false">G251</f>
        <v>80</v>
      </c>
      <c r="H250" s="57" t="n">
        <f aca="false">H251</f>
        <v>80</v>
      </c>
      <c r="I250" s="57" t="n">
        <f aca="false">I251</f>
        <v>80</v>
      </c>
    </row>
    <row r="251" customFormat="false" ht="31.5" hidden="false" customHeight="false" outlineLevel="0" collapsed="false">
      <c r="A251" s="44" t="n">
        <f aca="false">A250+1</f>
        <v>242</v>
      </c>
      <c r="B251" s="218" t="s">
        <v>46</v>
      </c>
      <c r="C251" s="56" t="s">
        <v>308</v>
      </c>
      <c r="D251" s="56" t="s">
        <v>47</v>
      </c>
      <c r="E251" s="56"/>
      <c r="F251" s="56"/>
      <c r="G251" s="57" t="n">
        <f aca="false">G252</f>
        <v>80</v>
      </c>
      <c r="H251" s="57" t="n">
        <f aca="false">H252</f>
        <v>80</v>
      </c>
      <c r="I251" s="57" t="n">
        <f aca="false">I252</f>
        <v>80</v>
      </c>
    </row>
    <row r="252" customFormat="false" ht="31.5" hidden="false" customHeight="false" outlineLevel="0" collapsed="false">
      <c r="A252" s="44" t="n">
        <f aca="false">A251+1</f>
        <v>243</v>
      </c>
      <c r="B252" s="218" t="s">
        <v>48</v>
      </c>
      <c r="C252" s="56" t="s">
        <v>308</v>
      </c>
      <c r="D252" s="56" t="s">
        <v>49</v>
      </c>
      <c r="E252" s="56"/>
      <c r="F252" s="56"/>
      <c r="G252" s="57" t="n">
        <f aca="false">G253</f>
        <v>80</v>
      </c>
      <c r="H252" s="57" t="n">
        <f aca="false">H253</f>
        <v>80</v>
      </c>
      <c r="I252" s="57" t="n">
        <f aca="false">I253</f>
        <v>80</v>
      </c>
    </row>
    <row r="253" customFormat="false" ht="15.75" hidden="false" customHeight="false" outlineLevel="0" collapsed="false">
      <c r="A253" s="44" t="n">
        <f aca="false">A252+1</f>
        <v>244</v>
      </c>
      <c r="B253" s="86" t="s">
        <v>466</v>
      </c>
      <c r="C253" s="56" t="s">
        <v>308</v>
      </c>
      <c r="D253" s="56" t="s">
        <v>49</v>
      </c>
      <c r="E253" s="56" t="s">
        <v>70</v>
      </c>
      <c r="F253" s="56" t="s">
        <v>24</v>
      </c>
      <c r="G253" s="57" t="n">
        <f aca="false">G254</f>
        <v>80</v>
      </c>
      <c r="H253" s="57" t="n">
        <f aca="false">H254</f>
        <v>80</v>
      </c>
      <c r="I253" s="57" t="n">
        <f aca="false">I254</f>
        <v>80</v>
      </c>
    </row>
    <row r="254" customFormat="false" ht="15.75" hidden="false" customHeight="false" outlineLevel="0" collapsed="false">
      <c r="A254" s="44" t="n">
        <f aca="false">A253+1</f>
        <v>245</v>
      </c>
      <c r="B254" s="86" t="s">
        <v>467</v>
      </c>
      <c r="C254" s="56" t="s">
        <v>308</v>
      </c>
      <c r="D254" s="56" t="s">
        <v>49</v>
      </c>
      <c r="E254" s="56" t="s">
        <v>70</v>
      </c>
      <c r="F254" s="56" t="s">
        <v>70</v>
      </c>
      <c r="G254" s="57" t="n">
        <f aca="false">'приложение 5'!H466</f>
        <v>80</v>
      </c>
      <c r="H254" s="57" t="n">
        <f aca="false">'приложение 5'!I466</f>
        <v>80</v>
      </c>
      <c r="I254" s="57" t="n">
        <f aca="false">'приложение 5'!J466</f>
        <v>80</v>
      </c>
    </row>
    <row r="255" customFormat="false" ht="47.25" hidden="false" customHeight="false" outlineLevel="0" collapsed="false">
      <c r="A255" s="44" t="n">
        <f aca="false">A254+1</f>
        <v>246</v>
      </c>
      <c r="B255" s="58" t="s">
        <v>309</v>
      </c>
      <c r="C255" s="56" t="s">
        <v>310</v>
      </c>
      <c r="D255" s="56"/>
      <c r="E255" s="56"/>
      <c r="F255" s="56"/>
      <c r="G255" s="57" t="n">
        <f aca="false">G256</f>
        <v>35</v>
      </c>
      <c r="H255" s="57" t="n">
        <f aca="false">H256</f>
        <v>35</v>
      </c>
      <c r="I255" s="57" t="n">
        <f aca="false">I256</f>
        <v>35</v>
      </c>
    </row>
    <row r="256" customFormat="false" ht="31.5" hidden="false" customHeight="false" outlineLevel="0" collapsed="false">
      <c r="A256" s="44" t="n">
        <f aca="false">A255+1</f>
        <v>247</v>
      </c>
      <c r="B256" s="218" t="s">
        <v>46</v>
      </c>
      <c r="C256" s="56" t="s">
        <v>310</v>
      </c>
      <c r="D256" s="56" t="s">
        <v>47</v>
      </c>
      <c r="E256" s="56"/>
      <c r="F256" s="56"/>
      <c r="G256" s="57" t="n">
        <f aca="false">G257</f>
        <v>35</v>
      </c>
      <c r="H256" s="57" t="n">
        <f aca="false">H257</f>
        <v>35</v>
      </c>
      <c r="I256" s="57" t="n">
        <f aca="false">I257</f>
        <v>35</v>
      </c>
    </row>
    <row r="257" customFormat="false" ht="31.5" hidden="false" customHeight="false" outlineLevel="0" collapsed="false">
      <c r="A257" s="44" t="n">
        <f aca="false">A256+1</f>
        <v>248</v>
      </c>
      <c r="B257" s="218" t="s">
        <v>48</v>
      </c>
      <c r="C257" s="56" t="s">
        <v>310</v>
      </c>
      <c r="D257" s="56" t="s">
        <v>49</v>
      </c>
      <c r="E257" s="56"/>
      <c r="F257" s="56"/>
      <c r="G257" s="57" t="n">
        <f aca="false">G258</f>
        <v>35</v>
      </c>
      <c r="H257" s="57" t="n">
        <f aca="false">H258</f>
        <v>35</v>
      </c>
      <c r="I257" s="57" t="n">
        <f aca="false">I258</f>
        <v>35</v>
      </c>
    </row>
    <row r="258" customFormat="false" ht="15.75" hidden="false" customHeight="false" outlineLevel="0" collapsed="false">
      <c r="A258" s="44" t="n">
        <f aca="false">A257+1</f>
        <v>249</v>
      </c>
      <c r="B258" s="86" t="s">
        <v>466</v>
      </c>
      <c r="C258" s="56" t="s">
        <v>310</v>
      </c>
      <c r="D258" s="56" t="s">
        <v>49</v>
      </c>
      <c r="E258" s="56" t="s">
        <v>70</v>
      </c>
      <c r="F258" s="56" t="s">
        <v>24</v>
      </c>
      <c r="G258" s="57" t="n">
        <f aca="false">G259</f>
        <v>35</v>
      </c>
      <c r="H258" s="57" t="n">
        <f aca="false">H259</f>
        <v>35</v>
      </c>
      <c r="I258" s="57" t="n">
        <f aca="false">I259</f>
        <v>35</v>
      </c>
    </row>
    <row r="259" customFormat="false" ht="15.75" hidden="false" customHeight="false" outlineLevel="0" collapsed="false">
      <c r="A259" s="44" t="n">
        <f aca="false">A258+1</f>
        <v>250</v>
      </c>
      <c r="B259" s="86" t="s">
        <v>467</v>
      </c>
      <c r="C259" s="56" t="s">
        <v>310</v>
      </c>
      <c r="D259" s="56" t="s">
        <v>49</v>
      </c>
      <c r="E259" s="56" t="s">
        <v>70</v>
      </c>
      <c r="F259" s="56" t="s">
        <v>70</v>
      </c>
      <c r="G259" s="57" t="n">
        <f aca="false">'приложение 5'!H470</f>
        <v>35</v>
      </c>
      <c r="H259" s="57" t="n">
        <f aca="false">'приложение 5'!I470</f>
        <v>35</v>
      </c>
      <c r="I259" s="57" t="n">
        <f aca="false">'приложение 5'!J470</f>
        <v>35</v>
      </c>
    </row>
    <row r="260" customFormat="false" ht="31.5" hidden="false" customHeight="false" outlineLevel="0" collapsed="false">
      <c r="A260" s="44" t="n">
        <f aca="false">A259+1</f>
        <v>251</v>
      </c>
      <c r="B260" s="217" t="s">
        <v>468</v>
      </c>
      <c r="C260" s="56" t="s">
        <v>170</v>
      </c>
      <c r="D260" s="56"/>
      <c r="E260" s="56"/>
      <c r="F260" s="56"/>
      <c r="G260" s="92" t="n">
        <f aca="false">G261</f>
        <v>0</v>
      </c>
      <c r="H260" s="92" t="n">
        <f aca="false">H261</f>
        <v>100</v>
      </c>
      <c r="I260" s="92" t="n">
        <f aca="false">I261</f>
        <v>100</v>
      </c>
    </row>
    <row r="261" customFormat="false" ht="15.75" hidden="false" customHeight="false" outlineLevel="0" collapsed="false">
      <c r="A261" s="44" t="n">
        <f aca="false">A260+1</f>
        <v>252</v>
      </c>
      <c r="B261" s="217" t="s">
        <v>63</v>
      </c>
      <c r="C261" s="56" t="s">
        <v>171</v>
      </c>
      <c r="D261" s="56"/>
      <c r="E261" s="56"/>
      <c r="F261" s="56"/>
      <c r="G261" s="92" t="n">
        <f aca="false">G262+G267</f>
        <v>0</v>
      </c>
      <c r="H261" s="92" t="n">
        <f aca="false">H262+H267</f>
        <v>100</v>
      </c>
      <c r="I261" s="92" t="n">
        <f aca="false">I262+I267</f>
        <v>100</v>
      </c>
    </row>
    <row r="262" customFormat="false" ht="63" hidden="false" customHeight="false" outlineLevel="0" collapsed="false">
      <c r="A262" s="44" t="n">
        <f aca="false">A261+1</f>
        <v>253</v>
      </c>
      <c r="B262" s="86" t="s">
        <v>172</v>
      </c>
      <c r="C262" s="56" t="s">
        <v>173</v>
      </c>
      <c r="D262" s="56"/>
      <c r="E262" s="56"/>
      <c r="F262" s="56"/>
      <c r="G262" s="92" t="n">
        <f aca="false">G263</f>
        <v>0</v>
      </c>
      <c r="H262" s="92" t="n">
        <f aca="false">H263</f>
        <v>50</v>
      </c>
      <c r="I262" s="92" t="n">
        <f aca="false">I263</f>
        <v>50</v>
      </c>
    </row>
    <row r="263" customFormat="false" ht="15.75" hidden="false" customHeight="false" outlineLevel="0" collapsed="false">
      <c r="A263" s="44" t="n">
        <f aca="false">A262+1</f>
        <v>254</v>
      </c>
      <c r="B263" s="86" t="s">
        <v>54</v>
      </c>
      <c r="C263" s="56" t="s">
        <v>173</v>
      </c>
      <c r="D263" s="56" t="s">
        <v>55</v>
      </c>
      <c r="E263" s="56"/>
      <c r="F263" s="56"/>
      <c r="G263" s="92" t="n">
        <f aca="false">G264</f>
        <v>0</v>
      </c>
      <c r="H263" s="92" t="n">
        <f aca="false">H264</f>
        <v>50</v>
      </c>
      <c r="I263" s="92" t="n">
        <f aca="false">I264</f>
        <v>50</v>
      </c>
    </row>
    <row r="264" customFormat="false" ht="47.25" hidden="false" customHeight="false" outlineLevel="0" collapsed="false">
      <c r="A264" s="44" t="n">
        <f aca="false">A263+1</f>
        <v>255</v>
      </c>
      <c r="B264" s="86" t="s">
        <v>95</v>
      </c>
      <c r="C264" s="56" t="s">
        <v>173</v>
      </c>
      <c r="D264" s="56" t="s">
        <v>96</v>
      </c>
      <c r="E264" s="56"/>
      <c r="F264" s="56"/>
      <c r="G264" s="92" t="n">
        <f aca="false">G265</f>
        <v>0</v>
      </c>
      <c r="H264" s="92" t="n">
        <f aca="false">H265</f>
        <v>50</v>
      </c>
      <c r="I264" s="92" t="n">
        <f aca="false">I265</f>
        <v>50</v>
      </c>
    </row>
    <row r="265" customFormat="false" ht="15.75" hidden="false" customHeight="false" outlineLevel="0" collapsed="false">
      <c r="A265" s="44" t="n">
        <f aca="false">A264+1</f>
        <v>256</v>
      </c>
      <c r="B265" s="86" t="s">
        <v>458</v>
      </c>
      <c r="C265" s="56" t="s">
        <v>173</v>
      </c>
      <c r="D265" s="56" t="s">
        <v>96</v>
      </c>
      <c r="E265" s="56" t="s">
        <v>43</v>
      </c>
      <c r="F265" s="56" t="s">
        <v>24</v>
      </c>
      <c r="G265" s="92" t="n">
        <f aca="false">G266</f>
        <v>0</v>
      </c>
      <c r="H265" s="92" t="n">
        <f aca="false">H266</f>
        <v>50</v>
      </c>
      <c r="I265" s="92" t="n">
        <f aca="false">I266</f>
        <v>50</v>
      </c>
    </row>
    <row r="266" customFormat="false" ht="15.75" hidden="false" customHeight="false" outlineLevel="0" collapsed="false">
      <c r="A266" s="44" t="n">
        <f aca="false">A265+1</f>
        <v>257</v>
      </c>
      <c r="B266" s="86" t="s">
        <v>162</v>
      </c>
      <c r="C266" s="56" t="s">
        <v>173</v>
      </c>
      <c r="D266" s="56" t="s">
        <v>96</v>
      </c>
      <c r="E266" s="56" t="s">
        <v>43</v>
      </c>
      <c r="F266" s="56" t="s">
        <v>163</v>
      </c>
      <c r="G266" s="92" t="n">
        <f aca="false">'приложение 5'!H204</f>
        <v>0</v>
      </c>
      <c r="H266" s="92" t="n">
        <f aca="false">'приложение 5'!I204</f>
        <v>50</v>
      </c>
      <c r="I266" s="92" t="n">
        <f aca="false">'приложение 5'!J204</f>
        <v>50</v>
      </c>
    </row>
    <row r="267" customFormat="false" ht="78.75" hidden="false" customHeight="false" outlineLevel="0" collapsed="false">
      <c r="A267" s="44" t="n">
        <f aca="false">A266+1</f>
        <v>258</v>
      </c>
      <c r="B267" s="58" t="s">
        <v>174</v>
      </c>
      <c r="C267" s="56" t="s">
        <v>175</v>
      </c>
      <c r="D267" s="56"/>
      <c r="E267" s="56"/>
      <c r="F267" s="56"/>
      <c r="G267" s="92" t="n">
        <f aca="false">G268</f>
        <v>0</v>
      </c>
      <c r="H267" s="92" t="n">
        <f aca="false">H268</f>
        <v>50</v>
      </c>
      <c r="I267" s="92" t="n">
        <f aca="false">I268</f>
        <v>50</v>
      </c>
    </row>
    <row r="268" customFormat="false" ht="15.75" hidden="false" customHeight="false" outlineLevel="0" collapsed="false">
      <c r="A268" s="44" t="n">
        <f aca="false">A267+1</f>
        <v>259</v>
      </c>
      <c r="B268" s="86" t="s">
        <v>54</v>
      </c>
      <c r="C268" s="56" t="s">
        <v>175</v>
      </c>
      <c r="D268" s="56" t="s">
        <v>55</v>
      </c>
      <c r="E268" s="56"/>
      <c r="F268" s="56"/>
      <c r="G268" s="92" t="n">
        <f aca="false">G269</f>
        <v>0</v>
      </c>
      <c r="H268" s="92" t="n">
        <f aca="false">H269</f>
        <v>50</v>
      </c>
      <c r="I268" s="92" t="n">
        <f aca="false">I269</f>
        <v>50</v>
      </c>
    </row>
    <row r="269" customFormat="false" ht="47.25" hidden="false" customHeight="false" outlineLevel="0" collapsed="false">
      <c r="A269" s="44" t="n">
        <f aca="false">A268+1</f>
        <v>260</v>
      </c>
      <c r="B269" s="86" t="s">
        <v>95</v>
      </c>
      <c r="C269" s="56" t="s">
        <v>175</v>
      </c>
      <c r="D269" s="56" t="s">
        <v>96</v>
      </c>
      <c r="E269" s="56"/>
      <c r="F269" s="56"/>
      <c r="G269" s="92" t="n">
        <f aca="false">G270</f>
        <v>0</v>
      </c>
      <c r="H269" s="92" t="n">
        <f aca="false">H270</f>
        <v>50</v>
      </c>
      <c r="I269" s="92" t="n">
        <f aca="false">I270</f>
        <v>50</v>
      </c>
    </row>
    <row r="270" customFormat="false" ht="15.75" hidden="false" customHeight="false" outlineLevel="0" collapsed="false">
      <c r="A270" s="44" t="n">
        <f aca="false">A269+1</f>
        <v>261</v>
      </c>
      <c r="B270" s="86" t="s">
        <v>458</v>
      </c>
      <c r="C270" s="56" t="s">
        <v>175</v>
      </c>
      <c r="D270" s="56" t="s">
        <v>96</v>
      </c>
      <c r="E270" s="56" t="s">
        <v>43</v>
      </c>
      <c r="F270" s="56" t="s">
        <v>24</v>
      </c>
      <c r="G270" s="92" t="n">
        <f aca="false">G271</f>
        <v>0</v>
      </c>
      <c r="H270" s="92" t="n">
        <f aca="false">H271</f>
        <v>50</v>
      </c>
      <c r="I270" s="92" t="n">
        <f aca="false">I271</f>
        <v>50</v>
      </c>
    </row>
    <row r="271" customFormat="false" ht="15.75" hidden="false" customHeight="false" outlineLevel="0" collapsed="false">
      <c r="A271" s="44" t="n">
        <f aca="false">A270+1</f>
        <v>262</v>
      </c>
      <c r="B271" s="86" t="s">
        <v>162</v>
      </c>
      <c r="C271" s="56" t="s">
        <v>175</v>
      </c>
      <c r="D271" s="56" t="s">
        <v>96</v>
      </c>
      <c r="E271" s="56" t="s">
        <v>43</v>
      </c>
      <c r="F271" s="56" t="s">
        <v>163</v>
      </c>
      <c r="G271" s="92" t="n">
        <f aca="false">'приложение 5'!H209</f>
        <v>0</v>
      </c>
      <c r="H271" s="92" t="n">
        <f aca="false">'приложение 5'!I209</f>
        <v>50</v>
      </c>
      <c r="I271" s="92" t="n">
        <f aca="false">'приложение 5'!J209</f>
        <v>50</v>
      </c>
    </row>
    <row r="272" customFormat="false" ht="31.5" hidden="false" customHeight="false" outlineLevel="0" collapsed="false">
      <c r="A272" s="44" t="n">
        <f aca="false">A271+1</f>
        <v>263</v>
      </c>
      <c r="B272" s="217" t="s">
        <v>136</v>
      </c>
      <c r="C272" s="56" t="s">
        <v>137</v>
      </c>
      <c r="D272" s="56"/>
      <c r="E272" s="56"/>
      <c r="F272" s="56"/>
      <c r="G272" s="57" t="n">
        <f aca="false">G273+G304</f>
        <v>64720.01422</v>
      </c>
      <c r="H272" s="57" t="n">
        <f aca="false">H273+H304</f>
        <v>61410.00277</v>
      </c>
      <c r="I272" s="57" t="n">
        <f aca="false">I273+I304</f>
        <v>61832.83277</v>
      </c>
    </row>
    <row r="273" customFormat="false" ht="15.75" hidden="false" customHeight="false" outlineLevel="0" collapsed="false">
      <c r="A273" s="44" t="n">
        <f aca="false">A272+1</f>
        <v>264</v>
      </c>
      <c r="B273" s="217" t="s">
        <v>469</v>
      </c>
      <c r="C273" s="56" t="s">
        <v>149</v>
      </c>
      <c r="D273" s="56"/>
      <c r="E273" s="56"/>
      <c r="F273" s="56"/>
      <c r="G273" s="57" t="n">
        <f aca="false">G274+G279+G284+G289+G294+G299</f>
        <v>19296.503</v>
      </c>
      <c r="H273" s="57" t="n">
        <f aca="false">H274+H279+H284+H289+H294+H299</f>
        <v>16864.777</v>
      </c>
      <c r="I273" s="57" t="n">
        <f aca="false">I274+I279+I284+I289+I294+I299</f>
        <v>17287.607</v>
      </c>
    </row>
    <row r="274" customFormat="false" ht="126" hidden="false" customHeight="false" outlineLevel="0" collapsed="false">
      <c r="A274" s="44" t="n">
        <f aca="false">A273+1</f>
        <v>265</v>
      </c>
      <c r="B274" s="58" t="s">
        <v>150</v>
      </c>
      <c r="C274" s="56" t="s">
        <v>151</v>
      </c>
      <c r="D274" s="56"/>
      <c r="E274" s="56"/>
      <c r="F274" s="56"/>
      <c r="G274" s="57" t="n">
        <f aca="false">G275</f>
        <v>281.946</v>
      </c>
      <c r="H274" s="57" t="n">
        <f aca="false">H275</f>
        <v>293.22</v>
      </c>
      <c r="I274" s="57" t="n">
        <f aca="false">I275</f>
        <v>304.95</v>
      </c>
    </row>
    <row r="275" customFormat="false" ht="31.5" hidden="false" customHeight="false" outlineLevel="0" collapsed="false">
      <c r="A275" s="44" t="n">
        <f aca="false">A274+1</f>
        <v>266</v>
      </c>
      <c r="B275" s="59" t="s">
        <v>46</v>
      </c>
      <c r="C275" s="56" t="s">
        <v>151</v>
      </c>
      <c r="D275" s="56" t="s">
        <v>47</v>
      </c>
      <c r="E275" s="56"/>
      <c r="F275" s="56"/>
      <c r="G275" s="57" t="n">
        <f aca="false">G276</f>
        <v>281.946</v>
      </c>
      <c r="H275" s="57" t="n">
        <f aca="false">H276</f>
        <v>293.22</v>
      </c>
      <c r="I275" s="57" t="n">
        <f aca="false">I276</f>
        <v>304.95</v>
      </c>
    </row>
    <row r="276" customFormat="false" ht="31.5" hidden="false" customHeight="false" outlineLevel="0" collapsed="false">
      <c r="A276" s="44" t="n">
        <f aca="false">A275+1</f>
        <v>267</v>
      </c>
      <c r="B276" s="59" t="s">
        <v>48</v>
      </c>
      <c r="C276" s="56" t="s">
        <v>151</v>
      </c>
      <c r="D276" s="56" t="s">
        <v>49</v>
      </c>
      <c r="E276" s="56"/>
      <c r="F276" s="56"/>
      <c r="G276" s="57" t="n">
        <f aca="false">G277</f>
        <v>281.946</v>
      </c>
      <c r="H276" s="57" t="n">
        <f aca="false">H277</f>
        <v>293.22</v>
      </c>
      <c r="I276" s="57" t="n">
        <f aca="false">I277</f>
        <v>304.95</v>
      </c>
    </row>
    <row r="277" customFormat="false" ht="15.75" hidden="false" customHeight="false" outlineLevel="0" collapsed="false">
      <c r="A277" s="44" t="n">
        <f aca="false">A276+1</f>
        <v>268</v>
      </c>
      <c r="B277" s="86" t="s">
        <v>458</v>
      </c>
      <c r="C277" s="56" t="s">
        <v>151</v>
      </c>
      <c r="D277" s="56" t="s">
        <v>49</v>
      </c>
      <c r="E277" s="56" t="s">
        <v>43</v>
      </c>
      <c r="F277" s="56" t="s">
        <v>24</v>
      </c>
      <c r="G277" s="57" t="n">
        <f aca="false">G278</f>
        <v>281.946</v>
      </c>
      <c r="H277" s="57" t="n">
        <f aca="false">H278</f>
        <v>293.22</v>
      </c>
      <c r="I277" s="57" t="n">
        <f aca="false">I278</f>
        <v>304.95</v>
      </c>
    </row>
    <row r="278" customFormat="false" ht="15.75" hidden="false" customHeight="false" outlineLevel="0" collapsed="false">
      <c r="A278" s="44" t="n">
        <f aca="false">A277+1</f>
        <v>269</v>
      </c>
      <c r="B278" s="86" t="s">
        <v>147</v>
      </c>
      <c r="C278" s="56" t="s">
        <v>151</v>
      </c>
      <c r="D278" s="56" t="s">
        <v>49</v>
      </c>
      <c r="E278" s="56" t="s">
        <v>43</v>
      </c>
      <c r="F278" s="56" t="s">
        <v>110</v>
      </c>
      <c r="G278" s="57" t="n">
        <f aca="false">'приложение 5'!H172</f>
        <v>281.946</v>
      </c>
      <c r="H278" s="57" t="n">
        <f aca="false">'приложение 5'!I172</f>
        <v>293.22</v>
      </c>
      <c r="I278" s="57" t="n">
        <f aca="false">'приложение 5'!J172</f>
        <v>304.95</v>
      </c>
    </row>
    <row r="279" customFormat="false" ht="126" hidden="false" customHeight="false" outlineLevel="0" collapsed="false">
      <c r="A279" s="44" t="n">
        <f aca="false">A278+1</f>
        <v>270</v>
      </c>
      <c r="B279" s="58" t="s">
        <v>152</v>
      </c>
      <c r="C279" s="56" t="s">
        <v>153</v>
      </c>
      <c r="D279" s="56"/>
      <c r="E279" s="56"/>
      <c r="F279" s="56"/>
      <c r="G279" s="57" t="n">
        <f aca="false">G280</f>
        <v>9398.2</v>
      </c>
      <c r="H279" s="57" t="n">
        <f aca="false">H280</f>
        <v>9774</v>
      </c>
      <c r="I279" s="57" t="n">
        <f aca="false">I280</f>
        <v>10165</v>
      </c>
    </row>
    <row r="280" customFormat="false" ht="31.5" hidden="false" customHeight="false" outlineLevel="0" collapsed="false">
      <c r="A280" s="44" t="n">
        <f aca="false">A279+1</f>
        <v>271</v>
      </c>
      <c r="B280" s="59" t="s">
        <v>46</v>
      </c>
      <c r="C280" s="56" t="s">
        <v>153</v>
      </c>
      <c r="D280" s="56" t="s">
        <v>47</v>
      </c>
      <c r="E280" s="56"/>
      <c r="F280" s="56"/>
      <c r="G280" s="57" t="n">
        <f aca="false">G281</f>
        <v>9398.2</v>
      </c>
      <c r="H280" s="57" t="n">
        <f aca="false">H281</f>
        <v>9774</v>
      </c>
      <c r="I280" s="57" t="n">
        <f aca="false">I281</f>
        <v>10165</v>
      </c>
    </row>
    <row r="281" customFormat="false" ht="31.5" hidden="false" customHeight="false" outlineLevel="0" collapsed="false">
      <c r="A281" s="44" t="n">
        <f aca="false">A280+1</f>
        <v>272</v>
      </c>
      <c r="B281" s="59" t="s">
        <v>48</v>
      </c>
      <c r="C281" s="56" t="s">
        <v>153</v>
      </c>
      <c r="D281" s="56" t="s">
        <v>49</v>
      </c>
      <c r="E281" s="56"/>
      <c r="F281" s="56"/>
      <c r="G281" s="57" t="n">
        <f aca="false">G282</f>
        <v>9398.2</v>
      </c>
      <c r="H281" s="57" t="n">
        <f aca="false">H282</f>
        <v>9774</v>
      </c>
      <c r="I281" s="57" t="n">
        <f aca="false">I282</f>
        <v>10165</v>
      </c>
    </row>
    <row r="282" customFormat="false" ht="15.75" hidden="false" customHeight="false" outlineLevel="0" collapsed="false">
      <c r="A282" s="44" t="n">
        <f aca="false">A281+1</f>
        <v>273</v>
      </c>
      <c r="B282" s="86" t="s">
        <v>458</v>
      </c>
      <c r="C282" s="56" t="s">
        <v>153</v>
      </c>
      <c r="D282" s="56" t="s">
        <v>49</v>
      </c>
      <c r="E282" s="56" t="s">
        <v>43</v>
      </c>
      <c r="F282" s="56" t="s">
        <v>24</v>
      </c>
      <c r="G282" s="57" t="n">
        <f aca="false">G283</f>
        <v>9398.2</v>
      </c>
      <c r="H282" s="57" t="n">
        <f aca="false">H283</f>
        <v>9774</v>
      </c>
      <c r="I282" s="57" t="n">
        <f aca="false">I283</f>
        <v>10165</v>
      </c>
    </row>
    <row r="283" customFormat="false" ht="15.75" hidden="false" customHeight="false" outlineLevel="0" collapsed="false">
      <c r="A283" s="44" t="n">
        <f aca="false">A282+1</f>
        <v>274</v>
      </c>
      <c r="B283" s="86" t="s">
        <v>147</v>
      </c>
      <c r="C283" s="56" t="s">
        <v>153</v>
      </c>
      <c r="D283" s="56" t="s">
        <v>49</v>
      </c>
      <c r="E283" s="56" t="s">
        <v>43</v>
      </c>
      <c r="F283" s="56" t="s">
        <v>110</v>
      </c>
      <c r="G283" s="57" t="n">
        <f aca="false">'приложение 5'!H176</f>
        <v>9398.2</v>
      </c>
      <c r="H283" s="57" t="n">
        <f aca="false">'приложение 5'!I176</f>
        <v>9774</v>
      </c>
      <c r="I283" s="57" t="n">
        <f aca="false">'приложение 5'!J176</f>
        <v>10165</v>
      </c>
    </row>
    <row r="284" customFormat="false" ht="126" hidden="false" customHeight="false" outlineLevel="0" collapsed="false">
      <c r="A284" s="44" t="n">
        <f aca="false">A283+1</f>
        <v>275</v>
      </c>
      <c r="B284" s="59" t="s">
        <v>154</v>
      </c>
      <c r="C284" s="56" t="s">
        <v>155</v>
      </c>
      <c r="D284" s="56"/>
      <c r="E284" s="56"/>
      <c r="F284" s="56"/>
      <c r="G284" s="57" t="n">
        <f aca="false">G285</f>
        <v>118.02</v>
      </c>
      <c r="H284" s="57" t="n">
        <f aca="false">H285</f>
        <v>118.02</v>
      </c>
      <c r="I284" s="57" t="n">
        <f aca="false">I285</f>
        <v>118.02</v>
      </c>
    </row>
    <row r="285" customFormat="false" ht="31.5" hidden="false" customHeight="false" outlineLevel="0" collapsed="false">
      <c r="A285" s="44" t="n">
        <f aca="false">A284+1</f>
        <v>276</v>
      </c>
      <c r="B285" s="218" t="s">
        <v>46</v>
      </c>
      <c r="C285" s="56" t="s">
        <v>155</v>
      </c>
      <c r="D285" s="56" t="s">
        <v>47</v>
      </c>
      <c r="E285" s="56"/>
      <c r="F285" s="56"/>
      <c r="G285" s="57" t="n">
        <f aca="false">G286</f>
        <v>118.02</v>
      </c>
      <c r="H285" s="57" t="n">
        <f aca="false">H286</f>
        <v>118.02</v>
      </c>
      <c r="I285" s="57" t="n">
        <f aca="false">I286</f>
        <v>118.02</v>
      </c>
    </row>
    <row r="286" customFormat="false" ht="31.5" hidden="false" customHeight="false" outlineLevel="0" collapsed="false">
      <c r="A286" s="44" t="n">
        <f aca="false">A285+1</f>
        <v>277</v>
      </c>
      <c r="B286" s="218" t="s">
        <v>48</v>
      </c>
      <c r="C286" s="56" t="s">
        <v>155</v>
      </c>
      <c r="D286" s="56" t="s">
        <v>49</v>
      </c>
      <c r="E286" s="56"/>
      <c r="F286" s="56"/>
      <c r="G286" s="57" t="n">
        <f aca="false">G287</f>
        <v>118.02</v>
      </c>
      <c r="H286" s="57" t="n">
        <f aca="false">H287</f>
        <v>118.02</v>
      </c>
      <c r="I286" s="57" t="n">
        <f aca="false">I287</f>
        <v>118.02</v>
      </c>
    </row>
    <row r="287" customFormat="false" ht="15.75" hidden="false" customHeight="false" outlineLevel="0" collapsed="false">
      <c r="A287" s="44" t="n">
        <f aca="false">A286+1</f>
        <v>278</v>
      </c>
      <c r="B287" s="86" t="s">
        <v>458</v>
      </c>
      <c r="C287" s="56" t="s">
        <v>155</v>
      </c>
      <c r="D287" s="56" t="s">
        <v>49</v>
      </c>
      <c r="E287" s="56" t="s">
        <v>43</v>
      </c>
      <c r="F287" s="56" t="s">
        <v>24</v>
      </c>
      <c r="G287" s="57" t="n">
        <f aca="false">G288</f>
        <v>118.02</v>
      </c>
      <c r="H287" s="57" t="n">
        <f aca="false">H288</f>
        <v>118.02</v>
      </c>
      <c r="I287" s="57" t="n">
        <f aca="false">I288</f>
        <v>118.02</v>
      </c>
    </row>
    <row r="288" customFormat="false" ht="15.75" hidden="false" customHeight="false" outlineLevel="0" collapsed="false">
      <c r="A288" s="44" t="n">
        <f aca="false">A287+1</f>
        <v>279</v>
      </c>
      <c r="B288" s="86" t="s">
        <v>147</v>
      </c>
      <c r="C288" s="56" t="s">
        <v>155</v>
      </c>
      <c r="D288" s="56" t="s">
        <v>49</v>
      </c>
      <c r="E288" s="56" t="s">
        <v>43</v>
      </c>
      <c r="F288" s="56" t="s">
        <v>110</v>
      </c>
      <c r="G288" s="57" t="n">
        <f aca="false">'приложение 5'!H180</f>
        <v>118.02</v>
      </c>
      <c r="H288" s="57" t="n">
        <f aca="false">'приложение 5'!I180</f>
        <v>118.02</v>
      </c>
      <c r="I288" s="57" t="n">
        <f aca="false">'приложение 5'!J180</f>
        <v>118.02</v>
      </c>
    </row>
    <row r="289" customFormat="false" ht="126" hidden="false" customHeight="false" outlineLevel="0" collapsed="false">
      <c r="A289" s="44" t="n">
        <f aca="false">A288+1</f>
        <v>280</v>
      </c>
      <c r="B289" s="59" t="s">
        <v>156</v>
      </c>
      <c r="C289" s="56" t="s">
        <v>157</v>
      </c>
      <c r="D289" s="56"/>
      <c r="E289" s="56"/>
      <c r="F289" s="56"/>
      <c r="G289" s="57" t="n">
        <f aca="false">G290</f>
        <v>3933.982</v>
      </c>
      <c r="H289" s="57" t="n">
        <f aca="false">H290</f>
        <v>3933.982</v>
      </c>
      <c r="I289" s="57" t="n">
        <f aca="false">I290</f>
        <v>3933.982</v>
      </c>
    </row>
    <row r="290" customFormat="false" ht="31.5" hidden="false" customHeight="false" outlineLevel="0" collapsed="false">
      <c r="A290" s="44" t="n">
        <f aca="false">A289+1</f>
        <v>281</v>
      </c>
      <c r="B290" s="218" t="s">
        <v>46</v>
      </c>
      <c r="C290" s="56" t="s">
        <v>157</v>
      </c>
      <c r="D290" s="56" t="s">
        <v>47</v>
      </c>
      <c r="E290" s="56"/>
      <c r="F290" s="56"/>
      <c r="G290" s="57" t="n">
        <f aca="false">G291</f>
        <v>3933.982</v>
      </c>
      <c r="H290" s="57" t="n">
        <f aca="false">H291</f>
        <v>3933.982</v>
      </c>
      <c r="I290" s="57" t="n">
        <f aca="false">I291</f>
        <v>3933.982</v>
      </c>
    </row>
    <row r="291" customFormat="false" ht="31.5" hidden="false" customHeight="false" outlineLevel="0" collapsed="false">
      <c r="A291" s="44" t="n">
        <f aca="false">A290+1</f>
        <v>282</v>
      </c>
      <c r="B291" s="218" t="s">
        <v>48</v>
      </c>
      <c r="C291" s="56" t="s">
        <v>157</v>
      </c>
      <c r="D291" s="56" t="s">
        <v>49</v>
      </c>
      <c r="E291" s="56"/>
      <c r="F291" s="56"/>
      <c r="G291" s="57" t="n">
        <f aca="false">G292</f>
        <v>3933.982</v>
      </c>
      <c r="H291" s="57" t="n">
        <f aca="false">H292</f>
        <v>3933.982</v>
      </c>
      <c r="I291" s="57" t="n">
        <f aca="false">I292</f>
        <v>3933.982</v>
      </c>
    </row>
    <row r="292" customFormat="false" ht="15.75" hidden="false" customHeight="false" outlineLevel="0" collapsed="false">
      <c r="A292" s="44" t="n">
        <f aca="false">A291+1</f>
        <v>283</v>
      </c>
      <c r="B292" s="86" t="s">
        <v>458</v>
      </c>
      <c r="C292" s="56" t="s">
        <v>157</v>
      </c>
      <c r="D292" s="56" t="s">
        <v>49</v>
      </c>
      <c r="E292" s="56" t="s">
        <v>43</v>
      </c>
      <c r="F292" s="56" t="s">
        <v>24</v>
      </c>
      <c r="G292" s="57" t="n">
        <f aca="false">G293</f>
        <v>3933.982</v>
      </c>
      <c r="H292" s="57" t="n">
        <f aca="false">H293</f>
        <v>3933.982</v>
      </c>
      <c r="I292" s="57" t="n">
        <f aca="false">I293</f>
        <v>3933.982</v>
      </c>
    </row>
    <row r="293" customFormat="false" ht="15.75" hidden="false" customHeight="false" outlineLevel="0" collapsed="false">
      <c r="A293" s="44" t="n">
        <f aca="false">A292+1</f>
        <v>284</v>
      </c>
      <c r="B293" s="86" t="s">
        <v>147</v>
      </c>
      <c r="C293" s="56" t="s">
        <v>157</v>
      </c>
      <c r="D293" s="56" t="s">
        <v>49</v>
      </c>
      <c r="E293" s="56" t="s">
        <v>43</v>
      </c>
      <c r="F293" s="56" t="s">
        <v>110</v>
      </c>
      <c r="G293" s="57" t="n">
        <f aca="false">'приложение 5'!H184</f>
        <v>3933.982</v>
      </c>
      <c r="H293" s="57" t="n">
        <f aca="false">'приложение 5'!I184</f>
        <v>3933.982</v>
      </c>
      <c r="I293" s="57" t="n">
        <f aca="false">'приложение 5'!J184</f>
        <v>3933.982</v>
      </c>
    </row>
    <row r="294" customFormat="false" ht="31.5" hidden="false" customHeight="false" outlineLevel="0" collapsed="false">
      <c r="A294" s="44" t="n">
        <f aca="false">A293+1</f>
        <v>285</v>
      </c>
      <c r="B294" s="86" t="s">
        <v>158</v>
      </c>
      <c r="C294" s="56" t="s">
        <v>159</v>
      </c>
      <c r="D294" s="56"/>
      <c r="E294" s="56"/>
      <c r="F294" s="56"/>
      <c r="G294" s="62" t="n">
        <f aca="false">G295</f>
        <v>3325.6</v>
      </c>
      <c r="H294" s="57" t="n">
        <f aca="false">H295</f>
        <v>506.8</v>
      </c>
      <c r="I294" s="57" t="n">
        <f aca="false">I295</f>
        <v>526.9</v>
      </c>
    </row>
    <row r="295" customFormat="false" ht="31.5" hidden="false" customHeight="false" outlineLevel="0" collapsed="false">
      <c r="A295" s="44" t="n">
        <f aca="false">A294+1</f>
        <v>286</v>
      </c>
      <c r="B295" s="218" t="s">
        <v>46</v>
      </c>
      <c r="C295" s="56" t="s">
        <v>159</v>
      </c>
      <c r="D295" s="56" t="s">
        <v>47</v>
      </c>
      <c r="E295" s="56"/>
      <c r="F295" s="56"/>
      <c r="G295" s="57" t="n">
        <f aca="false">G296</f>
        <v>3325.6</v>
      </c>
      <c r="H295" s="57" t="n">
        <f aca="false">H296</f>
        <v>506.8</v>
      </c>
      <c r="I295" s="57" t="n">
        <f aca="false">I296</f>
        <v>526.9</v>
      </c>
    </row>
    <row r="296" customFormat="false" ht="31.5" hidden="false" customHeight="false" outlineLevel="0" collapsed="false">
      <c r="A296" s="44" t="n">
        <f aca="false">A295+1</f>
        <v>287</v>
      </c>
      <c r="B296" s="218" t="s">
        <v>48</v>
      </c>
      <c r="C296" s="56" t="s">
        <v>159</v>
      </c>
      <c r="D296" s="56" t="s">
        <v>49</v>
      </c>
      <c r="E296" s="56"/>
      <c r="F296" s="56"/>
      <c r="G296" s="57" t="n">
        <f aca="false">G297</f>
        <v>3325.6</v>
      </c>
      <c r="H296" s="57" t="n">
        <f aca="false">H297</f>
        <v>506.8</v>
      </c>
      <c r="I296" s="57" t="n">
        <f aca="false">I297</f>
        <v>526.9</v>
      </c>
    </row>
    <row r="297" customFormat="false" ht="15.75" hidden="false" customHeight="false" outlineLevel="0" collapsed="false">
      <c r="A297" s="44" t="n">
        <f aca="false">A296+1</f>
        <v>288</v>
      </c>
      <c r="B297" s="86" t="s">
        <v>458</v>
      </c>
      <c r="C297" s="56" t="s">
        <v>159</v>
      </c>
      <c r="D297" s="56" t="s">
        <v>49</v>
      </c>
      <c r="E297" s="56" t="s">
        <v>43</v>
      </c>
      <c r="F297" s="56" t="s">
        <v>24</v>
      </c>
      <c r="G297" s="57" t="n">
        <f aca="false">G298</f>
        <v>3325.6</v>
      </c>
      <c r="H297" s="57" t="n">
        <f aca="false">H298</f>
        <v>506.8</v>
      </c>
      <c r="I297" s="57" t="n">
        <f aca="false">I298</f>
        <v>526.9</v>
      </c>
    </row>
    <row r="298" customFormat="false" ht="15.75" hidden="false" customHeight="false" outlineLevel="0" collapsed="false">
      <c r="A298" s="44" t="n">
        <f aca="false">A297+1</f>
        <v>289</v>
      </c>
      <c r="B298" s="86" t="s">
        <v>147</v>
      </c>
      <c r="C298" s="56" t="s">
        <v>159</v>
      </c>
      <c r="D298" s="56" t="s">
        <v>49</v>
      </c>
      <c r="E298" s="56" t="s">
        <v>43</v>
      </c>
      <c r="F298" s="56" t="s">
        <v>110</v>
      </c>
      <c r="G298" s="57" t="n">
        <f aca="false">'приложение 5'!H188</f>
        <v>3325.6</v>
      </c>
      <c r="H298" s="57" t="n">
        <f aca="false">'приложение 5'!I188</f>
        <v>506.8</v>
      </c>
      <c r="I298" s="57" t="n">
        <f aca="false">'приложение 5'!J188</f>
        <v>526.9</v>
      </c>
    </row>
    <row r="299" customFormat="false" ht="110.25" hidden="false" customHeight="false" outlineLevel="0" collapsed="false">
      <c r="A299" s="44" t="n">
        <f aca="false">A298+1</f>
        <v>290</v>
      </c>
      <c r="B299" s="218" t="s">
        <v>160</v>
      </c>
      <c r="C299" s="56" t="s">
        <v>161</v>
      </c>
      <c r="D299" s="56"/>
      <c r="E299" s="56"/>
      <c r="F299" s="56"/>
      <c r="G299" s="57" t="n">
        <f aca="false">G300</f>
        <v>2238.755</v>
      </c>
      <c r="H299" s="57" t="n">
        <f aca="false">H300</f>
        <v>2238.755</v>
      </c>
      <c r="I299" s="57" t="n">
        <f aca="false">I300</f>
        <v>2238.755</v>
      </c>
    </row>
    <row r="300" customFormat="false" ht="31.5" hidden="false" customHeight="false" outlineLevel="0" collapsed="false">
      <c r="A300" s="44" t="n">
        <f aca="false">A299+1</f>
        <v>291</v>
      </c>
      <c r="B300" s="218" t="s">
        <v>46</v>
      </c>
      <c r="C300" s="56" t="s">
        <v>161</v>
      </c>
      <c r="D300" s="56" t="s">
        <v>47</v>
      </c>
      <c r="E300" s="56"/>
      <c r="F300" s="56"/>
      <c r="G300" s="57" t="n">
        <f aca="false">G301</f>
        <v>2238.755</v>
      </c>
      <c r="H300" s="57" t="n">
        <f aca="false">H301</f>
        <v>2238.755</v>
      </c>
      <c r="I300" s="57" t="n">
        <f aca="false">I301</f>
        <v>2238.755</v>
      </c>
    </row>
    <row r="301" customFormat="false" ht="31.5" hidden="false" customHeight="false" outlineLevel="0" collapsed="false">
      <c r="A301" s="44" t="n">
        <f aca="false">A300+1</f>
        <v>292</v>
      </c>
      <c r="B301" s="218" t="s">
        <v>48</v>
      </c>
      <c r="C301" s="56" t="s">
        <v>161</v>
      </c>
      <c r="D301" s="56" t="s">
        <v>49</v>
      </c>
      <c r="E301" s="56"/>
      <c r="F301" s="56"/>
      <c r="G301" s="57" t="n">
        <f aca="false">G302</f>
        <v>2238.755</v>
      </c>
      <c r="H301" s="57" t="n">
        <f aca="false">H302</f>
        <v>2238.755</v>
      </c>
      <c r="I301" s="57" t="n">
        <f aca="false">I302</f>
        <v>2238.755</v>
      </c>
    </row>
    <row r="302" customFormat="false" ht="15.75" hidden="false" customHeight="false" outlineLevel="0" collapsed="false">
      <c r="A302" s="44" t="n">
        <f aca="false">A301+1</f>
        <v>293</v>
      </c>
      <c r="B302" s="86" t="s">
        <v>458</v>
      </c>
      <c r="C302" s="56" t="s">
        <v>161</v>
      </c>
      <c r="D302" s="56" t="s">
        <v>49</v>
      </c>
      <c r="E302" s="56" t="s">
        <v>43</v>
      </c>
      <c r="F302" s="56" t="s">
        <v>24</v>
      </c>
      <c r="G302" s="57" t="n">
        <f aca="false">G303</f>
        <v>2238.755</v>
      </c>
      <c r="H302" s="57" t="n">
        <f aca="false">H303</f>
        <v>2238.755</v>
      </c>
      <c r="I302" s="57" t="n">
        <f aca="false">I303</f>
        <v>2238.755</v>
      </c>
    </row>
    <row r="303" customFormat="false" ht="15.75" hidden="false" customHeight="false" outlineLevel="0" collapsed="false">
      <c r="A303" s="44" t="n">
        <f aca="false">A302+1</f>
        <v>294</v>
      </c>
      <c r="B303" s="86" t="s">
        <v>147</v>
      </c>
      <c r="C303" s="56" t="s">
        <v>161</v>
      </c>
      <c r="D303" s="56" t="s">
        <v>49</v>
      </c>
      <c r="E303" s="56" t="s">
        <v>43</v>
      </c>
      <c r="F303" s="56" t="s">
        <v>110</v>
      </c>
      <c r="G303" s="57" t="n">
        <f aca="false">'приложение 5'!H192</f>
        <v>2238.755</v>
      </c>
      <c r="H303" s="57" t="n">
        <f aca="false">'приложение 5'!I192</f>
        <v>2238.755</v>
      </c>
      <c r="I303" s="57" t="n">
        <f aca="false">'приложение 5'!J192</f>
        <v>2238.755</v>
      </c>
    </row>
    <row r="304" customFormat="false" ht="31.5" hidden="false" customHeight="false" outlineLevel="0" collapsed="false">
      <c r="A304" s="44" t="n">
        <f aca="false">A303+1</f>
        <v>295</v>
      </c>
      <c r="B304" s="217" t="s">
        <v>138</v>
      </c>
      <c r="C304" s="56" t="s">
        <v>139</v>
      </c>
      <c r="D304" s="56"/>
      <c r="E304" s="56"/>
      <c r="F304" s="56"/>
      <c r="G304" s="57" t="n">
        <f aca="false">G305+G310+G315</f>
        <v>45423.51122</v>
      </c>
      <c r="H304" s="57" t="n">
        <f aca="false">H305+H310+H315</f>
        <v>44545.22577</v>
      </c>
      <c r="I304" s="57" t="n">
        <f aca="false">I305+I310+I315</f>
        <v>44545.22577</v>
      </c>
    </row>
    <row r="305" customFormat="false" ht="63" hidden="false" customHeight="false" outlineLevel="0" collapsed="false">
      <c r="A305" s="44" t="n">
        <f aca="false">A304+1</f>
        <v>296</v>
      </c>
      <c r="B305" s="58" t="s">
        <v>140</v>
      </c>
      <c r="C305" s="56" t="s">
        <v>141</v>
      </c>
      <c r="D305" s="56"/>
      <c r="E305" s="56"/>
      <c r="F305" s="56"/>
      <c r="G305" s="57" t="n">
        <f aca="false">G306</f>
        <v>18755.75284</v>
      </c>
      <c r="H305" s="57" t="n">
        <f aca="false">H306</f>
        <v>18755.75284</v>
      </c>
      <c r="I305" s="57" t="n">
        <f aca="false">I306</f>
        <v>18755.75284</v>
      </c>
    </row>
    <row r="306" customFormat="false" ht="15.75" hidden="false" customHeight="false" outlineLevel="0" collapsed="false">
      <c r="A306" s="44" t="n">
        <f aca="false">A305+1</f>
        <v>297</v>
      </c>
      <c r="B306" s="86" t="s">
        <v>54</v>
      </c>
      <c r="C306" s="56" t="s">
        <v>141</v>
      </c>
      <c r="D306" s="56" t="s">
        <v>55</v>
      </c>
      <c r="E306" s="56"/>
      <c r="F306" s="56"/>
      <c r="G306" s="57" t="n">
        <f aca="false">G307</f>
        <v>18755.75284</v>
      </c>
      <c r="H306" s="57" t="n">
        <f aca="false">H307</f>
        <v>18755.75284</v>
      </c>
      <c r="I306" s="57" t="n">
        <f aca="false">I307</f>
        <v>18755.75284</v>
      </c>
    </row>
    <row r="307" customFormat="false" ht="47.25" hidden="false" customHeight="false" outlineLevel="0" collapsed="false">
      <c r="A307" s="44" t="n">
        <f aca="false">A306+1</f>
        <v>298</v>
      </c>
      <c r="B307" s="86" t="s">
        <v>95</v>
      </c>
      <c r="C307" s="56" t="s">
        <v>141</v>
      </c>
      <c r="D307" s="56" t="s">
        <v>96</v>
      </c>
      <c r="E307" s="56"/>
      <c r="F307" s="56"/>
      <c r="G307" s="57" t="n">
        <f aca="false">G308</f>
        <v>18755.75284</v>
      </c>
      <c r="H307" s="57" t="n">
        <f aca="false">H308</f>
        <v>18755.75284</v>
      </c>
      <c r="I307" s="57" t="n">
        <f aca="false">I308</f>
        <v>18755.75284</v>
      </c>
    </row>
    <row r="308" customFormat="false" ht="15.75" hidden="false" customHeight="false" outlineLevel="0" collapsed="false">
      <c r="A308" s="44" t="n">
        <f aca="false">A307+1</f>
        <v>299</v>
      </c>
      <c r="B308" s="86" t="s">
        <v>458</v>
      </c>
      <c r="C308" s="56" t="s">
        <v>141</v>
      </c>
      <c r="D308" s="56" t="s">
        <v>96</v>
      </c>
      <c r="E308" s="56" t="s">
        <v>43</v>
      </c>
      <c r="F308" s="56" t="s">
        <v>24</v>
      </c>
      <c r="G308" s="57" t="n">
        <f aca="false">G309</f>
        <v>18755.75284</v>
      </c>
      <c r="H308" s="57" t="n">
        <f aca="false">H309</f>
        <v>18755.75284</v>
      </c>
      <c r="I308" s="57" t="n">
        <f aca="false">I309</f>
        <v>18755.75284</v>
      </c>
    </row>
    <row r="309" customFormat="false" ht="15.75" hidden="false" customHeight="false" outlineLevel="0" collapsed="false">
      <c r="A309" s="44" t="n">
        <f aca="false">A308+1</f>
        <v>300</v>
      </c>
      <c r="B309" s="86" t="s">
        <v>134</v>
      </c>
      <c r="C309" s="56" t="s">
        <v>141</v>
      </c>
      <c r="D309" s="56" t="s">
        <v>96</v>
      </c>
      <c r="E309" s="56" t="s">
        <v>43</v>
      </c>
      <c r="F309" s="56" t="s">
        <v>135</v>
      </c>
      <c r="G309" s="57" t="n">
        <f aca="false">'приложение 5'!H156</f>
        <v>18755.75284</v>
      </c>
      <c r="H309" s="57" t="n">
        <f aca="false">'приложение 5'!I156</f>
        <v>18755.75284</v>
      </c>
      <c r="I309" s="57" t="n">
        <f aca="false">'приложение 5'!J156</f>
        <v>18755.75284</v>
      </c>
    </row>
    <row r="310" customFormat="false" ht="78.75" hidden="false" customHeight="false" outlineLevel="0" collapsed="false">
      <c r="A310" s="44" t="n">
        <f aca="false">A309+1</f>
        <v>301</v>
      </c>
      <c r="B310" s="86" t="s">
        <v>143</v>
      </c>
      <c r="C310" s="56" t="s">
        <v>144</v>
      </c>
      <c r="D310" s="56"/>
      <c r="E310" s="56"/>
      <c r="F310" s="56"/>
      <c r="G310" s="92" t="n">
        <f aca="false">G311</f>
        <v>19472.53293</v>
      </c>
      <c r="H310" s="92" t="n">
        <f aca="false">H311</f>
        <v>19472.53293</v>
      </c>
      <c r="I310" s="92" t="n">
        <f aca="false">I311</f>
        <v>19472.53293</v>
      </c>
      <c r="J310" s="227"/>
      <c r="K310" s="227"/>
      <c r="L310" s="227"/>
    </row>
    <row r="311" customFormat="false" ht="15.75" hidden="false" customHeight="false" outlineLevel="0" collapsed="false">
      <c r="A311" s="44" t="n">
        <f aca="false">A310+1</f>
        <v>302</v>
      </c>
      <c r="B311" s="86" t="s">
        <v>54</v>
      </c>
      <c r="C311" s="56" t="s">
        <v>144</v>
      </c>
      <c r="D311" s="56" t="s">
        <v>55</v>
      </c>
      <c r="E311" s="56"/>
      <c r="F311" s="56"/>
      <c r="G311" s="92" t="n">
        <f aca="false">G313</f>
        <v>19472.53293</v>
      </c>
      <c r="H311" s="92" t="n">
        <f aca="false">H313</f>
        <v>19472.53293</v>
      </c>
      <c r="I311" s="92" t="n">
        <f aca="false">I313</f>
        <v>19472.53293</v>
      </c>
      <c r="J311" s="227"/>
      <c r="K311" s="227"/>
      <c r="L311" s="227"/>
    </row>
    <row r="312" customFormat="false" ht="47.25" hidden="false" customHeight="false" outlineLevel="0" collapsed="false">
      <c r="A312" s="44" t="n">
        <f aca="false">A311+1</f>
        <v>303</v>
      </c>
      <c r="B312" s="86" t="s">
        <v>95</v>
      </c>
      <c r="C312" s="56" t="s">
        <v>144</v>
      </c>
      <c r="D312" s="56" t="s">
        <v>96</v>
      </c>
      <c r="E312" s="56"/>
      <c r="F312" s="56"/>
      <c r="G312" s="92" t="n">
        <f aca="false">G314</f>
        <v>19472.53293</v>
      </c>
      <c r="H312" s="92" t="n">
        <f aca="false">H314</f>
        <v>19472.53293</v>
      </c>
      <c r="I312" s="92" t="n">
        <f aca="false">I314</f>
        <v>19472.53293</v>
      </c>
      <c r="J312" s="227"/>
      <c r="K312" s="227"/>
      <c r="L312" s="227"/>
    </row>
    <row r="313" customFormat="false" ht="15.75" hidden="false" customHeight="false" outlineLevel="0" collapsed="false">
      <c r="A313" s="44" t="n">
        <f aca="false">A312+1</f>
        <v>304</v>
      </c>
      <c r="B313" s="86" t="s">
        <v>458</v>
      </c>
      <c r="C313" s="56" t="s">
        <v>144</v>
      </c>
      <c r="D313" s="56" t="s">
        <v>96</v>
      </c>
      <c r="E313" s="56" t="s">
        <v>43</v>
      </c>
      <c r="F313" s="56" t="s">
        <v>24</v>
      </c>
      <c r="G313" s="92" t="n">
        <f aca="false">G314</f>
        <v>19472.53293</v>
      </c>
      <c r="H313" s="92" t="n">
        <f aca="false">H314</f>
        <v>19472.53293</v>
      </c>
      <c r="I313" s="92" t="n">
        <f aca="false">I314</f>
        <v>19472.53293</v>
      </c>
      <c r="J313" s="227"/>
      <c r="K313" s="227"/>
      <c r="L313" s="227"/>
    </row>
    <row r="314" customFormat="false" ht="15.75" hidden="false" customHeight="false" outlineLevel="0" collapsed="false">
      <c r="A314" s="44" t="n">
        <f aca="false">A313+1</f>
        <v>305</v>
      </c>
      <c r="B314" s="86" t="s">
        <v>134</v>
      </c>
      <c r="C314" s="56" t="s">
        <v>144</v>
      </c>
      <c r="D314" s="56" t="s">
        <v>96</v>
      </c>
      <c r="E314" s="56" t="s">
        <v>43</v>
      </c>
      <c r="F314" s="56" t="s">
        <v>135</v>
      </c>
      <c r="G314" s="92" t="n">
        <f aca="false">'приложение 5'!H160</f>
        <v>19472.53293</v>
      </c>
      <c r="H314" s="92" t="n">
        <f aca="false">'приложение 5'!I160</f>
        <v>19472.53293</v>
      </c>
      <c r="I314" s="92" t="n">
        <f aca="false">'приложение 5'!J160</f>
        <v>19472.53293</v>
      </c>
      <c r="J314" s="227"/>
      <c r="K314" s="227"/>
      <c r="L314" s="227"/>
    </row>
    <row r="315" customFormat="false" ht="78.75" hidden="false" customHeight="false" outlineLevel="0" collapsed="false">
      <c r="A315" s="44" t="n">
        <f aca="false">A314+1</f>
        <v>306</v>
      </c>
      <c r="B315" s="86" t="s">
        <v>145</v>
      </c>
      <c r="C315" s="56" t="s">
        <v>146</v>
      </c>
      <c r="D315" s="56"/>
      <c r="E315" s="56"/>
      <c r="F315" s="56"/>
      <c r="G315" s="57" t="n">
        <f aca="false">G316</f>
        <v>7195.22545</v>
      </c>
      <c r="H315" s="57" t="n">
        <f aca="false">H316</f>
        <v>6316.94</v>
      </c>
      <c r="I315" s="57" t="n">
        <f aca="false">I316</f>
        <v>6316.94</v>
      </c>
      <c r="J315" s="219"/>
      <c r="K315" s="219"/>
      <c r="L315" s="219"/>
    </row>
    <row r="316" customFormat="false" ht="15.75" hidden="false" customHeight="false" outlineLevel="0" collapsed="false">
      <c r="A316" s="44" t="n">
        <f aca="false">A315+1</f>
        <v>307</v>
      </c>
      <c r="B316" s="86" t="s">
        <v>54</v>
      </c>
      <c r="C316" s="56" t="s">
        <v>146</v>
      </c>
      <c r="D316" s="56" t="s">
        <v>55</v>
      </c>
      <c r="E316" s="56"/>
      <c r="F316" s="56"/>
      <c r="G316" s="57" t="n">
        <f aca="false">G318</f>
        <v>7195.22545</v>
      </c>
      <c r="H316" s="57" t="n">
        <f aca="false">H318</f>
        <v>6316.94</v>
      </c>
      <c r="I316" s="57" t="n">
        <f aca="false">I318</f>
        <v>6316.94</v>
      </c>
      <c r="J316" s="219"/>
      <c r="K316" s="219"/>
      <c r="L316" s="219"/>
    </row>
    <row r="317" customFormat="false" ht="47.25" hidden="false" customHeight="false" outlineLevel="0" collapsed="false">
      <c r="A317" s="44" t="n">
        <f aca="false">A316+1</f>
        <v>308</v>
      </c>
      <c r="B317" s="86" t="s">
        <v>95</v>
      </c>
      <c r="C317" s="56" t="s">
        <v>146</v>
      </c>
      <c r="D317" s="56" t="s">
        <v>96</v>
      </c>
      <c r="E317" s="56"/>
      <c r="F317" s="56"/>
      <c r="G317" s="92" t="n">
        <f aca="false">G319</f>
        <v>7195.22545</v>
      </c>
      <c r="H317" s="92" t="n">
        <f aca="false">H319</f>
        <v>6316.94</v>
      </c>
      <c r="I317" s="92" t="n">
        <f aca="false">I319</f>
        <v>6316.94</v>
      </c>
      <c r="J317" s="219"/>
      <c r="K317" s="219"/>
      <c r="L317" s="219"/>
    </row>
    <row r="318" customFormat="false" ht="15.75" hidden="false" customHeight="false" outlineLevel="0" collapsed="false">
      <c r="A318" s="44" t="n">
        <f aca="false">A317+1</f>
        <v>309</v>
      </c>
      <c r="B318" s="86" t="s">
        <v>458</v>
      </c>
      <c r="C318" s="56" t="s">
        <v>146</v>
      </c>
      <c r="D318" s="56" t="s">
        <v>96</v>
      </c>
      <c r="E318" s="56" t="s">
        <v>43</v>
      </c>
      <c r="F318" s="56" t="s">
        <v>24</v>
      </c>
      <c r="G318" s="57" t="n">
        <f aca="false">G319</f>
        <v>7195.22545</v>
      </c>
      <c r="H318" s="57" t="n">
        <f aca="false">H319</f>
        <v>6316.94</v>
      </c>
      <c r="I318" s="57" t="n">
        <f aca="false">I319</f>
        <v>6316.94</v>
      </c>
      <c r="J318" s="219"/>
      <c r="K318" s="219"/>
      <c r="L318" s="219"/>
    </row>
    <row r="319" customFormat="false" ht="15.75" hidden="false" customHeight="false" outlineLevel="0" collapsed="false">
      <c r="A319" s="44" t="n">
        <f aca="false">A318+1</f>
        <v>310</v>
      </c>
      <c r="B319" s="86" t="s">
        <v>134</v>
      </c>
      <c r="C319" s="56" t="s">
        <v>146</v>
      </c>
      <c r="D319" s="56" t="s">
        <v>96</v>
      </c>
      <c r="E319" s="56" t="s">
        <v>43</v>
      </c>
      <c r="F319" s="56" t="s">
        <v>135</v>
      </c>
      <c r="G319" s="57" t="n">
        <f aca="false">'приложение 5'!H164</f>
        <v>7195.22545</v>
      </c>
      <c r="H319" s="57" t="n">
        <f aca="false">'приложение 5'!I164</f>
        <v>6316.94</v>
      </c>
      <c r="I319" s="57" t="n">
        <f aca="false">'приложение 5'!J164</f>
        <v>6316.94</v>
      </c>
      <c r="J319" s="219"/>
      <c r="K319" s="219"/>
      <c r="L319" s="219"/>
    </row>
    <row r="320" customFormat="false" ht="47.25" hidden="false" customHeight="false" outlineLevel="0" collapsed="false">
      <c r="A320" s="44" t="n">
        <f aca="false">A319+1</f>
        <v>311</v>
      </c>
      <c r="B320" s="55" t="s">
        <v>197</v>
      </c>
      <c r="C320" s="56" t="s">
        <v>198</v>
      </c>
      <c r="D320" s="56"/>
      <c r="E320" s="56"/>
      <c r="F320" s="56"/>
      <c r="G320" s="57" t="n">
        <f aca="false">G321</f>
        <v>13155.7608</v>
      </c>
      <c r="H320" s="57" t="n">
        <f aca="false">H321</f>
        <v>0</v>
      </c>
      <c r="I320" s="57" t="n">
        <f aca="false">I321</f>
        <v>0</v>
      </c>
      <c r="J320" s="219"/>
      <c r="K320" s="219"/>
      <c r="L320" s="219"/>
    </row>
    <row r="321" customFormat="false" ht="15.75" hidden="false" customHeight="false" outlineLevel="0" collapsed="false">
      <c r="A321" s="44" t="n">
        <f aca="false">A320+1</f>
        <v>312</v>
      </c>
      <c r="B321" s="59" t="s">
        <v>63</v>
      </c>
      <c r="C321" s="56" t="s">
        <v>199</v>
      </c>
      <c r="D321" s="56"/>
      <c r="E321" s="56"/>
      <c r="F321" s="56"/>
      <c r="G321" s="57" t="n">
        <f aca="false">G322+G330+G342</f>
        <v>13155.7608</v>
      </c>
      <c r="H321" s="57" t="n">
        <f aca="false">H322+H330+H342</f>
        <v>0</v>
      </c>
      <c r="I321" s="57" t="n">
        <f aca="false">I322+I330+I342</f>
        <v>0</v>
      </c>
      <c r="J321" s="219"/>
      <c r="K321" s="219"/>
      <c r="L321" s="219"/>
    </row>
    <row r="322" customFormat="false" ht="110.25" hidden="false" customHeight="false" outlineLevel="0" collapsed="false">
      <c r="A322" s="44" t="n">
        <f aca="false">A321+1</f>
        <v>313</v>
      </c>
      <c r="B322" s="59" t="s">
        <v>200</v>
      </c>
      <c r="C322" s="56" t="s">
        <v>201</v>
      </c>
      <c r="D322" s="56"/>
      <c r="E322" s="56"/>
      <c r="F322" s="56"/>
      <c r="G322" s="57" t="n">
        <f aca="false">G323+G326</f>
        <v>131.55761</v>
      </c>
      <c r="H322" s="57" t="n">
        <f aca="false">H323+H326</f>
        <v>0</v>
      </c>
      <c r="I322" s="57" t="n">
        <f aca="false">I323+I326</f>
        <v>0</v>
      </c>
      <c r="J322" s="219"/>
      <c r="K322" s="219"/>
      <c r="L322" s="219"/>
    </row>
    <row r="323" customFormat="false" ht="31.5" hidden="false" customHeight="false" outlineLevel="0" collapsed="false">
      <c r="A323" s="44" t="n">
        <f aca="false">A322+1</f>
        <v>314</v>
      </c>
      <c r="B323" s="59" t="s">
        <v>202</v>
      </c>
      <c r="C323" s="56" t="s">
        <v>201</v>
      </c>
      <c r="D323" s="56" t="s">
        <v>203</v>
      </c>
      <c r="E323" s="56"/>
      <c r="F323" s="56"/>
      <c r="G323" s="57" t="n">
        <f aca="false">G324</f>
        <v>0</v>
      </c>
      <c r="H323" s="57" t="n">
        <f aca="false">H324</f>
        <v>0</v>
      </c>
      <c r="I323" s="57" t="n">
        <f aca="false">I324</f>
        <v>0</v>
      </c>
      <c r="J323" s="219"/>
      <c r="K323" s="219"/>
      <c r="L323" s="219"/>
    </row>
    <row r="324" customFormat="false" ht="15.75" hidden="false" customHeight="false" outlineLevel="0" collapsed="false">
      <c r="A324" s="44" t="n">
        <f aca="false">A323+1</f>
        <v>315</v>
      </c>
      <c r="B324" s="86" t="s">
        <v>452</v>
      </c>
      <c r="C324" s="56" t="s">
        <v>201</v>
      </c>
      <c r="D324" s="56" t="s">
        <v>203</v>
      </c>
      <c r="E324" s="56" t="s">
        <v>179</v>
      </c>
      <c r="F324" s="56" t="s">
        <v>24</v>
      </c>
      <c r="G324" s="57" t="n">
        <f aca="false">G325</f>
        <v>0</v>
      </c>
      <c r="H324" s="57" t="n">
        <f aca="false">H325</f>
        <v>0</v>
      </c>
      <c r="I324" s="57" t="n">
        <f aca="false">I325</f>
        <v>0</v>
      </c>
      <c r="J324" s="219"/>
      <c r="K324" s="219"/>
      <c r="L324" s="219"/>
    </row>
    <row r="325" customFormat="false" ht="15.75" hidden="false" customHeight="false" outlineLevel="0" collapsed="false">
      <c r="A325" s="44" t="n">
        <f aca="false">A324+1</f>
        <v>316</v>
      </c>
      <c r="B325" s="86" t="s">
        <v>180</v>
      </c>
      <c r="C325" s="56" t="s">
        <v>201</v>
      </c>
      <c r="D325" s="56" t="s">
        <v>203</v>
      </c>
      <c r="E325" s="56" t="s">
        <v>179</v>
      </c>
      <c r="F325" s="56" t="s">
        <v>23</v>
      </c>
      <c r="G325" s="57" t="n">
        <f aca="false">'приложение 5'!H267</f>
        <v>0</v>
      </c>
      <c r="H325" s="57" t="n">
        <f aca="false">'приложение 5'!I267</f>
        <v>0</v>
      </c>
      <c r="I325" s="57" t="n">
        <f aca="false">'приложение 5'!J267</f>
        <v>0</v>
      </c>
      <c r="J325" s="219"/>
      <c r="K325" s="219"/>
      <c r="L325" s="219"/>
    </row>
    <row r="326" customFormat="false" ht="15.75" hidden="false" customHeight="false" outlineLevel="0" collapsed="false">
      <c r="A326" s="44" t="n">
        <f aca="false">A325+1</f>
        <v>317</v>
      </c>
      <c r="B326" s="58" t="s">
        <v>54</v>
      </c>
      <c r="C326" s="56" t="s">
        <v>201</v>
      </c>
      <c r="D326" s="56" t="s">
        <v>55</v>
      </c>
      <c r="E326" s="56"/>
      <c r="F326" s="56"/>
      <c r="G326" s="77" t="n">
        <f aca="false">G327</f>
        <v>131.55761</v>
      </c>
      <c r="H326" s="77" t="n">
        <f aca="false">H327</f>
        <v>0</v>
      </c>
      <c r="I326" s="77" t="n">
        <f aca="false">I327</f>
        <v>0</v>
      </c>
      <c r="J326" s="219"/>
      <c r="K326" s="219"/>
      <c r="L326" s="219"/>
    </row>
    <row r="327" customFormat="false" ht="15.75" hidden="false" customHeight="false" outlineLevel="0" collapsed="false">
      <c r="A327" s="44" t="n">
        <f aca="false">A326+1</f>
        <v>318</v>
      </c>
      <c r="B327" s="59" t="s">
        <v>190</v>
      </c>
      <c r="C327" s="56" t="s">
        <v>201</v>
      </c>
      <c r="D327" s="56" t="s">
        <v>191</v>
      </c>
      <c r="E327" s="56"/>
      <c r="F327" s="56"/>
      <c r="G327" s="77" t="n">
        <f aca="false">G328</f>
        <v>131.55761</v>
      </c>
      <c r="H327" s="77" t="n">
        <f aca="false">H328</f>
        <v>0</v>
      </c>
      <c r="I327" s="77" t="n">
        <f aca="false">I328</f>
        <v>0</v>
      </c>
      <c r="J327" s="219"/>
      <c r="K327" s="219"/>
      <c r="L327" s="219"/>
    </row>
    <row r="328" customFormat="false" ht="15.75" hidden="false" customHeight="false" outlineLevel="0" collapsed="false">
      <c r="A328" s="44" t="n">
        <f aca="false">A327+1</f>
        <v>319</v>
      </c>
      <c r="B328" s="86" t="s">
        <v>452</v>
      </c>
      <c r="C328" s="56" t="s">
        <v>201</v>
      </c>
      <c r="D328" s="56" t="s">
        <v>191</v>
      </c>
      <c r="E328" s="56" t="s">
        <v>179</v>
      </c>
      <c r="F328" s="56" t="s">
        <v>24</v>
      </c>
      <c r="G328" s="77" t="n">
        <f aca="false">G329</f>
        <v>131.55761</v>
      </c>
      <c r="H328" s="77" t="n">
        <f aca="false">H329</f>
        <v>0</v>
      </c>
      <c r="I328" s="77" t="n">
        <f aca="false">I329</f>
        <v>0</v>
      </c>
      <c r="J328" s="219"/>
      <c r="K328" s="219"/>
      <c r="L328" s="219"/>
    </row>
    <row r="329" customFormat="false" ht="15.75" hidden="false" customHeight="false" outlineLevel="0" collapsed="false">
      <c r="A329" s="44" t="n">
        <f aca="false">A328+1</f>
        <v>320</v>
      </c>
      <c r="B329" s="86" t="s">
        <v>180</v>
      </c>
      <c r="C329" s="56" t="s">
        <v>201</v>
      </c>
      <c r="D329" s="56" t="s">
        <v>191</v>
      </c>
      <c r="E329" s="56" t="s">
        <v>179</v>
      </c>
      <c r="F329" s="56" t="s">
        <v>23</v>
      </c>
      <c r="G329" s="77" t="n">
        <f aca="false">'приложение 5'!H270</f>
        <v>131.55761</v>
      </c>
      <c r="H329" s="77" t="n">
        <f aca="false">'приложение 5'!I270</f>
        <v>0</v>
      </c>
      <c r="I329" s="77" t="n">
        <f aca="false">'приложение 5'!J270</f>
        <v>0</v>
      </c>
      <c r="J329" s="219"/>
      <c r="K329" s="219"/>
      <c r="L329" s="219"/>
    </row>
    <row r="330" customFormat="false" ht="126" hidden="false" customHeight="false" outlineLevel="0" collapsed="false">
      <c r="A330" s="44" t="n">
        <f aca="false">A329+1</f>
        <v>321</v>
      </c>
      <c r="B330" s="59" t="s">
        <v>206</v>
      </c>
      <c r="C330" s="56" t="s">
        <v>207</v>
      </c>
      <c r="D330" s="56"/>
      <c r="E330" s="56"/>
      <c r="F330" s="56"/>
      <c r="G330" s="57" t="n">
        <f aca="false">G335+G338+G331</f>
        <v>7700.3</v>
      </c>
      <c r="H330" s="57" t="n">
        <f aca="false">H335+H338</f>
        <v>0</v>
      </c>
      <c r="I330" s="57" t="n">
        <f aca="false">I335+I338</f>
        <v>0</v>
      </c>
      <c r="J330" s="219"/>
      <c r="K330" s="219"/>
      <c r="L330" s="219"/>
    </row>
    <row r="331" customFormat="false" ht="126" hidden="false" customHeight="false" outlineLevel="0" collapsed="false">
      <c r="A331" s="44" t="n">
        <f aca="false">A330+1</f>
        <v>322</v>
      </c>
      <c r="B331" s="55" t="s">
        <v>206</v>
      </c>
      <c r="C331" s="56" t="s">
        <v>207</v>
      </c>
      <c r="D331" s="56" t="s">
        <v>315</v>
      </c>
      <c r="E331" s="56"/>
      <c r="F331" s="56"/>
      <c r="G331" s="57" t="n">
        <f aca="false">G332</f>
        <v>1264.49213</v>
      </c>
      <c r="H331" s="57" t="n">
        <f aca="false">H332</f>
        <v>0</v>
      </c>
      <c r="I331" s="57" t="n">
        <f aca="false">I332</f>
        <v>0</v>
      </c>
      <c r="J331" s="219"/>
      <c r="K331" s="219"/>
      <c r="L331" s="219"/>
    </row>
    <row r="332" customFormat="false" ht="15.75" hidden="false" customHeight="false" outlineLevel="0" collapsed="false">
      <c r="A332" s="44" t="n">
        <f aca="false">A331+1</f>
        <v>323</v>
      </c>
      <c r="B332" s="58" t="s">
        <v>314</v>
      </c>
      <c r="C332" s="56" t="s">
        <v>207</v>
      </c>
      <c r="D332" s="56" t="s">
        <v>315</v>
      </c>
      <c r="E332" s="56" t="s">
        <v>115</v>
      </c>
      <c r="F332" s="56" t="s">
        <v>24</v>
      </c>
      <c r="G332" s="57" t="n">
        <f aca="false">G333</f>
        <v>1264.49213</v>
      </c>
      <c r="H332" s="57" t="n">
        <f aca="false">H333</f>
        <v>0</v>
      </c>
      <c r="I332" s="57" t="n">
        <f aca="false">I333</f>
        <v>0</v>
      </c>
      <c r="J332" s="219"/>
      <c r="K332" s="219"/>
      <c r="L332" s="219"/>
    </row>
    <row r="333" customFormat="false" ht="15.75" hidden="false" customHeight="false" outlineLevel="0" collapsed="false">
      <c r="A333" s="44" t="n">
        <f aca="false">A332+1</f>
        <v>324</v>
      </c>
      <c r="B333" s="58" t="s">
        <v>314</v>
      </c>
      <c r="C333" s="56" t="s">
        <v>207</v>
      </c>
      <c r="D333" s="56" t="s">
        <v>315</v>
      </c>
      <c r="E333" s="56" t="s">
        <v>115</v>
      </c>
      <c r="F333" s="56" t="s">
        <v>105</v>
      </c>
      <c r="G333" s="57" t="n">
        <f aca="false">G334</f>
        <v>1264.49213</v>
      </c>
      <c r="H333" s="57" t="n">
        <f aca="false">H334</f>
        <v>0</v>
      </c>
      <c r="I333" s="57" t="n">
        <f aca="false">I334</f>
        <v>0</v>
      </c>
      <c r="J333" s="219"/>
      <c r="K333" s="219"/>
      <c r="L333" s="219"/>
    </row>
    <row r="334" customFormat="false" ht="31.5" hidden="false" customHeight="false" outlineLevel="0" collapsed="false">
      <c r="A334" s="44" t="n">
        <f aca="false">A333+1</f>
        <v>325</v>
      </c>
      <c r="B334" s="55" t="s">
        <v>345</v>
      </c>
      <c r="C334" s="56" t="s">
        <v>207</v>
      </c>
      <c r="D334" s="56" t="s">
        <v>346</v>
      </c>
      <c r="E334" s="56" t="s">
        <v>115</v>
      </c>
      <c r="F334" s="56" t="s">
        <v>105</v>
      </c>
      <c r="G334" s="57" t="n">
        <f aca="false">'приложение 5'!H514</f>
        <v>1264.49213</v>
      </c>
      <c r="H334" s="57" t="n">
        <f aca="false">'приложение 5'!I514</f>
        <v>0</v>
      </c>
      <c r="I334" s="57" t="n">
        <f aca="false">'приложение 5'!J514</f>
        <v>0</v>
      </c>
      <c r="J334" s="219"/>
      <c r="K334" s="219"/>
      <c r="L334" s="219"/>
    </row>
    <row r="335" customFormat="false" ht="31.5" hidden="false" customHeight="false" outlineLevel="0" collapsed="false">
      <c r="A335" s="44" t="n">
        <f aca="false">A334+1</f>
        <v>326</v>
      </c>
      <c r="B335" s="59" t="s">
        <v>202</v>
      </c>
      <c r="C335" s="56" t="s">
        <v>207</v>
      </c>
      <c r="D335" s="56" t="s">
        <v>203</v>
      </c>
      <c r="E335" s="56"/>
      <c r="F335" s="56"/>
      <c r="G335" s="57" t="n">
        <f aca="false">G336</f>
        <v>4490.40128</v>
      </c>
      <c r="H335" s="57" t="n">
        <f aca="false">H336</f>
        <v>0</v>
      </c>
      <c r="I335" s="57" t="n">
        <f aca="false">I336</f>
        <v>0</v>
      </c>
      <c r="J335" s="219"/>
      <c r="K335" s="219"/>
      <c r="L335" s="219"/>
    </row>
    <row r="336" customFormat="false" ht="15.75" hidden="false" customHeight="false" outlineLevel="0" collapsed="false">
      <c r="A336" s="44" t="n">
        <f aca="false">A335+1</f>
        <v>327</v>
      </c>
      <c r="B336" s="86" t="s">
        <v>452</v>
      </c>
      <c r="C336" s="56" t="s">
        <v>207</v>
      </c>
      <c r="D336" s="56" t="s">
        <v>203</v>
      </c>
      <c r="E336" s="56" t="s">
        <v>179</v>
      </c>
      <c r="F336" s="56" t="s">
        <v>24</v>
      </c>
      <c r="G336" s="57" t="n">
        <f aca="false">G337</f>
        <v>4490.40128</v>
      </c>
      <c r="H336" s="57" t="n">
        <f aca="false">H337</f>
        <v>0</v>
      </c>
      <c r="I336" s="57" t="n">
        <f aca="false">I337</f>
        <v>0</v>
      </c>
      <c r="J336" s="219"/>
      <c r="K336" s="219"/>
      <c r="L336" s="219"/>
    </row>
    <row r="337" customFormat="false" ht="15.75" hidden="false" customHeight="false" outlineLevel="0" collapsed="false">
      <c r="A337" s="44" t="n">
        <f aca="false">A336+1</f>
        <v>328</v>
      </c>
      <c r="B337" s="86" t="s">
        <v>180</v>
      </c>
      <c r="C337" s="56" t="s">
        <v>207</v>
      </c>
      <c r="D337" s="56" t="s">
        <v>203</v>
      </c>
      <c r="E337" s="56" t="s">
        <v>179</v>
      </c>
      <c r="F337" s="56" t="s">
        <v>23</v>
      </c>
      <c r="G337" s="57" t="n">
        <f aca="false">'приложение 5'!H273</f>
        <v>4490.40128</v>
      </c>
      <c r="H337" s="57" t="n">
        <f aca="false">'приложение 5'!I273</f>
        <v>0</v>
      </c>
      <c r="I337" s="57" t="n">
        <f aca="false">'приложение 5'!J273</f>
        <v>0</v>
      </c>
      <c r="J337" s="219"/>
      <c r="K337" s="219"/>
      <c r="L337" s="219"/>
    </row>
    <row r="338" customFormat="false" ht="15.75" hidden="false" customHeight="false" outlineLevel="0" collapsed="false">
      <c r="A338" s="44" t="n">
        <f aca="false">A337+1</f>
        <v>329</v>
      </c>
      <c r="B338" s="58" t="s">
        <v>54</v>
      </c>
      <c r="C338" s="56" t="s">
        <v>207</v>
      </c>
      <c r="D338" s="56" t="s">
        <v>55</v>
      </c>
      <c r="E338" s="56"/>
      <c r="F338" s="56"/>
      <c r="G338" s="77" t="n">
        <f aca="false">G339</f>
        <v>1945.40659</v>
      </c>
      <c r="H338" s="77" t="n">
        <f aca="false">H339</f>
        <v>0</v>
      </c>
      <c r="I338" s="77" t="n">
        <f aca="false">I339</f>
        <v>0</v>
      </c>
      <c r="J338" s="219"/>
      <c r="K338" s="219"/>
      <c r="L338" s="219"/>
    </row>
    <row r="339" customFormat="false" ht="15.75" hidden="false" customHeight="false" outlineLevel="0" collapsed="false">
      <c r="A339" s="44" t="n">
        <f aca="false">A338+1</f>
        <v>330</v>
      </c>
      <c r="B339" s="59" t="s">
        <v>190</v>
      </c>
      <c r="C339" s="56" t="s">
        <v>207</v>
      </c>
      <c r="D339" s="56" t="s">
        <v>191</v>
      </c>
      <c r="E339" s="56"/>
      <c r="F339" s="56"/>
      <c r="G339" s="77" t="n">
        <f aca="false">G340</f>
        <v>1945.40659</v>
      </c>
      <c r="H339" s="77" t="n">
        <f aca="false">H340</f>
        <v>0</v>
      </c>
      <c r="I339" s="77" t="n">
        <f aca="false">I340</f>
        <v>0</v>
      </c>
      <c r="J339" s="219"/>
      <c r="K339" s="219"/>
      <c r="L339" s="219"/>
    </row>
    <row r="340" customFormat="false" ht="15.75" hidden="false" customHeight="false" outlineLevel="0" collapsed="false">
      <c r="A340" s="44" t="n">
        <f aca="false">A339+1</f>
        <v>331</v>
      </c>
      <c r="B340" s="86" t="s">
        <v>452</v>
      </c>
      <c r="C340" s="56" t="s">
        <v>207</v>
      </c>
      <c r="D340" s="56" t="s">
        <v>191</v>
      </c>
      <c r="E340" s="56" t="s">
        <v>179</v>
      </c>
      <c r="F340" s="56" t="s">
        <v>24</v>
      </c>
      <c r="G340" s="77" t="n">
        <f aca="false">G341</f>
        <v>1945.40659</v>
      </c>
      <c r="H340" s="77" t="n">
        <f aca="false">H341</f>
        <v>0</v>
      </c>
      <c r="I340" s="77" t="n">
        <f aca="false">I341</f>
        <v>0</v>
      </c>
      <c r="J340" s="219"/>
      <c r="K340" s="219"/>
      <c r="L340" s="219"/>
    </row>
    <row r="341" customFormat="false" ht="15.75" hidden="false" customHeight="false" outlineLevel="0" collapsed="false">
      <c r="A341" s="44" t="n">
        <f aca="false">A340+1</f>
        <v>332</v>
      </c>
      <c r="B341" s="86" t="s">
        <v>180</v>
      </c>
      <c r="C341" s="56" t="s">
        <v>207</v>
      </c>
      <c r="D341" s="56" t="s">
        <v>191</v>
      </c>
      <c r="E341" s="56" t="s">
        <v>179</v>
      </c>
      <c r="F341" s="56" t="s">
        <v>23</v>
      </c>
      <c r="G341" s="77" t="n">
        <f aca="false">'приложение 5'!H276</f>
        <v>1945.40659</v>
      </c>
      <c r="H341" s="77" t="n">
        <f aca="false">'приложение 5'!I276</f>
        <v>0</v>
      </c>
      <c r="I341" s="77" t="n">
        <f aca="false">'приложение 5'!J276</f>
        <v>0</v>
      </c>
    </row>
    <row r="342" customFormat="false" ht="94.5" hidden="false" customHeight="false" outlineLevel="0" collapsed="false">
      <c r="A342" s="44" t="n">
        <f aca="false">A341+1</f>
        <v>333</v>
      </c>
      <c r="B342" s="59" t="s">
        <v>208</v>
      </c>
      <c r="C342" s="56" t="s">
        <v>209</v>
      </c>
      <c r="D342" s="56"/>
      <c r="E342" s="56"/>
      <c r="F342" s="56"/>
      <c r="G342" s="57" t="n">
        <f aca="false">G346+G349+G343</f>
        <v>5323.90319</v>
      </c>
      <c r="H342" s="57" t="n">
        <f aca="false">H346+H349</f>
        <v>0</v>
      </c>
      <c r="I342" s="57" t="n">
        <f aca="false">I346+I349</f>
        <v>0</v>
      </c>
    </row>
    <row r="343" customFormat="false" ht="15.75" hidden="false" customHeight="false" outlineLevel="0" collapsed="false">
      <c r="A343" s="44" t="n">
        <f aca="false">A342+1</f>
        <v>334</v>
      </c>
      <c r="B343" s="58" t="s">
        <v>314</v>
      </c>
      <c r="C343" s="56" t="s">
        <v>209</v>
      </c>
      <c r="D343" s="56"/>
      <c r="E343" s="56"/>
      <c r="F343" s="56"/>
      <c r="G343" s="57" t="n">
        <f aca="false">G344</f>
        <v>874.25602</v>
      </c>
      <c r="H343" s="57"/>
      <c r="I343" s="57"/>
    </row>
    <row r="344" customFormat="false" ht="31.5" hidden="false" customHeight="false" outlineLevel="0" collapsed="false">
      <c r="A344" s="44" t="n">
        <f aca="false">A343+1</f>
        <v>335</v>
      </c>
      <c r="B344" s="55" t="s">
        <v>345</v>
      </c>
      <c r="C344" s="56" t="s">
        <v>209</v>
      </c>
      <c r="D344" s="56" t="s">
        <v>315</v>
      </c>
      <c r="E344" s="56" t="s">
        <v>115</v>
      </c>
      <c r="F344" s="56" t="s">
        <v>105</v>
      </c>
      <c r="G344" s="57" t="n">
        <f aca="false">G345</f>
        <v>874.25602</v>
      </c>
      <c r="H344" s="57" t="n">
        <f aca="false">H345</f>
        <v>0</v>
      </c>
      <c r="I344" s="57" t="n">
        <f aca="false">I345</f>
        <v>0</v>
      </c>
    </row>
    <row r="345" customFormat="false" ht="15.75" hidden="false" customHeight="false" outlineLevel="0" collapsed="false">
      <c r="A345" s="44" t="n">
        <f aca="false">A344+1</f>
        <v>336</v>
      </c>
      <c r="B345" s="55" t="s">
        <v>347</v>
      </c>
      <c r="C345" s="56" t="s">
        <v>209</v>
      </c>
      <c r="D345" s="56" t="s">
        <v>346</v>
      </c>
      <c r="E345" s="56" t="s">
        <v>115</v>
      </c>
      <c r="F345" s="56" t="s">
        <v>105</v>
      </c>
      <c r="G345" s="57" t="n">
        <f aca="false">'приложение 5'!H518</f>
        <v>874.25602</v>
      </c>
      <c r="H345" s="57" t="n">
        <f aca="false">'приложение 5'!I518</f>
        <v>0</v>
      </c>
      <c r="I345" s="57" t="n">
        <f aca="false">'приложение 5'!J518</f>
        <v>0</v>
      </c>
    </row>
    <row r="346" customFormat="false" ht="31.5" hidden="false" customHeight="false" outlineLevel="0" collapsed="false">
      <c r="A346" s="44" t="n">
        <f aca="false">A345+1</f>
        <v>337</v>
      </c>
      <c r="B346" s="59" t="s">
        <v>202</v>
      </c>
      <c r="C346" s="56" t="s">
        <v>209</v>
      </c>
      <c r="D346" s="56" t="s">
        <v>203</v>
      </c>
      <c r="E346" s="56"/>
      <c r="F346" s="56"/>
      <c r="G346" s="57" t="n">
        <f aca="false">G347</f>
        <v>3104.61433</v>
      </c>
      <c r="H346" s="57" t="n">
        <f aca="false">H347</f>
        <v>0</v>
      </c>
      <c r="I346" s="57" t="n">
        <f aca="false">I347</f>
        <v>0</v>
      </c>
    </row>
    <row r="347" customFormat="false" ht="15.75" hidden="false" customHeight="false" outlineLevel="0" collapsed="false">
      <c r="A347" s="44" t="n">
        <f aca="false">A346+1</f>
        <v>338</v>
      </c>
      <c r="B347" s="86" t="s">
        <v>452</v>
      </c>
      <c r="C347" s="56" t="s">
        <v>209</v>
      </c>
      <c r="D347" s="56" t="s">
        <v>203</v>
      </c>
      <c r="E347" s="56" t="s">
        <v>179</v>
      </c>
      <c r="F347" s="56" t="s">
        <v>24</v>
      </c>
      <c r="G347" s="57" t="n">
        <f aca="false">G348</f>
        <v>3104.61433</v>
      </c>
      <c r="H347" s="57" t="n">
        <f aca="false">H348</f>
        <v>0</v>
      </c>
      <c r="I347" s="57" t="n">
        <f aca="false">I348</f>
        <v>0</v>
      </c>
    </row>
    <row r="348" customFormat="false" ht="15.75" hidden="false" customHeight="false" outlineLevel="0" collapsed="false">
      <c r="A348" s="44" t="n">
        <f aca="false">A347+1</f>
        <v>339</v>
      </c>
      <c r="B348" s="86" t="s">
        <v>180</v>
      </c>
      <c r="C348" s="56" t="s">
        <v>209</v>
      </c>
      <c r="D348" s="56" t="s">
        <v>203</v>
      </c>
      <c r="E348" s="56" t="s">
        <v>179</v>
      </c>
      <c r="F348" s="56" t="s">
        <v>23</v>
      </c>
      <c r="G348" s="57" t="n">
        <f aca="false">'приложение 5'!H279</f>
        <v>3104.61433</v>
      </c>
      <c r="H348" s="57" t="n">
        <f aca="false">'приложение 5'!I279</f>
        <v>0</v>
      </c>
      <c r="I348" s="57" t="n">
        <f aca="false">'приложение 5'!J279</f>
        <v>0</v>
      </c>
    </row>
    <row r="349" customFormat="false" ht="15.75" hidden="false" customHeight="false" outlineLevel="0" collapsed="false">
      <c r="A349" s="44" t="n">
        <f aca="false">A348+1</f>
        <v>340</v>
      </c>
      <c r="B349" s="58" t="s">
        <v>54</v>
      </c>
      <c r="C349" s="56" t="s">
        <v>209</v>
      </c>
      <c r="D349" s="56" t="s">
        <v>55</v>
      </c>
      <c r="E349" s="56"/>
      <c r="F349" s="56"/>
      <c r="G349" s="77" t="n">
        <f aca="false">G350</f>
        <v>1345.03284</v>
      </c>
      <c r="H349" s="77" t="n">
        <f aca="false">H350</f>
        <v>0</v>
      </c>
      <c r="I349" s="77" t="n">
        <f aca="false">I350</f>
        <v>0</v>
      </c>
    </row>
    <row r="350" customFormat="false" ht="15.75" hidden="false" customHeight="false" outlineLevel="0" collapsed="false">
      <c r="A350" s="44" t="n">
        <f aca="false">A349+1</f>
        <v>341</v>
      </c>
      <c r="B350" s="59" t="s">
        <v>190</v>
      </c>
      <c r="C350" s="56" t="s">
        <v>209</v>
      </c>
      <c r="D350" s="56" t="s">
        <v>191</v>
      </c>
      <c r="E350" s="56"/>
      <c r="F350" s="56"/>
      <c r="G350" s="77" t="n">
        <f aca="false">G351</f>
        <v>1345.03284</v>
      </c>
      <c r="H350" s="77" t="n">
        <f aca="false">H351</f>
        <v>0</v>
      </c>
      <c r="I350" s="77" t="n">
        <f aca="false">I351</f>
        <v>0</v>
      </c>
    </row>
    <row r="351" customFormat="false" ht="15.75" hidden="false" customHeight="false" outlineLevel="0" collapsed="false">
      <c r="A351" s="44" t="n">
        <f aca="false">A350+1</f>
        <v>342</v>
      </c>
      <c r="B351" s="86" t="s">
        <v>452</v>
      </c>
      <c r="C351" s="56" t="s">
        <v>209</v>
      </c>
      <c r="D351" s="56" t="s">
        <v>191</v>
      </c>
      <c r="E351" s="56" t="s">
        <v>179</v>
      </c>
      <c r="F351" s="56" t="s">
        <v>24</v>
      </c>
      <c r="G351" s="77" t="n">
        <f aca="false">G352</f>
        <v>1345.03284</v>
      </c>
      <c r="H351" s="77" t="n">
        <f aca="false">H352</f>
        <v>0</v>
      </c>
      <c r="I351" s="77" t="n">
        <f aca="false">I352</f>
        <v>0</v>
      </c>
    </row>
    <row r="352" customFormat="false" ht="15.75" hidden="false" customHeight="false" outlineLevel="0" collapsed="false">
      <c r="A352" s="44" t="n">
        <f aca="false">A351+1</f>
        <v>343</v>
      </c>
      <c r="B352" s="86" t="s">
        <v>180</v>
      </c>
      <c r="C352" s="56" t="s">
        <v>209</v>
      </c>
      <c r="D352" s="56" t="s">
        <v>191</v>
      </c>
      <c r="E352" s="56" t="s">
        <v>179</v>
      </c>
      <c r="F352" s="56" t="s">
        <v>23</v>
      </c>
      <c r="G352" s="77" t="n">
        <f aca="false">'приложение 5'!H282</f>
        <v>1345.03284</v>
      </c>
      <c r="H352" s="77" t="n">
        <f aca="false">'приложение 5'!I282</f>
        <v>0</v>
      </c>
      <c r="I352" s="77" t="n">
        <f aca="false">'приложение 5'!J282</f>
        <v>0</v>
      </c>
    </row>
    <row r="353" customFormat="false" ht="47.25" hidden="false" customHeight="false" outlineLevel="0" collapsed="false">
      <c r="A353" s="44" t="n">
        <f aca="false">A352+1</f>
        <v>344</v>
      </c>
      <c r="B353" s="55" t="s">
        <v>219</v>
      </c>
      <c r="C353" s="56" t="s">
        <v>220</v>
      </c>
      <c r="D353" s="56"/>
      <c r="E353" s="56"/>
      <c r="F353" s="56"/>
      <c r="G353" s="77" t="n">
        <f aca="false">G354</f>
        <v>9606.90775</v>
      </c>
      <c r="H353" s="77" t="n">
        <f aca="false">H354</f>
        <v>9892</v>
      </c>
      <c r="I353" s="77" t="n">
        <f aca="false">I354</f>
        <v>9892</v>
      </c>
    </row>
    <row r="354" customFormat="false" ht="15.75" hidden="false" customHeight="false" outlineLevel="0" collapsed="false">
      <c r="A354" s="44" t="n">
        <f aca="false">A353+1</f>
        <v>345</v>
      </c>
      <c r="B354" s="217" t="s">
        <v>63</v>
      </c>
      <c r="C354" s="56" t="s">
        <v>221</v>
      </c>
      <c r="D354" s="56"/>
      <c r="E354" s="56"/>
      <c r="F354" s="56"/>
      <c r="G354" s="57" t="n">
        <f aca="false">G355+G365+G370+G375+G380+G385+G390+G395+G400+G405+G410+G360</f>
        <v>9606.90775</v>
      </c>
      <c r="H354" s="57" t="n">
        <f aca="false">H355+H365+H370+H375+H380+H385+H390+H395+H400+H405+H410+H360</f>
        <v>9892</v>
      </c>
      <c r="I354" s="57" t="n">
        <f aca="false">I355+I365+I370+I375+I380+I385+I390+I395+I400+I405+I410+I360</f>
        <v>9892</v>
      </c>
    </row>
    <row r="355" customFormat="false" ht="15.75" hidden="false" customHeight="false" outlineLevel="0" collapsed="false">
      <c r="A355" s="44" t="n">
        <f aca="false">A354+1</f>
        <v>346</v>
      </c>
      <c r="B355" s="86" t="s">
        <v>470</v>
      </c>
      <c r="C355" s="56" t="s">
        <v>223</v>
      </c>
      <c r="D355" s="56"/>
      <c r="E355" s="56"/>
      <c r="F355" s="56"/>
      <c r="G355" s="57" t="n">
        <f aca="false">G356</f>
        <v>311.3</v>
      </c>
      <c r="H355" s="57" t="n">
        <f aca="false">H356</f>
        <v>311.3</v>
      </c>
      <c r="I355" s="57" t="n">
        <f aca="false">I356</f>
        <v>311.3</v>
      </c>
    </row>
    <row r="356" customFormat="false" ht="31.5" hidden="false" customHeight="false" outlineLevel="0" collapsed="false">
      <c r="A356" s="44" t="n">
        <f aca="false">A355+1</f>
        <v>347</v>
      </c>
      <c r="B356" s="218" t="s">
        <v>46</v>
      </c>
      <c r="C356" s="56" t="s">
        <v>223</v>
      </c>
      <c r="D356" s="56" t="s">
        <v>47</v>
      </c>
      <c r="E356" s="56"/>
      <c r="F356" s="56"/>
      <c r="G356" s="57" t="n">
        <f aca="false">G357</f>
        <v>311.3</v>
      </c>
      <c r="H356" s="57" t="n">
        <f aca="false">H357</f>
        <v>311.3</v>
      </c>
      <c r="I356" s="57" t="n">
        <f aca="false">I357</f>
        <v>311.3</v>
      </c>
    </row>
    <row r="357" customFormat="false" ht="31.5" hidden="false" customHeight="false" outlineLevel="0" collapsed="false">
      <c r="A357" s="44" t="n">
        <f aca="false">A356+1</f>
        <v>348</v>
      </c>
      <c r="B357" s="218" t="s">
        <v>48</v>
      </c>
      <c r="C357" s="56" t="s">
        <v>223</v>
      </c>
      <c r="D357" s="56" t="s">
        <v>49</v>
      </c>
      <c r="E357" s="56"/>
      <c r="F357" s="56"/>
      <c r="G357" s="57" t="n">
        <f aca="false">G358</f>
        <v>311.3</v>
      </c>
      <c r="H357" s="57" t="n">
        <f aca="false">H358</f>
        <v>311.3</v>
      </c>
      <c r="I357" s="57" t="n">
        <f aca="false">I358</f>
        <v>311.3</v>
      </c>
    </row>
    <row r="358" customFormat="false" ht="15.75" hidden="false" customHeight="false" outlineLevel="0" collapsed="false">
      <c r="A358" s="44" t="n">
        <f aca="false">A357+1</f>
        <v>349</v>
      </c>
      <c r="B358" s="86" t="s">
        <v>452</v>
      </c>
      <c r="C358" s="56" t="s">
        <v>223</v>
      </c>
      <c r="D358" s="56" t="s">
        <v>49</v>
      </c>
      <c r="E358" s="56" t="s">
        <v>179</v>
      </c>
      <c r="F358" s="56" t="s">
        <v>24</v>
      </c>
      <c r="G358" s="57" t="n">
        <f aca="false">G359</f>
        <v>311.3</v>
      </c>
      <c r="H358" s="57" t="n">
        <f aca="false">H359</f>
        <v>311.3</v>
      </c>
      <c r="I358" s="57" t="n">
        <f aca="false">I359</f>
        <v>311.3</v>
      </c>
    </row>
    <row r="359" customFormat="false" ht="15.75" hidden="false" customHeight="false" outlineLevel="0" collapsed="false">
      <c r="A359" s="44" t="n">
        <f aca="false">A358+1</f>
        <v>350</v>
      </c>
      <c r="B359" s="86" t="s">
        <v>218</v>
      </c>
      <c r="C359" s="56" t="s">
        <v>223</v>
      </c>
      <c r="D359" s="56" t="s">
        <v>49</v>
      </c>
      <c r="E359" s="56" t="s">
        <v>179</v>
      </c>
      <c r="F359" s="56" t="s">
        <v>105</v>
      </c>
      <c r="G359" s="57" t="n">
        <f aca="false">'приложение 5'!H300</f>
        <v>311.3</v>
      </c>
      <c r="H359" s="57" t="n">
        <f aca="false">'приложение 5'!I300</f>
        <v>311.3</v>
      </c>
      <c r="I359" s="57" t="n">
        <f aca="false">'приложение 5'!J300</f>
        <v>311.3</v>
      </c>
    </row>
    <row r="360" customFormat="false" ht="31.5" hidden="false" customHeight="false" outlineLevel="0" collapsed="false">
      <c r="A360" s="44" t="n">
        <f aca="false">A359+1</f>
        <v>351</v>
      </c>
      <c r="B360" s="58" t="s">
        <v>224</v>
      </c>
      <c r="C360" s="56" t="s">
        <v>223</v>
      </c>
      <c r="D360" s="56"/>
      <c r="E360" s="56"/>
      <c r="F360" s="56"/>
      <c r="G360" s="57" t="n">
        <f aca="false">G361</f>
        <v>761.435</v>
      </c>
      <c r="H360" s="57" t="n">
        <f aca="false">H361</f>
        <v>761.435</v>
      </c>
      <c r="I360" s="57" t="n">
        <f aca="false">I361</f>
        <v>761.435</v>
      </c>
    </row>
    <row r="361" customFormat="false" ht="31.5" hidden="false" customHeight="false" outlineLevel="0" collapsed="false">
      <c r="A361" s="44" t="n">
        <f aca="false">A360+1</f>
        <v>352</v>
      </c>
      <c r="B361" s="218" t="s">
        <v>46</v>
      </c>
      <c r="C361" s="56" t="s">
        <v>225</v>
      </c>
      <c r="D361" s="56" t="s">
        <v>47</v>
      </c>
      <c r="E361" s="56"/>
      <c r="F361" s="56"/>
      <c r="G361" s="57" t="n">
        <f aca="false">G362</f>
        <v>761.435</v>
      </c>
      <c r="H361" s="57" t="n">
        <f aca="false">H362</f>
        <v>761.435</v>
      </c>
      <c r="I361" s="57" t="n">
        <f aca="false">I362</f>
        <v>761.435</v>
      </c>
    </row>
    <row r="362" customFormat="false" ht="31.5" hidden="false" customHeight="false" outlineLevel="0" collapsed="false">
      <c r="A362" s="44" t="n">
        <f aca="false">A361+1</f>
        <v>353</v>
      </c>
      <c r="B362" s="218" t="s">
        <v>48</v>
      </c>
      <c r="C362" s="56" t="s">
        <v>225</v>
      </c>
      <c r="D362" s="56" t="s">
        <v>49</v>
      </c>
      <c r="E362" s="56"/>
      <c r="F362" s="56"/>
      <c r="G362" s="57" t="n">
        <f aca="false">G363</f>
        <v>761.435</v>
      </c>
      <c r="H362" s="57" t="n">
        <f aca="false">H363</f>
        <v>761.435</v>
      </c>
      <c r="I362" s="57" t="n">
        <f aca="false">I363</f>
        <v>761.435</v>
      </c>
    </row>
    <row r="363" customFormat="false" ht="15.75" hidden="false" customHeight="false" outlineLevel="0" collapsed="false">
      <c r="A363" s="44" t="n">
        <f aca="false">A362+1</f>
        <v>354</v>
      </c>
      <c r="B363" s="86" t="s">
        <v>452</v>
      </c>
      <c r="C363" s="56" t="s">
        <v>225</v>
      </c>
      <c r="D363" s="56" t="s">
        <v>49</v>
      </c>
      <c r="E363" s="56" t="s">
        <v>179</v>
      </c>
      <c r="F363" s="56" t="s">
        <v>24</v>
      </c>
      <c r="G363" s="57" t="n">
        <f aca="false">G364</f>
        <v>761.435</v>
      </c>
      <c r="H363" s="57" t="n">
        <f aca="false">H364</f>
        <v>761.435</v>
      </c>
      <c r="I363" s="57" t="n">
        <f aca="false">I364</f>
        <v>761.435</v>
      </c>
    </row>
    <row r="364" customFormat="false" ht="18.75" hidden="false" customHeight="true" outlineLevel="0" collapsed="false">
      <c r="A364" s="44" t="n">
        <f aca="false">A363+1</f>
        <v>355</v>
      </c>
      <c r="B364" s="86" t="s">
        <v>218</v>
      </c>
      <c r="C364" s="56" t="s">
        <v>225</v>
      </c>
      <c r="D364" s="56" t="s">
        <v>49</v>
      </c>
      <c r="E364" s="56" t="s">
        <v>179</v>
      </c>
      <c r="F364" s="56" t="s">
        <v>105</v>
      </c>
      <c r="G364" s="57" t="n">
        <f aca="false">'приложение 5'!H304</f>
        <v>761.435</v>
      </c>
      <c r="H364" s="57" t="n">
        <f aca="false">'приложение 5'!I304</f>
        <v>761.435</v>
      </c>
      <c r="I364" s="57" t="n">
        <f aca="false">'приложение 5'!J304</f>
        <v>761.435</v>
      </c>
    </row>
    <row r="365" customFormat="false" ht="24" hidden="false" customHeight="true" outlineLevel="0" collapsed="false">
      <c r="A365" s="44" t="n">
        <f aca="false">A364+1</f>
        <v>356</v>
      </c>
      <c r="B365" s="86" t="s">
        <v>226</v>
      </c>
      <c r="C365" s="56" t="s">
        <v>227</v>
      </c>
      <c r="D365" s="56"/>
      <c r="E365" s="56"/>
      <c r="F365" s="56"/>
      <c r="G365" s="57" t="n">
        <f aca="false">G366</f>
        <v>550</v>
      </c>
      <c r="H365" s="57" t="n">
        <f aca="false">H366</f>
        <v>1267.283</v>
      </c>
      <c r="I365" s="57" t="n">
        <f aca="false">I366</f>
        <v>1267.283</v>
      </c>
    </row>
    <row r="366" customFormat="false" ht="31.5" hidden="false" customHeight="false" outlineLevel="0" collapsed="false">
      <c r="A366" s="44" t="n">
        <f aca="false">A365+1</f>
        <v>357</v>
      </c>
      <c r="B366" s="218" t="s">
        <v>46</v>
      </c>
      <c r="C366" s="56" t="s">
        <v>227</v>
      </c>
      <c r="D366" s="56" t="s">
        <v>47</v>
      </c>
      <c r="E366" s="56"/>
      <c r="F366" s="56"/>
      <c r="G366" s="57" t="n">
        <f aca="false">G367</f>
        <v>550</v>
      </c>
      <c r="H366" s="57" t="n">
        <f aca="false">H367</f>
        <v>1267.283</v>
      </c>
      <c r="I366" s="57" t="n">
        <f aca="false">I367</f>
        <v>1267.283</v>
      </c>
    </row>
    <row r="367" customFormat="false" ht="31.5" hidden="false" customHeight="false" outlineLevel="0" collapsed="false">
      <c r="A367" s="44" t="n">
        <f aca="false">A366+1</f>
        <v>358</v>
      </c>
      <c r="B367" s="218" t="s">
        <v>48</v>
      </c>
      <c r="C367" s="56" t="s">
        <v>227</v>
      </c>
      <c r="D367" s="56" t="s">
        <v>49</v>
      </c>
      <c r="E367" s="56"/>
      <c r="F367" s="56"/>
      <c r="G367" s="57" t="n">
        <f aca="false">G368</f>
        <v>550</v>
      </c>
      <c r="H367" s="57" t="n">
        <f aca="false">H368</f>
        <v>1267.283</v>
      </c>
      <c r="I367" s="57" t="n">
        <f aca="false">I368</f>
        <v>1267.283</v>
      </c>
    </row>
    <row r="368" customFormat="false" ht="15.75" hidden="false" customHeight="false" outlineLevel="0" collapsed="false">
      <c r="A368" s="44" t="n">
        <f aca="false">A367+1</f>
        <v>359</v>
      </c>
      <c r="B368" s="86" t="s">
        <v>452</v>
      </c>
      <c r="C368" s="56" t="s">
        <v>227</v>
      </c>
      <c r="D368" s="56" t="s">
        <v>49</v>
      </c>
      <c r="E368" s="56" t="s">
        <v>179</v>
      </c>
      <c r="F368" s="56" t="s">
        <v>24</v>
      </c>
      <c r="G368" s="57" t="n">
        <f aca="false">G369</f>
        <v>550</v>
      </c>
      <c r="H368" s="57" t="n">
        <f aca="false">H369</f>
        <v>1267.283</v>
      </c>
      <c r="I368" s="57" t="n">
        <f aca="false">I369</f>
        <v>1267.283</v>
      </c>
    </row>
    <row r="369" customFormat="false" ht="15.75" hidden="false" customHeight="false" outlineLevel="0" collapsed="false">
      <c r="A369" s="44" t="n">
        <f aca="false">A368+1</f>
        <v>360</v>
      </c>
      <c r="B369" s="86" t="s">
        <v>218</v>
      </c>
      <c r="C369" s="56" t="s">
        <v>227</v>
      </c>
      <c r="D369" s="56" t="s">
        <v>49</v>
      </c>
      <c r="E369" s="56" t="s">
        <v>179</v>
      </c>
      <c r="F369" s="56" t="s">
        <v>105</v>
      </c>
      <c r="G369" s="57" t="n">
        <f aca="false">'приложение 5'!H308</f>
        <v>550</v>
      </c>
      <c r="H369" s="57" t="n">
        <f aca="false">'приложение 5'!I308</f>
        <v>1267.283</v>
      </c>
      <c r="I369" s="57" t="n">
        <f aca="false">'приложение 5'!J308</f>
        <v>1267.283</v>
      </c>
    </row>
    <row r="370" customFormat="false" ht="15.75" hidden="false" customHeight="false" outlineLevel="0" collapsed="false">
      <c r="A370" s="44" t="n">
        <f aca="false">A369+1</f>
        <v>361</v>
      </c>
      <c r="B370" s="86" t="s">
        <v>228</v>
      </c>
      <c r="C370" s="56" t="s">
        <v>229</v>
      </c>
      <c r="D370" s="56"/>
      <c r="E370" s="56"/>
      <c r="F370" s="56"/>
      <c r="G370" s="57" t="n">
        <f aca="false">G371</f>
        <v>1803.26</v>
      </c>
      <c r="H370" s="57" t="n">
        <f aca="false">H371</f>
        <v>1803.26</v>
      </c>
      <c r="I370" s="57" t="n">
        <f aca="false">I371</f>
        <v>1803.26</v>
      </c>
    </row>
    <row r="371" customFormat="false" ht="31.5" hidden="false" customHeight="false" outlineLevel="0" collapsed="false">
      <c r="A371" s="44" t="n">
        <f aca="false">A370+1</f>
        <v>362</v>
      </c>
      <c r="B371" s="218" t="s">
        <v>46</v>
      </c>
      <c r="C371" s="56" t="s">
        <v>229</v>
      </c>
      <c r="D371" s="56" t="s">
        <v>47</v>
      </c>
      <c r="E371" s="56"/>
      <c r="F371" s="56"/>
      <c r="G371" s="57" t="n">
        <f aca="false">G372</f>
        <v>1803.26</v>
      </c>
      <c r="H371" s="57" t="n">
        <f aca="false">H372</f>
        <v>1803.26</v>
      </c>
      <c r="I371" s="57" t="n">
        <f aca="false">I372</f>
        <v>1803.26</v>
      </c>
    </row>
    <row r="372" customFormat="false" ht="31.5" hidden="false" customHeight="false" outlineLevel="0" collapsed="false">
      <c r="A372" s="44" t="n">
        <f aca="false">A371+1</f>
        <v>363</v>
      </c>
      <c r="B372" s="218" t="s">
        <v>48</v>
      </c>
      <c r="C372" s="56" t="s">
        <v>229</v>
      </c>
      <c r="D372" s="56" t="s">
        <v>49</v>
      </c>
      <c r="E372" s="56"/>
      <c r="F372" s="56"/>
      <c r="G372" s="57" t="n">
        <f aca="false">G373</f>
        <v>1803.26</v>
      </c>
      <c r="H372" s="57" t="n">
        <f aca="false">H373</f>
        <v>1803.26</v>
      </c>
      <c r="I372" s="57" t="n">
        <f aca="false">I373</f>
        <v>1803.26</v>
      </c>
    </row>
    <row r="373" customFormat="false" ht="15.75" hidden="false" customHeight="false" outlineLevel="0" collapsed="false">
      <c r="A373" s="44" t="n">
        <f aca="false">A372+1</f>
        <v>364</v>
      </c>
      <c r="B373" s="86" t="s">
        <v>452</v>
      </c>
      <c r="C373" s="56" t="s">
        <v>229</v>
      </c>
      <c r="D373" s="56" t="s">
        <v>49</v>
      </c>
      <c r="E373" s="56" t="s">
        <v>179</v>
      </c>
      <c r="F373" s="56" t="s">
        <v>24</v>
      </c>
      <c r="G373" s="57" t="n">
        <f aca="false">G374</f>
        <v>1803.26</v>
      </c>
      <c r="H373" s="57" t="n">
        <f aca="false">H374</f>
        <v>1803.26</v>
      </c>
      <c r="I373" s="57" t="n">
        <f aca="false">I374</f>
        <v>1803.26</v>
      </c>
    </row>
    <row r="374" customFormat="false" ht="15.75" hidden="false" customHeight="false" outlineLevel="0" collapsed="false">
      <c r="A374" s="44" t="n">
        <f aca="false">A373+1</f>
        <v>365</v>
      </c>
      <c r="B374" s="86" t="s">
        <v>218</v>
      </c>
      <c r="C374" s="56" t="s">
        <v>229</v>
      </c>
      <c r="D374" s="56" t="s">
        <v>49</v>
      </c>
      <c r="E374" s="56" t="s">
        <v>179</v>
      </c>
      <c r="F374" s="56" t="s">
        <v>105</v>
      </c>
      <c r="G374" s="57" t="n">
        <f aca="false">'приложение 5'!H312</f>
        <v>1803.26</v>
      </c>
      <c r="H374" s="57" t="n">
        <f aca="false">'приложение 5'!I312</f>
        <v>1803.26</v>
      </c>
      <c r="I374" s="57" t="n">
        <f aca="false">'приложение 5'!J312</f>
        <v>1803.26</v>
      </c>
    </row>
    <row r="375" customFormat="false" ht="15.75" hidden="false" customHeight="false" outlineLevel="0" collapsed="false">
      <c r="A375" s="44" t="n">
        <f aca="false">A374+1</f>
        <v>366</v>
      </c>
      <c r="B375" s="86" t="s">
        <v>230</v>
      </c>
      <c r="C375" s="56" t="s">
        <v>231</v>
      </c>
      <c r="D375" s="56"/>
      <c r="E375" s="56"/>
      <c r="F375" s="56"/>
      <c r="G375" s="57" t="n">
        <f aca="false">G376</f>
        <v>933.886</v>
      </c>
      <c r="H375" s="57" t="n">
        <f aca="false">H376</f>
        <v>933.886</v>
      </c>
      <c r="I375" s="57" t="n">
        <f aca="false">I376</f>
        <v>933.886</v>
      </c>
    </row>
    <row r="376" customFormat="false" ht="31.5" hidden="false" customHeight="false" outlineLevel="0" collapsed="false">
      <c r="A376" s="44" t="n">
        <f aca="false">A375+1</f>
        <v>367</v>
      </c>
      <c r="B376" s="218" t="s">
        <v>46</v>
      </c>
      <c r="C376" s="56" t="s">
        <v>231</v>
      </c>
      <c r="D376" s="56" t="s">
        <v>47</v>
      </c>
      <c r="E376" s="56"/>
      <c r="F376" s="56"/>
      <c r="G376" s="57" t="n">
        <f aca="false">G377</f>
        <v>933.886</v>
      </c>
      <c r="H376" s="57" t="n">
        <f aca="false">H377</f>
        <v>933.886</v>
      </c>
      <c r="I376" s="57" t="n">
        <f aca="false">I377</f>
        <v>933.886</v>
      </c>
    </row>
    <row r="377" customFormat="false" ht="31.5" hidden="false" customHeight="false" outlineLevel="0" collapsed="false">
      <c r="A377" s="44" t="n">
        <f aca="false">A376+1</f>
        <v>368</v>
      </c>
      <c r="B377" s="218" t="s">
        <v>48</v>
      </c>
      <c r="C377" s="56" t="s">
        <v>231</v>
      </c>
      <c r="D377" s="56" t="s">
        <v>49</v>
      </c>
      <c r="E377" s="56"/>
      <c r="F377" s="56"/>
      <c r="G377" s="57" t="n">
        <f aca="false">G378</f>
        <v>933.886</v>
      </c>
      <c r="H377" s="57" t="n">
        <f aca="false">H378</f>
        <v>933.886</v>
      </c>
      <c r="I377" s="57" t="n">
        <f aca="false">I378</f>
        <v>933.886</v>
      </c>
    </row>
    <row r="378" customFormat="false" ht="15.75" hidden="false" customHeight="false" outlineLevel="0" collapsed="false">
      <c r="A378" s="44" t="n">
        <f aca="false">A377+1</f>
        <v>369</v>
      </c>
      <c r="B378" s="86" t="s">
        <v>452</v>
      </c>
      <c r="C378" s="56" t="s">
        <v>231</v>
      </c>
      <c r="D378" s="56" t="s">
        <v>49</v>
      </c>
      <c r="E378" s="56" t="s">
        <v>179</v>
      </c>
      <c r="F378" s="56" t="s">
        <v>24</v>
      </c>
      <c r="G378" s="57" t="n">
        <f aca="false">G379</f>
        <v>933.886</v>
      </c>
      <c r="H378" s="57" t="n">
        <f aca="false">H379</f>
        <v>933.886</v>
      </c>
      <c r="I378" s="57" t="n">
        <f aca="false">I379</f>
        <v>933.886</v>
      </c>
    </row>
    <row r="379" customFormat="false" ht="15.75" hidden="false" customHeight="false" outlineLevel="0" collapsed="false">
      <c r="A379" s="44" t="n">
        <f aca="false">A378+1</f>
        <v>370</v>
      </c>
      <c r="B379" s="86" t="s">
        <v>218</v>
      </c>
      <c r="C379" s="56" t="s">
        <v>231</v>
      </c>
      <c r="D379" s="56" t="s">
        <v>49</v>
      </c>
      <c r="E379" s="56" t="s">
        <v>179</v>
      </c>
      <c r="F379" s="56" t="s">
        <v>105</v>
      </c>
      <c r="G379" s="57" t="n">
        <f aca="false">'приложение 5'!H316</f>
        <v>933.886</v>
      </c>
      <c r="H379" s="57" t="n">
        <f aca="false">'приложение 5'!I316</f>
        <v>933.886</v>
      </c>
      <c r="I379" s="57" t="n">
        <f aca="false">'приложение 5'!J316</f>
        <v>933.886</v>
      </c>
    </row>
    <row r="380" customFormat="false" ht="20.25" hidden="false" customHeight="true" outlineLevel="0" collapsed="false">
      <c r="A380" s="44" t="n">
        <f aca="false">A379+1</f>
        <v>371</v>
      </c>
      <c r="B380" s="58" t="s">
        <v>232</v>
      </c>
      <c r="C380" s="56" t="s">
        <v>233</v>
      </c>
      <c r="D380" s="56"/>
      <c r="E380" s="56"/>
      <c r="F380" s="56"/>
      <c r="G380" s="57" t="n">
        <f aca="false">G381</f>
        <v>3004.736</v>
      </c>
      <c r="H380" s="57" t="n">
        <f aca="false">H381</f>
        <v>3004.736</v>
      </c>
      <c r="I380" s="57" t="n">
        <f aca="false">I381</f>
        <v>3004.736</v>
      </c>
    </row>
    <row r="381" customFormat="false" ht="31.5" hidden="false" customHeight="false" outlineLevel="0" collapsed="false">
      <c r="A381" s="44" t="n">
        <f aca="false">A380+1</f>
        <v>372</v>
      </c>
      <c r="B381" s="218" t="s">
        <v>46</v>
      </c>
      <c r="C381" s="56" t="s">
        <v>233</v>
      </c>
      <c r="D381" s="56" t="s">
        <v>47</v>
      </c>
      <c r="E381" s="56"/>
      <c r="F381" s="56"/>
      <c r="G381" s="57" t="n">
        <f aca="false">G382</f>
        <v>3004.736</v>
      </c>
      <c r="H381" s="57" t="n">
        <f aca="false">H382</f>
        <v>3004.736</v>
      </c>
      <c r="I381" s="57" t="n">
        <f aca="false">I382</f>
        <v>3004.736</v>
      </c>
    </row>
    <row r="382" customFormat="false" ht="31.5" hidden="false" customHeight="false" outlineLevel="0" collapsed="false">
      <c r="A382" s="44" t="n">
        <f aca="false">A381+1</f>
        <v>373</v>
      </c>
      <c r="B382" s="218" t="s">
        <v>48</v>
      </c>
      <c r="C382" s="56" t="s">
        <v>233</v>
      </c>
      <c r="D382" s="56" t="s">
        <v>49</v>
      </c>
      <c r="E382" s="56"/>
      <c r="F382" s="56"/>
      <c r="G382" s="57" t="n">
        <f aca="false">G383</f>
        <v>3004.736</v>
      </c>
      <c r="H382" s="57" t="n">
        <f aca="false">H383</f>
        <v>3004.736</v>
      </c>
      <c r="I382" s="57" t="n">
        <f aca="false">I383</f>
        <v>3004.736</v>
      </c>
    </row>
    <row r="383" customFormat="false" ht="15.75" hidden="false" customHeight="false" outlineLevel="0" collapsed="false">
      <c r="A383" s="44" t="n">
        <f aca="false">A382+1</f>
        <v>374</v>
      </c>
      <c r="B383" s="86" t="s">
        <v>452</v>
      </c>
      <c r="C383" s="56" t="s">
        <v>233</v>
      </c>
      <c r="D383" s="56" t="s">
        <v>49</v>
      </c>
      <c r="E383" s="56" t="s">
        <v>179</v>
      </c>
      <c r="F383" s="56" t="s">
        <v>24</v>
      </c>
      <c r="G383" s="57" t="n">
        <f aca="false">G384</f>
        <v>3004.736</v>
      </c>
      <c r="H383" s="57" t="n">
        <f aca="false">H384</f>
        <v>3004.736</v>
      </c>
      <c r="I383" s="57" t="n">
        <f aca="false">I384</f>
        <v>3004.736</v>
      </c>
    </row>
    <row r="384" customFormat="false" ht="15.75" hidden="false" customHeight="false" outlineLevel="0" collapsed="false">
      <c r="A384" s="44" t="n">
        <f aca="false">A383+1</f>
        <v>375</v>
      </c>
      <c r="B384" s="86" t="s">
        <v>218</v>
      </c>
      <c r="C384" s="56" t="s">
        <v>233</v>
      </c>
      <c r="D384" s="56" t="s">
        <v>49</v>
      </c>
      <c r="E384" s="56" t="s">
        <v>179</v>
      </c>
      <c r="F384" s="56" t="s">
        <v>105</v>
      </c>
      <c r="G384" s="57" t="n">
        <f aca="false">'приложение 5'!H320</f>
        <v>3004.736</v>
      </c>
      <c r="H384" s="57" t="n">
        <f aca="false">'приложение 5'!I320</f>
        <v>3004.736</v>
      </c>
      <c r="I384" s="57" t="n">
        <f aca="false">'приложение 5'!J320</f>
        <v>3004.736</v>
      </c>
    </row>
    <row r="385" customFormat="false" ht="31.5" hidden="false" customHeight="false" outlineLevel="0" collapsed="false">
      <c r="A385" s="44" t="n">
        <f aca="false">A384+1</f>
        <v>376</v>
      </c>
      <c r="B385" s="58" t="s">
        <v>234</v>
      </c>
      <c r="C385" s="56" t="s">
        <v>235</v>
      </c>
      <c r="D385" s="56"/>
      <c r="E385" s="56"/>
      <c r="F385" s="56"/>
      <c r="G385" s="57" t="n">
        <f aca="false">G386</f>
        <v>0</v>
      </c>
      <c r="H385" s="57" t="n">
        <f aca="false">H386</f>
        <v>710.1</v>
      </c>
      <c r="I385" s="57" t="n">
        <f aca="false">I386</f>
        <v>710.1</v>
      </c>
    </row>
    <row r="386" customFormat="false" ht="31.5" hidden="false" customHeight="false" outlineLevel="0" collapsed="false">
      <c r="A386" s="44" t="n">
        <f aca="false">A385+1</f>
        <v>377</v>
      </c>
      <c r="B386" s="218" t="s">
        <v>46</v>
      </c>
      <c r="C386" s="56" t="s">
        <v>235</v>
      </c>
      <c r="D386" s="56" t="s">
        <v>47</v>
      </c>
      <c r="E386" s="56"/>
      <c r="F386" s="56"/>
      <c r="G386" s="57" t="n">
        <f aca="false">G387</f>
        <v>0</v>
      </c>
      <c r="H386" s="57" t="n">
        <f aca="false">H387</f>
        <v>710.1</v>
      </c>
      <c r="I386" s="57" t="n">
        <f aca="false">I387</f>
        <v>710.1</v>
      </c>
    </row>
    <row r="387" customFormat="false" ht="31.5" hidden="false" customHeight="false" outlineLevel="0" collapsed="false">
      <c r="A387" s="44" t="n">
        <f aca="false">A386+1</f>
        <v>378</v>
      </c>
      <c r="B387" s="218" t="s">
        <v>48</v>
      </c>
      <c r="C387" s="56" t="s">
        <v>235</v>
      </c>
      <c r="D387" s="56" t="s">
        <v>49</v>
      </c>
      <c r="E387" s="56"/>
      <c r="F387" s="56"/>
      <c r="G387" s="57" t="n">
        <f aca="false">G388</f>
        <v>0</v>
      </c>
      <c r="H387" s="57" t="n">
        <f aca="false">H388</f>
        <v>710.1</v>
      </c>
      <c r="I387" s="57" t="n">
        <f aca="false">I388</f>
        <v>710.1</v>
      </c>
    </row>
    <row r="388" customFormat="false" ht="15.75" hidden="false" customHeight="false" outlineLevel="0" collapsed="false">
      <c r="A388" s="44" t="n">
        <f aca="false">A387+1</f>
        <v>379</v>
      </c>
      <c r="B388" s="86" t="s">
        <v>452</v>
      </c>
      <c r="C388" s="56" t="s">
        <v>235</v>
      </c>
      <c r="D388" s="56" t="s">
        <v>49</v>
      </c>
      <c r="E388" s="56" t="s">
        <v>179</v>
      </c>
      <c r="F388" s="56" t="s">
        <v>24</v>
      </c>
      <c r="G388" s="57" t="n">
        <f aca="false">G389</f>
        <v>0</v>
      </c>
      <c r="H388" s="57" t="n">
        <f aca="false">H389</f>
        <v>710.1</v>
      </c>
      <c r="I388" s="57" t="n">
        <f aca="false">I389</f>
        <v>710.1</v>
      </c>
    </row>
    <row r="389" customFormat="false" ht="15.75" hidden="false" customHeight="false" outlineLevel="0" collapsed="false">
      <c r="A389" s="44" t="n">
        <f aca="false">A388+1</f>
        <v>380</v>
      </c>
      <c r="B389" s="86" t="s">
        <v>218</v>
      </c>
      <c r="C389" s="56" t="s">
        <v>235</v>
      </c>
      <c r="D389" s="56" t="s">
        <v>49</v>
      </c>
      <c r="E389" s="56" t="s">
        <v>179</v>
      </c>
      <c r="F389" s="56" t="s">
        <v>105</v>
      </c>
      <c r="G389" s="57" t="n">
        <f aca="false">'приложение 5'!H324</f>
        <v>0</v>
      </c>
      <c r="H389" s="57" t="n">
        <f aca="false">'приложение 5'!I324</f>
        <v>710.1</v>
      </c>
      <c r="I389" s="57" t="n">
        <f aca="false">'приложение 5'!J324</f>
        <v>710.1</v>
      </c>
    </row>
    <row r="390" customFormat="false" ht="15.75" hidden="false" customHeight="false" outlineLevel="0" collapsed="false">
      <c r="A390" s="44" t="n">
        <f aca="false">A389+1</f>
        <v>381</v>
      </c>
      <c r="B390" s="86" t="s">
        <v>236</v>
      </c>
      <c r="C390" s="56" t="s">
        <v>237</v>
      </c>
      <c r="D390" s="56"/>
      <c r="E390" s="56"/>
      <c r="F390" s="56"/>
      <c r="G390" s="57" t="n">
        <f aca="false">G391</f>
        <v>114</v>
      </c>
      <c r="H390" s="57" t="n">
        <f aca="false">H391</f>
        <v>114</v>
      </c>
      <c r="I390" s="57" t="n">
        <f aca="false">I391</f>
        <v>114</v>
      </c>
      <c r="J390" s="225"/>
      <c r="K390" s="225"/>
      <c r="L390" s="225"/>
    </row>
    <row r="391" customFormat="false" ht="31.5" hidden="false" customHeight="false" outlineLevel="0" collapsed="false">
      <c r="A391" s="44" t="n">
        <f aca="false">A390+1</f>
        <v>382</v>
      </c>
      <c r="B391" s="218" t="s">
        <v>46</v>
      </c>
      <c r="C391" s="56" t="s">
        <v>237</v>
      </c>
      <c r="D391" s="56" t="s">
        <v>47</v>
      </c>
      <c r="E391" s="56"/>
      <c r="F391" s="56"/>
      <c r="G391" s="57" t="n">
        <f aca="false">G392</f>
        <v>114</v>
      </c>
      <c r="H391" s="57" t="n">
        <f aca="false">H392</f>
        <v>114</v>
      </c>
      <c r="I391" s="57" t="n">
        <f aca="false">I392</f>
        <v>114</v>
      </c>
      <c r="J391" s="225"/>
    </row>
    <row r="392" customFormat="false" ht="31.5" hidden="false" customHeight="false" outlineLevel="0" collapsed="false">
      <c r="A392" s="44" t="n">
        <f aca="false">A391+1</f>
        <v>383</v>
      </c>
      <c r="B392" s="218" t="s">
        <v>48</v>
      </c>
      <c r="C392" s="56" t="s">
        <v>237</v>
      </c>
      <c r="D392" s="56" t="s">
        <v>49</v>
      </c>
      <c r="E392" s="56"/>
      <c r="F392" s="56"/>
      <c r="G392" s="57" t="n">
        <f aca="false">G393</f>
        <v>114</v>
      </c>
      <c r="H392" s="57" t="n">
        <f aca="false">H393</f>
        <v>114</v>
      </c>
      <c r="I392" s="57" t="n">
        <f aca="false">I393</f>
        <v>114</v>
      </c>
      <c r="J392" s="225"/>
    </row>
    <row r="393" customFormat="false" ht="15.75" hidden="false" customHeight="false" outlineLevel="0" collapsed="false">
      <c r="A393" s="44" t="n">
        <f aca="false">A392+1</f>
        <v>384</v>
      </c>
      <c r="B393" s="86" t="s">
        <v>452</v>
      </c>
      <c r="C393" s="56" t="s">
        <v>237</v>
      </c>
      <c r="D393" s="56" t="s">
        <v>49</v>
      </c>
      <c r="E393" s="56" t="s">
        <v>179</v>
      </c>
      <c r="F393" s="56" t="s">
        <v>24</v>
      </c>
      <c r="G393" s="57" t="n">
        <f aca="false">G394</f>
        <v>114</v>
      </c>
      <c r="H393" s="57" t="n">
        <f aca="false">H394</f>
        <v>114</v>
      </c>
      <c r="I393" s="57" t="n">
        <f aca="false">I394</f>
        <v>114</v>
      </c>
      <c r="J393" s="225"/>
    </row>
    <row r="394" customFormat="false" ht="15.75" hidden="false" customHeight="false" outlineLevel="0" collapsed="false">
      <c r="A394" s="44" t="n">
        <f aca="false">A393+1</f>
        <v>385</v>
      </c>
      <c r="B394" s="86" t="s">
        <v>218</v>
      </c>
      <c r="C394" s="56" t="s">
        <v>237</v>
      </c>
      <c r="D394" s="56" t="s">
        <v>49</v>
      </c>
      <c r="E394" s="56" t="s">
        <v>179</v>
      </c>
      <c r="F394" s="56" t="s">
        <v>105</v>
      </c>
      <c r="G394" s="57" t="n">
        <f aca="false">'приложение 5'!H328</f>
        <v>114</v>
      </c>
      <c r="H394" s="57" t="n">
        <f aca="false">'приложение 5'!I328</f>
        <v>114</v>
      </c>
      <c r="I394" s="57" t="n">
        <f aca="false">'приложение 5'!J328</f>
        <v>114</v>
      </c>
      <c r="J394" s="225"/>
    </row>
    <row r="395" customFormat="false" ht="47.25" hidden="false" customHeight="false" outlineLevel="0" collapsed="false">
      <c r="A395" s="44" t="n">
        <f aca="false">A394+1</f>
        <v>386</v>
      </c>
      <c r="B395" s="59" t="s">
        <v>238</v>
      </c>
      <c r="C395" s="56" t="s">
        <v>239</v>
      </c>
      <c r="D395" s="56"/>
      <c r="E395" s="56"/>
      <c r="F395" s="56"/>
      <c r="G395" s="57" t="n">
        <f aca="false">G396</f>
        <v>1142.29075</v>
      </c>
      <c r="H395" s="57" t="n">
        <f aca="false">H396</f>
        <v>0</v>
      </c>
      <c r="I395" s="57" t="n">
        <f aca="false">I396</f>
        <v>0</v>
      </c>
      <c r="J395" s="225"/>
    </row>
    <row r="396" customFormat="false" ht="31.5" hidden="false" customHeight="false" outlineLevel="0" collapsed="false">
      <c r="A396" s="44" t="n">
        <f aca="false">A395+1</f>
        <v>387</v>
      </c>
      <c r="B396" s="218" t="s">
        <v>46</v>
      </c>
      <c r="C396" s="56" t="s">
        <v>239</v>
      </c>
      <c r="D396" s="56" t="s">
        <v>47</v>
      </c>
      <c r="E396" s="56"/>
      <c r="F396" s="56"/>
      <c r="G396" s="57" t="n">
        <f aca="false">G397</f>
        <v>1142.29075</v>
      </c>
      <c r="H396" s="57" t="n">
        <f aca="false">H397</f>
        <v>0</v>
      </c>
      <c r="I396" s="57" t="n">
        <f aca="false">I397</f>
        <v>0</v>
      </c>
      <c r="J396" s="225"/>
    </row>
    <row r="397" customFormat="false" ht="31.5" hidden="false" customHeight="false" outlineLevel="0" collapsed="false">
      <c r="A397" s="44" t="n">
        <f aca="false">A396+1</f>
        <v>388</v>
      </c>
      <c r="B397" s="218" t="s">
        <v>48</v>
      </c>
      <c r="C397" s="56" t="s">
        <v>239</v>
      </c>
      <c r="D397" s="56" t="s">
        <v>49</v>
      </c>
      <c r="E397" s="56"/>
      <c r="F397" s="56"/>
      <c r="G397" s="57" t="n">
        <f aca="false">G398</f>
        <v>1142.29075</v>
      </c>
      <c r="H397" s="57" t="n">
        <f aca="false">H398</f>
        <v>0</v>
      </c>
      <c r="I397" s="57" t="n">
        <f aca="false">I398</f>
        <v>0</v>
      </c>
      <c r="J397" s="225"/>
    </row>
    <row r="398" customFormat="false" ht="15.75" hidden="false" customHeight="false" outlineLevel="0" collapsed="false">
      <c r="A398" s="44" t="n">
        <f aca="false">A397+1</f>
        <v>389</v>
      </c>
      <c r="B398" s="86" t="s">
        <v>452</v>
      </c>
      <c r="C398" s="56" t="s">
        <v>239</v>
      </c>
      <c r="D398" s="56" t="s">
        <v>49</v>
      </c>
      <c r="E398" s="56" t="s">
        <v>179</v>
      </c>
      <c r="F398" s="56" t="s">
        <v>24</v>
      </c>
      <c r="G398" s="57" t="n">
        <f aca="false">G399</f>
        <v>1142.29075</v>
      </c>
      <c r="H398" s="57" t="n">
        <f aca="false">H399</f>
        <v>0</v>
      </c>
      <c r="I398" s="57" t="n">
        <f aca="false">I399</f>
        <v>0</v>
      </c>
      <c r="J398" s="225"/>
    </row>
    <row r="399" customFormat="false" ht="15.75" hidden="false" customHeight="false" outlineLevel="0" collapsed="false">
      <c r="A399" s="44" t="n">
        <f aca="false">A398+1</f>
        <v>390</v>
      </c>
      <c r="B399" s="86" t="s">
        <v>218</v>
      </c>
      <c r="C399" s="56" t="s">
        <v>239</v>
      </c>
      <c r="D399" s="56" t="s">
        <v>49</v>
      </c>
      <c r="E399" s="56" t="s">
        <v>179</v>
      </c>
      <c r="F399" s="56" t="s">
        <v>105</v>
      </c>
      <c r="G399" s="57" t="n">
        <f aca="false">'приложение 5'!H332</f>
        <v>1142.29075</v>
      </c>
      <c r="H399" s="57" t="n">
        <f aca="false">'приложение 5'!I332</f>
        <v>0</v>
      </c>
      <c r="I399" s="57" t="n">
        <f aca="false">'приложение 5'!J332</f>
        <v>0</v>
      </c>
      <c r="J399" s="225"/>
    </row>
    <row r="400" customFormat="false" ht="15.75" hidden="false" customHeight="false" outlineLevel="0" collapsed="false">
      <c r="A400" s="44" t="n">
        <f aca="false">A399+1</f>
        <v>391</v>
      </c>
      <c r="B400" s="59" t="s">
        <v>240</v>
      </c>
      <c r="C400" s="56" t="s">
        <v>241</v>
      </c>
      <c r="D400" s="56"/>
      <c r="E400" s="56"/>
      <c r="F400" s="56"/>
      <c r="G400" s="57" t="n">
        <f aca="false">G401</f>
        <v>300</v>
      </c>
      <c r="H400" s="57" t="n">
        <f aca="false">H401</f>
        <v>300</v>
      </c>
      <c r="I400" s="57" t="n">
        <f aca="false">I401</f>
        <v>300</v>
      </c>
      <c r="J400" s="228"/>
    </row>
    <row r="401" customFormat="false" ht="31.5" hidden="false" customHeight="false" outlineLevel="0" collapsed="false">
      <c r="A401" s="44" t="n">
        <f aca="false">A400+1</f>
        <v>392</v>
      </c>
      <c r="B401" s="218" t="s">
        <v>46</v>
      </c>
      <c r="C401" s="56" t="s">
        <v>241</v>
      </c>
      <c r="D401" s="56" t="s">
        <v>47</v>
      </c>
      <c r="E401" s="56"/>
      <c r="F401" s="56"/>
      <c r="G401" s="57" t="n">
        <f aca="false">G402</f>
        <v>300</v>
      </c>
      <c r="H401" s="57" t="n">
        <f aca="false">H402</f>
        <v>300</v>
      </c>
      <c r="I401" s="57" t="n">
        <f aca="false">I402</f>
        <v>300</v>
      </c>
      <c r="J401" s="228"/>
    </row>
    <row r="402" customFormat="false" ht="31.5" hidden="false" customHeight="false" outlineLevel="0" collapsed="false">
      <c r="A402" s="44" t="n">
        <f aca="false">A401+1</f>
        <v>393</v>
      </c>
      <c r="B402" s="218" t="s">
        <v>48</v>
      </c>
      <c r="C402" s="56" t="s">
        <v>241</v>
      </c>
      <c r="D402" s="56" t="s">
        <v>49</v>
      </c>
      <c r="E402" s="56"/>
      <c r="F402" s="56"/>
      <c r="G402" s="57" t="n">
        <f aca="false">G403</f>
        <v>300</v>
      </c>
      <c r="H402" s="57" t="n">
        <f aca="false">H403</f>
        <v>300</v>
      </c>
      <c r="I402" s="57" t="n">
        <f aca="false">I403</f>
        <v>300</v>
      </c>
      <c r="J402" s="228"/>
    </row>
    <row r="403" customFormat="false" ht="15.75" hidden="false" customHeight="false" outlineLevel="0" collapsed="false">
      <c r="A403" s="44" t="n">
        <f aca="false">A402+1</f>
        <v>394</v>
      </c>
      <c r="B403" s="86" t="s">
        <v>452</v>
      </c>
      <c r="C403" s="56" t="s">
        <v>241</v>
      </c>
      <c r="D403" s="56" t="s">
        <v>49</v>
      </c>
      <c r="E403" s="56" t="s">
        <v>179</v>
      </c>
      <c r="F403" s="56" t="s">
        <v>24</v>
      </c>
      <c r="G403" s="57" t="n">
        <f aca="false">G404</f>
        <v>300</v>
      </c>
      <c r="H403" s="57" t="n">
        <f aca="false">H404</f>
        <v>300</v>
      </c>
      <c r="I403" s="57" t="n">
        <f aca="false">I404</f>
        <v>300</v>
      </c>
      <c r="J403" s="228"/>
    </row>
    <row r="404" customFormat="false" ht="15.75" hidden="false" customHeight="false" outlineLevel="0" collapsed="false">
      <c r="A404" s="44" t="n">
        <f aca="false">A403+1</f>
        <v>395</v>
      </c>
      <c r="B404" s="86" t="s">
        <v>218</v>
      </c>
      <c r="C404" s="56" t="s">
        <v>241</v>
      </c>
      <c r="D404" s="56" t="s">
        <v>49</v>
      </c>
      <c r="E404" s="56" t="s">
        <v>179</v>
      </c>
      <c r="F404" s="56" t="s">
        <v>105</v>
      </c>
      <c r="G404" s="74" t="n">
        <f aca="false">'приложение 5'!H336</f>
        <v>300</v>
      </c>
      <c r="H404" s="74" t="n">
        <f aca="false">'приложение 5'!I336</f>
        <v>300</v>
      </c>
      <c r="I404" s="74" t="n">
        <f aca="false">'приложение 5'!J336</f>
        <v>300</v>
      </c>
      <c r="J404" s="228"/>
    </row>
    <row r="405" customFormat="false" ht="15.75" hidden="false" customHeight="false" outlineLevel="0" collapsed="false">
      <c r="A405" s="44" t="n">
        <f aca="false">A404+1</f>
        <v>396</v>
      </c>
      <c r="B405" s="220" t="s">
        <v>242</v>
      </c>
      <c r="C405" s="56" t="s">
        <v>243</v>
      </c>
      <c r="D405" s="56"/>
      <c r="E405" s="56"/>
      <c r="F405" s="56"/>
      <c r="G405" s="57" t="n">
        <f aca="false">G406</f>
        <v>189</v>
      </c>
      <c r="H405" s="57" t="n">
        <f aca="false">H406</f>
        <v>189</v>
      </c>
      <c r="I405" s="57" t="n">
        <f aca="false">I406</f>
        <v>189</v>
      </c>
      <c r="J405" s="225"/>
    </row>
    <row r="406" customFormat="false" ht="31.5" hidden="false" customHeight="false" outlineLevel="0" collapsed="false">
      <c r="A406" s="44" t="n">
        <f aca="false">A405+1</f>
        <v>397</v>
      </c>
      <c r="B406" s="218" t="s">
        <v>46</v>
      </c>
      <c r="C406" s="56" t="s">
        <v>243</v>
      </c>
      <c r="D406" s="56" t="s">
        <v>47</v>
      </c>
      <c r="E406" s="56"/>
      <c r="F406" s="56"/>
      <c r="G406" s="57" t="n">
        <f aca="false">G407</f>
        <v>189</v>
      </c>
      <c r="H406" s="57" t="n">
        <f aca="false">H407</f>
        <v>189</v>
      </c>
      <c r="I406" s="57" t="n">
        <f aca="false">I407</f>
        <v>189</v>
      </c>
      <c r="J406" s="225"/>
    </row>
    <row r="407" customFormat="false" ht="31.5" hidden="false" customHeight="false" outlineLevel="0" collapsed="false">
      <c r="A407" s="44" t="n">
        <f aca="false">A406+1</f>
        <v>398</v>
      </c>
      <c r="B407" s="218" t="s">
        <v>48</v>
      </c>
      <c r="C407" s="56" t="s">
        <v>243</v>
      </c>
      <c r="D407" s="56" t="s">
        <v>49</v>
      </c>
      <c r="E407" s="56"/>
      <c r="F407" s="56"/>
      <c r="G407" s="57" t="n">
        <f aca="false">G408</f>
        <v>189</v>
      </c>
      <c r="H407" s="57" t="n">
        <f aca="false">H408</f>
        <v>189</v>
      </c>
      <c r="I407" s="57" t="n">
        <f aca="false">I408</f>
        <v>189</v>
      </c>
      <c r="J407" s="225"/>
    </row>
    <row r="408" customFormat="false" ht="15.75" hidden="false" customHeight="false" outlineLevel="0" collapsed="false">
      <c r="A408" s="44" t="n">
        <f aca="false">A407+1</f>
        <v>399</v>
      </c>
      <c r="B408" s="86" t="s">
        <v>452</v>
      </c>
      <c r="C408" s="56" t="s">
        <v>243</v>
      </c>
      <c r="D408" s="56" t="s">
        <v>49</v>
      </c>
      <c r="E408" s="56" t="s">
        <v>179</v>
      </c>
      <c r="F408" s="56" t="s">
        <v>24</v>
      </c>
      <c r="G408" s="57" t="n">
        <f aca="false">G409</f>
        <v>189</v>
      </c>
      <c r="H408" s="57" t="n">
        <f aca="false">H409</f>
        <v>189</v>
      </c>
      <c r="I408" s="57" t="n">
        <f aca="false">I409</f>
        <v>189</v>
      </c>
      <c r="J408" s="225"/>
    </row>
    <row r="409" customFormat="false" ht="15.75" hidden="false" customHeight="false" outlineLevel="0" collapsed="false">
      <c r="A409" s="44" t="n">
        <f aca="false">A408+1</f>
        <v>400</v>
      </c>
      <c r="B409" s="86" t="s">
        <v>218</v>
      </c>
      <c r="C409" s="56" t="s">
        <v>243</v>
      </c>
      <c r="D409" s="56" t="s">
        <v>49</v>
      </c>
      <c r="E409" s="56" t="s">
        <v>179</v>
      </c>
      <c r="F409" s="56" t="s">
        <v>105</v>
      </c>
      <c r="G409" s="57" t="n">
        <f aca="false">'приложение 5'!H340</f>
        <v>189</v>
      </c>
      <c r="H409" s="57" t="n">
        <f aca="false">'приложение 5'!I340</f>
        <v>189</v>
      </c>
      <c r="I409" s="57" t="n">
        <f aca="false">'приложение 5'!J340</f>
        <v>189</v>
      </c>
      <c r="J409" s="225"/>
    </row>
    <row r="410" customFormat="false" ht="15.75" hidden="false" customHeight="false" outlineLevel="0" collapsed="false">
      <c r="A410" s="44" t="n">
        <f aca="false">A409+1</f>
        <v>401</v>
      </c>
      <c r="B410" s="220" t="s">
        <v>244</v>
      </c>
      <c r="C410" s="56" t="s">
        <v>245</v>
      </c>
      <c r="D410" s="56"/>
      <c r="E410" s="56"/>
      <c r="F410" s="56"/>
      <c r="G410" s="57" t="n">
        <f aca="false">G411</f>
        <v>497</v>
      </c>
      <c r="H410" s="57" t="n">
        <f aca="false">H411</f>
        <v>497</v>
      </c>
      <c r="I410" s="57" t="n">
        <f aca="false">I411</f>
        <v>497</v>
      </c>
      <c r="J410" s="225"/>
    </row>
    <row r="411" customFormat="false" ht="31.5" hidden="false" customHeight="false" outlineLevel="0" collapsed="false">
      <c r="A411" s="44" t="n">
        <f aca="false">A410+1</f>
        <v>402</v>
      </c>
      <c r="B411" s="218" t="s">
        <v>46</v>
      </c>
      <c r="C411" s="56" t="s">
        <v>245</v>
      </c>
      <c r="D411" s="56" t="s">
        <v>47</v>
      </c>
      <c r="E411" s="56"/>
      <c r="F411" s="56"/>
      <c r="G411" s="57" t="n">
        <f aca="false">G412</f>
        <v>497</v>
      </c>
      <c r="H411" s="57" t="n">
        <f aca="false">H412</f>
        <v>497</v>
      </c>
      <c r="I411" s="57" t="n">
        <f aca="false">I412</f>
        <v>497</v>
      </c>
      <c r="J411" s="225"/>
    </row>
    <row r="412" customFormat="false" ht="31.5" hidden="false" customHeight="false" outlineLevel="0" collapsed="false">
      <c r="A412" s="44" t="n">
        <f aca="false">A411+1</f>
        <v>403</v>
      </c>
      <c r="B412" s="218" t="s">
        <v>48</v>
      </c>
      <c r="C412" s="56" t="s">
        <v>245</v>
      </c>
      <c r="D412" s="56" t="s">
        <v>49</v>
      </c>
      <c r="E412" s="56"/>
      <c r="F412" s="56"/>
      <c r="G412" s="57" t="n">
        <f aca="false">G413</f>
        <v>497</v>
      </c>
      <c r="H412" s="57" t="n">
        <f aca="false">H413</f>
        <v>497</v>
      </c>
      <c r="I412" s="57" t="n">
        <f aca="false">I413</f>
        <v>497</v>
      </c>
      <c r="J412" s="225"/>
    </row>
    <row r="413" customFormat="false" ht="15.75" hidden="false" customHeight="false" outlineLevel="0" collapsed="false">
      <c r="A413" s="44" t="n">
        <f aca="false">A412+1</f>
        <v>404</v>
      </c>
      <c r="B413" s="86" t="s">
        <v>452</v>
      </c>
      <c r="C413" s="56" t="s">
        <v>245</v>
      </c>
      <c r="D413" s="56" t="s">
        <v>49</v>
      </c>
      <c r="E413" s="56" t="s">
        <v>179</v>
      </c>
      <c r="F413" s="56" t="s">
        <v>24</v>
      </c>
      <c r="G413" s="57" t="n">
        <f aca="false">G414</f>
        <v>497</v>
      </c>
      <c r="H413" s="57" t="n">
        <f aca="false">H414</f>
        <v>497</v>
      </c>
      <c r="I413" s="57" t="n">
        <f aca="false">I414</f>
        <v>497</v>
      </c>
      <c r="J413" s="225"/>
    </row>
    <row r="414" customFormat="false" ht="15.75" hidden="false" customHeight="false" outlineLevel="0" collapsed="false">
      <c r="A414" s="44" t="n">
        <f aca="false">A413+1</f>
        <v>405</v>
      </c>
      <c r="B414" s="86" t="s">
        <v>218</v>
      </c>
      <c r="C414" s="56" t="s">
        <v>245</v>
      </c>
      <c r="D414" s="56" t="s">
        <v>49</v>
      </c>
      <c r="E414" s="56" t="s">
        <v>179</v>
      </c>
      <c r="F414" s="56" t="s">
        <v>105</v>
      </c>
      <c r="G414" s="57" t="n">
        <f aca="false">'приложение 5'!H344</f>
        <v>497</v>
      </c>
      <c r="H414" s="57" t="n">
        <f aca="false">'приложение 5'!I344</f>
        <v>497</v>
      </c>
      <c r="I414" s="57" t="n">
        <f aca="false">'приложение 5'!J344</f>
        <v>497</v>
      </c>
      <c r="J414" s="225"/>
    </row>
    <row r="415" customFormat="false" ht="31.5" hidden="false" customHeight="false" outlineLevel="0" collapsed="false">
      <c r="A415" s="44" t="n">
        <f aca="false">A414+1</f>
        <v>406</v>
      </c>
      <c r="B415" s="217" t="s">
        <v>392</v>
      </c>
      <c r="C415" s="56" t="s">
        <v>393</v>
      </c>
      <c r="D415" s="56"/>
      <c r="E415" s="56"/>
      <c r="F415" s="56"/>
      <c r="G415" s="57" t="n">
        <f aca="false">G416</f>
        <v>6467.4192</v>
      </c>
      <c r="H415" s="57" t="n">
        <f aca="false">H416</f>
        <v>6467.4192</v>
      </c>
      <c r="I415" s="57" t="n">
        <f aca="false">I416</f>
        <v>6467.4192</v>
      </c>
      <c r="J415" s="225"/>
    </row>
    <row r="416" customFormat="false" ht="15.75" hidden="false" customHeight="false" outlineLevel="0" collapsed="false">
      <c r="A416" s="44" t="n">
        <f aca="false">A415+1</f>
        <v>407</v>
      </c>
      <c r="B416" s="59" t="s">
        <v>63</v>
      </c>
      <c r="C416" s="56" t="s">
        <v>394</v>
      </c>
      <c r="D416" s="56"/>
      <c r="E416" s="56"/>
      <c r="F416" s="56"/>
      <c r="G416" s="57" t="n">
        <f aca="false">G417</f>
        <v>6467.4192</v>
      </c>
      <c r="H416" s="57" t="n">
        <f aca="false">H417</f>
        <v>6467.4192</v>
      </c>
      <c r="I416" s="57" t="n">
        <f aca="false">I417</f>
        <v>6467.4192</v>
      </c>
      <c r="J416" s="225"/>
    </row>
    <row r="417" customFormat="false" ht="31.5" hidden="false" customHeight="false" outlineLevel="0" collapsed="false">
      <c r="A417" s="44" t="n">
        <f aca="false">A416+1</f>
        <v>408</v>
      </c>
      <c r="B417" s="58" t="s">
        <v>395</v>
      </c>
      <c r="C417" s="56" t="s">
        <v>396</v>
      </c>
      <c r="D417" s="56"/>
      <c r="E417" s="56"/>
      <c r="F417" s="56"/>
      <c r="G417" s="57" t="n">
        <f aca="false">G418+G422</f>
        <v>6467.4192</v>
      </c>
      <c r="H417" s="57" t="n">
        <f aca="false">H418+H422</f>
        <v>6467.4192</v>
      </c>
      <c r="I417" s="57" t="n">
        <f aca="false">I418+I422</f>
        <v>6467.4192</v>
      </c>
      <c r="J417" s="225"/>
    </row>
    <row r="418" customFormat="false" ht="78.75" hidden="false" customHeight="false" outlineLevel="0" collapsed="false">
      <c r="A418" s="44" t="n">
        <f aca="false">A417+1</f>
        <v>409</v>
      </c>
      <c r="B418" s="218" t="s">
        <v>32</v>
      </c>
      <c r="C418" s="56" t="s">
        <v>396</v>
      </c>
      <c r="D418" s="56" t="s">
        <v>33</v>
      </c>
      <c r="E418" s="56"/>
      <c r="F418" s="56"/>
      <c r="G418" s="57" t="n">
        <f aca="false">G419</f>
        <v>5773.9022</v>
      </c>
      <c r="H418" s="57" t="n">
        <f aca="false">H419</f>
        <v>5773.9022</v>
      </c>
      <c r="I418" s="57" t="n">
        <f aca="false">I419</f>
        <v>5773.9022</v>
      </c>
      <c r="J418" s="225"/>
    </row>
    <row r="419" customFormat="false" ht="31.5" hidden="false" customHeight="false" outlineLevel="0" collapsed="false">
      <c r="A419" s="44" t="n">
        <f aca="false">A418+1</f>
        <v>410</v>
      </c>
      <c r="B419" s="218" t="s">
        <v>34</v>
      </c>
      <c r="C419" s="56" t="s">
        <v>396</v>
      </c>
      <c r="D419" s="56" t="s">
        <v>35</v>
      </c>
      <c r="E419" s="56"/>
      <c r="F419" s="56"/>
      <c r="G419" s="57" t="n">
        <f aca="false">G420</f>
        <v>5773.9022</v>
      </c>
      <c r="H419" s="57" t="n">
        <f aca="false">H420</f>
        <v>5773.9022</v>
      </c>
      <c r="I419" s="57" t="n">
        <f aca="false">I420</f>
        <v>5773.9022</v>
      </c>
      <c r="J419" s="225"/>
    </row>
    <row r="420" customFormat="false" ht="15.75" hidden="false" customHeight="false" outlineLevel="0" collapsed="false">
      <c r="A420" s="44" t="n">
        <f aca="false">A419+1</f>
        <v>411</v>
      </c>
      <c r="B420" s="86" t="s">
        <v>471</v>
      </c>
      <c r="C420" s="56" t="s">
        <v>396</v>
      </c>
      <c r="D420" s="56" t="s">
        <v>35</v>
      </c>
      <c r="E420" s="56" t="s">
        <v>23</v>
      </c>
      <c r="F420" s="56" t="s">
        <v>24</v>
      </c>
      <c r="G420" s="57" t="n">
        <f aca="false">G421</f>
        <v>5773.9022</v>
      </c>
      <c r="H420" s="57" t="n">
        <f aca="false">H421</f>
        <v>5773.9022</v>
      </c>
      <c r="I420" s="57" t="n">
        <f aca="false">I421</f>
        <v>5773.9022</v>
      </c>
      <c r="J420" s="225"/>
    </row>
    <row r="421" customFormat="false" ht="47.25" hidden="false" customHeight="false" outlineLevel="0" collapsed="false">
      <c r="A421" s="44" t="n">
        <f aca="false">A420+1</f>
        <v>412</v>
      </c>
      <c r="B421" s="86" t="s">
        <v>391</v>
      </c>
      <c r="C421" s="56" t="s">
        <v>396</v>
      </c>
      <c r="D421" s="56" t="s">
        <v>35</v>
      </c>
      <c r="E421" s="56" t="s">
        <v>23</v>
      </c>
      <c r="F421" s="56" t="s">
        <v>350</v>
      </c>
      <c r="G421" s="57" t="n">
        <f aca="false">'приложение 5'!H577</f>
        <v>5773.9022</v>
      </c>
      <c r="H421" s="57" t="n">
        <f aca="false">'приложение 5'!I577</f>
        <v>5773.9022</v>
      </c>
      <c r="I421" s="57" t="n">
        <f aca="false">'приложение 5'!J577</f>
        <v>5773.9022</v>
      </c>
      <c r="J421" s="225"/>
    </row>
    <row r="422" customFormat="false" ht="31.5" hidden="false" customHeight="false" outlineLevel="0" collapsed="false">
      <c r="A422" s="44" t="n">
        <f aca="false">A421+1</f>
        <v>413</v>
      </c>
      <c r="B422" s="218" t="s">
        <v>46</v>
      </c>
      <c r="C422" s="56" t="s">
        <v>396</v>
      </c>
      <c r="D422" s="56" t="s">
        <v>47</v>
      </c>
      <c r="E422" s="56"/>
      <c r="F422" s="56"/>
      <c r="G422" s="57" t="n">
        <f aca="false">G423</f>
        <v>693.517</v>
      </c>
      <c r="H422" s="57" t="n">
        <f aca="false">H423</f>
        <v>693.517</v>
      </c>
      <c r="I422" s="57" t="n">
        <f aca="false">I423</f>
        <v>693.517</v>
      </c>
      <c r="J422" s="225"/>
    </row>
    <row r="423" customFormat="false" ht="31.5" hidden="false" customHeight="false" outlineLevel="0" collapsed="false">
      <c r="A423" s="44" t="n">
        <f aca="false">A422+1</f>
        <v>414</v>
      </c>
      <c r="B423" s="218" t="s">
        <v>48</v>
      </c>
      <c r="C423" s="56" t="s">
        <v>396</v>
      </c>
      <c r="D423" s="56" t="s">
        <v>49</v>
      </c>
      <c r="E423" s="56"/>
      <c r="F423" s="56"/>
      <c r="G423" s="57" t="n">
        <f aca="false">G424</f>
        <v>693.517</v>
      </c>
      <c r="H423" s="57" t="n">
        <f aca="false">H424</f>
        <v>693.517</v>
      </c>
      <c r="I423" s="57" t="n">
        <f aca="false">I424</f>
        <v>693.517</v>
      </c>
      <c r="J423" s="225"/>
    </row>
    <row r="424" customFormat="false" ht="15.75" hidden="false" customHeight="false" outlineLevel="0" collapsed="false">
      <c r="A424" s="44" t="n">
        <f aca="false">A423+1</f>
        <v>415</v>
      </c>
      <c r="B424" s="86" t="s">
        <v>471</v>
      </c>
      <c r="C424" s="56" t="s">
        <v>396</v>
      </c>
      <c r="D424" s="56" t="s">
        <v>49</v>
      </c>
      <c r="E424" s="56" t="s">
        <v>23</v>
      </c>
      <c r="F424" s="56" t="s">
        <v>24</v>
      </c>
      <c r="G424" s="57" t="n">
        <f aca="false">G425</f>
        <v>693.517</v>
      </c>
      <c r="H424" s="57" t="n">
        <f aca="false">H425</f>
        <v>693.517</v>
      </c>
      <c r="I424" s="57" t="n">
        <f aca="false">I425</f>
        <v>693.517</v>
      </c>
      <c r="J424" s="225"/>
    </row>
    <row r="425" customFormat="false" ht="47.25" hidden="false" customHeight="false" outlineLevel="0" collapsed="false">
      <c r="A425" s="44" t="n">
        <f aca="false">A424+1</f>
        <v>416</v>
      </c>
      <c r="B425" s="86" t="s">
        <v>391</v>
      </c>
      <c r="C425" s="56" t="s">
        <v>396</v>
      </c>
      <c r="D425" s="56" t="s">
        <v>49</v>
      </c>
      <c r="E425" s="56" t="s">
        <v>23</v>
      </c>
      <c r="F425" s="56" t="s">
        <v>350</v>
      </c>
      <c r="G425" s="57" t="n">
        <f aca="false">'приложение 5'!H582</f>
        <v>693.517</v>
      </c>
      <c r="H425" s="57" t="n">
        <f aca="false">'приложение 5'!I582</f>
        <v>693.517</v>
      </c>
      <c r="I425" s="57" t="n">
        <f aca="false">'приложение 5'!J582</f>
        <v>693.517</v>
      </c>
      <c r="J425" s="225"/>
    </row>
    <row r="426" s="37" customFormat="true" ht="15.75" hidden="false" customHeight="false" outlineLevel="0" collapsed="false">
      <c r="A426" s="44" t="n">
        <f aca="false">A425+1</f>
        <v>417</v>
      </c>
      <c r="B426" s="59" t="s">
        <v>63</v>
      </c>
      <c r="C426" s="56" t="s">
        <v>376</v>
      </c>
      <c r="D426" s="56"/>
      <c r="E426" s="56"/>
      <c r="F426" s="56"/>
      <c r="G426" s="57" t="n">
        <f aca="false">G427+G433</f>
        <v>8522.18146</v>
      </c>
      <c r="H426" s="57" t="n">
        <f aca="false">H427+H433</f>
        <v>8665.03946</v>
      </c>
      <c r="I426" s="57" t="n">
        <f aca="false">I427+I433</f>
        <v>8665.03946</v>
      </c>
      <c r="J426" s="215"/>
      <c r="K426" s="215"/>
    </row>
    <row r="427" customFormat="false" ht="47.25" hidden="false" customHeight="false" outlineLevel="0" collapsed="false">
      <c r="A427" s="44" t="n">
        <f aca="false">A426+1</f>
        <v>418</v>
      </c>
      <c r="B427" s="217" t="s">
        <v>375</v>
      </c>
      <c r="C427" s="56" t="s">
        <v>377</v>
      </c>
      <c r="D427" s="56"/>
      <c r="E427" s="56"/>
      <c r="F427" s="56"/>
      <c r="G427" s="57" t="n">
        <f aca="false">G428</f>
        <v>8522.18146</v>
      </c>
      <c r="H427" s="57" t="n">
        <f aca="false">H428</f>
        <v>8522.18146</v>
      </c>
      <c r="I427" s="57" t="n">
        <f aca="false">I428</f>
        <v>8522.18146</v>
      </c>
    </row>
    <row r="428" customFormat="false" ht="15.75" hidden="false" customHeight="false" outlineLevel="0" collapsed="false">
      <c r="A428" s="44" t="n">
        <f aca="false">A427+1</f>
        <v>419</v>
      </c>
      <c r="B428" s="86" t="s">
        <v>378</v>
      </c>
      <c r="C428" s="56" t="s">
        <v>379</v>
      </c>
      <c r="D428" s="56"/>
      <c r="E428" s="56"/>
      <c r="F428" s="56"/>
      <c r="G428" s="57" t="n">
        <f aca="false">G429</f>
        <v>8522.18146</v>
      </c>
      <c r="H428" s="57" t="n">
        <f aca="false">H429</f>
        <v>8522.18146</v>
      </c>
      <c r="I428" s="57" t="n">
        <f aca="false">I429</f>
        <v>8522.18146</v>
      </c>
    </row>
    <row r="429" customFormat="false" ht="31.5" hidden="false" customHeight="false" outlineLevel="0" collapsed="false">
      <c r="A429" s="44" t="n">
        <f aca="false">A428+1</f>
        <v>420</v>
      </c>
      <c r="B429" s="229" t="s">
        <v>361</v>
      </c>
      <c r="C429" s="56" t="s">
        <v>379</v>
      </c>
      <c r="D429" s="56" t="s">
        <v>362</v>
      </c>
      <c r="E429" s="56"/>
      <c r="F429" s="56"/>
      <c r="G429" s="57" t="n">
        <f aca="false">G430</f>
        <v>8522.18146</v>
      </c>
      <c r="H429" s="57" t="n">
        <f aca="false">H430</f>
        <v>8522.18146</v>
      </c>
      <c r="I429" s="57" t="n">
        <f aca="false">I430</f>
        <v>8522.18146</v>
      </c>
    </row>
    <row r="430" customFormat="false" ht="15.75" hidden="false" customHeight="false" outlineLevel="0" collapsed="false">
      <c r="A430" s="44" t="n">
        <f aca="false">A429+1</f>
        <v>421</v>
      </c>
      <c r="B430" s="229" t="s">
        <v>363</v>
      </c>
      <c r="C430" s="56" t="s">
        <v>379</v>
      </c>
      <c r="D430" s="56" t="s">
        <v>364</v>
      </c>
      <c r="E430" s="56"/>
      <c r="F430" s="56"/>
      <c r="G430" s="57" t="n">
        <f aca="false">G431</f>
        <v>8522.18146</v>
      </c>
      <c r="H430" s="57" t="n">
        <f aca="false">H431</f>
        <v>8522.18146</v>
      </c>
      <c r="I430" s="57" t="n">
        <f aca="false">I431</f>
        <v>8522.18146</v>
      </c>
    </row>
    <row r="431" customFormat="false" ht="15.75" hidden="false" customHeight="false" outlineLevel="0" collapsed="false">
      <c r="A431" s="44" t="n">
        <f aca="false">A430+1</f>
        <v>422</v>
      </c>
      <c r="B431" s="86" t="s">
        <v>472</v>
      </c>
      <c r="C431" s="56" t="s">
        <v>379</v>
      </c>
      <c r="D431" s="56" t="s">
        <v>364</v>
      </c>
      <c r="E431" s="56" t="s">
        <v>163</v>
      </c>
      <c r="F431" s="56" t="s">
        <v>24</v>
      </c>
      <c r="G431" s="57" t="n">
        <f aca="false">G432</f>
        <v>8522.18146</v>
      </c>
      <c r="H431" s="57" t="n">
        <f aca="false">H432</f>
        <v>8522.18146</v>
      </c>
      <c r="I431" s="57" t="n">
        <f aca="false">I432</f>
        <v>8522.18146</v>
      </c>
    </row>
    <row r="432" customFormat="false" ht="15.75" hidden="false" customHeight="false" outlineLevel="0" collapsed="false">
      <c r="A432" s="44" t="n">
        <f aca="false">A431+1</f>
        <v>423</v>
      </c>
      <c r="B432" s="86" t="s">
        <v>374</v>
      </c>
      <c r="C432" s="56" t="s">
        <v>379</v>
      </c>
      <c r="D432" s="56" t="s">
        <v>364</v>
      </c>
      <c r="E432" s="56" t="s">
        <v>163</v>
      </c>
      <c r="F432" s="56" t="s">
        <v>27</v>
      </c>
      <c r="G432" s="57" t="n">
        <f aca="false">'приложение 5'!H556</f>
        <v>8522.18146</v>
      </c>
      <c r="H432" s="57" t="n">
        <f aca="false">'приложение 5'!I556</f>
        <v>8522.18146</v>
      </c>
      <c r="I432" s="57" t="n">
        <f aca="false">'приложение 5'!J556</f>
        <v>8522.18146</v>
      </c>
    </row>
    <row r="433" customFormat="false" ht="31.5" hidden="false" customHeight="false" outlineLevel="0" collapsed="false">
      <c r="A433" s="44" t="n">
        <f aca="false">A432+1</f>
        <v>424</v>
      </c>
      <c r="B433" s="59" t="s">
        <v>246</v>
      </c>
      <c r="C433" s="56" t="s">
        <v>247</v>
      </c>
      <c r="D433" s="56"/>
      <c r="E433" s="56"/>
      <c r="F433" s="56"/>
      <c r="G433" s="57" t="n">
        <f aca="false">G434</f>
        <v>0</v>
      </c>
      <c r="H433" s="57" t="n">
        <f aca="false">H434</f>
        <v>142.858</v>
      </c>
      <c r="I433" s="57" t="n">
        <f aca="false">I434</f>
        <v>142.858</v>
      </c>
    </row>
    <row r="434" customFormat="false" ht="15.75" hidden="false" customHeight="false" outlineLevel="0" collapsed="false">
      <c r="A434" s="44" t="n">
        <f aca="false">A433+1</f>
        <v>425</v>
      </c>
      <c r="B434" s="59" t="s">
        <v>63</v>
      </c>
      <c r="C434" s="56" t="s">
        <v>248</v>
      </c>
      <c r="D434" s="56"/>
      <c r="E434" s="56"/>
      <c r="F434" s="56"/>
      <c r="G434" s="57" t="n">
        <f aca="false">G435</f>
        <v>0</v>
      </c>
      <c r="H434" s="57" t="n">
        <f aca="false">H435</f>
        <v>142.858</v>
      </c>
      <c r="I434" s="57" t="n">
        <f aca="false">I435</f>
        <v>142.858</v>
      </c>
    </row>
    <row r="435" customFormat="false" ht="78.75" hidden="false" customHeight="false" outlineLevel="0" collapsed="false">
      <c r="A435" s="44" t="n">
        <f aca="false">A434+1</f>
        <v>426</v>
      </c>
      <c r="B435" s="59" t="s">
        <v>249</v>
      </c>
      <c r="C435" s="56" t="s">
        <v>250</v>
      </c>
      <c r="D435" s="56"/>
      <c r="E435" s="56"/>
      <c r="F435" s="56"/>
      <c r="G435" s="57" t="n">
        <f aca="false">G436</f>
        <v>0</v>
      </c>
      <c r="H435" s="57" t="n">
        <f aca="false">H436</f>
        <v>142.858</v>
      </c>
      <c r="I435" s="57" t="n">
        <f aca="false">I436</f>
        <v>142.858</v>
      </c>
    </row>
    <row r="436" customFormat="false" ht="31.5" hidden="false" customHeight="false" outlineLevel="0" collapsed="false">
      <c r="A436" s="44" t="n">
        <f aca="false">A435+1</f>
        <v>427</v>
      </c>
      <c r="B436" s="218" t="s">
        <v>46</v>
      </c>
      <c r="C436" s="56" t="s">
        <v>250</v>
      </c>
      <c r="D436" s="56" t="s">
        <v>47</v>
      </c>
      <c r="E436" s="56"/>
      <c r="F436" s="56"/>
      <c r="G436" s="57" t="n">
        <f aca="false">G437</f>
        <v>0</v>
      </c>
      <c r="H436" s="57" t="n">
        <f aca="false">H437</f>
        <v>142.858</v>
      </c>
      <c r="I436" s="57" t="n">
        <f aca="false">I437</f>
        <v>142.858</v>
      </c>
    </row>
    <row r="437" customFormat="false" ht="31.5" hidden="false" customHeight="false" outlineLevel="0" collapsed="false">
      <c r="A437" s="44" t="n">
        <f aca="false">A436+1</f>
        <v>428</v>
      </c>
      <c r="B437" s="218" t="s">
        <v>48</v>
      </c>
      <c r="C437" s="56" t="s">
        <v>250</v>
      </c>
      <c r="D437" s="56" t="s">
        <v>49</v>
      </c>
      <c r="E437" s="56"/>
      <c r="F437" s="56"/>
      <c r="G437" s="57" t="n">
        <f aca="false">G438</f>
        <v>0</v>
      </c>
      <c r="H437" s="57" t="n">
        <f aca="false">H438</f>
        <v>142.858</v>
      </c>
      <c r="I437" s="57" t="n">
        <f aca="false">I438</f>
        <v>142.858</v>
      </c>
    </row>
    <row r="438" customFormat="false" ht="15.75" hidden="false" customHeight="false" outlineLevel="0" collapsed="false">
      <c r="A438" s="44" t="n">
        <f aca="false">A437+1</f>
        <v>429</v>
      </c>
      <c r="B438" s="86" t="s">
        <v>452</v>
      </c>
      <c r="C438" s="56" t="s">
        <v>250</v>
      </c>
      <c r="D438" s="56" t="s">
        <v>49</v>
      </c>
      <c r="E438" s="56" t="s">
        <v>179</v>
      </c>
      <c r="F438" s="56" t="s">
        <v>24</v>
      </c>
      <c r="G438" s="57" t="n">
        <f aca="false">G439</f>
        <v>0</v>
      </c>
      <c r="H438" s="57" t="n">
        <f aca="false">H439</f>
        <v>142.858</v>
      </c>
      <c r="I438" s="57" t="n">
        <f aca="false">I439</f>
        <v>142.858</v>
      </c>
    </row>
    <row r="439" customFormat="false" ht="15.75" hidden="false" customHeight="false" outlineLevel="0" collapsed="false">
      <c r="A439" s="44" t="n">
        <f aca="false">A438+1</f>
        <v>430</v>
      </c>
      <c r="B439" s="86" t="s">
        <v>218</v>
      </c>
      <c r="C439" s="56" t="s">
        <v>250</v>
      </c>
      <c r="D439" s="56" t="s">
        <v>49</v>
      </c>
      <c r="E439" s="56" t="s">
        <v>179</v>
      </c>
      <c r="F439" s="56" t="s">
        <v>105</v>
      </c>
      <c r="G439" s="57" t="n">
        <f aca="false">'приложение 5'!H350</f>
        <v>0</v>
      </c>
      <c r="H439" s="57" t="n">
        <f aca="false">'приложение 5'!I350</f>
        <v>142.858</v>
      </c>
      <c r="I439" s="57" t="n">
        <f aca="false">'приложение 5'!J350</f>
        <v>142.858</v>
      </c>
    </row>
    <row r="440" customFormat="false" ht="31.5" hidden="false" customHeight="false" outlineLevel="0" collapsed="false">
      <c r="A440" s="44" t="n">
        <f aca="false">A439+1</f>
        <v>431</v>
      </c>
      <c r="B440" s="217" t="s">
        <v>428</v>
      </c>
      <c r="C440" s="56" t="s">
        <v>429</v>
      </c>
      <c r="D440" s="56"/>
      <c r="E440" s="56"/>
      <c r="F440" s="56"/>
      <c r="G440" s="57" t="n">
        <f aca="false">G441</f>
        <v>2986.2482</v>
      </c>
      <c r="H440" s="57" t="n">
        <f aca="false">H441</f>
        <v>2870.93492</v>
      </c>
      <c r="I440" s="57" t="n">
        <f aca="false">I441</f>
        <v>2870.93492</v>
      </c>
    </row>
    <row r="441" s="37" customFormat="true" ht="15.75" hidden="false" customHeight="false" outlineLevel="0" collapsed="false">
      <c r="A441" s="44" t="n">
        <f aca="false">A440+1</f>
        <v>432</v>
      </c>
      <c r="B441" s="217" t="s">
        <v>430</v>
      </c>
      <c r="C441" s="56" t="s">
        <v>431</v>
      </c>
      <c r="D441" s="56"/>
      <c r="E441" s="56"/>
      <c r="F441" s="56"/>
      <c r="G441" s="57" t="n">
        <f aca="false">G442+G447</f>
        <v>2986.2482</v>
      </c>
      <c r="H441" s="57" t="n">
        <f aca="false">H442+H447</f>
        <v>2870.93492</v>
      </c>
      <c r="I441" s="57" t="n">
        <f aca="false">I442+I447</f>
        <v>2870.93492</v>
      </c>
      <c r="J441" s="215"/>
      <c r="K441" s="215"/>
    </row>
    <row r="442" s="37" customFormat="true" ht="47.25" hidden="false" customHeight="false" outlineLevel="0" collapsed="false">
      <c r="A442" s="44" t="n">
        <f aca="false">A441+1</f>
        <v>433</v>
      </c>
      <c r="B442" s="217" t="s">
        <v>432</v>
      </c>
      <c r="C442" s="56" t="s">
        <v>433</v>
      </c>
      <c r="D442" s="56"/>
      <c r="E442" s="56"/>
      <c r="F442" s="56"/>
      <c r="G442" s="57" t="n">
        <f aca="false">G443</f>
        <v>1160.95092</v>
      </c>
      <c r="H442" s="57" t="n">
        <f aca="false">H443</f>
        <v>1090.95092</v>
      </c>
      <c r="I442" s="57" t="n">
        <f aca="false">I443</f>
        <v>1160.95092</v>
      </c>
      <c r="J442" s="215"/>
      <c r="K442" s="215"/>
    </row>
    <row r="443" s="37" customFormat="true" ht="78.75" hidden="false" customHeight="false" outlineLevel="0" collapsed="false">
      <c r="A443" s="44" t="n">
        <f aca="false">A442+1</f>
        <v>434</v>
      </c>
      <c r="B443" s="218" t="s">
        <v>32</v>
      </c>
      <c r="C443" s="56" t="s">
        <v>433</v>
      </c>
      <c r="D443" s="56" t="s">
        <v>33</v>
      </c>
      <c r="E443" s="56"/>
      <c r="F443" s="56"/>
      <c r="G443" s="57" t="n">
        <f aca="false">G444</f>
        <v>1160.95092</v>
      </c>
      <c r="H443" s="57" t="n">
        <f aca="false">H444</f>
        <v>1090.95092</v>
      </c>
      <c r="I443" s="57" t="n">
        <f aca="false">I444</f>
        <v>1160.95092</v>
      </c>
      <c r="J443" s="215"/>
      <c r="K443" s="215"/>
    </row>
    <row r="444" s="37" customFormat="true" ht="31.5" hidden="false" customHeight="false" outlineLevel="0" collapsed="false">
      <c r="A444" s="44" t="n">
        <f aca="false">A443+1</f>
        <v>435</v>
      </c>
      <c r="B444" s="218" t="s">
        <v>34</v>
      </c>
      <c r="C444" s="56" t="s">
        <v>433</v>
      </c>
      <c r="D444" s="56" t="s">
        <v>35</v>
      </c>
      <c r="E444" s="56"/>
      <c r="F444" s="56"/>
      <c r="G444" s="57" t="n">
        <f aca="false">G445</f>
        <v>1160.95092</v>
      </c>
      <c r="H444" s="57" t="n">
        <f aca="false">H445</f>
        <v>1090.95092</v>
      </c>
      <c r="I444" s="57" t="n">
        <f aca="false">I445</f>
        <v>1160.95092</v>
      </c>
      <c r="J444" s="215"/>
      <c r="K444" s="215"/>
    </row>
    <row r="445" s="37" customFormat="true" ht="15.75" hidden="false" customHeight="false" outlineLevel="0" collapsed="false">
      <c r="A445" s="44" t="n">
        <f aca="false">A444+1</f>
        <v>436</v>
      </c>
      <c r="B445" s="86" t="s">
        <v>471</v>
      </c>
      <c r="C445" s="56" t="s">
        <v>433</v>
      </c>
      <c r="D445" s="56" t="s">
        <v>35</v>
      </c>
      <c r="E445" s="56" t="s">
        <v>23</v>
      </c>
      <c r="F445" s="56" t="s">
        <v>24</v>
      </c>
      <c r="G445" s="57" t="n">
        <f aca="false">G446</f>
        <v>1160.95092</v>
      </c>
      <c r="H445" s="57" t="n">
        <f aca="false">H446</f>
        <v>1090.95092</v>
      </c>
      <c r="I445" s="57" t="n">
        <f aca="false">I446</f>
        <v>1160.95092</v>
      </c>
      <c r="J445" s="215"/>
      <c r="K445" s="215"/>
    </row>
    <row r="446" s="37" customFormat="true" ht="47.25" hidden="false" customHeight="false" outlineLevel="0" collapsed="false">
      <c r="A446" s="44" t="n">
        <f aca="false">A445+1</f>
        <v>437</v>
      </c>
      <c r="B446" s="86" t="s">
        <v>427</v>
      </c>
      <c r="C446" s="56" t="s">
        <v>433</v>
      </c>
      <c r="D446" s="56" t="s">
        <v>35</v>
      </c>
      <c r="E446" s="56" t="s">
        <v>23</v>
      </c>
      <c r="F446" s="56" t="s">
        <v>105</v>
      </c>
      <c r="G446" s="57" t="n">
        <f aca="false">'приложение 5'!H640</f>
        <v>1160.95092</v>
      </c>
      <c r="H446" s="57" t="n">
        <f aca="false">'приложение 5'!I640</f>
        <v>1090.95092</v>
      </c>
      <c r="I446" s="57" t="n">
        <f aca="false">'приложение 5'!J640</f>
        <v>1160.95092</v>
      </c>
      <c r="J446" s="215"/>
      <c r="K446" s="215"/>
    </row>
    <row r="447" s="37" customFormat="true" ht="31.5" hidden="false" customHeight="false" outlineLevel="0" collapsed="false">
      <c r="A447" s="44" t="n">
        <f aca="false">A446+1</f>
        <v>438</v>
      </c>
      <c r="B447" s="217" t="s">
        <v>434</v>
      </c>
      <c r="C447" s="56" t="s">
        <v>435</v>
      </c>
      <c r="D447" s="56"/>
      <c r="E447" s="56"/>
      <c r="F447" s="56"/>
      <c r="G447" s="57" t="n">
        <f aca="false">G448+G452+G456</f>
        <v>1825.29728</v>
      </c>
      <c r="H447" s="57" t="n">
        <f aca="false">H448+H452</f>
        <v>1779.984</v>
      </c>
      <c r="I447" s="57" t="n">
        <f aca="false">I448+I452</f>
        <v>1709.984</v>
      </c>
      <c r="J447" s="215"/>
      <c r="K447" s="215"/>
    </row>
    <row r="448" s="37" customFormat="true" ht="78.75" hidden="false" customHeight="false" outlineLevel="0" collapsed="false">
      <c r="A448" s="44" t="n">
        <f aca="false">A447+1</f>
        <v>439</v>
      </c>
      <c r="B448" s="218" t="s">
        <v>32</v>
      </c>
      <c r="C448" s="56" t="s">
        <v>435</v>
      </c>
      <c r="D448" s="56" t="s">
        <v>33</v>
      </c>
      <c r="E448" s="56"/>
      <c r="F448" s="56"/>
      <c r="G448" s="57" t="n">
        <f aca="false">G449</f>
        <v>1374.95765</v>
      </c>
      <c r="H448" s="57" t="n">
        <f aca="false">H449</f>
        <v>1501.796</v>
      </c>
      <c r="I448" s="57" t="n">
        <f aca="false">I449</f>
        <v>1431.796</v>
      </c>
      <c r="J448" s="215"/>
      <c r="K448" s="215"/>
    </row>
    <row r="449" s="37" customFormat="true" ht="31.5" hidden="false" customHeight="false" outlineLevel="0" collapsed="false">
      <c r="A449" s="44" t="n">
        <f aca="false">A448+1</f>
        <v>440</v>
      </c>
      <c r="B449" s="218" t="s">
        <v>34</v>
      </c>
      <c r="C449" s="56" t="s">
        <v>435</v>
      </c>
      <c r="D449" s="56" t="s">
        <v>35</v>
      </c>
      <c r="E449" s="56"/>
      <c r="F449" s="56"/>
      <c r="G449" s="57" t="n">
        <f aca="false">G450</f>
        <v>1374.95765</v>
      </c>
      <c r="H449" s="57" t="n">
        <f aca="false">H450</f>
        <v>1501.796</v>
      </c>
      <c r="I449" s="57" t="n">
        <f aca="false">I450</f>
        <v>1431.796</v>
      </c>
      <c r="J449" s="215"/>
      <c r="K449" s="215"/>
    </row>
    <row r="450" s="37" customFormat="true" ht="15.75" hidden="false" customHeight="false" outlineLevel="0" collapsed="false">
      <c r="A450" s="44" t="n">
        <f aca="false">A449+1</f>
        <v>441</v>
      </c>
      <c r="B450" s="86" t="s">
        <v>471</v>
      </c>
      <c r="C450" s="56" t="s">
        <v>435</v>
      </c>
      <c r="D450" s="56" t="s">
        <v>35</v>
      </c>
      <c r="E450" s="56" t="s">
        <v>23</v>
      </c>
      <c r="F450" s="56" t="s">
        <v>24</v>
      </c>
      <c r="G450" s="57" t="n">
        <f aca="false">G451</f>
        <v>1374.95765</v>
      </c>
      <c r="H450" s="57" t="n">
        <f aca="false">H451</f>
        <v>1501.796</v>
      </c>
      <c r="I450" s="57" t="n">
        <f aca="false">I451</f>
        <v>1431.796</v>
      </c>
      <c r="J450" s="215"/>
      <c r="K450" s="215"/>
    </row>
    <row r="451" s="37" customFormat="true" ht="47.25" hidden="false" customHeight="false" outlineLevel="0" collapsed="false">
      <c r="A451" s="44" t="n">
        <f aca="false">A450+1</f>
        <v>442</v>
      </c>
      <c r="B451" s="86" t="s">
        <v>427</v>
      </c>
      <c r="C451" s="56" t="s">
        <v>435</v>
      </c>
      <c r="D451" s="56" t="s">
        <v>35</v>
      </c>
      <c r="E451" s="56" t="s">
        <v>23</v>
      </c>
      <c r="F451" s="56" t="s">
        <v>105</v>
      </c>
      <c r="G451" s="57" t="n">
        <f aca="false">'приложение 5'!H646</f>
        <v>1374.95765</v>
      </c>
      <c r="H451" s="57" t="n">
        <f aca="false">'приложение 5'!I646</f>
        <v>1501.796</v>
      </c>
      <c r="I451" s="57" t="n">
        <f aca="false">'приложение 5'!J646</f>
        <v>1431.796</v>
      </c>
      <c r="J451" s="215"/>
      <c r="K451" s="215"/>
    </row>
    <row r="452" s="37" customFormat="true" ht="31.5" hidden="false" customHeight="false" outlineLevel="0" collapsed="false">
      <c r="A452" s="44" t="n">
        <f aca="false">A451+1</f>
        <v>443</v>
      </c>
      <c r="B452" s="218" t="s">
        <v>46</v>
      </c>
      <c r="C452" s="56" t="s">
        <v>435</v>
      </c>
      <c r="D452" s="56" t="s">
        <v>47</v>
      </c>
      <c r="E452" s="56"/>
      <c r="F452" s="56"/>
      <c r="G452" s="57" t="n">
        <f aca="false">G453</f>
        <v>350.33963</v>
      </c>
      <c r="H452" s="57" t="n">
        <f aca="false">H453</f>
        <v>278.188</v>
      </c>
      <c r="I452" s="57" t="n">
        <f aca="false">I453</f>
        <v>278.188</v>
      </c>
      <c r="J452" s="215"/>
      <c r="K452" s="215"/>
    </row>
    <row r="453" s="37" customFormat="true" ht="31.5" hidden="false" customHeight="false" outlineLevel="0" collapsed="false">
      <c r="A453" s="44" t="n">
        <f aca="false">A452+1</f>
        <v>444</v>
      </c>
      <c r="B453" s="218" t="s">
        <v>48</v>
      </c>
      <c r="C453" s="56" t="s">
        <v>435</v>
      </c>
      <c r="D453" s="56" t="s">
        <v>49</v>
      </c>
      <c r="E453" s="56"/>
      <c r="F453" s="56"/>
      <c r="G453" s="57" t="n">
        <f aca="false">G454</f>
        <v>350.33963</v>
      </c>
      <c r="H453" s="57" t="n">
        <f aca="false">H454</f>
        <v>278.188</v>
      </c>
      <c r="I453" s="57" t="n">
        <f aca="false">I454</f>
        <v>278.188</v>
      </c>
      <c r="J453" s="215"/>
      <c r="K453" s="215"/>
    </row>
    <row r="454" s="37" customFormat="true" ht="15.75" hidden="false" customHeight="false" outlineLevel="0" collapsed="false">
      <c r="A454" s="44" t="n">
        <f aca="false">A453+1</f>
        <v>445</v>
      </c>
      <c r="B454" s="86" t="s">
        <v>471</v>
      </c>
      <c r="C454" s="56" t="s">
        <v>435</v>
      </c>
      <c r="D454" s="56" t="s">
        <v>49</v>
      </c>
      <c r="E454" s="56" t="s">
        <v>23</v>
      </c>
      <c r="F454" s="56" t="s">
        <v>24</v>
      </c>
      <c r="G454" s="57" t="n">
        <f aca="false">G455</f>
        <v>350.33963</v>
      </c>
      <c r="H454" s="57" t="n">
        <f aca="false">H455</f>
        <v>278.188</v>
      </c>
      <c r="I454" s="57" t="n">
        <f aca="false">I455</f>
        <v>278.188</v>
      </c>
      <c r="J454" s="215"/>
      <c r="K454" s="215"/>
    </row>
    <row r="455" customFormat="false" ht="47.25" hidden="false" customHeight="false" outlineLevel="0" collapsed="false">
      <c r="A455" s="44" t="n">
        <f aca="false">A454+1</f>
        <v>446</v>
      </c>
      <c r="B455" s="86" t="s">
        <v>427</v>
      </c>
      <c r="C455" s="56" t="s">
        <v>435</v>
      </c>
      <c r="D455" s="56" t="s">
        <v>49</v>
      </c>
      <c r="E455" s="56" t="s">
        <v>23</v>
      </c>
      <c r="F455" s="56" t="s">
        <v>105</v>
      </c>
      <c r="G455" s="57" t="n">
        <f aca="false">'приложение 5'!H651</f>
        <v>350.33963</v>
      </c>
      <c r="H455" s="57" t="n">
        <f aca="false">'приложение 5'!I651</f>
        <v>278.188</v>
      </c>
      <c r="I455" s="57" t="n">
        <f aca="false">'приложение 5'!J651</f>
        <v>278.188</v>
      </c>
    </row>
    <row r="456" customFormat="false" ht="15.75" hidden="false" customHeight="false" outlineLevel="0" collapsed="false">
      <c r="A456" s="44" t="n">
        <f aca="false">A455+1</f>
        <v>447</v>
      </c>
      <c r="B456" s="145" t="s">
        <v>54</v>
      </c>
      <c r="C456" s="95" t="s">
        <v>435</v>
      </c>
      <c r="D456" s="95" t="s">
        <v>55</v>
      </c>
      <c r="E456" s="95"/>
      <c r="F456" s="95"/>
      <c r="G456" s="62" t="n">
        <f aca="false">G457</f>
        <v>100</v>
      </c>
      <c r="H456" s="62" t="n">
        <f aca="false">H457</f>
        <v>0</v>
      </c>
      <c r="I456" s="62" t="n">
        <f aca="false">I457</f>
        <v>0</v>
      </c>
    </row>
    <row r="457" customFormat="false" ht="15.75" hidden="false" customHeight="false" outlineLevel="0" collapsed="false">
      <c r="A457" s="44" t="n">
        <f aca="false">A456+1</f>
        <v>448</v>
      </c>
      <c r="B457" s="86" t="s">
        <v>190</v>
      </c>
      <c r="C457" s="56" t="s">
        <v>435</v>
      </c>
      <c r="D457" s="56" t="s">
        <v>191</v>
      </c>
      <c r="E457" s="56"/>
      <c r="F457" s="56"/>
      <c r="G457" s="57" t="n">
        <f aca="false">G458</f>
        <v>100</v>
      </c>
      <c r="H457" s="57" t="n">
        <f aca="false">H458</f>
        <v>0</v>
      </c>
      <c r="I457" s="57" t="n">
        <f aca="false">I458</f>
        <v>0</v>
      </c>
    </row>
    <row r="458" customFormat="false" ht="15.75" hidden="false" customHeight="false" outlineLevel="0" collapsed="false">
      <c r="A458" s="44" t="n">
        <f aca="false">A457+1</f>
        <v>449</v>
      </c>
      <c r="B458" s="86" t="s">
        <v>471</v>
      </c>
      <c r="C458" s="56" t="s">
        <v>435</v>
      </c>
      <c r="D458" s="56" t="s">
        <v>191</v>
      </c>
      <c r="E458" s="56" t="s">
        <v>23</v>
      </c>
      <c r="F458" s="56" t="s">
        <v>24</v>
      </c>
      <c r="G458" s="57" t="n">
        <f aca="false">G459</f>
        <v>100</v>
      </c>
      <c r="H458" s="57" t="n">
        <f aca="false">H459</f>
        <v>0</v>
      </c>
      <c r="I458" s="57" t="n">
        <f aca="false">I459</f>
        <v>0</v>
      </c>
    </row>
    <row r="459" customFormat="false" ht="47.25" hidden="false" customHeight="false" outlineLevel="0" collapsed="false">
      <c r="A459" s="44" t="n">
        <f aca="false">A458+1</f>
        <v>450</v>
      </c>
      <c r="B459" s="86" t="s">
        <v>427</v>
      </c>
      <c r="C459" s="56" t="s">
        <v>435</v>
      </c>
      <c r="D459" s="56" t="s">
        <v>191</v>
      </c>
      <c r="E459" s="56" t="s">
        <v>23</v>
      </c>
      <c r="F459" s="56" t="s">
        <v>105</v>
      </c>
      <c r="G459" s="57" t="n">
        <f aca="false">'приложение 5'!H655</f>
        <v>100</v>
      </c>
      <c r="H459" s="57" t="n">
        <f aca="false">'приложение 5'!I655</f>
        <v>0</v>
      </c>
      <c r="I459" s="57" t="n">
        <f aca="false">'приложение 5'!J655</f>
        <v>0</v>
      </c>
    </row>
    <row r="460" customFormat="false" ht="31.5" hidden="false" customHeight="false" outlineLevel="0" collapsed="false">
      <c r="A460" s="44" t="n">
        <f aca="false">A459+1</f>
        <v>451</v>
      </c>
      <c r="B460" s="217" t="s">
        <v>417</v>
      </c>
      <c r="C460" s="56" t="s">
        <v>418</v>
      </c>
      <c r="D460" s="56"/>
      <c r="E460" s="56"/>
      <c r="F460" s="56"/>
      <c r="G460" s="57" t="n">
        <f aca="false">G461</f>
        <v>0</v>
      </c>
      <c r="H460" s="57" t="n">
        <f aca="false">H461</f>
        <v>1277.84028</v>
      </c>
      <c r="I460" s="57" t="n">
        <f aca="false">I461</f>
        <v>1277.84028</v>
      </c>
    </row>
    <row r="461" customFormat="false" ht="15.75" hidden="false" customHeight="false" outlineLevel="0" collapsed="false">
      <c r="A461" s="44" t="n">
        <f aca="false">A460+1</f>
        <v>452</v>
      </c>
      <c r="B461" s="217" t="s">
        <v>419</v>
      </c>
      <c r="C461" s="56" t="s">
        <v>420</v>
      </c>
      <c r="D461" s="56"/>
      <c r="E461" s="56"/>
      <c r="F461" s="56"/>
      <c r="G461" s="57" t="n">
        <f aca="false">G462</f>
        <v>0</v>
      </c>
      <c r="H461" s="57" t="n">
        <f aca="false">H462</f>
        <v>1277.84028</v>
      </c>
      <c r="I461" s="57" t="n">
        <f aca="false">I462</f>
        <v>1277.84028</v>
      </c>
    </row>
    <row r="462" customFormat="false" ht="47.25" hidden="false" customHeight="false" outlineLevel="0" collapsed="false">
      <c r="A462" s="44" t="n">
        <f aca="false">A461+1</f>
        <v>453</v>
      </c>
      <c r="B462" s="217" t="s">
        <v>421</v>
      </c>
      <c r="C462" s="56" t="s">
        <v>422</v>
      </c>
      <c r="D462" s="56"/>
      <c r="E462" s="56"/>
      <c r="F462" s="56"/>
      <c r="G462" s="57" t="n">
        <f aca="false">G463+G467</f>
        <v>0</v>
      </c>
      <c r="H462" s="57" t="n">
        <f aca="false">H463+H467</f>
        <v>1277.84028</v>
      </c>
      <c r="I462" s="57" t="n">
        <f aca="false">I463+I467</f>
        <v>1277.84028</v>
      </c>
    </row>
    <row r="463" customFormat="false" ht="64.5" hidden="false" customHeight="true" outlineLevel="0" collapsed="false">
      <c r="A463" s="44" t="n">
        <f aca="false">A462+1</f>
        <v>454</v>
      </c>
      <c r="B463" s="218" t="s">
        <v>32</v>
      </c>
      <c r="C463" s="56" t="s">
        <v>422</v>
      </c>
      <c r="D463" s="56" t="s">
        <v>33</v>
      </c>
      <c r="E463" s="56"/>
      <c r="F463" s="56"/>
      <c r="G463" s="57" t="n">
        <f aca="false">G464</f>
        <v>0</v>
      </c>
      <c r="H463" s="57" t="n">
        <f aca="false">H464</f>
        <v>1189.44728</v>
      </c>
      <c r="I463" s="57" t="n">
        <f aca="false">I464</f>
        <v>1189.44728</v>
      </c>
    </row>
    <row r="464" customFormat="false" ht="31.5" hidden="false" customHeight="false" outlineLevel="0" collapsed="false">
      <c r="A464" s="44" t="n">
        <f aca="false">A463+1</f>
        <v>455</v>
      </c>
      <c r="B464" s="218" t="s">
        <v>34</v>
      </c>
      <c r="C464" s="56" t="s">
        <v>422</v>
      </c>
      <c r="D464" s="56" t="s">
        <v>35</v>
      </c>
      <c r="E464" s="56"/>
      <c r="F464" s="56"/>
      <c r="G464" s="57" t="n">
        <f aca="false">G465</f>
        <v>0</v>
      </c>
      <c r="H464" s="57" t="n">
        <f aca="false">H465</f>
        <v>1189.44728</v>
      </c>
      <c r="I464" s="57" t="n">
        <f aca="false">I465</f>
        <v>1189.44728</v>
      </c>
    </row>
    <row r="465" customFormat="false" ht="15.75" hidden="false" customHeight="false" outlineLevel="0" collapsed="false">
      <c r="A465" s="44" t="n">
        <f aca="false">A464+1</f>
        <v>456</v>
      </c>
      <c r="B465" s="86" t="s">
        <v>471</v>
      </c>
      <c r="C465" s="56" t="s">
        <v>422</v>
      </c>
      <c r="D465" s="56" t="s">
        <v>35</v>
      </c>
      <c r="E465" s="56" t="s">
        <v>23</v>
      </c>
      <c r="F465" s="56" t="s">
        <v>24</v>
      </c>
      <c r="G465" s="57" t="n">
        <f aca="false">G466</f>
        <v>0</v>
      </c>
      <c r="H465" s="57" t="n">
        <f aca="false">H466</f>
        <v>1189.44728</v>
      </c>
      <c r="I465" s="57" t="n">
        <f aca="false">I466</f>
        <v>1189.44728</v>
      </c>
    </row>
    <row r="466" customFormat="false" ht="47.25" hidden="false" customHeight="false" outlineLevel="0" collapsed="false">
      <c r="A466" s="44" t="n">
        <f aca="false">A465+1</f>
        <v>457</v>
      </c>
      <c r="B466" s="86" t="s">
        <v>391</v>
      </c>
      <c r="C466" s="56" t="s">
        <v>422</v>
      </c>
      <c r="D466" s="56" t="s">
        <v>35</v>
      </c>
      <c r="E466" s="56" t="s">
        <v>23</v>
      </c>
      <c r="F466" s="56" t="s">
        <v>350</v>
      </c>
      <c r="G466" s="57" t="n">
        <f aca="false">'приложение 5'!H626</f>
        <v>0</v>
      </c>
      <c r="H466" s="57" t="n">
        <f aca="false">'приложение 5'!I626</f>
        <v>1189.44728</v>
      </c>
      <c r="I466" s="57" t="n">
        <f aca="false">'приложение 5'!J626</f>
        <v>1189.44728</v>
      </c>
    </row>
    <row r="467" customFormat="false" ht="31.5" hidden="false" customHeight="false" outlineLevel="0" collapsed="false">
      <c r="A467" s="44" t="n">
        <f aca="false">A466+1</f>
        <v>458</v>
      </c>
      <c r="B467" s="218" t="s">
        <v>46</v>
      </c>
      <c r="C467" s="56" t="s">
        <v>422</v>
      </c>
      <c r="D467" s="56" t="s">
        <v>47</v>
      </c>
      <c r="E467" s="56"/>
      <c r="F467" s="56"/>
      <c r="G467" s="57" t="n">
        <f aca="false">G468</f>
        <v>0</v>
      </c>
      <c r="H467" s="57" t="n">
        <f aca="false">H468</f>
        <v>88.393</v>
      </c>
      <c r="I467" s="57" t="n">
        <f aca="false">I468</f>
        <v>88.393</v>
      </c>
    </row>
    <row r="468" customFormat="false" ht="31.5" hidden="false" customHeight="false" outlineLevel="0" collapsed="false">
      <c r="A468" s="44" t="n">
        <f aca="false">A467+1</f>
        <v>459</v>
      </c>
      <c r="B468" s="218" t="s">
        <v>48</v>
      </c>
      <c r="C468" s="56" t="s">
        <v>422</v>
      </c>
      <c r="D468" s="56" t="s">
        <v>49</v>
      </c>
      <c r="E468" s="56"/>
      <c r="F468" s="56"/>
      <c r="G468" s="57" t="n">
        <f aca="false">G469</f>
        <v>0</v>
      </c>
      <c r="H468" s="57" t="n">
        <f aca="false">H469</f>
        <v>88.393</v>
      </c>
      <c r="I468" s="57" t="n">
        <f aca="false">I469</f>
        <v>88.393</v>
      </c>
    </row>
    <row r="469" customFormat="false" ht="15.75" hidden="false" customHeight="false" outlineLevel="0" collapsed="false">
      <c r="A469" s="44" t="n">
        <f aca="false">A468+1</f>
        <v>460</v>
      </c>
      <c r="B469" s="86" t="s">
        <v>471</v>
      </c>
      <c r="C469" s="56" t="s">
        <v>422</v>
      </c>
      <c r="D469" s="56" t="s">
        <v>49</v>
      </c>
      <c r="E469" s="56" t="s">
        <v>23</v>
      </c>
      <c r="F469" s="56" t="s">
        <v>24</v>
      </c>
      <c r="G469" s="57" t="n">
        <f aca="false">G470</f>
        <v>0</v>
      </c>
      <c r="H469" s="57" t="n">
        <f aca="false">H470</f>
        <v>88.393</v>
      </c>
      <c r="I469" s="57" t="n">
        <f aca="false">I470</f>
        <v>88.393</v>
      </c>
    </row>
    <row r="470" customFormat="false" ht="47.25" hidden="false" customHeight="false" outlineLevel="0" collapsed="false">
      <c r="A470" s="44" t="n">
        <f aca="false">A469+1</f>
        <v>461</v>
      </c>
      <c r="B470" s="86" t="s">
        <v>391</v>
      </c>
      <c r="C470" s="56" t="s">
        <v>422</v>
      </c>
      <c r="D470" s="56" t="s">
        <v>49</v>
      </c>
      <c r="E470" s="56" t="s">
        <v>23</v>
      </c>
      <c r="F470" s="56" t="s">
        <v>350</v>
      </c>
      <c r="G470" s="57" t="n">
        <f aca="false">'приложение 5'!H631</f>
        <v>0</v>
      </c>
      <c r="H470" s="57" t="n">
        <f aca="false">'приложение 5'!I631</f>
        <v>88.393</v>
      </c>
      <c r="I470" s="57" t="n">
        <f aca="false">'приложение 5'!J631</f>
        <v>88.393</v>
      </c>
    </row>
    <row r="471" customFormat="false" ht="15.75" hidden="false" customHeight="false" outlineLevel="0" collapsed="false">
      <c r="A471" s="44" t="n">
        <f aca="false">A470+1</f>
        <v>462</v>
      </c>
      <c r="B471" s="217" t="s">
        <v>28</v>
      </c>
      <c r="C471" s="56" t="s">
        <v>29</v>
      </c>
      <c r="D471" s="56"/>
      <c r="E471" s="56"/>
      <c r="F471" s="56"/>
      <c r="G471" s="57" t="n">
        <f aca="false">G472+G477+G494</f>
        <v>54722.43839</v>
      </c>
      <c r="H471" s="57" t="n">
        <f aca="false">H472+H477+H494</f>
        <v>35045.19993</v>
      </c>
      <c r="I471" s="57" t="n">
        <f aca="false">I472+I477+I494</f>
        <v>28133.40993</v>
      </c>
    </row>
    <row r="472" customFormat="false" ht="15.75" hidden="false" customHeight="false" outlineLevel="0" collapsed="false">
      <c r="A472" s="44" t="n">
        <f aca="false">A471+1</f>
        <v>463</v>
      </c>
      <c r="B472" s="86" t="s">
        <v>30</v>
      </c>
      <c r="C472" s="56" t="s">
        <v>31</v>
      </c>
      <c r="D472" s="56"/>
      <c r="E472" s="56"/>
      <c r="F472" s="56"/>
      <c r="G472" s="57" t="n">
        <f aca="false">G473</f>
        <v>1467.78174</v>
      </c>
      <c r="H472" s="57" t="n">
        <f aca="false">H473</f>
        <v>1480.20974</v>
      </c>
      <c r="I472" s="57" t="n">
        <f aca="false">I473</f>
        <v>1480.20974</v>
      </c>
    </row>
    <row r="473" customFormat="false" ht="78.75" hidden="false" customHeight="false" outlineLevel="0" collapsed="false">
      <c r="A473" s="44" t="n">
        <f aca="false">A472+1</f>
        <v>464</v>
      </c>
      <c r="B473" s="218" t="s">
        <v>32</v>
      </c>
      <c r="C473" s="56" t="s">
        <v>31</v>
      </c>
      <c r="D473" s="56" t="s">
        <v>33</v>
      </c>
      <c r="E473" s="56"/>
      <c r="F473" s="56"/>
      <c r="G473" s="57" t="n">
        <f aca="false">G474</f>
        <v>1467.78174</v>
      </c>
      <c r="H473" s="57" t="n">
        <f aca="false">H474</f>
        <v>1480.20974</v>
      </c>
      <c r="I473" s="57" t="n">
        <f aca="false">I474</f>
        <v>1480.20974</v>
      </c>
    </row>
    <row r="474" customFormat="false" ht="31.5" hidden="false" customHeight="false" outlineLevel="0" collapsed="false">
      <c r="A474" s="44" t="n">
        <f aca="false">A473+1</f>
        <v>465</v>
      </c>
      <c r="B474" s="218" t="s">
        <v>34</v>
      </c>
      <c r="C474" s="56" t="s">
        <v>31</v>
      </c>
      <c r="D474" s="56" t="s">
        <v>35</v>
      </c>
      <c r="E474" s="56"/>
      <c r="F474" s="56"/>
      <c r="G474" s="57" t="n">
        <f aca="false">G475</f>
        <v>1467.78174</v>
      </c>
      <c r="H474" s="57" t="n">
        <f aca="false">H475</f>
        <v>1480.20974</v>
      </c>
      <c r="I474" s="57" t="n">
        <f aca="false">I475</f>
        <v>1480.20974</v>
      </c>
    </row>
    <row r="475" customFormat="false" ht="15.75" hidden="false" customHeight="false" outlineLevel="0" collapsed="false">
      <c r="A475" s="44" t="n">
        <f aca="false">A474+1</f>
        <v>466</v>
      </c>
      <c r="B475" s="86" t="s">
        <v>471</v>
      </c>
      <c r="C475" s="56" t="s">
        <v>31</v>
      </c>
      <c r="D475" s="56" t="s">
        <v>35</v>
      </c>
      <c r="E475" s="56" t="s">
        <v>23</v>
      </c>
      <c r="F475" s="56" t="s">
        <v>24</v>
      </c>
      <c r="G475" s="57" t="n">
        <f aca="false">G476</f>
        <v>1467.78174</v>
      </c>
      <c r="H475" s="57" t="n">
        <f aca="false">H476</f>
        <v>1480.20974</v>
      </c>
      <c r="I475" s="57" t="n">
        <f aca="false">I476</f>
        <v>1480.20974</v>
      </c>
    </row>
    <row r="476" customFormat="false" ht="31.5" hidden="false" customHeight="false" outlineLevel="0" collapsed="false">
      <c r="A476" s="44" t="n">
        <f aca="false">A475+1</f>
        <v>467</v>
      </c>
      <c r="B476" s="86" t="s">
        <v>26</v>
      </c>
      <c r="C476" s="56" t="s">
        <v>31</v>
      </c>
      <c r="D476" s="56" t="s">
        <v>35</v>
      </c>
      <c r="E476" s="56" t="s">
        <v>23</v>
      </c>
      <c r="F476" s="56" t="s">
        <v>27</v>
      </c>
      <c r="G476" s="57" t="n">
        <f aca="false">'приложение 5'!H17</f>
        <v>1467.78174</v>
      </c>
      <c r="H476" s="57" t="n">
        <f aca="false">'приложение 5'!I17</f>
        <v>1480.20974</v>
      </c>
      <c r="I476" s="57" t="n">
        <f aca="false">'приложение 5'!J17</f>
        <v>1480.20974</v>
      </c>
    </row>
    <row r="477" customFormat="false" ht="47.25" hidden="false" customHeight="false" outlineLevel="0" collapsed="false">
      <c r="A477" s="44" t="n">
        <f aca="false">A476+1</f>
        <v>468</v>
      </c>
      <c r="B477" s="217" t="s">
        <v>44</v>
      </c>
      <c r="C477" s="56" t="s">
        <v>45</v>
      </c>
      <c r="D477" s="56"/>
      <c r="E477" s="56"/>
      <c r="F477" s="56"/>
      <c r="G477" s="57" t="n">
        <f aca="false">G478+G482+G486+G491</f>
        <v>52663.17165</v>
      </c>
      <c r="H477" s="57" t="n">
        <f aca="false">H478+H482</f>
        <v>33364.99019</v>
      </c>
      <c r="I477" s="57" t="n">
        <f aca="false">I478+I482</f>
        <v>26453.20019</v>
      </c>
    </row>
    <row r="478" customFormat="false" ht="78.75" hidden="false" customHeight="false" outlineLevel="0" collapsed="false">
      <c r="A478" s="44" t="n">
        <f aca="false">A477+1</f>
        <v>469</v>
      </c>
      <c r="B478" s="218" t="s">
        <v>32</v>
      </c>
      <c r="C478" s="56" t="s">
        <v>45</v>
      </c>
      <c r="D478" s="56" t="s">
        <v>33</v>
      </c>
      <c r="E478" s="56"/>
      <c r="F478" s="56"/>
      <c r="G478" s="57" t="n">
        <f aca="false">G479</f>
        <v>21936.79037</v>
      </c>
      <c r="H478" s="57" t="n">
        <f aca="false">H479</f>
        <v>21924.36237</v>
      </c>
      <c r="I478" s="57" t="n">
        <f aca="false">I479</f>
        <v>21924.36237</v>
      </c>
    </row>
    <row r="479" customFormat="false" ht="31.5" hidden="false" customHeight="false" outlineLevel="0" collapsed="false">
      <c r="A479" s="44" t="n">
        <f aca="false">A478+1</f>
        <v>470</v>
      </c>
      <c r="B479" s="218" t="s">
        <v>34</v>
      </c>
      <c r="C479" s="56" t="s">
        <v>45</v>
      </c>
      <c r="D479" s="56" t="s">
        <v>35</v>
      </c>
      <c r="E479" s="56"/>
      <c r="F479" s="56"/>
      <c r="G479" s="57" t="n">
        <f aca="false">G480</f>
        <v>21936.79037</v>
      </c>
      <c r="H479" s="57" t="n">
        <f aca="false">H480</f>
        <v>21924.36237</v>
      </c>
      <c r="I479" s="57" t="n">
        <f aca="false">I480</f>
        <v>21924.36237</v>
      </c>
    </row>
    <row r="480" customFormat="false" ht="15.75" hidden="false" customHeight="false" outlineLevel="0" collapsed="false">
      <c r="A480" s="44" t="n">
        <f aca="false">A479+1</f>
        <v>471</v>
      </c>
      <c r="B480" s="86" t="s">
        <v>471</v>
      </c>
      <c r="C480" s="56" t="s">
        <v>45</v>
      </c>
      <c r="D480" s="56" t="s">
        <v>35</v>
      </c>
      <c r="E480" s="56" t="s">
        <v>23</v>
      </c>
      <c r="F480" s="56" t="s">
        <v>24</v>
      </c>
      <c r="G480" s="57" t="n">
        <f aca="false">G481</f>
        <v>21936.79037</v>
      </c>
      <c r="H480" s="57" t="n">
        <f aca="false">H481</f>
        <v>21924.36237</v>
      </c>
      <c r="I480" s="57" t="n">
        <f aca="false">I481</f>
        <v>21924.36237</v>
      </c>
    </row>
    <row r="481" customFormat="false" ht="47.25" hidden="false" customHeight="false" outlineLevel="0" collapsed="false">
      <c r="A481" s="44" t="n">
        <f aca="false">A480+1</f>
        <v>472</v>
      </c>
      <c r="B481" s="86" t="s">
        <v>42</v>
      </c>
      <c r="C481" s="56" t="s">
        <v>45</v>
      </c>
      <c r="D481" s="56" t="s">
        <v>35</v>
      </c>
      <c r="E481" s="56" t="s">
        <v>23</v>
      </c>
      <c r="F481" s="56" t="s">
        <v>43</v>
      </c>
      <c r="G481" s="57" t="n">
        <f aca="false">'приложение 5'!H25</f>
        <v>21936.79037</v>
      </c>
      <c r="H481" s="57" t="n">
        <f aca="false">'приложение 5'!I25</f>
        <v>21924.36237</v>
      </c>
      <c r="I481" s="57" t="n">
        <f aca="false">'приложение 5'!J25</f>
        <v>21924.36237</v>
      </c>
    </row>
    <row r="482" customFormat="false" ht="31.5" hidden="false" customHeight="false" outlineLevel="0" collapsed="false">
      <c r="A482" s="44" t="n">
        <f aca="false">A481+1</f>
        <v>473</v>
      </c>
      <c r="B482" s="218" t="s">
        <v>46</v>
      </c>
      <c r="C482" s="56" t="s">
        <v>45</v>
      </c>
      <c r="D482" s="56" t="s">
        <v>47</v>
      </c>
      <c r="E482" s="56"/>
      <c r="F482" s="56"/>
      <c r="G482" s="57" t="n">
        <f aca="false">G483</f>
        <v>10499.27758</v>
      </c>
      <c r="H482" s="57" t="n">
        <f aca="false">H483</f>
        <v>11440.62782</v>
      </c>
      <c r="I482" s="57" t="n">
        <f aca="false">I483</f>
        <v>4528.83782</v>
      </c>
    </row>
    <row r="483" customFormat="false" ht="31.5" hidden="false" customHeight="false" outlineLevel="0" collapsed="false">
      <c r="A483" s="44" t="n">
        <f aca="false">A482+1</f>
        <v>474</v>
      </c>
      <c r="B483" s="218" t="s">
        <v>48</v>
      </c>
      <c r="C483" s="56" t="s">
        <v>45</v>
      </c>
      <c r="D483" s="56" t="s">
        <v>49</v>
      </c>
      <c r="E483" s="56"/>
      <c r="F483" s="56"/>
      <c r="G483" s="57" t="n">
        <f aca="false">G484</f>
        <v>10499.27758</v>
      </c>
      <c r="H483" s="57" t="n">
        <f aca="false">H484</f>
        <v>11440.62782</v>
      </c>
      <c r="I483" s="57" t="n">
        <f aca="false">I484</f>
        <v>4528.83782</v>
      </c>
    </row>
    <row r="484" customFormat="false" ht="15.75" hidden="false" customHeight="false" outlineLevel="0" collapsed="false">
      <c r="A484" s="44" t="n">
        <f aca="false">A483+1</f>
        <v>475</v>
      </c>
      <c r="B484" s="86" t="s">
        <v>471</v>
      </c>
      <c r="C484" s="56" t="s">
        <v>45</v>
      </c>
      <c r="D484" s="56" t="s">
        <v>49</v>
      </c>
      <c r="E484" s="56" t="s">
        <v>23</v>
      </c>
      <c r="F484" s="56" t="s">
        <v>24</v>
      </c>
      <c r="G484" s="57" t="n">
        <f aca="false">G485</f>
        <v>10499.27758</v>
      </c>
      <c r="H484" s="57" t="n">
        <f aca="false">H485</f>
        <v>11440.62782</v>
      </c>
      <c r="I484" s="57" t="n">
        <f aca="false">I485</f>
        <v>4528.83782</v>
      </c>
    </row>
    <row r="485" customFormat="false" ht="47.25" hidden="false" customHeight="false" outlineLevel="0" collapsed="false">
      <c r="A485" s="44" t="n">
        <f aca="false">A484+1</f>
        <v>476</v>
      </c>
      <c r="B485" s="86" t="s">
        <v>42</v>
      </c>
      <c r="C485" s="56" t="s">
        <v>45</v>
      </c>
      <c r="D485" s="56" t="s">
        <v>49</v>
      </c>
      <c r="E485" s="56" t="s">
        <v>23</v>
      </c>
      <c r="F485" s="56" t="s">
        <v>43</v>
      </c>
      <c r="G485" s="57" t="n">
        <f aca="false">'приложение 5'!H30</f>
        <v>10499.27758</v>
      </c>
      <c r="H485" s="57" t="n">
        <f aca="false">'приложение 5'!I30</f>
        <v>11440.62782</v>
      </c>
      <c r="I485" s="57" t="n">
        <f aca="false">'приложение 5'!J30</f>
        <v>4528.83782</v>
      </c>
    </row>
    <row r="486" customFormat="false" ht="15.75" hidden="false" customHeight="false" outlineLevel="0" collapsed="false">
      <c r="A486" s="44" t="n">
        <f aca="false">A485+1</f>
        <v>477</v>
      </c>
      <c r="B486" s="145" t="s">
        <v>54</v>
      </c>
      <c r="C486" s="95" t="s">
        <v>45</v>
      </c>
      <c r="D486" s="95" t="s">
        <v>55</v>
      </c>
      <c r="E486" s="95"/>
      <c r="F486" s="95"/>
      <c r="G486" s="62" t="n">
        <f aca="false">G487</f>
        <v>10299.76996</v>
      </c>
      <c r="H486" s="62" t="n">
        <v>0</v>
      </c>
      <c r="I486" s="62" t="n">
        <v>0</v>
      </c>
    </row>
    <row r="487" customFormat="false" ht="15.75" hidden="false" customHeight="false" outlineLevel="0" collapsed="false">
      <c r="A487" s="44" t="n">
        <f aca="false">A486+1</f>
        <v>478</v>
      </c>
      <c r="B487" s="59" t="s">
        <v>473</v>
      </c>
      <c r="C487" s="56" t="s">
        <v>45</v>
      </c>
      <c r="D487" s="56" t="s">
        <v>57</v>
      </c>
      <c r="E487" s="56"/>
      <c r="F487" s="56"/>
      <c r="G487" s="57" t="n">
        <f aca="false">'приложение 5'!H34</f>
        <v>10299.76996</v>
      </c>
      <c r="H487" s="57" t="n">
        <v>0</v>
      </c>
      <c r="I487" s="57" t="n">
        <v>0</v>
      </c>
    </row>
    <row r="488" customFormat="false" ht="15.75" hidden="false" customHeight="false" outlineLevel="0" collapsed="false">
      <c r="A488" s="44" t="n">
        <f aca="false">A487+1</f>
        <v>479</v>
      </c>
      <c r="B488" s="86" t="s">
        <v>471</v>
      </c>
      <c r="C488" s="56" t="s">
        <v>45</v>
      </c>
      <c r="D488" s="56" t="s">
        <v>57</v>
      </c>
      <c r="E488" s="56" t="s">
        <v>23</v>
      </c>
      <c r="F488" s="56" t="s">
        <v>24</v>
      </c>
      <c r="G488" s="57" t="n">
        <f aca="false">G487</f>
        <v>10299.76996</v>
      </c>
      <c r="H488" s="57" t="n">
        <v>0</v>
      </c>
      <c r="I488" s="57" t="n">
        <v>0</v>
      </c>
    </row>
    <row r="489" customFormat="false" ht="47.25" hidden="false" customHeight="false" outlineLevel="0" collapsed="false">
      <c r="A489" s="44" t="n">
        <f aca="false">A488+1</f>
        <v>480</v>
      </c>
      <c r="B489" s="86" t="s">
        <v>42</v>
      </c>
      <c r="C489" s="56" t="s">
        <v>45</v>
      </c>
      <c r="D489" s="56" t="s">
        <v>57</v>
      </c>
      <c r="E489" s="56" t="s">
        <v>23</v>
      </c>
      <c r="F489" s="56" t="s">
        <v>43</v>
      </c>
      <c r="G489" s="57" t="n">
        <f aca="false">G488</f>
        <v>10299.76996</v>
      </c>
      <c r="H489" s="57" t="n">
        <v>0</v>
      </c>
      <c r="I489" s="57" t="n">
        <v>0</v>
      </c>
    </row>
    <row r="490" customFormat="false" ht="15.75" hidden="false" customHeight="false" outlineLevel="0" collapsed="false">
      <c r="A490" s="44" t="n">
        <f aca="false">A489+1</f>
        <v>481</v>
      </c>
      <c r="B490" s="145" t="s">
        <v>54</v>
      </c>
      <c r="C490" s="95" t="s">
        <v>60</v>
      </c>
      <c r="D490" s="95" t="s">
        <v>55</v>
      </c>
      <c r="E490" s="95"/>
      <c r="F490" s="95"/>
      <c r="G490" s="62" t="n">
        <f aca="false">G491</f>
        <v>9927.33374</v>
      </c>
      <c r="H490" s="62" t="n">
        <f aca="false">H491</f>
        <v>0</v>
      </c>
      <c r="I490" s="62" t="n">
        <f aca="false">I491</f>
        <v>0</v>
      </c>
    </row>
    <row r="491" customFormat="false" ht="15.75" hidden="false" customHeight="false" outlineLevel="0" collapsed="false">
      <c r="A491" s="44" t="n">
        <f aca="false">A490+1</f>
        <v>482</v>
      </c>
      <c r="B491" s="59" t="s">
        <v>473</v>
      </c>
      <c r="C491" s="56" t="s">
        <v>60</v>
      </c>
      <c r="D491" s="56" t="s">
        <v>57</v>
      </c>
      <c r="E491" s="56"/>
      <c r="F491" s="56"/>
      <c r="G491" s="57" t="n">
        <f aca="false">'приложение 5'!H37</f>
        <v>9927.33374</v>
      </c>
      <c r="H491" s="57" t="n">
        <f aca="false">'приложение 5'!I37</f>
        <v>0</v>
      </c>
      <c r="I491" s="57" t="n">
        <f aca="false">'приложение 5'!J37</f>
        <v>0</v>
      </c>
    </row>
    <row r="492" customFormat="false" ht="15.75" hidden="false" customHeight="false" outlineLevel="0" collapsed="false">
      <c r="A492" s="44" t="n">
        <f aca="false">A491+1</f>
        <v>483</v>
      </c>
      <c r="B492" s="86" t="s">
        <v>471</v>
      </c>
      <c r="C492" s="56" t="s">
        <v>60</v>
      </c>
      <c r="D492" s="56" t="s">
        <v>57</v>
      </c>
      <c r="E492" s="56" t="s">
        <v>23</v>
      </c>
      <c r="F492" s="56" t="s">
        <v>24</v>
      </c>
      <c r="G492" s="57" t="n">
        <f aca="false">G491</f>
        <v>9927.33374</v>
      </c>
      <c r="H492" s="57" t="n">
        <f aca="false">H491</f>
        <v>0</v>
      </c>
      <c r="I492" s="57" t="n">
        <f aca="false">I491</f>
        <v>0</v>
      </c>
    </row>
    <row r="493" customFormat="false" ht="47.25" hidden="false" customHeight="false" outlineLevel="0" collapsed="false">
      <c r="A493" s="44" t="n">
        <f aca="false">A492+1</f>
        <v>484</v>
      </c>
      <c r="B493" s="86" t="s">
        <v>42</v>
      </c>
      <c r="C493" s="56" t="s">
        <v>60</v>
      </c>
      <c r="D493" s="56" t="s">
        <v>57</v>
      </c>
      <c r="E493" s="56" t="s">
        <v>23</v>
      </c>
      <c r="F493" s="56" t="s">
        <v>43</v>
      </c>
      <c r="G493" s="57" t="n">
        <f aca="false">G492</f>
        <v>9927.33374</v>
      </c>
      <c r="H493" s="57" t="n">
        <v>0</v>
      </c>
      <c r="I493" s="57" t="n">
        <v>0</v>
      </c>
    </row>
    <row r="494" customFormat="false" ht="47.25" hidden="false" customHeight="false" outlineLevel="0" collapsed="false">
      <c r="A494" s="44" t="n">
        <f aca="false">A493+1</f>
        <v>485</v>
      </c>
      <c r="B494" s="58" t="s">
        <v>86</v>
      </c>
      <c r="C494" s="56" t="s">
        <v>87</v>
      </c>
      <c r="D494" s="56"/>
      <c r="E494" s="56"/>
      <c r="F494" s="56"/>
      <c r="G494" s="57" t="n">
        <f aca="false">G495</f>
        <v>591.485</v>
      </c>
      <c r="H494" s="57" t="n">
        <f aca="false">H495</f>
        <v>200</v>
      </c>
      <c r="I494" s="57" t="n">
        <f aca="false">I495</f>
        <v>200</v>
      </c>
    </row>
    <row r="495" customFormat="false" ht="31.5" hidden="false" customHeight="false" outlineLevel="0" collapsed="false">
      <c r="A495" s="44" t="n">
        <f aca="false">A494+1</f>
        <v>486</v>
      </c>
      <c r="B495" s="218" t="s">
        <v>46</v>
      </c>
      <c r="C495" s="56" t="s">
        <v>87</v>
      </c>
      <c r="D495" s="56" t="s">
        <v>47</v>
      </c>
      <c r="E495" s="56"/>
      <c r="F495" s="56"/>
      <c r="G495" s="57" t="n">
        <f aca="false">G496</f>
        <v>591.485</v>
      </c>
      <c r="H495" s="57" t="n">
        <f aca="false">H496</f>
        <v>200</v>
      </c>
      <c r="I495" s="57" t="n">
        <f aca="false">I496</f>
        <v>200</v>
      </c>
    </row>
    <row r="496" customFormat="false" ht="31.5" hidden="false" customHeight="false" outlineLevel="0" collapsed="false">
      <c r="A496" s="44" t="n">
        <f aca="false">A495+1</f>
        <v>487</v>
      </c>
      <c r="B496" s="218" t="s">
        <v>48</v>
      </c>
      <c r="C496" s="56" t="s">
        <v>87</v>
      </c>
      <c r="D496" s="56" t="s">
        <v>49</v>
      </c>
      <c r="E496" s="56"/>
      <c r="F496" s="56"/>
      <c r="G496" s="57" t="n">
        <f aca="false">G497</f>
        <v>591.485</v>
      </c>
      <c r="H496" s="57" t="n">
        <f aca="false">H497</f>
        <v>200</v>
      </c>
      <c r="I496" s="57" t="n">
        <f aca="false">I497</f>
        <v>200</v>
      </c>
      <c r="J496" s="7"/>
      <c r="K496" s="7"/>
    </row>
    <row r="497" customFormat="false" ht="15.75" hidden="false" customHeight="false" outlineLevel="0" collapsed="false">
      <c r="A497" s="44" t="n">
        <f aca="false">A496+1</f>
        <v>488</v>
      </c>
      <c r="B497" s="86" t="s">
        <v>471</v>
      </c>
      <c r="C497" s="56" t="s">
        <v>87</v>
      </c>
      <c r="D497" s="56" t="s">
        <v>49</v>
      </c>
      <c r="E497" s="56" t="s">
        <v>23</v>
      </c>
      <c r="F497" s="56" t="s">
        <v>24</v>
      </c>
      <c r="G497" s="57" t="n">
        <f aca="false">G498</f>
        <v>591.485</v>
      </c>
      <c r="H497" s="57" t="n">
        <f aca="false">H498</f>
        <v>200</v>
      </c>
      <c r="I497" s="57" t="n">
        <f aca="false">I498</f>
        <v>200</v>
      </c>
      <c r="J497" s="7"/>
      <c r="K497" s="7"/>
    </row>
    <row r="498" customFormat="false" ht="15.75" hidden="false" customHeight="false" outlineLevel="0" collapsed="false">
      <c r="A498" s="44" t="n">
        <f aca="false">A497+1</f>
        <v>489</v>
      </c>
      <c r="B498" s="86" t="s">
        <v>84</v>
      </c>
      <c r="C498" s="56" t="s">
        <v>87</v>
      </c>
      <c r="D498" s="56" t="s">
        <v>49</v>
      </c>
      <c r="E498" s="56" t="s">
        <v>23</v>
      </c>
      <c r="F498" s="56" t="s">
        <v>85</v>
      </c>
      <c r="G498" s="57" t="n">
        <f aca="false">'приложение 5'!H67</f>
        <v>591.485</v>
      </c>
      <c r="H498" s="57" t="n">
        <f aca="false">'приложение 5'!I67</f>
        <v>200</v>
      </c>
      <c r="I498" s="57" t="n">
        <f aca="false">'приложение 5'!J67</f>
        <v>200</v>
      </c>
      <c r="J498" s="7"/>
      <c r="K498" s="7"/>
    </row>
    <row r="499" customFormat="false" ht="31.5" hidden="false" customHeight="false" outlineLevel="0" collapsed="false">
      <c r="A499" s="44" t="n">
        <f aca="false">A498+1</f>
        <v>490</v>
      </c>
      <c r="B499" s="86" t="s">
        <v>399</v>
      </c>
      <c r="C499" s="56" t="s">
        <v>400</v>
      </c>
      <c r="D499" s="56"/>
      <c r="E499" s="56"/>
      <c r="F499" s="56"/>
      <c r="G499" s="57" t="n">
        <f aca="false">G500+G513</f>
        <v>46069.7475</v>
      </c>
      <c r="H499" s="57" t="n">
        <f aca="false">H500+H513</f>
        <v>86890.2085</v>
      </c>
      <c r="I499" s="57" t="n">
        <f aca="false">I500+I513</f>
        <v>86890.2085</v>
      </c>
      <c r="J499" s="7"/>
      <c r="K499" s="7"/>
    </row>
    <row r="500" customFormat="false" ht="63" hidden="false" customHeight="false" outlineLevel="0" collapsed="false">
      <c r="A500" s="44" t="n">
        <f aca="false">A499+1</f>
        <v>491</v>
      </c>
      <c r="B500" s="217" t="s">
        <v>401</v>
      </c>
      <c r="C500" s="56" t="s">
        <v>402</v>
      </c>
      <c r="D500" s="56"/>
      <c r="E500" s="56"/>
      <c r="F500" s="56"/>
      <c r="G500" s="57" t="n">
        <f aca="false">G501+G505+G509</f>
        <v>41440.45106</v>
      </c>
      <c r="H500" s="57" t="n">
        <f aca="false">H501+H505+H509</f>
        <v>81760.91206</v>
      </c>
      <c r="I500" s="57" t="n">
        <f aca="false">I501+I505+I509</f>
        <v>81760.91206</v>
      </c>
      <c r="J500" s="7"/>
      <c r="K500" s="7"/>
    </row>
    <row r="501" customFormat="false" ht="78.75" hidden="false" customHeight="false" outlineLevel="0" collapsed="false">
      <c r="A501" s="44" t="n">
        <f aca="false">A500+1</f>
        <v>492</v>
      </c>
      <c r="B501" s="218" t="s">
        <v>32</v>
      </c>
      <c r="C501" s="56" t="s">
        <v>402</v>
      </c>
      <c r="D501" s="56" t="s">
        <v>33</v>
      </c>
      <c r="E501" s="56"/>
      <c r="F501" s="56"/>
      <c r="G501" s="57" t="n">
        <f aca="false">G502</f>
        <v>25892.57573</v>
      </c>
      <c r="H501" s="57" t="n">
        <f aca="false">H502</f>
        <v>66043.03673</v>
      </c>
      <c r="I501" s="57" t="n">
        <f aca="false">I502</f>
        <v>66043.03673</v>
      </c>
      <c r="J501" s="7"/>
      <c r="K501" s="7"/>
    </row>
    <row r="502" customFormat="false" ht="15.75" hidden="false" customHeight="false" outlineLevel="0" collapsed="false">
      <c r="A502" s="44" t="n">
        <f aca="false">A501+1</f>
        <v>493</v>
      </c>
      <c r="B502" s="218" t="s">
        <v>403</v>
      </c>
      <c r="C502" s="56" t="s">
        <v>402</v>
      </c>
      <c r="D502" s="56" t="s">
        <v>404</v>
      </c>
      <c r="E502" s="56"/>
      <c r="F502" s="56"/>
      <c r="G502" s="57" t="n">
        <f aca="false">G503</f>
        <v>25892.57573</v>
      </c>
      <c r="H502" s="57" t="n">
        <f aca="false">H503</f>
        <v>66043.03673</v>
      </c>
      <c r="I502" s="57" t="n">
        <f aca="false">I503</f>
        <v>66043.03673</v>
      </c>
      <c r="J502" s="7"/>
      <c r="K502" s="7"/>
    </row>
    <row r="503" customFormat="false" ht="15.75" hidden="false" customHeight="false" outlineLevel="0" collapsed="false">
      <c r="A503" s="44" t="n">
        <f aca="false">A502+1</f>
        <v>494</v>
      </c>
      <c r="B503" s="86" t="s">
        <v>471</v>
      </c>
      <c r="C503" s="56" t="s">
        <v>402</v>
      </c>
      <c r="D503" s="56" t="s">
        <v>404</v>
      </c>
      <c r="E503" s="56" t="s">
        <v>23</v>
      </c>
      <c r="F503" s="56" t="s">
        <v>24</v>
      </c>
      <c r="G503" s="57" t="n">
        <f aca="false">G504</f>
        <v>25892.57573</v>
      </c>
      <c r="H503" s="57" t="n">
        <f aca="false">H504</f>
        <v>66043.03673</v>
      </c>
      <c r="I503" s="57" t="n">
        <f aca="false">I504</f>
        <v>66043.03673</v>
      </c>
      <c r="J503" s="7"/>
      <c r="K503" s="7"/>
    </row>
    <row r="504" customFormat="false" ht="15.75" hidden="false" customHeight="false" outlineLevel="0" collapsed="false">
      <c r="A504" s="44" t="n">
        <f aca="false">A503+1</f>
        <v>495</v>
      </c>
      <c r="B504" s="86" t="s">
        <v>84</v>
      </c>
      <c r="C504" s="56" t="s">
        <v>402</v>
      </c>
      <c r="D504" s="56" t="s">
        <v>404</v>
      </c>
      <c r="E504" s="56" t="s">
        <v>23</v>
      </c>
      <c r="F504" s="56" t="s">
        <v>85</v>
      </c>
      <c r="G504" s="57" t="n">
        <f aca="false">'приложение 5'!H590</f>
        <v>25892.57573</v>
      </c>
      <c r="H504" s="57" t="n">
        <f aca="false">'приложение 5'!I590</f>
        <v>66043.03673</v>
      </c>
      <c r="I504" s="57" t="n">
        <f aca="false">'приложение 5'!J590</f>
        <v>66043.03673</v>
      </c>
      <c r="J504" s="7"/>
      <c r="K504" s="7"/>
    </row>
    <row r="505" customFormat="false" ht="31.5" hidden="false" customHeight="false" outlineLevel="0" collapsed="false">
      <c r="A505" s="44" t="n">
        <f aca="false">A504+1</f>
        <v>496</v>
      </c>
      <c r="B505" s="218" t="s">
        <v>46</v>
      </c>
      <c r="C505" s="56" t="s">
        <v>402</v>
      </c>
      <c r="D505" s="56" t="s">
        <v>47</v>
      </c>
      <c r="E505" s="56"/>
      <c r="F505" s="56"/>
      <c r="G505" s="57" t="n">
        <f aca="false">G506</f>
        <v>15427.22733</v>
      </c>
      <c r="H505" s="57" t="n">
        <f aca="false">H506</f>
        <v>15597.22733</v>
      </c>
      <c r="I505" s="57" t="n">
        <f aca="false">I506</f>
        <v>15597.22733</v>
      </c>
      <c r="J505" s="7"/>
      <c r="K505" s="7"/>
    </row>
    <row r="506" customFormat="false" ht="31.5" hidden="false" customHeight="false" outlineLevel="0" collapsed="false">
      <c r="A506" s="44" t="n">
        <f aca="false">A505+1</f>
        <v>497</v>
      </c>
      <c r="B506" s="218" t="s">
        <v>48</v>
      </c>
      <c r="C506" s="56" t="s">
        <v>402</v>
      </c>
      <c r="D506" s="56" t="s">
        <v>49</v>
      </c>
      <c r="E506" s="56"/>
      <c r="F506" s="56"/>
      <c r="G506" s="57" t="n">
        <f aca="false">G507</f>
        <v>15427.22733</v>
      </c>
      <c r="H506" s="57" t="n">
        <f aca="false">H507</f>
        <v>15597.22733</v>
      </c>
      <c r="I506" s="57" t="n">
        <f aca="false">I507</f>
        <v>15597.22733</v>
      </c>
      <c r="J506" s="7"/>
      <c r="K506" s="7"/>
    </row>
    <row r="507" customFormat="false" ht="15.75" hidden="false" customHeight="false" outlineLevel="0" collapsed="false">
      <c r="A507" s="44" t="n">
        <f aca="false">A506+1</f>
        <v>498</v>
      </c>
      <c r="B507" s="86" t="s">
        <v>471</v>
      </c>
      <c r="C507" s="56" t="s">
        <v>402</v>
      </c>
      <c r="D507" s="56" t="s">
        <v>49</v>
      </c>
      <c r="E507" s="56" t="s">
        <v>23</v>
      </c>
      <c r="F507" s="56" t="s">
        <v>24</v>
      </c>
      <c r="G507" s="57" t="n">
        <f aca="false">G508</f>
        <v>15427.22733</v>
      </c>
      <c r="H507" s="57" t="n">
        <f aca="false">H508</f>
        <v>15597.22733</v>
      </c>
      <c r="I507" s="57" t="n">
        <f aca="false">I508</f>
        <v>15597.22733</v>
      </c>
      <c r="J507" s="7"/>
      <c r="K507" s="7"/>
    </row>
    <row r="508" customFormat="false" ht="15.75" hidden="false" customHeight="false" outlineLevel="0" collapsed="false">
      <c r="A508" s="44" t="n">
        <f aca="false">A507+1</f>
        <v>499</v>
      </c>
      <c r="B508" s="86" t="s">
        <v>84</v>
      </c>
      <c r="C508" s="56" t="s">
        <v>402</v>
      </c>
      <c r="D508" s="56" t="s">
        <v>49</v>
      </c>
      <c r="E508" s="56" t="s">
        <v>23</v>
      </c>
      <c r="F508" s="56" t="s">
        <v>85</v>
      </c>
      <c r="G508" s="57" t="n">
        <f aca="false">'приложение 5'!H595</f>
        <v>15427.22733</v>
      </c>
      <c r="H508" s="57" t="n">
        <f aca="false">'приложение 5'!I595</f>
        <v>15597.22733</v>
      </c>
      <c r="I508" s="57" t="n">
        <f aca="false">'приложение 5'!J595</f>
        <v>15597.22733</v>
      </c>
      <c r="J508" s="7"/>
      <c r="K508" s="7"/>
    </row>
    <row r="509" customFormat="false" ht="15.75" hidden="false" customHeight="false" outlineLevel="0" collapsed="false">
      <c r="A509" s="44" t="n">
        <f aca="false">A508+1</f>
        <v>500</v>
      </c>
      <c r="B509" s="86" t="s">
        <v>54</v>
      </c>
      <c r="C509" s="56" t="s">
        <v>402</v>
      </c>
      <c r="D509" s="56" t="s">
        <v>55</v>
      </c>
      <c r="E509" s="56"/>
      <c r="F509" s="56"/>
      <c r="G509" s="57" t="n">
        <f aca="false">G510</f>
        <v>120.648</v>
      </c>
      <c r="H509" s="57" t="n">
        <f aca="false">H511</f>
        <v>120.648</v>
      </c>
      <c r="I509" s="57" t="n">
        <f aca="false">I511</f>
        <v>120.648</v>
      </c>
      <c r="J509" s="7"/>
      <c r="K509" s="7"/>
    </row>
    <row r="510" customFormat="false" ht="15.75" hidden="false" customHeight="false" outlineLevel="0" collapsed="false">
      <c r="A510" s="44" t="n">
        <f aca="false">A509+1</f>
        <v>501</v>
      </c>
      <c r="B510" s="59" t="s">
        <v>411</v>
      </c>
      <c r="C510" s="56" t="s">
        <v>402</v>
      </c>
      <c r="D510" s="56" t="s">
        <v>191</v>
      </c>
      <c r="E510" s="56"/>
      <c r="F510" s="56"/>
      <c r="G510" s="57" t="n">
        <f aca="false">G511</f>
        <v>120.648</v>
      </c>
      <c r="H510" s="57" t="n">
        <f aca="false">H512</f>
        <v>120.648</v>
      </c>
      <c r="I510" s="57" t="n">
        <f aca="false">I512</f>
        <v>120.648</v>
      </c>
      <c r="J510" s="7"/>
      <c r="K510" s="7"/>
    </row>
    <row r="511" customFormat="false" ht="15.75" hidden="false" customHeight="false" outlineLevel="0" collapsed="false">
      <c r="A511" s="44" t="n">
        <f aca="false">A510+1</f>
        <v>502</v>
      </c>
      <c r="B511" s="86" t="s">
        <v>471</v>
      </c>
      <c r="C511" s="56" t="s">
        <v>402</v>
      </c>
      <c r="D511" s="56" t="s">
        <v>191</v>
      </c>
      <c r="E511" s="56" t="s">
        <v>23</v>
      </c>
      <c r="F511" s="56" t="s">
        <v>24</v>
      </c>
      <c r="G511" s="57" t="n">
        <f aca="false">G512</f>
        <v>120.648</v>
      </c>
      <c r="H511" s="57" t="n">
        <f aca="false">H512</f>
        <v>120.648</v>
      </c>
      <c r="I511" s="57" t="n">
        <f aca="false">I512</f>
        <v>120.648</v>
      </c>
      <c r="J511" s="7"/>
      <c r="K511" s="7"/>
    </row>
    <row r="512" customFormat="false" ht="15.75" hidden="false" customHeight="false" outlineLevel="0" collapsed="false">
      <c r="A512" s="44" t="n">
        <f aca="false">A511+1</f>
        <v>503</v>
      </c>
      <c r="B512" s="86" t="s">
        <v>84</v>
      </c>
      <c r="C512" s="56" t="s">
        <v>402</v>
      </c>
      <c r="D512" s="56" t="s">
        <v>191</v>
      </c>
      <c r="E512" s="56" t="s">
        <v>23</v>
      </c>
      <c r="F512" s="56" t="s">
        <v>85</v>
      </c>
      <c r="G512" s="57" t="n">
        <f aca="false">'приложение 5'!H599</f>
        <v>120.648</v>
      </c>
      <c r="H512" s="57" t="n">
        <f aca="false">'приложение 5'!I600</f>
        <v>120.648</v>
      </c>
      <c r="I512" s="57" t="n">
        <f aca="false">'приложение 5'!J600</f>
        <v>120.648</v>
      </c>
      <c r="J512" s="7"/>
      <c r="K512" s="7"/>
    </row>
    <row r="513" customFormat="false" ht="31.5" hidden="false" customHeight="false" outlineLevel="0" collapsed="false">
      <c r="A513" s="44" t="n">
        <f aca="false">A512+1</f>
        <v>504</v>
      </c>
      <c r="B513" s="58" t="s">
        <v>413</v>
      </c>
      <c r="C513" s="56" t="s">
        <v>414</v>
      </c>
      <c r="D513" s="56"/>
      <c r="E513" s="56"/>
      <c r="F513" s="56"/>
      <c r="G513" s="57" t="n">
        <f aca="false">G514</f>
        <v>4629.29644</v>
      </c>
      <c r="H513" s="57" t="n">
        <f aca="false">H514</f>
        <v>5129.29644</v>
      </c>
      <c r="I513" s="57" t="n">
        <f aca="false">I514</f>
        <v>5129.29644</v>
      </c>
      <c r="J513" s="7"/>
      <c r="K513" s="7"/>
    </row>
    <row r="514" customFormat="false" ht="31.5" hidden="false" customHeight="false" outlineLevel="0" collapsed="false">
      <c r="A514" s="44" t="n">
        <f aca="false">A513+1</f>
        <v>505</v>
      </c>
      <c r="B514" s="218" t="s">
        <v>46</v>
      </c>
      <c r="C514" s="56" t="s">
        <v>414</v>
      </c>
      <c r="D514" s="56" t="s">
        <v>47</v>
      </c>
      <c r="E514" s="56"/>
      <c r="F514" s="56"/>
      <c r="G514" s="57" t="n">
        <f aca="false">G515</f>
        <v>4629.29644</v>
      </c>
      <c r="H514" s="57" t="n">
        <f aca="false">H515</f>
        <v>5129.29644</v>
      </c>
      <c r="I514" s="57" t="n">
        <f aca="false">I515</f>
        <v>5129.29644</v>
      </c>
      <c r="J514" s="7"/>
      <c r="K514" s="7"/>
    </row>
    <row r="515" customFormat="false" ht="31.5" hidden="false" customHeight="false" outlineLevel="0" collapsed="false">
      <c r="A515" s="44" t="n">
        <f aca="false">A514+1</f>
        <v>506</v>
      </c>
      <c r="B515" s="218" t="s">
        <v>48</v>
      </c>
      <c r="C515" s="56" t="s">
        <v>414</v>
      </c>
      <c r="D515" s="56" t="s">
        <v>49</v>
      </c>
      <c r="E515" s="56"/>
      <c r="F515" s="56"/>
      <c r="G515" s="57" t="n">
        <f aca="false">G516</f>
        <v>4629.29644</v>
      </c>
      <c r="H515" s="57" t="n">
        <f aca="false">H516</f>
        <v>5129.29644</v>
      </c>
      <c r="I515" s="57" t="n">
        <f aca="false">I516</f>
        <v>5129.29644</v>
      </c>
      <c r="J515" s="7"/>
      <c r="K515" s="7"/>
    </row>
    <row r="516" customFormat="false" ht="15.75" hidden="false" customHeight="false" outlineLevel="0" collapsed="false">
      <c r="A516" s="44" t="n">
        <f aca="false">A515+1</f>
        <v>507</v>
      </c>
      <c r="B516" s="86" t="s">
        <v>471</v>
      </c>
      <c r="C516" s="56" t="s">
        <v>414</v>
      </c>
      <c r="D516" s="56" t="s">
        <v>49</v>
      </c>
      <c r="E516" s="56" t="s">
        <v>23</v>
      </c>
      <c r="F516" s="56" t="s">
        <v>24</v>
      </c>
      <c r="G516" s="57" t="n">
        <f aca="false">G517</f>
        <v>4629.29644</v>
      </c>
      <c r="H516" s="57" t="n">
        <f aca="false">H517</f>
        <v>5129.29644</v>
      </c>
      <c r="I516" s="57" t="n">
        <f aca="false">I517</f>
        <v>5129.29644</v>
      </c>
      <c r="J516" s="7"/>
      <c r="K516" s="7"/>
    </row>
    <row r="517" customFormat="false" ht="15.75" hidden="false" customHeight="false" outlineLevel="0" collapsed="false">
      <c r="A517" s="44" t="n">
        <f aca="false">A516+1</f>
        <v>508</v>
      </c>
      <c r="B517" s="86" t="s">
        <v>84</v>
      </c>
      <c r="C517" s="56" t="s">
        <v>414</v>
      </c>
      <c r="D517" s="56" t="s">
        <v>49</v>
      </c>
      <c r="E517" s="56" t="s">
        <v>23</v>
      </c>
      <c r="F517" s="56" t="s">
        <v>85</v>
      </c>
      <c r="G517" s="57" t="n">
        <f aca="false">'приложение 5'!H604</f>
        <v>4629.29644</v>
      </c>
      <c r="H517" s="57" t="n">
        <f aca="false">'приложение 5'!I604</f>
        <v>5129.29644</v>
      </c>
      <c r="I517" s="57" t="n">
        <f aca="false">'приложение 5'!J604</f>
        <v>5129.29644</v>
      </c>
      <c r="J517" s="7"/>
      <c r="K517" s="7"/>
    </row>
    <row r="518" customFormat="false" ht="15.75" hidden="false" customHeight="false" outlineLevel="0" collapsed="false">
      <c r="A518" s="44" t="n">
        <f aca="false">A517+1</f>
        <v>509</v>
      </c>
      <c r="B518" s="55" t="s">
        <v>61</v>
      </c>
      <c r="C518" s="56" t="s">
        <v>88</v>
      </c>
      <c r="D518" s="56"/>
      <c r="E518" s="56"/>
      <c r="F518" s="56"/>
      <c r="G518" s="57" t="n">
        <f aca="false">G519</f>
        <v>39.602</v>
      </c>
      <c r="H518" s="57" t="n">
        <f aca="false">H519</f>
        <v>39.602</v>
      </c>
      <c r="I518" s="57" t="n">
        <f aca="false">I519</f>
        <v>39.602</v>
      </c>
      <c r="J518" s="7"/>
      <c r="K518" s="7"/>
    </row>
    <row r="519" customFormat="false" ht="63" hidden="false" customHeight="false" outlineLevel="0" collapsed="false">
      <c r="A519" s="44" t="n">
        <f aca="false">A518+1</f>
        <v>510</v>
      </c>
      <c r="B519" s="58" t="s">
        <v>89</v>
      </c>
      <c r="C519" s="56" t="s">
        <v>90</v>
      </c>
      <c r="D519" s="56"/>
      <c r="E519" s="56"/>
      <c r="F519" s="56"/>
      <c r="G519" s="57" t="n">
        <f aca="false">G520</f>
        <v>39.602</v>
      </c>
      <c r="H519" s="57" t="n">
        <f aca="false">H520</f>
        <v>39.602</v>
      </c>
      <c r="I519" s="57" t="n">
        <f aca="false">I520</f>
        <v>39.602</v>
      </c>
      <c r="J519" s="7"/>
      <c r="K519" s="7"/>
    </row>
    <row r="520" customFormat="false" ht="31.5" hidden="false" customHeight="false" outlineLevel="0" collapsed="false">
      <c r="A520" s="44" t="n">
        <f aca="false">A519+1</f>
        <v>511</v>
      </c>
      <c r="B520" s="218" t="s">
        <v>46</v>
      </c>
      <c r="C520" s="56" t="s">
        <v>90</v>
      </c>
      <c r="D520" s="56" t="s">
        <v>47</v>
      </c>
      <c r="E520" s="56"/>
      <c r="F520" s="56"/>
      <c r="G520" s="57" t="n">
        <f aca="false">G521</f>
        <v>39.602</v>
      </c>
      <c r="H520" s="57" t="n">
        <f aca="false">H521</f>
        <v>39.602</v>
      </c>
      <c r="I520" s="57" t="n">
        <f aca="false">I521</f>
        <v>39.602</v>
      </c>
      <c r="J520" s="7"/>
      <c r="K520" s="7"/>
    </row>
    <row r="521" customFormat="false" ht="31.5" hidden="false" customHeight="false" outlineLevel="0" collapsed="false">
      <c r="A521" s="44" t="n">
        <f aca="false">A520+1</f>
        <v>512</v>
      </c>
      <c r="B521" s="218" t="s">
        <v>48</v>
      </c>
      <c r="C521" s="56" t="s">
        <v>90</v>
      </c>
      <c r="D521" s="56" t="s">
        <v>49</v>
      </c>
      <c r="E521" s="56"/>
      <c r="F521" s="56"/>
      <c r="G521" s="57" t="n">
        <f aca="false">G522</f>
        <v>39.602</v>
      </c>
      <c r="H521" s="57" t="n">
        <f aca="false">H522</f>
        <v>39.602</v>
      </c>
      <c r="I521" s="57" t="n">
        <f aca="false">I522</f>
        <v>39.602</v>
      </c>
      <c r="J521" s="7"/>
      <c r="K521" s="7"/>
    </row>
    <row r="522" customFormat="false" ht="15.75" hidden="false" customHeight="false" outlineLevel="0" collapsed="false">
      <c r="A522" s="44" t="n">
        <f aca="false">A521+1</f>
        <v>513</v>
      </c>
      <c r="B522" s="86" t="s">
        <v>471</v>
      </c>
      <c r="C522" s="56" t="s">
        <v>90</v>
      </c>
      <c r="D522" s="56" t="s">
        <v>49</v>
      </c>
      <c r="E522" s="56" t="s">
        <v>23</v>
      </c>
      <c r="F522" s="56" t="s">
        <v>24</v>
      </c>
      <c r="G522" s="57" t="n">
        <f aca="false">G523</f>
        <v>39.602</v>
      </c>
      <c r="H522" s="57" t="n">
        <f aca="false">H523</f>
        <v>39.602</v>
      </c>
      <c r="I522" s="57" t="n">
        <f aca="false">I523</f>
        <v>39.602</v>
      </c>
    </row>
    <row r="523" customFormat="false" ht="15.75" hidden="false" customHeight="false" outlineLevel="0" collapsed="false">
      <c r="A523" s="44" t="n">
        <f aca="false">A522+1</f>
        <v>514</v>
      </c>
      <c r="B523" s="86" t="s">
        <v>84</v>
      </c>
      <c r="C523" s="56" t="s">
        <v>90</v>
      </c>
      <c r="D523" s="56" t="s">
        <v>49</v>
      </c>
      <c r="E523" s="56" t="s">
        <v>23</v>
      </c>
      <c r="F523" s="56" t="s">
        <v>85</v>
      </c>
      <c r="G523" s="57" t="n">
        <f aca="false">'приложение 5'!H72</f>
        <v>39.602</v>
      </c>
      <c r="H523" s="57" t="n">
        <f aca="false">'приложение 5'!I72</f>
        <v>39.602</v>
      </c>
      <c r="I523" s="57" t="n">
        <f aca="false">'приложение 5'!J72</f>
        <v>39.602</v>
      </c>
    </row>
    <row r="524" customFormat="false" ht="15.75" hidden="false" customHeight="false" outlineLevel="0" collapsed="false">
      <c r="A524" s="44" t="n">
        <f aca="false">A523+1</f>
        <v>515</v>
      </c>
      <c r="B524" s="217" t="s">
        <v>61</v>
      </c>
      <c r="C524" s="56" t="s">
        <v>62</v>
      </c>
      <c r="D524" s="56"/>
      <c r="E524" s="56"/>
      <c r="F524" s="56"/>
      <c r="G524" s="57" t="n">
        <f aca="false">G525</f>
        <v>151747.95685</v>
      </c>
      <c r="H524" s="57" t="n">
        <f aca="false">H525</f>
        <v>2390.055</v>
      </c>
      <c r="I524" s="57" t="n">
        <f aca="false">I525</f>
        <v>2409.489</v>
      </c>
      <c r="J524" s="7"/>
      <c r="K524" s="7"/>
    </row>
    <row r="525" customFormat="false" ht="15.75" hidden="false" customHeight="false" outlineLevel="0" collapsed="false">
      <c r="A525" s="44" t="n">
        <f aca="false">A524+1</f>
        <v>516</v>
      </c>
      <c r="B525" s="217" t="s">
        <v>63</v>
      </c>
      <c r="C525" s="56" t="s">
        <v>64</v>
      </c>
      <c r="D525" s="56"/>
      <c r="E525" s="56"/>
      <c r="F525" s="56"/>
      <c r="G525" s="57" t="n">
        <f aca="false">G526+G543+G552+G562+G577+G582+G587+G592+G597+G602+G607+G612+G619+G623+G627+G630+G633+G638+G648+G645+G651+G557+G571+G576</f>
        <v>151747.95685</v>
      </c>
      <c r="H525" s="57" t="n">
        <f aca="false">H543+H552+H562+H577+H582+H587+H592+H597+H602+H607+H619+H623+H633</f>
        <v>2390.055</v>
      </c>
      <c r="I525" s="57" t="n">
        <f aca="false">I543+I552+I562+I577+I582+I587+I592+I597+I602+I607+I619+I623+I633</f>
        <v>2409.489</v>
      </c>
      <c r="J525" s="7"/>
      <c r="K525" s="7"/>
    </row>
    <row r="526" customFormat="false" ht="101.25" hidden="false" customHeight="true" outlineLevel="0" collapsed="false">
      <c r="A526" s="44" t="n">
        <f aca="false">A525+1</f>
        <v>517</v>
      </c>
      <c r="B526" s="59" t="s">
        <v>65</v>
      </c>
      <c r="C526" s="56" t="s">
        <v>66</v>
      </c>
      <c r="D526" s="56"/>
      <c r="E526" s="56"/>
      <c r="F526" s="56"/>
      <c r="G526" s="57" t="n">
        <f aca="false">G527+G531+G535+G539</f>
        <v>1215.95</v>
      </c>
      <c r="H526" s="57" t="n">
        <v>0</v>
      </c>
      <c r="I526" s="57" t="n">
        <v>0</v>
      </c>
      <c r="J526" s="7"/>
      <c r="K526" s="7"/>
    </row>
    <row r="527" customFormat="false" ht="68.25" hidden="false" customHeight="true" outlineLevel="0" collapsed="false">
      <c r="A527" s="44" t="n">
        <f aca="false">A526+1</f>
        <v>518</v>
      </c>
      <c r="B527" s="59" t="s">
        <v>32</v>
      </c>
      <c r="C527" s="56" t="s">
        <v>66</v>
      </c>
      <c r="D527" s="56" t="s">
        <v>33</v>
      </c>
      <c r="E527" s="56"/>
      <c r="F527" s="56"/>
      <c r="G527" s="57" t="n">
        <v>98.986</v>
      </c>
      <c r="H527" s="57" t="n">
        <v>0</v>
      </c>
      <c r="I527" s="57" t="n">
        <v>0</v>
      </c>
      <c r="J527" s="7"/>
      <c r="K527" s="7"/>
    </row>
    <row r="528" customFormat="false" ht="31.5" hidden="false" customHeight="false" outlineLevel="0" collapsed="false">
      <c r="A528" s="44" t="n">
        <f aca="false">A527+1</f>
        <v>519</v>
      </c>
      <c r="B528" s="59" t="s">
        <v>34</v>
      </c>
      <c r="C528" s="56" t="s">
        <v>66</v>
      </c>
      <c r="D528" s="56" t="s">
        <v>35</v>
      </c>
      <c r="E528" s="56" t="s">
        <v>23</v>
      </c>
      <c r="F528" s="56" t="s">
        <v>24</v>
      </c>
      <c r="G528" s="57" t="n">
        <v>98.986</v>
      </c>
      <c r="H528" s="57" t="n">
        <v>0</v>
      </c>
      <c r="I528" s="57" t="n">
        <v>0</v>
      </c>
      <c r="J528" s="7"/>
      <c r="K528" s="7"/>
    </row>
    <row r="529" customFormat="false" ht="31.5" hidden="false" customHeight="false" outlineLevel="0" collapsed="false">
      <c r="A529" s="44" t="n">
        <f aca="false">A528+1</f>
        <v>520</v>
      </c>
      <c r="B529" s="59" t="s">
        <v>34</v>
      </c>
      <c r="C529" s="56" t="s">
        <v>66</v>
      </c>
      <c r="D529" s="56" t="s">
        <v>35</v>
      </c>
      <c r="E529" s="56" t="s">
        <v>23</v>
      </c>
      <c r="F529" s="56" t="s">
        <v>24</v>
      </c>
      <c r="G529" s="57" t="n">
        <v>98.986</v>
      </c>
      <c r="H529" s="57" t="n">
        <v>0</v>
      </c>
      <c r="I529" s="57" t="n">
        <v>0</v>
      </c>
      <c r="J529" s="7"/>
      <c r="K529" s="7"/>
    </row>
    <row r="530" customFormat="false" ht="31.5" hidden="false" customHeight="false" outlineLevel="0" collapsed="false">
      <c r="A530" s="44" t="n">
        <f aca="false">A529+1</f>
        <v>521</v>
      </c>
      <c r="B530" s="59" t="s">
        <v>34</v>
      </c>
      <c r="C530" s="56" t="s">
        <v>66</v>
      </c>
      <c r="D530" s="56" t="s">
        <v>35</v>
      </c>
      <c r="E530" s="56" t="s">
        <v>23</v>
      </c>
      <c r="F530" s="56" t="s">
        <v>43</v>
      </c>
      <c r="G530" s="57" t="n">
        <v>98.986</v>
      </c>
      <c r="H530" s="57" t="n">
        <v>0</v>
      </c>
      <c r="I530" s="57" t="n">
        <v>0</v>
      </c>
      <c r="J530" s="7"/>
      <c r="K530" s="7"/>
    </row>
    <row r="531" customFormat="false" ht="99" hidden="false" customHeight="true" outlineLevel="0" collapsed="false">
      <c r="A531" s="44" t="n">
        <f aca="false">A530+1</f>
        <v>522</v>
      </c>
      <c r="B531" s="59" t="s">
        <v>65</v>
      </c>
      <c r="C531" s="56" t="s">
        <v>66</v>
      </c>
      <c r="D531" s="56"/>
      <c r="E531" s="56" t="s">
        <v>23</v>
      </c>
      <c r="F531" s="56" t="s">
        <v>474</v>
      </c>
      <c r="G531" s="57" t="n">
        <f aca="false">G532</f>
        <v>880.683</v>
      </c>
      <c r="H531" s="57" t="n">
        <f aca="false">H532</f>
        <v>0</v>
      </c>
      <c r="I531" s="57" t="n">
        <f aca="false">I532</f>
        <v>0</v>
      </c>
      <c r="J531" s="7"/>
      <c r="K531" s="7"/>
    </row>
    <row r="532" customFormat="false" ht="78.75" hidden="false" customHeight="false" outlineLevel="0" collapsed="false">
      <c r="A532" s="44" t="n">
        <f aca="false">A531+1</f>
        <v>523</v>
      </c>
      <c r="B532" s="59" t="s">
        <v>32</v>
      </c>
      <c r="C532" s="56" t="s">
        <v>66</v>
      </c>
      <c r="D532" s="56" t="s">
        <v>33</v>
      </c>
      <c r="E532" s="56" t="s">
        <v>23</v>
      </c>
      <c r="F532" s="56" t="s">
        <v>474</v>
      </c>
      <c r="G532" s="57" t="n">
        <f aca="false">G533</f>
        <v>880.683</v>
      </c>
      <c r="H532" s="57" t="n">
        <v>0</v>
      </c>
      <c r="I532" s="57" t="n">
        <v>0</v>
      </c>
      <c r="J532" s="7"/>
      <c r="K532" s="7"/>
    </row>
    <row r="533" customFormat="false" ht="15.75" hidden="false" customHeight="false" outlineLevel="0" collapsed="false">
      <c r="A533" s="44" t="n">
        <f aca="false">A532+1</f>
        <v>524</v>
      </c>
      <c r="B533" s="59" t="s">
        <v>403</v>
      </c>
      <c r="C533" s="56" t="s">
        <v>66</v>
      </c>
      <c r="D533" s="56" t="s">
        <v>404</v>
      </c>
      <c r="E533" s="56" t="s">
        <v>23</v>
      </c>
      <c r="F533" s="56" t="s">
        <v>474</v>
      </c>
      <c r="G533" s="57" t="n">
        <f aca="false">G534</f>
        <v>880.683</v>
      </c>
      <c r="H533" s="57" t="n">
        <v>0</v>
      </c>
      <c r="I533" s="57" t="n">
        <v>0</v>
      </c>
      <c r="J533" s="7"/>
      <c r="K533" s="7"/>
    </row>
    <row r="534" customFormat="false" ht="15.75" hidden="false" customHeight="false" outlineLevel="0" collapsed="false">
      <c r="A534" s="44" t="n">
        <f aca="false">A533+1</f>
        <v>525</v>
      </c>
      <c r="B534" s="59" t="s">
        <v>403</v>
      </c>
      <c r="C534" s="56" t="s">
        <v>66</v>
      </c>
      <c r="D534" s="56" t="s">
        <v>404</v>
      </c>
      <c r="E534" s="56" t="s">
        <v>23</v>
      </c>
      <c r="F534" s="56" t="s">
        <v>85</v>
      </c>
      <c r="G534" s="57" t="n">
        <f aca="false">'приложение 5'!H611</f>
        <v>880.683</v>
      </c>
      <c r="H534" s="57" t="n">
        <v>0</v>
      </c>
      <c r="I534" s="57" t="n">
        <v>0</v>
      </c>
      <c r="J534" s="7"/>
      <c r="K534" s="7"/>
    </row>
    <row r="535" customFormat="false" ht="94.5" hidden="false" customHeight="false" outlineLevel="0" collapsed="false">
      <c r="A535" s="44" t="n">
        <f aca="false">A534+1</f>
        <v>526</v>
      </c>
      <c r="B535" s="59" t="s">
        <v>65</v>
      </c>
      <c r="C535" s="56" t="s">
        <v>66</v>
      </c>
      <c r="D535" s="56"/>
      <c r="E535" s="56"/>
      <c r="F535" s="56"/>
      <c r="G535" s="57" t="n">
        <f aca="false">G536</f>
        <v>42.96</v>
      </c>
      <c r="H535" s="57" t="n">
        <f aca="false">H536</f>
        <v>0</v>
      </c>
      <c r="I535" s="57" t="n">
        <f aca="false">I536</f>
        <v>0</v>
      </c>
      <c r="J535" s="7"/>
      <c r="K535" s="7"/>
    </row>
    <row r="536" customFormat="false" ht="94.5" hidden="false" customHeight="false" outlineLevel="0" collapsed="false">
      <c r="A536" s="44" t="n">
        <f aca="false">A535+1</f>
        <v>527</v>
      </c>
      <c r="B536" s="59" t="s">
        <v>65</v>
      </c>
      <c r="C536" s="56" t="s">
        <v>66</v>
      </c>
      <c r="D536" s="56" t="s">
        <v>362</v>
      </c>
      <c r="E536" s="56"/>
      <c r="F536" s="56"/>
      <c r="G536" s="57" t="n">
        <f aca="false">G537</f>
        <v>42.96</v>
      </c>
      <c r="H536" s="57" t="n">
        <f aca="false">H537</f>
        <v>0</v>
      </c>
      <c r="I536" s="57" t="n">
        <f aca="false">I537</f>
        <v>0</v>
      </c>
      <c r="J536" s="7"/>
      <c r="K536" s="7"/>
    </row>
    <row r="537" customFormat="false" ht="31.5" hidden="false" customHeight="false" outlineLevel="0" collapsed="false">
      <c r="A537" s="44" t="n">
        <f aca="false">A536+1</f>
        <v>528</v>
      </c>
      <c r="B537" s="129" t="s">
        <v>361</v>
      </c>
      <c r="C537" s="56" t="s">
        <v>66</v>
      </c>
      <c r="D537" s="56" t="s">
        <v>362</v>
      </c>
      <c r="E537" s="56" t="s">
        <v>76</v>
      </c>
      <c r="F537" s="56" t="s">
        <v>24</v>
      </c>
      <c r="G537" s="57" t="n">
        <f aca="false">G538</f>
        <v>42.96</v>
      </c>
      <c r="H537" s="57" t="n">
        <f aca="false">H538</f>
        <v>0</v>
      </c>
      <c r="I537" s="57" t="n">
        <f aca="false">I538</f>
        <v>0</v>
      </c>
      <c r="J537" s="7"/>
      <c r="K537" s="7"/>
    </row>
    <row r="538" customFormat="false" ht="15.75" hidden="false" customHeight="false" outlineLevel="0" collapsed="false">
      <c r="A538" s="44" t="n">
        <f aca="false">A537+1</f>
        <v>529</v>
      </c>
      <c r="B538" s="129" t="s">
        <v>363</v>
      </c>
      <c r="C538" s="56" t="s">
        <v>66</v>
      </c>
      <c r="D538" s="56" t="s">
        <v>364</v>
      </c>
      <c r="E538" s="56" t="s">
        <v>76</v>
      </c>
      <c r="F538" s="56" t="s">
        <v>23</v>
      </c>
      <c r="G538" s="57" t="n">
        <f aca="false">'приложение 5'!H544</f>
        <v>42.96</v>
      </c>
      <c r="H538" s="57" t="n">
        <f aca="false">'приложение 5'!I544</f>
        <v>0</v>
      </c>
      <c r="I538" s="57" t="n">
        <f aca="false">'приложение 5'!J544</f>
        <v>0</v>
      </c>
      <c r="J538" s="7"/>
      <c r="K538" s="7"/>
    </row>
    <row r="539" customFormat="false" ht="94.5" hidden="false" customHeight="false" outlineLevel="0" collapsed="false">
      <c r="A539" s="44" t="n">
        <f aca="false">A538+1</f>
        <v>530</v>
      </c>
      <c r="B539" s="59" t="s">
        <v>65</v>
      </c>
      <c r="C539" s="56" t="s">
        <v>66</v>
      </c>
      <c r="D539" s="56"/>
      <c r="E539" s="56"/>
      <c r="F539" s="56"/>
      <c r="G539" s="57" t="n">
        <f aca="false">G540</f>
        <v>193.321</v>
      </c>
      <c r="H539" s="57" t="n">
        <f aca="false">H540</f>
        <v>0</v>
      </c>
      <c r="I539" s="57" t="n">
        <f aca="false">I540</f>
        <v>0</v>
      </c>
      <c r="J539" s="7"/>
      <c r="K539" s="7"/>
    </row>
    <row r="540" customFormat="false" ht="94.5" hidden="false" customHeight="false" outlineLevel="0" collapsed="false">
      <c r="A540" s="44" t="n">
        <f aca="false">A539+1</f>
        <v>531</v>
      </c>
      <c r="B540" s="59" t="s">
        <v>65</v>
      </c>
      <c r="C540" s="56" t="s">
        <v>66</v>
      </c>
      <c r="D540" s="56" t="s">
        <v>362</v>
      </c>
      <c r="E540" s="56"/>
      <c r="F540" s="56"/>
      <c r="G540" s="57" t="n">
        <f aca="false">G541</f>
        <v>193.321</v>
      </c>
      <c r="H540" s="57" t="n">
        <f aca="false">H541</f>
        <v>0</v>
      </c>
      <c r="I540" s="57" t="n">
        <f aca="false">I541</f>
        <v>0</v>
      </c>
      <c r="J540" s="7"/>
      <c r="K540" s="7"/>
    </row>
    <row r="541" customFormat="false" ht="31.5" hidden="false" customHeight="false" outlineLevel="0" collapsed="false">
      <c r="A541" s="44" t="n">
        <f aca="false">A540+1</f>
        <v>532</v>
      </c>
      <c r="B541" s="59" t="s">
        <v>361</v>
      </c>
      <c r="C541" s="56" t="s">
        <v>66</v>
      </c>
      <c r="D541" s="56" t="s">
        <v>362</v>
      </c>
      <c r="E541" s="56" t="s">
        <v>163</v>
      </c>
      <c r="F541" s="56" t="s">
        <v>24</v>
      </c>
      <c r="G541" s="57" t="n">
        <f aca="false">G542</f>
        <v>193.321</v>
      </c>
      <c r="H541" s="57" t="n">
        <f aca="false">H542</f>
        <v>0</v>
      </c>
      <c r="I541" s="57" t="n">
        <f aca="false">I542</f>
        <v>0</v>
      </c>
      <c r="J541" s="7"/>
      <c r="K541" s="7"/>
    </row>
    <row r="542" customFormat="false" ht="15.75" hidden="false" customHeight="false" outlineLevel="0" collapsed="false">
      <c r="A542" s="44" t="n">
        <f aca="false">A541+1</f>
        <v>533</v>
      </c>
      <c r="B542" s="59" t="s">
        <v>363</v>
      </c>
      <c r="C542" s="56" t="s">
        <v>66</v>
      </c>
      <c r="D542" s="56" t="s">
        <v>364</v>
      </c>
      <c r="E542" s="56" t="s">
        <v>163</v>
      </c>
      <c r="F542" s="56" t="s">
        <v>27</v>
      </c>
      <c r="G542" s="57" t="n">
        <f aca="false">'приложение 5'!H562</f>
        <v>193.321</v>
      </c>
      <c r="H542" s="57" t="n">
        <f aca="false">'приложение 5'!I562</f>
        <v>0</v>
      </c>
      <c r="I542" s="57" t="n">
        <f aca="false">'приложение 5'!J562</f>
        <v>0</v>
      </c>
      <c r="J542" s="7"/>
      <c r="K542" s="7"/>
    </row>
    <row r="543" customFormat="false" ht="47.25" hidden="false" customHeight="false" outlineLevel="0" collapsed="false">
      <c r="A543" s="44" t="n">
        <f aca="false">A542+1</f>
        <v>534</v>
      </c>
      <c r="B543" s="55" t="s">
        <v>106</v>
      </c>
      <c r="C543" s="56" t="s">
        <v>107</v>
      </c>
      <c r="D543" s="56"/>
      <c r="E543" s="56"/>
      <c r="F543" s="56"/>
      <c r="G543" s="77" t="n">
        <f aca="false">G544+G548</f>
        <v>596.03</v>
      </c>
      <c r="H543" s="77" t="n">
        <f aca="false">H544+H548</f>
        <v>568.91</v>
      </c>
      <c r="I543" s="77" t="n">
        <f aca="false">I544+I548</f>
        <v>588.344</v>
      </c>
      <c r="J543" s="7"/>
      <c r="K543" s="7"/>
    </row>
    <row r="544" customFormat="false" ht="78.75" hidden="false" customHeight="false" outlineLevel="0" collapsed="false">
      <c r="A544" s="44" t="n">
        <f aca="false">A543+1</f>
        <v>535</v>
      </c>
      <c r="B544" s="218" t="s">
        <v>32</v>
      </c>
      <c r="C544" s="56" t="s">
        <v>107</v>
      </c>
      <c r="D544" s="56" t="s">
        <v>33</v>
      </c>
      <c r="E544" s="56"/>
      <c r="F544" s="56"/>
      <c r="G544" s="57" t="n">
        <f aca="false">G545</f>
        <v>562.429</v>
      </c>
      <c r="H544" s="57" t="n">
        <f aca="false">H545</f>
        <v>535.309</v>
      </c>
      <c r="I544" s="57" t="n">
        <f aca="false">I545</f>
        <v>562.836</v>
      </c>
    </row>
    <row r="545" customFormat="false" ht="31.5" hidden="false" customHeight="false" outlineLevel="0" collapsed="false">
      <c r="A545" s="44" t="n">
        <f aca="false">A544+1</f>
        <v>536</v>
      </c>
      <c r="B545" s="218" t="s">
        <v>34</v>
      </c>
      <c r="C545" s="56" t="s">
        <v>107</v>
      </c>
      <c r="D545" s="56" t="s">
        <v>35</v>
      </c>
      <c r="E545" s="56"/>
      <c r="F545" s="56"/>
      <c r="G545" s="57" t="n">
        <f aca="false">G546</f>
        <v>562.429</v>
      </c>
      <c r="H545" s="57" t="n">
        <f aca="false">H546</f>
        <v>535.309</v>
      </c>
      <c r="I545" s="57" t="n">
        <f aca="false">I546</f>
        <v>562.836</v>
      </c>
    </row>
    <row r="546" customFormat="false" ht="15.75" hidden="false" customHeight="false" outlineLevel="0" collapsed="false">
      <c r="A546" s="44" t="n">
        <f aca="false">A545+1</f>
        <v>537</v>
      </c>
      <c r="B546" s="59" t="s">
        <v>475</v>
      </c>
      <c r="C546" s="56" t="s">
        <v>107</v>
      </c>
      <c r="D546" s="56" t="s">
        <v>35</v>
      </c>
      <c r="E546" s="56" t="s">
        <v>27</v>
      </c>
      <c r="F546" s="56" t="s">
        <v>24</v>
      </c>
      <c r="G546" s="57" t="n">
        <f aca="false">G547</f>
        <v>562.429</v>
      </c>
      <c r="H546" s="57" t="n">
        <f aca="false">H547</f>
        <v>535.309</v>
      </c>
      <c r="I546" s="57" t="n">
        <f aca="false">I547</f>
        <v>562.836</v>
      </c>
    </row>
    <row r="547" customFormat="false" ht="15.75" hidden="false" customHeight="false" outlineLevel="0" collapsed="false">
      <c r="A547" s="44" t="n">
        <f aca="false">A546+1</f>
        <v>538</v>
      </c>
      <c r="B547" s="230" t="s">
        <v>104</v>
      </c>
      <c r="C547" s="56" t="s">
        <v>107</v>
      </c>
      <c r="D547" s="56" t="s">
        <v>35</v>
      </c>
      <c r="E547" s="56" t="s">
        <v>27</v>
      </c>
      <c r="F547" s="56" t="s">
        <v>105</v>
      </c>
      <c r="G547" s="57" t="n">
        <f aca="false">'приложение 5'!H97</f>
        <v>562.429</v>
      </c>
      <c r="H547" s="57" t="n">
        <f aca="false">'приложение 5'!I97</f>
        <v>535.309</v>
      </c>
      <c r="I547" s="57" t="n">
        <f aca="false">'приложение 5'!J97</f>
        <v>562.836</v>
      </c>
    </row>
    <row r="548" customFormat="false" ht="31.5" hidden="false" customHeight="false" outlineLevel="0" collapsed="false">
      <c r="A548" s="44" t="n">
        <f aca="false">A547+1</f>
        <v>539</v>
      </c>
      <c r="B548" s="218" t="s">
        <v>46</v>
      </c>
      <c r="C548" s="56" t="s">
        <v>107</v>
      </c>
      <c r="D548" s="56" t="s">
        <v>47</v>
      </c>
      <c r="E548" s="56"/>
      <c r="F548" s="56"/>
      <c r="G548" s="57" t="n">
        <f aca="false">G549</f>
        <v>33.601</v>
      </c>
      <c r="H548" s="57" t="n">
        <f aca="false">H549</f>
        <v>33.601</v>
      </c>
      <c r="I548" s="57" t="n">
        <f aca="false">I549</f>
        <v>25.508</v>
      </c>
    </row>
    <row r="549" customFormat="false" ht="31.5" hidden="false" customHeight="false" outlineLevel="0" collapsed="false">
      <c r="A549" s="44" t="n">
        <f aca="false">A548+1</f>
        <v>540</v>
      </c>
      <c r="B549" s="218" t="s">
        <v>48</v>
      </c>
      <c r="C549" s="56" t="s">
        <v>107</v>
      </c>
      <c r="D549" s="56" t="s">
        <v>49</v>
      </c>
      <c r="E549" s="56"/>
      <c r="F549" s="56"/>
      <c r="G549" s="57" t="n">
        <f aca="false">G550</f>
        <v>33.601</v>
      </c>
      <c r="H549" s="57" t="n">
        <f aca="false">H550</f>
        <v>33.601</v>
      </c>
      <c r="I549" s="57" t="n">
        <f aca="false">I550</f>
        <v>25.508</v>
      </c>
    </row>
    <row r="550" customFormat="false" ht="15.75" hidden="false" customHeight="false" outlineLevel="0" collapsed="false">
      <c r="A550" s="44" t="n">
        <f aca="false">A549+1</f>
        <v>541</v>
      </c>
      <c r="B550" s="59" t="s">
        <v>475</v>
      </c>
      <c r="C550" s="56" t="s">
        <v>107</v>
      </c>
      <c r="D550" s="56" t="s">
        <v>49</v>
      </c>
      <c r="E550" s="56" t="s">
        <v>27</v>
      </c>
      <c r="F550" s="56" t="s">
        <v>24</v>
      </c>
      <c r="G550" s="57" t="n">
        <f aca="false">G551</f>
        <v>33.601</v>
      </c>
      <c r="H550" s="57" t="n">
        <f aca="false">H551</f>
        <v>33.601</v>
      </c>
      <c r="I550" s="57" t="n">
        <f aca="false">I551</f>
        <v>25.508</v>
      </c>
    </row>
    <row r="551" customFormat="false" ht="15.75" hidden="false" customHeight="false" outlineLevel="0" collapsed="false">
      <c r="A551" s="44" t="n">
        <f aca="false">A550+1</f>
        <v>542</v>
      </c>
      <c r="B551" s="230" t="s">
        <v>104</v>
      </c>
      <c r="C551" s="56" t="s">
        <v>107</v>
      </c>
      <c r="D551" s="56" t="s">
        <v>49</v>
      </c>
      <c r="E551" s="56" t="s">
        <v>27</v>
      </c>
      <c r="F551" s="56" t="s">
        <v>105</v>
      </c>
      <c r="G551" s="57" t="n">
        <f aca="false">'приложение 5'!H102</f>
        <v>33.601</v>
      </c>
      <c r="H551" s="57" t="n">
        <f aca="false">'приложение 5'!I102</f>
        <v>33.601</v>
      </c>
      <c r="I551" s="57" t="n">
        <f aca="false">'приложение 5'!J102</f>
        <v>25.508</v>
      </c>
    </row>
    <row r="552" customFormat="false" ht="110.25" hidden="false" customHeight="false" outlineLevel="0" collapsed="false">
      <c r="A552" s="44" t="n">
        <f aca="false">A551+1</f>
        <v>543</v>
      </c>
      <c r="B552" s="59" t="s">
        <v>176</v>
      </c>
      <c r="C552" s="56" t="s">
        <v>177</v>
      </c>
      <c r="D552" s="56"/>
      <c r="E552" s="56"/>
      <c r="F552" s="56"/>
      <c r="G552" s="77" t="n">
        <f aca="false">G553</f>
        <v>524.8</v>
      </c>
      <c r="H552" s="77" t="n">
        <f aca="false">H553</f>
        <v>524.8</v>
      </c>
      <c r="I552" s="77" t="n">
        <f aca="false">I553</f>
        <v>524.8</v>
      </c>
    </row>
    <row r="553" customFormat="false" ht="31.5" hidden="false" customHeight="false" outlineLevel="0" collapsed="false">
      <c r="A553" s="44" t="n">
        <f aca="false">A552+1</f>
        <v>544</v>
      </c>
      <c r="B553" s="218" t="s">
        <v>46</v>
      </c>
      <c r="C553" s="56" t="s">
        <v>177</v>
      </c>
      <c r="D553" s="56" t="s">
        <v>47</v>
      </c>
      <c r="E553" s="56"/>
      <c r="F553" s="56"/>
      <c r="G553" s="77" t="n">
        <f aca="false">G554</f>
        <v>524.8</v>
      </c>
      <c r="H553" s="77" t="n">
        <f aca="false">H554</f>
        <v>524.8</v>
      </c>
      <c r="I553" s="77" t="n">
        <f aca="false">I554</f>
        <v>524.8</v>
      </c>
    </row>
    <row r="554" customFormat="false" ht="31.5" hidden="false" customHeight="false" outlineLevel="0" collapsed="false">
      <c r="A554" s="44" t="n">
        <f aca="false">A553+1</f>
        <v>545</v>
      </c>
      <c r="B554" s="218" t="s">
        <v>48</v>
      </c>
      <c r="C554" s="56" t="s">
        <v>177</v>
      </c>
      <c r="D554" s="56" t="s">
        <v>49</v>
      </c>
      <c r="E554" s="56"/>
      <c r="F554" s="56"/>
      <c r="G554" s="77" t="n">
        <f aca="false">G555</f>
        <v>524.8</v>
      </c>
      <c r="H554" s="77" t="n">
        <f aca="false">H555</f>
        <v>524.8</v>
      </c>
      <c r="I554" s="77" t="n">
        <f aca="false">I555</f>
        <v>524.8</v>
      </c>
    </row>
    <row r="555" customFormat="false" ht="15.75" hidden="false" customHeight="false" outlineLevel="0" collapsed="false">
      <c r="A555" s="44" t="n">
        <f aca="false">A554+1</f>
        <v>546</v>
      </c>
      <c r="B555" s="86" t="s">
        <v>458</v>
      </c>
      <c r="C555" s="56" t="s">
        <v>177</v>
      </c>
      <c r="D555" s="56" t="s">
        <v>49</v>
      </c>
      <c r="E555" s="56" t="s">
        <v>43</v>
      </c>
      <c r="F555" s="56" t="s">
        <v>24</v>
      </c>
      <c r="G555" s="77" t="n">
        <f aca="false">G556</f>
        <v>524.8</v>
      </c>
      <c r="H555" s="77" t="n">
        <f aca="false">H556</f>
        <v>524.8</v>
      </c>
      <c r="I555" s="77" t="n">
        <f aca="false">I556</f>
        <v>524.8</v>
      </c>
    </row>
    <row r="556" customFormat="false" ht="15.75" hidden="false" customHeight="false" outlineLevel="0" collapsed="false">
      <c r="A556" s="44" t="n">
        <f aca="false">A555+1</f>
        <v>547</v>
      </c>
      <c r="B556" s="86" t="s">
        <v>162</v>
      </c>
      <c r="C556" s="56" t="s">
        <v>177</v>
      </c>
      <c r="D556" s="56" t="s">
        <v>49</v>
      </c>
      <c r="E556" s="56" t="s">
        <v>43</v>
      </c>
      <c r="F556" s="56" t="s">
        <v>163</v>
      </c>
      <c r="G556" s="77" t="n">
        <f aca="false">'приложение 5'!H215</f>
        <v>524.8</v>
      </c>
      <c r="H556" s="77" t="n">
        <f aca="false">'приложение 5'!I215</f>
        <v>524.8</v>
      </c>
      <c r="I556" s="77" t="n">
        <f aca="false">'приложение 5'!J215</f>
        <v>524.8</v>
      </c>
    </row>
    <row r="557" customFormat="false" ht="15.75" hidden="false" customHeight="false" outlineLevel="0" collapsed="false">
      <c r="A557" s="44" t="n">
        <f aca="false">A556+1</f>
        <v>548</v>
      </c>
      <c r="B557" s="221" t="s">
        <v>101</v>
      </c>
      <c r="C557" s="95" t="s">
        <v>102</v>
      </c>
      <c r="D557" s="95"/>
      <c r="E557" s="95"/>
      <c r="F557" s="95"/>
      <c r="G557" s="192" t="n">
        <f aca="false">G558</f>
        <v>599</v>
      </c>
      <c r="H557" s="192" t="n">
        <f aca="false">H558</f>
        <v>0</v>
      </c>
      <c r="I557" s="192" t="n">
        <f aca="false">I558</f>
        <v>0</v>
      </c>
    </row>
    <row r="558" customFormat="false" ht="31.5" hidden="false" customHeight="false" outlineLevel="0" collapsed="false">
      <c r="A558" s="44" t="n">
        <f aca="false">A557+1</f>
        <v>549</v>
      </c>
      <c r="B558" s="59" t="s">
        <v>46</v>
      </c>
      <c r="C558" s="56" t="s">
        <v>102</v>
      </c>
      <c r="D558" s="56" t="s">
        <v>47</v>
      </c>
      <c r="E558" s="56"/>
      <c r="F558" s="56"/>
      <c r="G558" s="77" t="n">
        <f aca="false">G559</f>
        <v>599</v>
      </c>
      <c r="H558" s="77" t="n">
        <f aca="false">H559</f>
        <v>0</v>
      </c>
      <c r="I558" s="77" t="n">
        <f aca="false">I559</f>
        <v>0</v>
      </c>
    </row>
    <row r="559" customFormat="false" ht="31.5" hidden="false" customHeight="false" outlineLevel="0" collapsed="false">
      <c r="A559" s="44" t="n">
        <f aca="false">A558+1</f>
        <v>550</v>
      </c>
      <c r="B559" s="59" t="s">
        <v>48</v>
      </c>
      <c r="C559" s="56" t="s">
        <v>102</v>
      </c>
      <c r="D559" s="56" t="s">
        <v>49</v>
      </c>
      <c r="E559" s="56"/>
      <c r="F559" s="56"/>
      <c r="G559" s="77" t="n">
        <f aca="false">G560</f>
        <v>599</v>
      </c>
      <c r="H559" s="77" t="n">
        <v>0</v>
      </c>
      <c r="I559" s="77" t="n">
        <v>0</v>
      </c>
    </row>
    <row r="560" customFormat="false" ht="15.75" hidden="false" customHeight="false" outlineLevel="0" collapsed="false">
      <c r="A560" s="44" t="n">
        <f aca="false">A559+1</f>
        <v>551</v>
      </c>
      <c r="B560" s="86" t="s">
        <v>458</v>
      </c>
      <c r="C560" s="56" t="s">
        <v>102</v>
      </c>
      <c r="D560" s="56" t="s">
        <v>49</v>
      </c>
      <c r="E560" s="56" t="s">
        <v>43</v>
      </c>
      <c r="F560" s="56" t="s">
        <v>24</v>
      </c>
      <c r="G560" s="77" t="n">
        <f aca="false">G561</f>
        <v>599</v>
      </c>
      <c r="H560" s="77" t="n">
        <f aca="false">H561</f>
        <v>0</v>
      </c>
      <c r="I560" s="77" t="n">
        <f aca="false">I561</f>
        <v>0</v>
      </c>
    </row>
    <row r="561" customFormat="false" ht="15.75" hidden="false" customHeight="false" outlineLevel="0" collapsed="false">
      <c r="A561" s="44" t="n">
        <f aca="false">A560+1</f>
        <v>552</v>
      </c>
      <c r="B561" s="86" t="s">
        <v>162</v>
      </c>
      <c r="C561" s="56" t="s">
        <v>102</v>
      </c>
      <c r="D561" s="56" t="s">
        <v>49</v>
      </c>
      <c r="E561" s="56" t="s">
        <v>43</v>
      </c>
      <c r="F561" s="56" t="s">
        <v>163</v>
      </c>
      <c r="G561" s="77" t="n">
        <f aca="false">'приложение 8'!G294</f>
        <v>599</v>
      </c>
      <c r="H561" s="77" t="n">
        <f aca="false">'приложение 8'!H294</f>
        <v>0</v>
      </c>
      <c r="I561" s="77" t="n">
        <f aca="false">'приложение 8'!I294</f>
        <v>0</v>
      </c>
    </row>
    <row r="562" customFormat="false" ht="110.25" hidden="false" customHeight="false" outlineLevel="0" collapsed="false">
      <c r="A562" s="44" t="n">
        <f aca="false">A561+1</f>
        <v>553</v>
      </c>
      <c r="B562" s="78" t="s">
        <v>264</v>
      </c>
      <c r="C562" s="56" t="s">
        <v>265</v>
      </c>
      <c r="D562" s="56"/>
      <c r="E562" s="56"/>
      <c r="F562" s="56"/>
      <c r="G562" s="57" t="n">
        <f aca="false">G563</f>
        <v>305.301</v>
      </c>
      <c r="H562" s="57" t="n">
        <f aca="false">H563</f>
        <v>305.301</v>
      </c>
      <c r="I562" s="57" t="n">
        <f aca="false">I563</f>
        <v>305.301</v>
      </c>
    </row>
    <row r="563" customFormat="false" ht="78.75" hidden="false" customHeight="false" outlineLevel="0" collapsed="false">
      <c r="A563" s="44" t="n">
        <f aca="false">A562+1</f>
        <v>554</v>
      </c>
      <c r="B563" s="218" t="s">
        <v>32</v>
      </c>
      <c r="C563" s="56" t="s">
        <v>265</v>
      </c>
      <c r="D563" s="56" t="s">
        <v>33</v>
      </c>
      <c r="E563" s="56"/>
      <c r="F563" s="56"/>
      <c r="G563" s="57" t="n">
        <f aca="false">G564</f>
        <v>305.301</v>
      </c>
      <c r="H563" s="57" t="n">
        <f aca="false">H564</f>
        <v>305.301</v>
      </c>
      <c r="I563" s="57" t="n">
        <f aca="false">I564</f>
        <v>305.301</v>
      </c>
    </row>
    <row r="564" customFormat="false" ht="31.5" hidden="false" customHeight="false" outlineLevel="0" collapsed="false">
      <c r="A564" s="44" t="n">
        <f aca="false">A563+1</f>
        <v>555</v>
      </c>
      <c r="B564" s="218" t="s">
        <v>34</v>
      </c>
      <c r="C564" s="56" t="s">
        <v>265</v>
      </c>
      <c r="D564" s="56" t="s">
        <v>35</v>
      </c>
      <c r="E564" s="56"/>
      <c r="F564" s="56"/>
      <c r="G564" s="57" t="n">
        <f aca="false">G565</f>
        <v>305.301</v>
      </c>
      <c r="H564" s="57" t="n">
        <f aca="false">H565</f>
        <v>305.301</v>
      </c>
      <c r="I564" s="57" t="n">
        <f aca="false">I565</f>
        <v>305.301</v>
      </c>
    </row>
    <row r="565" customFormat="false" ht="15.75" hidden="false" customHeight="false" outlineLevel="0" collapsed="false">
      <c r="A565" s="44" t="n">
        <f aca="false">A564+1</f>
        <v>556</v>
      </c>
      <c r="B565" s="86" t="s">
        <v>452</v>
      </c>
      <c r="C565" s="56" t="s">
        <v>265</v>
      </c>
      <c r="D565" s="56" t="s">
        <v>35</v>
      </c>
      <c r="E565" s="56" t="s">
        <v>179</v>
      </c>
      <c r="F565" s="56" t="s">
        <v>24</v>
      </c>
      <c r="G565" s="57" t="n">
        <f aca="false">G566</f>
        <v>305.301</v>
      </c>
      <c r="H565" s="57" t="n">
        <f aca="false">H566</f>
        <v>305.301</v>
      </c>
      <c r="I565" s="57" t="n">
        <f aca="false">I566</f>
        <v>305.301</v>
      </c>
    </row>
    <row r="566" customFormat="false" ht="31.5" hidden="false" customHeight="false" outlineLevel="0" collapsed="false">
      <c r="A566" s="44" t="n">
        <f aca="false">A565+1</f>
        <v>557</v>
      </c>
      <c r="B566" s="217" t="s">
        <v>253</v>
      </c>
      <c r="C566" s="56" t="s">
        <v>265</v>
      </c>
      <c r="D566" s="56" t="s">
        <v>35</v>
      </c>
      <c r="E566" s="56" t="s">
        <v>179</v>
      </c>
      <c r="F566" s="56" t="s">
        <v>179</v>
      </c>
      <c r="G566" s="57" t="n">
        <f aca="false">'приложение 5'!H383</f>
        <v>305.301</v>
      </c>
      <c r="H566" s="57" t="n">
        <f aca="false">'приложение 5'!I383</f>
        <v>305.301</v>
      </c>
      <c r="I566" s="57" t="n">
        <f aca="false">'приложение 5'!J383</f>
        <v>305.301</v>
      </c>
    </row>
    <row r="567" customFormat="false" ht="63" hidden="false" customHeight="false" outlineLevel="0" collapsed="false">
      <c r="A567" s="44" t="n">
        <f aca="false">A566+1</f>
        <v>558</v>
      </c>
      <c r="B567" s="110" t="s">
        <v>268</v>
      </c>
      <c r="C567" s="95" t="s">
        <v>476</v>
      </c>
      <c r="D567" s="95"/>
      <c r="E567" s="95"/>
      <c r="F567" s="95"/>
      <c r="G567" s="62" t="n">
        <f aca="false">G568</f>
        <v>0</v>
      </c>
      <c r="H567" s="62" t="n">
        <f aca="false">H568</f>
        <v>0</v>
      </c>
      <c r="I567" s="62" t="n">
        <f aca="false">I568</f>
        <v>0</v>
      </c>
    </row>
    <row r="568" customFormat="false" ht="31.5" hidden="false" customHeight="false" outlineLevel="0" collapsed="false">
      <c r="A568" s="44" t="n">
        <f aca="false">A567+1</f>
        <v>559</v>
      </c>
      <c r="B568" s="116" t="s">
        <v>46</v>
      </c>
      <c r="C568" s="56" t="s">
        <v>476</v>
      </c>
      <c r="D568" s="56" t="s">
        <v>47</v>
      </c>
      <c r="E568" s="56"/>
      <c r="F568" s="56"/>
      <c r="G568" s="57" t="n">
        <f aca="false">G569</f>
        <v>0</v>
      </c>
      <c r="H568" s="57" t="n">
        <f aca="false">H569</f>
        <v>0</v>
      </c>
      <c r="I568" s="57" t="n">
        <f aca="false">I569</f>
        <v>0</v>
      </c>
    </row>
    <row r="569" customFormat="false" ht="31.5" hidden="false" customHeight="false" outlineLevel="0" collapsed="false">
      <c r="A569" s="44" t="n">
        <f aca="false">A568+1</f>
        <v>560</v>
      </c>
      <c r="B569" s="116" t="s">
        <v>48</v>
      </c>
      <c r="C569" s="56" t="s">
        <v>476</v>
      </c>
      <c r="D569" s="56" t="s">
        <v>49</v>
      </c>
      <c r="E569" s="56"/>
      <c r="F569" s="56"/>
      <c r="G569" s="57" t="n">
        <f aca="false">G570</f>
        <v>0</v>
      </c>
      <c r="H569" s="57" t="n">
        <f aca="false">H570</f>
        <v>0</v>
      </c>
      <c r="I569" s="57" t="n">
        <f aca="false">I570</f>
        <v>0</v>
      </c>
    </row>
    <row r="570" customFormat="false" ht="15.75" hidden="false" customHeight="false" outlineLevel="0" collapsed="false">
      <c r="A570" s="44" t="n">
        <f aca="false">A569+1</f>
        <v>561</v>
      </c>
      <c r="B570" s="86" t="s">
        <v>452</v>
      </c>
      <c r="C570" s="56" t="s">
        <v>476</v>
      </c>
      <c r="D570" s="56" t="s">
        <v>49</v>
      </c>
      <c r="E570" s="56" t="s">
        <v>179</v>
      </c>
      <c r="F570" s="56" t="s">
        <v>24</v>
      </c>
      <c r="G570" s="57" t="n">
        <f aca="false">G571</f>
        <v>0</v>
      </c>
      <c r="H570" s="57" t="n">
        <f aca="false">H571</f>
        <v>0</v>
      </c>
      <c r="I570" s="57" t="n">
        <f aca="false">I571</f>
        <v>0</v>
      </c>
    </row>
    <row r="571" customFormat="false" ht="31.5" hidden="false" customHeight="false" outlineLevel="0" collapsed="false">
      <c r="A571" s="44" t="n">
        <f aca="false">A570+1</f>
        <v>562</v>
      </c>
      <c r="B571" s="217" t="s">
        <v>253</v>
      </c>
      <c r="C571" s="56" t="s">
        <v>476</v>
      </c>
      <c r="D571" s="56" t="s">
        <v>49</v>
      </c>
      <c r="E571" s="56" t="s">
        <v>179</v>
      </c>
      <c r="F571" s="56" t="s">
        <v>179</v>
      </c>
      <c r="G571" s="57" t="n">
        <f aca="false">'приложение 5'!H387</f>
        <v>0</v>
      </c>
      <c r="H571" s="57" t="n">
        <f aca="false">'приложение 5'!I387</f>
        <v>0</v>
      </c>
      <c r="I571" s="57" t="n">
        <f aca="false">'приложение 5'!J387</f>
        <v>0</v>
      </c>
    </row>
    <row r="572" customFormat="false" ht="47.25" hidden="false" customHeight="false" outlineLevel="0" collapsed="false">
      <c r="A572" s="44" t="n">
        <f aca="false">A571+1</f>
        <v>563</v>
      </c>
      <c r="B572" s="231" t="s">
        <v>95</v>
      </c>
      <c r="C572" s="95" t="s">
        <v>476</v>
      </c>
      <c r="D572" s="95"/>
      <c r="E572" s="95"/>
      <c r="F572" s="95"/>
      <c r="G572" s="62" t="n">
        <f aca="false">G573</f>
        <v>65000</v>
      </c>
      <c r="H572" s="62" t="n">
        <f aca="false">H573</f>
        <v>0</v>
      </c>
      <c r="I572" s="62" t="n">
        <f aca="false">I573</f>
        <v>0</v>
      </c>
    </row>
    <row r="573" customFormat="false" ht="15.75" hidden="false" customHeight="false" outlineLevel="0" collapsed="false">
      <c r="A573" s="44" t="n">
        <f aca="false">A572+1</f>
        <v>564</v>
      </c>
      <c r="B573" s="232" t="s">
        <v>54</v>
      </c>
      <c r="C573" s="56" t="s">
        <v>476</v>
      </c>
      <c r="D573" s="56" t="s">
        <v>55</v>
      </c>
      <c r="E573" s="56"/>
      <c r="F573" s="56"/>
      <c r="G573" s="57" t="n">
        <f aca="false">G574</f>
        <v>65000</v>
      </c>
      <c r="H573" s="57" t="n">
        <f aca="false">H574</f>
        <v>0</v>
      </c>
      <c r="I573" s="57" t="n">
        <f aca="false">I574</f>
        <v>0</v>
      </c>
    </row>
    <row r="574" customFormat="false" ht="63" hidden="false" customHeight="false" outlineLevel="0" collapsed="false">
      <c r="A574" s="44" t="n">
        <f aca="false">A573+1</f>
        <v>565</v>
      </c>
      <c r="B574" s="232" t="s">
        <v>99</v>
      </c>
      <c r="C574" s="56" t="s">
        <v>476</v>
      </c>
      <c r="D574" s="56" t="s">
        <v>96</v>
      </c>
      <c r="E574" s="56"/>
      <c r="F574" s="56"/>
      <c r="G574" s="57" t="n">
        <f aca="false">G575</f>
        <v>65000</v>
      </c>
      <c r="H574" s="57" t="n">
        <f aca="false">H575</f>
        <v>0</v>
      </c>
      <c r="I574" s="57" t="n">
        <f aca="false">I575</f>
        <v>0</v>
      </c>
    </row>
    <row r="575" customFormat="false" ht="15.75" hidden="false" customHeight="false" outlineLevel="0" collapsed="false">
      <c r="A575" s="44" t="n">
        <f aca="false">A574+1</f>
        <v>566</v>
      </c>
      <c r="B575" s="86" t="s">
        <v>452</v>
      </c>
      <c r="C575" s="56" t="s">
        <v>476</v>
      </c>
      <c r="D575" s="56" t="s">
        <v>96</v>
      </c>
      <c r="E575" s="56" t="s">
        <v>179</v>
      </c>
      <c r="F575" s="56" t="s">
        <v>24</v>
      </c>
      <c r="G575" s="57" t="n">
        <f aca="false">G576</f>
        <v>65000</v>
      </c>
      <c r="H575" s="57" t="n">
        <f aca="false">H576</f>
        <v>0</v>
      </c>
      <c r="I575" s="57" t="n">
        <f aca="false">I576</f>
        <v>0</v>
      </c>
    </row>
    <row r="576" customFormat="false" ht="31.5" hidden="false" customHeight="false" outlineLevel="0" collapsed="false">
      <c r="A576" s="44" t="n">
        <f aca="false">A575+1</f>
        <v>567</v>
      </c>
      <c r="B576" s="217" t="s">
        <v>253</v>
      </c>
      <c r="C576" s="56" t="s">
        <v>476</v>
      </c>
      <c r="D576" s="56" t="s">
        <v>96</v>
      </c>
      <c r="E576" s="56" t="s">
        <v>179</v>
      </c>
      <c r="F576" s="56" t="s">
        <v>179</v>
      </c>
      <c r="G576" s="57" t="n">
        <f aca="false">'приложение 5'!H390</f>
        <v>65000</v>
      </c>
      <c r="H576" s="57" t="n">
        <f aca="false">'приложение 5'!I390</f>
        <v>0</v>
      </c>
      <c r="I576" s="57" t="n">
        <f aca="false">'приложение 5'!J390</f>
        <v>0</v>
      </c>
    </row>
    <row r="577" customFormat="false" ht="94.5" hidden="false" customHeight="false" outlineLevel="0" collapsed="false">
      <c r="A577" s="44" t="n">
        <f aca="false">A576+1</f>
        <v>568</v>
      </c>
      <c r="B577" s="78" t="s">
        <v>371</v>
      </c>
      <c r="C577" s="56" t="s">
        <v>372</v>
      </c>
      <c r="D577" s="56"/>
      <c r="E577" s="56"/>
      <c r="F577" s="56"/>
      <c r="G577" s="57" t="n">
        <f aca="false">G578</f>
        <v>74.5</v>
      </c>
      <c r="H577" s="57" t="n">
        <f aca="false">H578</f>
        <v>74.5</v>
      </c>
      <c r="I577" s="57" t="n">
        <f aca="false">I578</f>
        <v>74.5</v>
      </c>
      <c r="J577" s="233"/>
      <c r="K577" s="233"/>
      <c r="L577" s="234"/>
      <c r="M577" s="139"/>
      <c r="N577" s="139"/>
      <c r="O577" s="140"/>
    </row>
    <row r="578" customFormat="false" ht="31.5" hidden="false" customHeight="false" outlineLevel="0" collapsed="false">
      <c r="A578" s="44" t="n">
        <f aca="false">A577+1</f>
        <v>569</v>
      </c>
      <c r="B578" s="229" t="s">
        <v>361</v>
      </c>
      <c r="C578" s="56" t="s">
        <v>372</v>
      </c>
      <c r="D578" s="56" t="s">
        <v>362</v>
      </c>
      <c r="E578" s="56"/>
      <c r="F578" s="56"/>
      <c r="G578" s="57" t="n">
        <f aca="false">G579</f>
        <v>74.5</v>
      </c>
      <c r="H578" s="57" t="n">
        <f aca="false">H579</f>
        <v>74.5</v>
      </c>
      <c r="I578" s="57" t="n">
        <f aca="false">I579</f>
        <v>74.5</v>
      </c>
      <c r="J578" s="233"/>
      <c r="K578" s="233"/>
      <c r="L578" s="234"/>
      <c r="M578" s="139"/>
      <c r="N578" s="139"/>
      <c r="O578" s="140"/>
    </row>
    <row r="579" customFormat="false" ht="15.75" hidden="false" customHeight="false" outlineLevel="0" collapsed="false">
      <c r="A579" s="44" t="n">
        <f aca="false">A578+1</f>
        <v>570</v>
      </c>
      <c r="B579" s="229" t="s">
        <v>363</v>
      </c>
      <c r="C579" s="56" t="s">
        <v>372</v>
      </c>
      <c r="D579" s="56" t="s">
        <v>364</v>
      </c>
      <c r="E579" s="56"/>
      <c r="F579" s="56"/>
      <c r="G579" s="57" t="n">
        <f aca="false">G580</f>
        <v>74.5</v>
      </c>
      <c r="H579" s="57" t="n">
        <f aca="false">H580</f>
        <v>74.5</v>
      </c>
      <c r="I579" s="57" t="n">
        <f aca="false">I580</f>
        <v>74.5</v>
      </c>
      <c r="J579" s="233"/>
      <c r="K579" s="233"/>
      <c r="L579" s="234"/>
      <c r="M579" s="139"/>
      <c r="N579" s="139"/>
      <c r="O579" s="140"/>
    </row>
    <row r="580" customFormat="false" ht="15.75" hidden="false" customHeight="false" outlineLevel="0" collapsed="false">
      <c r="A580" s="44" t="n">
        <f aca="false">A579+1</f>
        <v>571</v>
      </c>
      <c r="B580" s="217" t="s">
        <v>464</v>
      </c>
      <c r="C580" s="56" t="s">
        <v>372</v>
      </c>
      <c r="D580" s="56" t="s">
        <v>364</v>
      </c>
      <c r="E580" s="56" t="s">
        <v>76</v>
      </c>
      <c r="F580" s="56" t="s">
        <v>24</v>
      </c>
      <c r="G580" s="57" t="n">
        <f aca="false">G581</f>
        <v>74.5</v>
      </c>
      <c r="H580" s="57" t="n">
        <f aca="false">H581</f>
        <v>74.5</v>
      </c>
      <c r="I580" s="57" t="n">
        <f aca="false">I581</f>
        <v>74.5</v>
      </c>
      <c r="J580" s="233"/>
      <c r="K580" s="233"/>
      <c r="L580" s="234"/>
      <c r="M580" s="139"/>
      <c r="N580" s="139"/>
      <c r="O580" s="140"/>
    </row>
    <row r="581" customFormat="false" ht="15.75" hidden="false" customHeight="false" outlineLevel="0" collapsed="false">
      <c r="A581" s="44" t="n">
        <f aca="false">A580+1</f>
        <v>572</v>
      </c>
      <c r="B581" s="217" t="s">
        <v>356</v>
      </c>
      <c r="C581" s="56" t="s">
        <v>372</v>
      </c>
      <c r="D581" s="56" t="s">
        <v>364</v>
      </c>
      <c r="E581" s="56" t="s">
        <v>76</v>
      </c>
      <c r="F581" s="56" t="s">
        <v>23</v>
      </c>
      <c r="G581" s="57" t="n">
        <f aca="false">'приложение 5'!H548</f>
        <v>74.5</v>
      </c>
      <c r="H581" s="57" t="n">
        <f aca="false">'приложение 5'!I548</f>
        <v>74.5</v>
      </c>
      <c r="I581" s="57" t="n">
        <f aca="false">'приложение 5'!J548</f>
        <v>74.5</v>
      </c>
      <c r="J581" s="233"/>
      <c r="K581" s="233"/>
      <c r="L581" s="234"/>
      <c r="M581" s="139"/>
      <c r="N581" s="139"/>
      <c r="O581" s="140"/>
    </row>
    <row r="582" customFormat="false" ht="78.75" hidden="false" customHeight="false" outlineLevel="0" collapsed="false">
      <c r="A582" s="44" t="n">
        <f aca="false">A581+1</f>
        <v>573</v>
      </c>
      <c r="B582" s="101" t="s">
        <v>312</v>
      </c>
      <c r="C582" s="56" t="s">
        <v>313</v>
      </c>
      <c r="D582" s="56"/>
      <c r="E582" s="56"/>
      <c r="F582" s="56"/>
      <c r="G582" s="92" t="n">
        <f aca="false">G583</f>
        <v>459.12</v>
      </c>
      <c r="H582" s="92" t="n">
        <f aca="false">H583</f>
        <v>459.12</v>
      </c>
      <c r="I582" s="92" t="n">
        <f aca="false">I583</f>
        <v>459.12</v>
      </c>
      <c r="J582" s="233"/>
      <c r="K582" s="233"/>
      <c r="L582" s="234"/>
      <c r="M582" s="139"/>
      <c r="N582" s="139"/>
      <c r="O582" s="140"/>
    </row>
    <row r="583" customFormat="false" ht="15.75" hidden="false" customHeight="false" outlineLevel="0" collapsed="false">
      <c r="A583" s="44" t="n">
        <f aca="false">A582+1</f>
        <v>574</v>
      </c>
      <c r="B583" s="218" t="s">
        <v>314</v>
      </c>
      <c r="C583" s="56" t="s">
        <v>313</v>
      </c>
      <c r="D583" s="56" t="s">
        <v>315</v>
      </c>
      <c r="E583" s="56"/>
      <c r="F583" s="56"/>
      <c r="G583" s="92" t="n">
        <f aca="false">G584</f>
        <v>459.12</v>
      </c>
      <c r="H583" s="92" t="n">
        <f aca="false">H584</f>
        <v>459.12</v>
      </c>
      <c r="I583" s="92" t="n">
        <f aca="false">I584</f>
        <v>459.12</v>
      </c>
      <c r="J583" s="233"/>
      <c r="K583" s="233"/>
      <c r="L583" s="234"/>
      <c r="M583" s="139"/>
      <c r="N583" s="139"/>
      <c r="O583" s="140"/>
    </row>
    <row r="584" customFormat="false" ht="15.75" hidden="false" customHeight="false" outlineLevel="0" collapsed="false">
      <c r="A584" s="44" t="n">
        <f aca="false">A583+1</f>
        <v>575</v>
      </c>
      <c r="B584" s="59" t="s">
        <v>316</v>
      </c>
      <c r="C584" s="56" t="s">
        <v>313</v>
      </c>
      <c r="D584" s="56" t="s">
        <v>317</v>
      </c>
      <c r="E584" s="56"/>
      <c r="F584" s="56"/>
      <c r="G584" s="92" t="n">
        <f aca="false">G585</f>
        <v>459.12</v>
      </c>
      <c r="H584" s="92" t="n">
        <f aca="false">H585</f>
        <v>459.12</v>
      </c>
      <c r="I584" s="92" t="n">
        <f aca="false">I585</f>
        <v>459.12</v>
      </c>
      <c r="J584" s="233"/>
      <c r="K584" s="233"/>
      <c r="L584" s="234"/>
      <c r="M584" s="139"/>
      <c r="N584" s="139"/>
      <c r="O584" s="140"/>
    </row>
    <row r="585" customFormat="false" ht="15.75" hidden="false" customHeight="false" outlineLevel="0" collapsed="false">
      <c r="A585" s="44" t="n">
        <f aca="false">A584+1</f>
        <v>576</v>
      </c>
      <c r="B585" s="86" t="s">
        <v>466</v>
      </c>
      <c r="C585" s="56" t="s">
        <v>313</v>
      </c>
      <c r="D585" s="56" t="s">
        <v>317</v>
      </c>
      <c r="E585" s="56" t="s">
        <v>70</v>
      </c>
      <c r="F585" s="56" t="s">
        <v>24</v>
      </c>
      <c r="G585" s="92" t="n">
        <f aca="false">G586</f>
        <v>459.12</v>
      </c>
      <c r="H585" s="92" t="n">
        <f aca="false">H586</f>
        <v>459.12</v>
      </c>
      <c r="I585" s="92" t="n">
        <f aca="false">I586</f>
        <v>459.12</v>
      </c>
      <c r="J585" s="233"/>
      <c r="K585" s="233"/>
      <c r="L585" s="234"/>
      <c r="M585" s="139"/>
      <c r="N585" s="139"/>
      <c r="O585" s="140"/>
    </row>
    <row r="586" customFormat="false" ht="15.75" hidden="false" customHeight="false" outlineLevel="0" collapsed="false">
      <c r="A586" s="44" t="n">
        <f aca="false">A585+1</f>
        <v>577</v>
      </c>
      <c r="B586" s="86" t="s">
        <v>311</v>
      </c>
      <c r="C586" s="56" t="s">
        <v>313</v>
      </c>
      <c r="D586" s="56" t="s">
        <v>317</v>
      </c>
      <c r="E586" s="56" t="s">
        <v>70</v>
      </c>
      <c r="F586" s="56" t="s">
        <v>110</v>
      </c>
      <c r="G586" s="92" t="n">
        <f aca="false">'приложение 5'!H476</f>
        <v>459.12</v>
      </c>
      <c r="H586" s="92" t="n">
        <f aca="false">'приложение 5'!I476</f>
        <v>459.12</v>
      </c>
      <c r="I586" s="92" t="n">
        <f aca="false">'приложение 5'!J476</f>
        <v>459.12</v>
      </c>
      <c r="J586" s="233"/>
      <c r="K586" s="233"/>
      <c r="L586" s="234"/>
      <c r="M586" s="139"/>
      <c r="N586" s="139"/>
      <c r="O586" s="140"/>
    </row>
    <row r="587" customFormat="false" ht="31.5" hidden="false" customHeight="false" outlineLevel="0" collapsed="false">
      <c r="A587" s="44" t="n">
        <f aca="false">A586+1</f>
        <v>578</v>
      </c>
      <c r="B587" s="222" t="s">
        <v>337</v>
      </c>
      <c r="C587" s="56" t="s">
        <v>338</v>
      </c>
      <c r="D587" s="56"/>
      <c r="E587" s="56"/>
      <c r="F587" s="56"/>
      <c r="G587" s="57" t="n">
        <f aca="false">G588</f>
        <v>123.424</v>
      </c>
      <c r="H587" s="57" t="n">
        <f aca="false">H588</f>
        <v>123.424</v>
      </c>
      <c r="I587" s="57" t="n">
        <f aca="false">I588</f>
        <v>123.424</v>
      </c>
    </row>
    <row r="588" customFormat="false" ht="15.75" hidden="false" customHeight="false" outlineLevel="0" collapsed="false">
      <c r="A588" s="44" t="n">
        <f aca="false">A587+1</f>
        <v>579</v>
      </c>
      <c r="B588" s="58" t="s">
        <v>314</v>
      </c>
      <c r="C588" s="56" t="s">
        <v>338</v>
      </c>
      <c r="D588" s="56" t="s">
        <v>315</v>
      </c>
      <c r="E588" s="56"/>
      <c r="F588" s="56"/>
      <c r="G588" s="57" t="n">
        <f aca="false">G589</f>
        <v>123.424</v>
      </c>
      <c r="H588" s="57" t="n">
        <f aca="false">H589</f>
        <v>123.424</v>
      </c>
      <c r="I588" s="57" t="n">
        <f aca="false">I589</f>
        <v>123.424</v>
      </c>
      <c r="J588" s="215"/>
      <c r="K588" s="215"/>
    </row>
    <row r="589" customFormat="false" ht="15.75" hidden="false" customHeight="false" outlineLevel="0" collapsed="false">
      <c r="A589" s="44" t="n">
        <f aca="false">A588+1</f>
        <v>580</v>
      </c>
      <c r="B589" s="217" t="s">
        <v>332</v>
      </c>
      <c r="C589" s="56" t="s">
        <v>338</v>
      </c>
      <c r="D589" s="56" t="s">
        <v>333</v>
      </c>
      <c r="E589" s="56"/>
      <c r="F589" s="56"/>
      <c r="G589" s="57" t="n">
        <f aca="false">G590</f>
        <v>123.424</v>
      </c>
      <c r="H589" s="57" t="n">
        <f aca="false">H590</f>
        <v>123.424</v>
      </c>
      <c r="I589" s="57" t="n">
        <f aca="false">I590</f>
        <v>123.424</v>
      </c>
      <c r="J589" s="215"/>
      <c r="K589" s="215"/>
    </row>
    <row r="590" customFormat="false" ht="15.75" hidden="false" customHeight="false" outlineLevel="0" collapsed="false">
      <c r="A590" s="44" t="n">
        <f aca="false">A589+1</f>
        <v>581</v>
      </c>
      <c r="B590" s="86" t="s">
        <v>477</v>
      </c>
      <c r="C590" s="56" t="s">
        <v>338</v>
      </c>
      <c r="D590" s="56" t="s">
        <v>333</v>
      </c>
      <c r="E590" s="56" t="s">
        <v>115</v>
      </c>
      <c r="F590" s="56" t="s">
        <v>24</v>
      </c>
      <c r="G590" s="57" t="n">
        <f aca="false">G591</f>
        <v>123.424</v>
      </c>
      <c r="H590" s="57" t="n">
        <f aca="false">H591</f>
        <v>123.424</v>
      </c>
      <c r="I590" s="57" t="n">
        <f aca="false">I591</f>
        <v>123.424</v>
      </c>
      <c r="J590" s="215"/>
      <c r="K590" s="215"/>
    </row>
    <row r="591" customFormat="false" ht="15.75" hidden="false" customHeight="false" outlineLevel="0" collapsed="false">
      <c r="A591" s="44" t="n">
        <f aca="false">A590+1</f>
        <v>582</v>
      </c>
      <c r="B591" s="58" t="s">
        <v>336</v>
      </c>
      <c r="C591" s="56" t="s">
        <v>338</v>
      </c>
      <c r="D591" s="56" t="s">
        <v>333</v>
      </c>
      <c r="E591" s="56" t="s">
        <v>115</v>
      </c>
      <c r="F591" s="56" t="s">
        <v>105</v>
      </c>
      <c r="G591" s="57" t="n">
        <f aca="false">'приложение 5'!H501</f>
        <v>123.424</v>
      </c>
      <c r="H591" s="57" t="n">
        <f aca="false">'приложение 5'!I501</f>
        <v>123.424</v>
      </c>
      <c r="I591" s="57" t="n">
        <f aca="false">'приложение 5'!J501</f>
        <v>123.424</v>
      </c>
      <c r="J591" s="215"/>
      <c r="K591" s="215"/>
    </row>
    <row r="592" customFormat="false" ht="47.25" hidden="false" customHeight="false" outlineLevel="0" collapsed="false">
      <c r="A592" s="44" t="n">
        <f aca="false">A591+1</f>
        <v>583</v>
      </c>
      <c r="B592" s="222" t="s">
        <v>330</v>
      </c>
      <c r="C592" s="56" t="s">
        <v>331</v>
      </c>
      <c r="D592" s="56"/>
      <c r="E592" s="56"/>
      <c r="F592" s="56"/>
      <c r="G592" s="57" t="n">
        <f aca="false">G593</f>
        <v>108</v>
      </c>
      <c r="H592" s="57" t="n">
        <f aca="false">H593</f>
        <v>84</v>
      </c>
      <c r="I592" s="57" t="n">
        <f aca="false">I593</f>
        <v>84</v>
      </c>
      <c r="J592" s="215"/>
      <c r="K592" s="215"/>
    </row>
    <row r="593" customFormat="false" ht="15.75" hidden="false" customHeight="false" outlineLevel="0" collapsed="false">
      <c r="A593" s="44" t="n">
        <f aca="false">A592+1</f>
        <v>584</v>
      </c>
      <c r="B593" s="58" t="s">
        <v>314</v>
      </c>
      <c r="C593" s="56" t="s">
        <v>331</v>
      </c>
      <c r="D593" s="56" t="s">
        <v>315</v>
      </c>
      <c r="E593" s="56"/>
      <c r="F593" s="56"/>
      <c r="G593" s="57" t="n">
        <f aca="false">G594</f>
        <v>108</v>
      </c>
      <c r="H593" s="57" t="n">
        <f aca="false">H594</f>
        <v>84</v>
      </c>
      <c r="I593" s="57" t="n">
        <f aca="false">I594</f>
        <v>84</v>
      </c>
      <c r="J593" s="215"/>
      <c r="K593" s="215"/>
    </row>
    <row r="594" customFormat="false" ht="15.75" hidden="false" customHeight="false" outlineLevel="0" collapsed="false">
      <c r="A594" s="44" t="n">
        <f aca="false">A593+1</f>
        <v>585</v>
      </c>
      <c r="B594" s="217" t="s">
        <v>332</v>
      </c>
      <c r="C594" s="56" t="s">
        <v>331</v>
      </c>
      <c r="D594" s="56" t="s">
        <v>333</v>
      </c>
      <c r="E594" s="56"/>
      <c r="F594" s="56"/>
      <c r="G594" s="57" t="n">
        <f aca="false">G595</f>
        <v>108</v>
      </c>
      <c r="H594" s="57" t="n">
        <f aca="false">H595</f>
        <v>84</v>
      </c>
      <c r="I594" s="57" t="n">
        <f aca="false">I595</f>
        <v>84</v>
      </c>
      <c r="J594" s="215"/>
      <c r="K594" s="215"/>
    </row>
    <row r="595" customFormat="false" ht="15.75" hidden="false" customHeight="false" outlineLevel="0" collapsed="false">
      <c r="A595" s="44" t="n">
        <f aca="false">A594+1</f>
        <v>586</v>
      </c>
      <c r="B595" s="86" t="s">
        <v>477</v>
      </c>
      <c r="C595" s="56" t="s">
        <v>331</v>
      </c>
      <c r="D595" s="56" t="s">
        <v>333</v>
      </c>
      <c r="E595" s="56" t="s">
        <v>115</v>
      </c>
      <c r="F595" s="56" t="s">
        <v>24</v>
      </c>
      <c r="G595" s="57" t="n">
        <f aca="false">G596</f>
        <v>108</v>
      </c>
      <c r="H595" s="57" t="n">
        <f aca="false">H596</f>
        <v>84</v>
      </c>
      <c r="I595" s="57" t="n">
        <f aca="false">I596</f>
        <v>84</v>
      </c>
      <c r="J595" s="215"/>
      <c r="K595" s="215"/>
    </row>
    <row r="596" customFormat="false" ht="15.75" hidden="false" customHeight="false" outlineLevel="0" collapsed="false">
      <c r="A596" s="44" t="n">
        <f aca="false">A595+1</f>
        <v>587</v>
      </c>
      <c r="B596" s="58" t="s">
        <v>329</v>
      </c>
      <c r="C596" s="56" t="s">
        <v>331</v>
      </c>
      <c r="D596" s="56" t="s">
        <v>333</v>
      </c>
      <c r="E596" s="56" t="s">
        <v>115</v>
      </c>
      <c r="F596" s="56" t="s">
        <v>23</v>
      </c>
      <c r="G596" s="57" t="n">
        <f aca="false">'приложение 5'!H494</f>
        <v>108</v>
      </c>
      <c r="H596" s="57" t="n">
        <f aca="false">'приложение 5'!I494</f>
        <v>84</v>
      </c>
      <c r="I596" s="57" t="n">
        <f aca="false">'приложение 5'!J494</f>
        <v>84</v>
      </c>
      <c r="J596" s="215"/>
      <c r="K596" s="215"/>
    </row>
    <row r="597" customFormat="false" ht="31.5" hidden="false" customHeight="false" outlineLevel="0" collapsed="false">
      <c r="A597" s="44" t="n">
        <f aca="false">A596+1</f>
        <v>588</v>
      </c>
      <c r="B597" s="222" t="s">
        <v>341</v>
      </c>
      <c r="C597" s="56" t="s">
        <v>342</v>
      </c>
      <c r="D597" s="56"/>
      <c r="E597" s="56"/>
      <c r="F597" s="56"/>
      <c r="G597" s="57" t="n">
        <f aca="false">G598</f>
        <v>85</v>
      </c>
      <c r="H597" s="57" t="n">
        <f aca="false">H598</f>
        <v>85</v>
      </c>
      <c r="I597" s="57" t="n">
        <f aca="false">I598</f>
        <v>85</v>
      </c>
      <c r="J597" s="215"/>
      <c r="K597" s="215"/>
    </row>
    <row r="598" customFormat="false" ht="15.75" hidden="false" customHeight="false" outlineLevel="0" collapsed="false">
      <c r="A598" s="44" t="n">
        <f aca="false">A597+1</f>
        <v>589</v>
      </c>
      <c r="B598" s="58" t="s">
        <v>314</v>
      </c>
      <c r="C598" s="56" t="s">
        <v>342</v>
      </c>
      <c r="D598" s="56" t="s">
        <v>315</v>
      </c>
      <c r="E598" s="56"/>
      <c r="F598" s="56"/>
      <c r="G598" s="57" t="n">
        <f aca="false">G599</f>
        <v>85</v>
      </c>
      <c r="H598" s="57" t="n">
        <f aca="false">H599</f>
        <v>85</v>
      </c>
      <c r="I598" s="57" t="n">
        <f aca="false">I599</f>
        <v>85</v>
      </c>
      <c r="J598" s="215"/>
      <c r="K598" s="215"/>
    </row>
    <row r="599" customFormat="false" ht="15.75" hidden="false" customHeight="false" outlineLevel="0" collapsed="false">
      <c r="A599" s="44" t="n">
        <f aca="false">A598+1</f>
        <v>590</v>
      </c>
      <c r="B599" s="217" t="s">
        <v>332</v>
      </c>
      <c r="C599" s="56" t="s">
        <v>342</v>
      </c>
      <c r="D599" s="56" t="s">
        <v>333</v>
      </c>
      <c r="E599" s="56"/>
      <c r="F599" s="56"/>
      <c r="G599" s="57" t="n">
        <f aca="false">G600</f>
        <v>85</v>
      </c>
      <c r="H599" s="57" t="n">
        <f aca="false">H600</f>
        <v>85</v>
      </c>
      <c r="I599" s="57" t="n">
        <f aca="false">I600</f>
        <v>85</v>
      </c>
      <c r="J599" s="215"/>
      <c r="K599" s="215"/>
    </row>
    <row r="600" customFormat="false" ht="15.75" hidden="false" customHeight="false" outlineLevel="0" collapsed="false">
      <c r="A600" s="44" t="n">
        <f aca="false">A599+1</f>
        <v>591</v>
      </c>
      <c r="B600" s="86" t="s">
        <v>477</v>
      </c>
      <c r="C600" s="56" t="s">
        <v>342</v>
      </c>
      <c r="D600" s="56" t="s">
        <v>333</v>
      </c>
      <c r="E600" s="56" t="s">
        <v>115</v>
      </c>
      <c r="F600" s="56" t="s">
        <v>24</v>
      </c>
      <c r="G600" s="57" t="n">
        <f aca="false">G601</f>
        <v>85</v>
      </c>
      <c r="H600" s="57" t="n">
        <f aca="false">H601</f>
        <v>85</v>
      </c>
      <c r="I600" s="57" t="n">
        <f aca="false">I601</f>
        <v>85</v>
      </c>
      <c r="J600" s="215"/>
      <c r="K600" s="215"/>
    </row>
    <row r="601" customFormat="false" ht="15.75" hidden="false" customHeight="false" outlineLevel="0" collapsed="false">
      <c r="A601" s="44" t="n">
        <f aca="false">A600+1</f>
        <v>592</v>
      </c>
      <c r="B601" s="58" t="s">
        <v>336</v>
      </c>
      <c r="C601" s="56" t="s">
        <v>342</v>
      </c>
      <c r="D601" s="56" t="s">
        <v>333</v>
      </c>
      <c r="E601" s="56" t="s">
        <v>115</v>
      </c>
      <c r="F601" s="56" t="s">
        <v>105</v>
      </c>
      <c r="G601" s="57" t="n">
        <f aca="false">'приложение 5'!H505</f>
        <v>85</v>
      </c>
      <c r="H601" s="57" t="n">
        <f aca="false">'приложение 5'!I505</f>
        <v>85</v>
      </c>
      <c r="I601" s="57" t="n">
        <f aca="false">'приложение 5'!J505</f>
        <v>85</v>
      </c>
      <c r="J601" s="215"/>
      <c r="K601" s="215"/>
    </row>
    <row r="602" customFormat="false" ht="47.25" hidden="false" customHeight="false" outlineLevel="0" collapsed="false">
      <c r="A602" s="44" t="n">
        <f aca="false">A601+1</f>
        <v>593</v>
      </c>
      <c r="B602" s="222" t="s">
        <v>343</v>
      </c>
      <c r="C602" s="56" t="s">
        <v>344</v>
      </c>
      <c r="D602" s="56"/>
      <c r="E602" s="56"/>
      <c r="F602" s="56"/>
      <c r="G602" s="57" t="n">
        <f aca="false">G603</f>
        <v>15</v>
      </c>
      <c r="H602" s="57" t="n">
        <f aca="false">H603</f>
        <v>15</v>
      </c>
      <c r="I602" s="57" t="n">
        <f aca="false">I603</f>
        <v>15</v>
      </c>
      <c r="J602" s="215"/>
      <c r="K602" s="215"/>
    </row>
    <row r="603" customFormat="false" ht="15.75" hidden="false" customHeight="false" outlineLevel="0" collapsed="false">
      <c r="A603" s="44" t="n">
        <f aca="false">A602+1</f>
        <v>594</v>
      </c>
      <c r="B603" s="58" t="s">
        <v>314</v>
      </c>
      <c r="C603" s="56" t="s">
        <v>344</v>
      </c>
      <c r="D603" s="56" t="s">
        <v>315</v>
      </c>
      <c r="E603" s="56"/>
      <c r="F603" s="56"/>
      <c r="G603" s="57" t="n">
        <f aca="false">G604</f>
        <v>15</v>
      </c>
      <c r="H603" s="57" t="n">
        <f aca="false">H604</f>
        <v>15</v>
      </c>
      <c r="I603" s="57" t="n">
        <f aca="false">I604</f>
        <v>15</v>
      </c>
      <c r="J603" s="215"/>
      <c r="K603" s="215"/>
    </row>
    <row r="604" customFormat="false" ht="15.75" hidden="false" customHeight="false" outlineLevel="0" collapsed="false">
      <c r="A604" s="44" t="n">
        <f aca="false">A603+1</f>
        <v>595</v>
      </c>
      <c r="B604" s="217" t="s">
        <v>332</v>
      </c>
      <c r="C604" s="56" t="s">
        <v>344</v>
      </c>
      <c r="D604" s="56" t="s">
        <v>333</v>
      </c>
      <c r="E604" s="56"/>
      <c r="F604" s="56"/>
      <c r="G604" s="57" t="n">
        <f aca="false">G605</f>
        <v>15</v>
      </c>
      <c r="H604" s="57" t="n">
        <f aca="false">H605</f>
        <v>15</v>
      </c>
      <c r="I604" s="57" t="n">
        <f aca="false">I605</f>
        <v>15</v>
      </c>
      <c r="J604" s="215"/>
      <c r="K604" s="215"/>
    </row>
    <row r="605" customFormat="false" ht="15.75" hidden="false" customHeight="false" outlineLevel="0" collapsed="false">
      <c r="A605" s="44" t="n">
        <f aca="false">A604+1</f>
        <v>596</v>
      </c>
      <c r="B605" s="86" t="s">
        <v>477</v>
      </c>
      <c r="C605" s="56" t="s">
        <v>344</v>
      </c>
      <c r="D605" s="56" t="s">
        <v>333</v>
      </c>
      <c r="E605" s="56" t="s">
        <v>115</v>
      </c>
      <c r="F605" s="56" t="s">
        <v>24</v>
      </c>
      <c r="G605" s="57" t="n">
        <f aca="false">G606</f>
        <v>15</v>
      </c>
      <c r="H605" s="57" t="n">
        <f aca="false">H606</f>
        <v>15</v>
      </c>
      <c r="I605" s="57" t="n">
        <f aca="false">I606</f>
        <v>15</v>
      </c>
      <c r="J605" s="215"/>
      <c r="K605" s="215"/>
    </row>
    <row r="606" customFormat="false" ht="15.75" hidden="false" customHeight="false" outlineLevel="0" collapsed="false">
      <c r="A606" s="44" t="n">
        <f aca="false">A605+1</f>
        <v>597</v>
      </c>
      <c r="B606" s="58" t="s">
        <v>336</v>
      </c>
      <c r="C606" s="56" t="s">
        <v>344</v>
      </c>
      <c r="D606" s="56" t="s">
        <v>333</v>
      </c>
      <c r="E606" s="56" t="s">
        <v>115</v>
      </c>
      <c r="F606" s="56" t="s">
        <v>105</v>
      </c>
      <c r="G606" s="57" t="n">
        <f aca="false">'приложение 5'!H509</f>
        <v>15</v>
      </c>
      <c r="H606" s="57" t="n">
        <f aca="false">'приложение 5'!I509</f>
        <v>15</v>
      </c>
      <c r="I606" s="57" t="n">
        <f aca="false">'приложение 5'!J509</f>
        <v>15</v>
      </c>
      <c r="J606" s="235"/>
      <c r="K606" s="215"/>
    </row>
    <row r="607" customFormat="false" ht="47.25" hidden="false" customHeight="false" outlineLevel="0" collapsed="false">
      <c r="A607" s="44" t="n">
        <f aca="false">A606+1</f>
        <v>598</v>
      </c>
      <c r="B607" s="58" t="s">
        <v>351</v>
      </c>
      <c r="C607" s="56" t="s">
        <v>352</v>
      </c>
      <c r="D607" s="56"/>
      <c r="E607" s="56"/>
      <c r="F607" s="56"/>
      <c r="G607" s="57" t="n">
        <f aca="false">G608</f>
        <v>150</v>
      </c>
      <c r="H607" s="57" t="n">
        <f aca="false">H608</f>
        <v>150</v>
      </c>
      <c r="I607" s="57" t="n">
        <f aca="false">I608</f>
        <v>150</v>
      </c>
      <c r="J607" s="235"/>
      <c r="K607" s="215"/>
    </row>
    <row r="608" customFormat="false" ht="15.75" hidden="false" customHeight="false" outlineLevel="0" collapsed="false">
      <c r="A608" s="44" t="n">
        <f aca="false">A607+1</f>
        <v>599</v>
      </c>
      <c r="B608" s="58" t="s">
        <v>314</v>
      </c>
      <c r="C608" s="56" t="s">
        <v>352</v>
      </c>
      <c r="D608" s="56" t="s">
        <v>315</v>
      </c>
      <c r="E608" s="56"/>
      <c r="F608" s="56"/>
      <c r="G608" s="57" t="n">
        <f aca="false">G609</f>
        <v>150</v>
      </c>
      <c r="H608" s="57" t="n">
        <f aca="false">H609</f>
        <v>150</v>
      </c>
      <c r="I608" s="57" t="n">
        <f aca="false">I609</f>
        <v>150</v>
      </c>
      <c r="J608" s="235"/>
      <c r="K608" s="215"/>
    </row>
    <row r="609" customFormat="false" ht="31.5" hidden="false" customHeight="false" outlineLevel="0" collapsed="false">
      <c r="A609" s="44" t="n">
        <f aca="false">A608+1</f>
        <v>600</v>
      </c>
      <c r="B609" s="55" t="s">
        <v>345</v>
      </c>
      <c r="C609" s="56" t="s">
        <v>352</v>
      </c>
      <c r="D609" s="56" t="s">
        <v>346</v>
      </c>
      <c r="E609" s="56"/>
      <c r="F609" s="56"/>
      <c r="G609" s="57" t="n">
        <f aca="false">G610</f>
        <v>150</v>
      </c>
      <c r="H609" s="57" t="n">
        <f aca="false">H610</f>
        <v>150</v>
      </c>
      <c r="I609" s="57" t="n">
        <f aca="false">I610</f>
        <v>150</v>
      </c>
      <c r="J609" s="235"/>
      <c r="K609" s="215"/>
    </row>
    <row r="610" customFormat="false" ht="15.75" hidden="false" customHeight="false" outlineLevel="0" collapsed="false">
      <c r="A610" s="44" t="n">
        <f aca="false">A609+1</f>
        <v>601</v>
      </c>
      <c r="B610" s="86" t="s">
        <v>477</v>
      </c>
      <c r="C610" s="56" t="s">
        <v>352</v>
      </c>
      <c r="D610" s="56" t="s">
        <v>346</v>
      </c>
      <c r="E610" s="56" t="s">
        <v>115</v>
      </c>
      <c r="F610" s="56" t="s">
        <v>24</v>
      </c>
      <c r="G610" s="57" t="n">
        <f aca="false">G611</f>
        <v>150</v>
      </c>
      <c r="H610" s="57" t="n">
        <f aca="false">H611</f>
        <v>150</v>
      </c>
      <c r="I610" s="57" t="n">
        <f aca="false">I611</f>
        <v>150</v>
      </c>
      <c r="J610" s="235"/>
      <c r="K610" s="215"/>
    </row>
    <row r="611" customFormat="false" ht="15.75" hidden="false" customHeight="false" outlineLevel="0" collapsed="false">
      <c r="A611" s="44" t="n">
        <f aca="false">A610+1</f>
        <v>602</v>
      </c>
      <c r="B611" s="55" t="s">
        <v>349</v>
      </c>
      <c r="C611" s="56" t="s">
        <v>352</v>
      </c>
      <c r="D611" s="56" t="s">
        <v>346</v>
      </c>
      <c r="E611" s="56" t="s">
        <v>115</v>
      </c>
      <c r="F611" s="56" t="s">
        <v>350</v>
      </c>
      <c r="G611" s="57" t="n">
        <f aca="false">'приложение 5'!H526</f>
        <v>150</v>
      </c>
      <c r="H611" s="57" t="n">
        <f aca="false">'приложение 5'!I526</f>
        <v>150</v>
      </c>
      <c r="I611" s="57" t="n">
        <f aca="false">'приложение 5'!J526</f>
        <v>150</v>
      </c>
      <c r="J611" s="235"/>
      <c r="K611" s="215"/>
    </row>
    <row r="612" customFormat="false" ht="36" hidden="false" customHeight="true" outlineLevel="0" collapsed="false">
      <c r="A612" s="44" t="n">
        <f aca="false">A611+1</f>
        <v>603</v>
      </c>
      <c r="B612" s="68" t="s">
        <v>67</v>
      </c>
      <c r="C612" s="56" t="s">
        <v>68</v>
      </c>
      <c r="D612" s="56"/>
      <c r="E612" s="56"/>
      <c r="F612" s="56"/>
      <c r="G612" s="57" t="n">
        <f aca="false">G613+G616</f>
        <v>25687.13096</v>
      </c>
      <c r="H612" s="57" t="n">
        <f aca="false">H613+H616</f>
        <v>0</v>
      </c>
      <c r="I612" s="57" t="n">
        <f aca="false">I613+I616</f>
        <v>0</v>
      </c>
      <c r="J612" s="235"/>
      <c r="K612" s="215"/>
    </row>
    <row r="613" customFormat="false" ht="39" hidden="false" customHeight="true" outlineLevel="0" collapsed="false">
      <c r="A613" s="44" t="n">
        <f aca="false">A612+1</f>
        <v>604</v>
      </c>
      <c r="B613" s="59" t="s">
        <v>46</v>
      </c>
      <c r="C613" s="56" t="s">
        <v>68</v>
      </c>
      <c r="D613" s="56" t="s">
        <v>47</v>
      </c>
      <c r="E613" s="56"/>
      <c r="F613" s="56"/>
      <c r="G613" s="57" t="n">
        <f aca="false">G614</f>
        <v>24511.74858</v>
      </c>
      <c r="H613" s="57" t="n">
        <f aca="false">H614</f>
        <v>0</v>
      </c>
      <c r="I613" s="57" t="n">
        <f aca="false">I614</f>
        <v>0</v>
      </c>
      <c r="J613" s="235"/>
      <c r="K613" s="215"/>
    </row>
    <row r="614" customFormat="false" ht="36.75" hidden="false" customHeight="true" outlineLevel="0" collapsed="false">
      <c r="A614" s="44" t="n">
        <f aca="false">A613+1</f>
        <v>605</v>
      </c>
      <c r="B614" s="55" t="s">
        <v>48</v>
      </c>
      <c r="C614" s="56" t="s">
        <v>68</v>
      </c>
      <c r="D614" s="56" t="s">
        <v>49</v>
      </c>
      <c r="E614" s="56" t="s">
        <v>23</v>
      </c>
      <c r="F614" s="56" t="s">
        <v>24</v>
      </c>
      <c r="G614" s="57" t="n">
        <f aca="false">G615</f>
        <v>24511.74858</v>
      </c>
      <c r="H614" s="57" t="n">
        <f aca="false">H615</f>
        <v>0</v>
      </c>
      <c r="I614" s="57" t="n">
        <f aca="false">I615</f>
        <v>0</v>
      </c>
      <c r="J614" s="235"/>
      <c r="K614" s="215"/>
    </row>
    <row r="615" customFormat="false" ht="36.75" hidden="false" customHeight="true" outlineLevel="0" collapsed="false">
      <c r="A615" s="44" t="n">
        <f aca="false">A614+1</f>
        <v>606</v>
      </c>
      <c r="B615" s="55" t="s">
        <v>48</v>
      </c>
      <c r="C615" s="56" t="s">
        <v>68</v>
      </c>
      <c r="D615" s="56" t="s">
        <v>49</v>
      </c>
      <c r="E615" s="56" t="s">
        <v>23</v>
      </c>
      <c r="F615" s="56" t="s">
        <v>43</v>
      </c>
      <c r="G615" s="57" t="n">
        <f aca="false">'приложение 5'!H46</f>
        <v>24511.74858</v>
      </c>
      <c r="H615" s="57" t="n">
        <f aca="false">'приложение 5'!I46</f>
        <v>0</v>
      </c>
      <c r="I615" s="57" t="n">
        <f aca="false">'приложение 5'!J46</f>
        <v>0</v>
      </c>
      <c r="J615" s="235"/>
      <c r="K615" s="215"/>
    </row>
    <row r="616" customFormat="false" ht="36.75" hidden="false" customHeight="true" outlineLevel="0" collapsed="false">
      <c r="A616" s="44" t="n">
        <f aca="false">A615+1</f>
        <v>607</v>
      </c>
      <c r="B616" s="55" t="s">
        <v>67</v>
      </c>
      <c r="C616" s="56" t="s">
        <v>68</v>
      </c>
      <c r="D616" s="56"/>
      <c r="E616" s="56"/>
      <c r="F616" s="56"/>
      <c r="G616" s="57" t="n">
        <f aca="false">G617</f>
        <v>1175.38238</v>
      </c>
      <c r="H616" s="57" t="n">
        <f aca="false">H617</f>
        <v>0</v>
      </c>
      <c r="I616" s="57" t="n">
        <f aca="false">I617</f>
        <v>0</v>
      </c>
      <c r="J616" s="235"/>
      <c r="K616" s="215"/>
    </row>
    <row r="617" customFormat="false" ht="36.75" hidden="false" customHeight="true" outlineLevel="0" collapsed="false">
      <c r="A617" s="44" t="n">
        <f aca="false">A616+1</f>
        <v>608</v>
      </c>
      <c r="B617" s="59" t="s">
        <v>46</v>
      </c>
      <c r="C617" s="56" t="s">
        <v>68</v>
      </c>
      <c r="D617" s="56" t="s">
        <v>47</v>
      </c>
      <c r="E617" s="56" t="s">
        <v>23</v>
      </c>
      <c r="F617" s="56" t="s">
        <v>474</v>
      </c>
      <c r="G617" s="57" t="n">
        <f aca="false">G618</f>
        <v>1175.38238</v>
      </c>
      <c r="H617" s="57" t="n">
        <f aca="false">H618</f>
        <v>0</v>
      </c>
      <c r="I617" s="57" t="n">
        <f aca="false">I618</f>
        <v>0</v>
      </c>
      <c r="J617" s="235"/>
      <c r="K617" s="215"/>
    </row>
    <row r="618" customFormat="false" ht="36.75" hidden="false" customHeight="true" outlineLevel="0" collapsed="false">
      <c r="A618" s="44" t="n">
        <f aca="false">A617+1</f>
        <v>609</v>
      </c>
      <c r="B618" s="59" t="s">
        <v>48</v>
      </c>
      <c r="C618" s="56" t="s">
        <v>68</v>
      </c>
      <c r="D618" s="56" t="s">
        <v>49</v>
      </c>
      <c r="E618" s="56" t="s">
        <v>23</v>
      </c>
      <c r="F618" s="56" t="s">
        <v>85</v>
      </c>
      <c r="G618" s="57" t="n">
        <f aca="false">'приложение 5'!H614</f>
        <v>1175.38238</v>
      </c>
      <c r="H618" s="57" t="n">
        <f aca="false">'приложение 5'!I614</f>
        <v>0</v>
      </c>
      <c r="I618" s="57" t="n">
        <f aca="false">'приложение 5'!J614</f>
        <v>0</v>
      </c>
      <c r="J618" s="235"/>
      <c r="K618" s="215"/>
    </row>
    <row r="619" customFormat="false" ht="78.75" hidden="false" customHeight="false" outlineLevel="0" collapsed="false">
      <c r="A619" s="44" t="n">
        <f aca="false">A618+1</f>
        <v>610</v>
      </c>
      <c r="B619" s="129" t="s">
        <v>320</v>
      </c>
      <c r="C619" s="56" t="s">
        <v>321</v>
      </c>
      <c r="D619" s="56"/>
      <c r="E619" s="56"/>
      <c r="F619" s="56"/>
      <c r="G619" s="57" t="n">
        <f aca="false">G620</f>
        <v>41020.461</v>
      </c>
      <c r="H619" s="57" t="n">
        <f aca="false">H620</f>
        <v>0</v>
      </c>
      <c r="I619" s="57" t="n">
        <f aca="false">I620</f>
        <v>0</v>
      </c>
      <c r="J619" s="235"/>
      <c r="K619" s="215"/>
    </row>
    <row r="620" customFormat="false" ht="15.75" hidden="false" customHeight="false" outlineLevel="0" collapsed="false">
      <c r="A620" s="44" t="n">
        <f aca="false">A619+1</f>
        <v>611</v>
      </c>
      <c r="B620" s="129" t="s">
        <v>322</v>
      </c>
      <c r="C620" s="56" t="s">
        <v>321</v>
      </c>
      <c r="D620" s="56" t="s">
        <v>323</v>
      </c>
      <c r="E620" s="56"/>
      <c r="F620" s="56"/>
      <c r="G620" s="57" t="n">
        <f aca="false">G621</f>
        <v>41020.461</v>
      </c>
      <c r="H620" s="57" t="n">
        <f aca="false">H621</f>
        <v>0</v>
      </c>
      <c r="I620" s="57" t="n">
        <f aca="false">I621</f>
        <v>0</v>
      </c>
      <c r="J620" s="235"/>
      <c r="K620" s="215"/>
    </row>
    <row r="621" customFormat="false" ht="15.75" hidden="false" customHeight="false" outlineLevel="0" collapsed="false">
      <c r="A621" s="44" t="n">
        <f aca="false">A620+1</f>
        <v>612</v>
      </c>
      <c r="B621" s="58" t="s">
        <v>478</v>
      </c>
      <c r="C621" s="56" t="s">
        <v>321</v>
      </c>
      <c r="D621" s="56" t="s">
        <v>323</v>
      </c>
      <c r="E621" s="56" t="s">
        <v>135</v>
      </c>
      <c r="F621" s="56" t="s">
        <v>24</v>
      </c>
      <c r="G621" s="57" t="n">
        <f aca="false">G622</f>
        <v>41020.461</v>
      </c>
      <c r="H621" s="57" t="n">
        <f aca="false">H622</f>
        <v>0</v>
      </c>
      <c r="I621" s="57" t="n">
        <f aca="false">I622</f>
        <v>0</v>
      </c>
      <c r="J621" s="235"/>
      <c r="K621" s="215"/>
    </row>
    <row r="622" customFormat="false" ht="15.75" hidden="false" customHeight="false" outlineLevel="0" collapsed="false">
      <c r="A622" s="44" t="n">
        <f aca="false">A621+1</f>
        <v>613</v>
      </c>
      <c r="B622" s="58" t="s">
        <v>319</v>
      </c>
      <c r="C622" s="56" t="s">
        <v>321</v>
      </c>
      <c r="D622" s="56" t="s">
        <v>323</v>
      </c>
      <c r="E622" s="56" t="s">
        <v>135</v>
      </c>
      <c r="F622" s="56" t="s">
        <v>23</v>
      </c>
      <c r="G622" s="57" t="n">
        <f aca="false">'приложение 5'!H483</f>
        <v>41020.461</v>
      </c>
      <c r="H622" s="57" t="n">
        <f aca="false">'приложение 5'!I483</f>
        <v>0</v>
      </c>
      <c r="I622" s="57" t="n">
        <f aca="false">'приложение 5'!J483</f>
        <v>0</v>
      </c>
      <c r="J622" s="235"/>
      <c r="K622" s="215"/>
    </row>
    <row r="623" customFormat="false" ht="47.25" hidden="false" customHeight="false" outlineLevel="0" collapsed="false">
      <c r="A623" s="44" t="n">
        <f aca="false">A622+1</f>
        <v>614</v>
      </c>
      <c r="B623" s="129" t="s">
        <v>383</v>
      </c>
      <c r="C623" s="56" t="s">
        <v>384</v>
      </c>
      <c r="D623" s="56"/>
      <c r="E623" s="56"/>
      <c r="F623" s="56"/>
      <c r="G623" s="57" t="n">
        <f aca="false">G624</f>
        <v>5136.7</v>
      </c>
      <c r="H623" s="57" t="n">
        <f aca="false">H624</f>
        <v>0</v>
      </c>
      <c r="I623" s="57" t="n">
        <f aca="false">I624</f>
        <v>0</v>
      </c>
      <c r="J623" s="235"/>
      <c r="K623" s="215"/>
    </row>
    <row r="624" customFormat="false" ht="15.75" hidden="false" customHeight="false" outlineLevel="0" collapsed="false">
      <c r="A624" s="44" t="n">
        <f aca="false">A623+1</f>
        <v>615</v>
      </c>
      <c r="B624" s="129" t="s">
        <v>385</v>
      </c>
      <c r="C624" s="56" t="s">
        <v>384</v>
      </c>
      <c r="D624" s="56" t="s">
        <v>386</v>
      </c>
      <c r="E624" s="56"/>
      <c r="F624" s="56"/>
      <c r="G624" s="57" t="n">
        <f aca="false">G625</f>
        <v>5136.7</v>
      </c>
      <c r="H624" s="57" t="n">
        <f aca="false">H625</f>
        <v>0</v>
      </c>
      <c r="I624" s="57" t="n">
        <f aca="false">I625</f>
        <v>0</v>
      </c>
      <c r="J624" s="235"/>
      <c r="K624" s="215"/>
    </row>
    <row r="625" customFormat="false" ht="47.25" hidden="false" customHeight="false" outlineLevel="0" collapsed="false">
      <c r="A625" s="44" t="n">
        <f aca="false">A624+1</f>
        <v>616</v>
      </c>
      <c r="B625" s="58" t="s">
        <v>479</v>
      </c>
      <c r="C625" s="56" t="s">
        <v>384</v>
      </c>
      <c r="D625" s="56" t="s">
        <v>386</v>
      </c>
      <c r="E625" s="56" t="s">
        <v>121</v>
      </c>
      <c r="F625" s="56" t="s">
        <v>24</v>
      </c>
      <c r="G625" s="57" t="n">
        <f aca="false">G626</f>
        <v>5136.7</v>
      </c>
      <c r="H625" s="57" t="n">
        <f aca="false">H626</f>
        <v>0</v>
      </c>
      <c r="I625" s="57" t="n">
        <f aca="false">I626</f>
        <v>0</v>
      </c>
      <c r="J625" s="235"/>
      <c r="K625" s="215"/>
    </row>
    <row r="626" customFormat="false" ht="15.75" hidden="false" customHeight="false" outlineLevel="0" collapsed="false">
      <c r="A626" s="44" t="n">
        <f aca="false">A625+1</f>
        <v>617</v>
      </c>
      <c r="B626" s="58" t="s">
        <v>382</v>
      </c>
      <c r="C626" s="56" t="s">
        <v>384</v>
      </c>
      <c r="D626" s="56" t="s">
        <v>386</v>
      </c>
      <c r="E626" s="56" t="s">
        <v>121</v>
      </c>
      <c r="F626" s="56" t="s">
        <v>105</v>
      </c>
      <c r="G626" s="57" t="n">
        <f aca="false">'приложение 5'!H569</f>
        <v>5136.7</v>
      </c>
      <c r="H626" s="57" t="n">
        <f aca="false">'приложение 5'!I569</f>
        <v>0</v>
      </c>
      <c r="I626" s="57" t="n">
        <f aca="false">'приложение 5'!J569</f>
        <v>0</v>
      </c>
      <c r="J626" s="235"/>
      <c r="K626" s="215"/>
    </row>
    <row r="627" customFormat="false" ht="63" hidden="false" customHeight="false" outlineLevel="0" collapsed="false">
      <c r="A627" s="44" t="n">
        <f aca="false">A626+1</f>
        <v>618</v>
      </c>
      <c r="B627" s="59" t="s">
        <v>326</v>
      </c>
      <c r="C627" s="56" t="s">
        <v>327</v>
      </c>
      <c r="D627" s="56" t="s">
        <v>323</v>
      </c>
      <c r="E627" s="56"/>
      <c r="F627" s="56"/>
      <c r="G627" s="57" t="n">
        <f aca="false">G628</f>
        <v>6500</v>
      </c>
      <c r="H627" s="57" t="n">
        <v>0</v>
      </c>
      <c r="I627" s="57" t="n">
        <v>0</v>
      </c>
      <c r="J627" s="235"/>
      <c r="K627" s="215"/>
    </row>
    <row r="628" customFormat="false" ht="15.75" hidden="false" customHeight="false" outlineLevel="0" collapsed="false">
      <c r="A628" s="44" t="n">
        <f aca="false">A627+1</f>
        <v>619</v>
      </c>
      <c r="B628" s="129" t="s">
        <v>322</v>
      </c>
      <c r="C628" s="56" t="s">
        <v>327</v>
      </c>
      <c r="D628" s="56" t="s">
        <v>325</v>
      </c>
      <c r="E628" s="56" t="s">
        <v>135</v>
      </c>
      <c r="F628" s="56"/>
      <c r="G628" s="57" t="n">
        <f aca="false">G629</f>
        <v>6500</v>
      </c>
      <c r="H628" s="57" t="n">
        <v>0</v>
      </c>
      <c r="I628" s="57" t="n">
        <v>0</v>
      </c>
      <c r="J628" s="235"/>
      <c r="K628" s="215"/>
    </row>
    <row r="629" customFormat="false" ht="15.75" hidden="false" customHeight="false" outlineLevel="0" collapsed="false">
      <c r="A629" s="44" t="n">
        <f aca="false">A628+1</f>
        <v>620</v>
      </c>
      <c r="B629" s="58" t="s">
        <v>324</v>
      </c>
      <c r="C629" s="56" t="s">
        <v>327</v>
      </c>
      <c r="D629" s="56" t="s">
        <v>325</v>
      </c>
      <c r="E629" s="56" t="s">
        <v>135</v>
      </c>
      <c r="F629" s="56" t="s">
        <v>23</v>
      </c>
      <c r="G629" s="57" t="n">
        <f aca="false">'приложение 5'!H484</f>
        <v>6500</v>
      </c>
      <c r="H629" s="57" t="n">
        <v>0</v>
      </c>
      <c r="I629" s="57" t="n">
        <v>0</v>
      </c>
      <c r="J629" s="235"/>
      <c r="K629" s="215"/>
    </row>
    <row r="630" customFormat="false" ht="31.5" hidden="false" customHeight="false" outlineLevel="0" collapsed="false">
      <c r="A630" s="44" t="n">
        <f aca="false">A629+1</f>
        <v>621</v>
      </c>
      <c r="B630" s="78" t="s">
        <v>91</v>
      </c>
      <c r="C630" s="56" t="s">
        <v>92</v>
      </c>
      <c r="D630" s="56"/>
      <c r="E630" s="56"/>
      <c r="F630" s="56"/>
      <c r="G630" s="57" t="n">
        <f aca="false">G631</f>
        <v>2267.50042</v>
      </c>
      <c r="H630" s="57" t="n">
        <f aca="false">H631</f>
        <v>0</v>
      </c>
      <c r="I630" s="57" t="n">
        <f aca="false">I631</f>
        <v>0</v>
      </c>
      <c r="J630" s="235"/>
      <c r="K630" s="215"/>
    </row>
    <row r="631" customFormat="false" ht="31.5" hidden="false" customHeight="false" outlineLevel="0" collapsed="false">
      <c r="A631" s="44" t="n">
        <f aca="false">A630+1</f>
        <v>622</v>
      </c>
      <c r="B631" s="59" t="s">
        <v>46</v>
      </c>
      <c r="C631" s="56" t="s">
        <v>92</v>
      </c>
      <c r="D631" s="56" t="s">
        <v>47</v>
      </c>
      <c r="E631" s="56" t="s">
        <v>23</v>
      </c>
      <c r="F631" s="56" t="s">
        <v>474</v>
      </c>
      <c r="G631" s="57" t="n">
        <f aca="false">G632</f>
        <v>2267.50042</v>
      </c>
      <c r="H631" s="57" t="n">
        <f aca="false">H632</f>
        <v>0</v>
      </c>
      <c r="I631" s="57" t="n">
        <f aca="false">I632</f>
        <v>0</v>
      </c>
      <c r="J631" s="235"/>
      <c r="K631" s="215"/>
    </row>
    <row r="632" customFormat="false" ht="31.5" hidden="false" customHeight="false" outlineLevel="0" collapsed="false">
      <c r="A632" s="44" t="n">
        <f aca="false">A631+1</f>
        <v>623</v>
      </c>
      <c r="B632" s="59" t="s">
        <v>48</v>
      </c>
      <c r="C632" s="56" t="s">
        <v>92</v>
      </c>
      <c r="D632" s="56" t="s">
        <v>49</v>
      </c>
      <c r="E632" s="56" t="s">
        <v>23</v>
      </c>
      <c r="F632" s="56" t="s">
        <v>85</v>
      </c>
      <c r="G632" s="57" t="n">
        <f aca="false">'приложение 5'!H77</f>
        <v>2267.50042</v>
      </c>
      <c r="H632" s="57" t="n">
        <f aca="false">'приложение 5'!I77</f>
        <v>0</v>
      </c>
      <c r="I632" s="57" t="n">
        <f aca="false">'приложение 5'!J77</f>
        <v>0</v>
      </c>
      <c r="J632" s="235"/>
      <c r="K632" s="215"/>
    </row>
    <row r="633" customFormat="false" ht="47.25" hidden="false" customHeight="false" outlineLevel="0" collapsed="false">
      <c r="A633" s="44" t="n">
        <f aca="false">A632+1</f>
        <v>624</v>
      </c>
      <c r="B633" s="59" t="s">
        <v>251</v>
      </c>
      <c r="C633" s="56" t="s">
        <v>252</v>
      </c>
      <c r="D633" s="56"/>
      <c r="E633" s="56"/>
      <c r="F633" s="56"/>
      <c r="G633" s="77" t="n">
        <f aca="false">G634</f>
        <v>100</v>
      </c>
      <c r="H633" s="77" t="n">
        <f aca="false">H634</f>
        <v>0</v>
      </c>
      <c r="I633" s="77" t="n">
        <f aca="false">I634</f>
        <v>0</v>
      </c>
      <c r="J633" s="235"/>
      <c r="K633" s="215"/>
    </row>
    <row r="634" customFormat="false" ht="31.5" hidden="false" customHeight="false" outlineLevel="0" collapsed="false">
      <c r="A634" s="44" t="n">
        <f aca="false">A633+1</f>
        <v>625</v>
      </c>
      <c r="B634" s="218" t="s">
        <v>46</v>
      </c>
      <c r="C634" s="56" t="s">
        <v>252</v>
      </c>
      <c r="D634" s="56" t="s">
        <v>47</v>
      </c>
      <c r="E634" s="56"/>
      <c r="F634" s="56"/>
      <c r="G634" s="77" t="n">
        <f aca="false">G635</f>
        <v>100</v>
      </c>
      <c r="H634" s="77" t="n">
        <f aca="false">H635</f>
        <v>0</v>
      </c>
      <c r="I634" s="77" t="n">
        <f aca="false">I635</f>
        <v>0</v>
      </c>
      <c r="J634" s="235"/>
      <c r="K634" s="215"/>
    </row>
    <row r="635" customFormat="false" ht="31.5" hidden="false" customHeight="false" outlineLevel="0" collapsed="false">
      <c r="A635" s="44" t="n">
        <f aca="false">A634+1</f>
        <v>626</v>
      </c>
      <c r="B635" s="218" t="s">
        <v>48</v>
      </c>
      <c r="C635" s="56" t="s">
        <v>252</v>
      </c>
      <c r="D635" s="56" t="s">
        <v>49</v>
      </c>
      <c r="E635" s="56"/>
      <c r="F635" s="56"/>
      <c r="G635" s="77" t="n">
        <f aca="false">G636</f>
        <v>100</v>
      </c>
      <c r="H635" s="77" t="n">
        <f aca="false">H636</f>
        <v>0</v>
      </c>
      <c r="I635" s="77" t="n">
        <f aca="false">I636</f>
        <v>0</v>
      </c>
      <c r="J635" s="235"/>
      <c r="K635" s="215"/>
    </row>
    <row r="636" customFormat="false" ht="15.75" hidden="false" customHeight="false" outlineLevel="0" collapsed="false">
      <c r="A636" s="44" t="n">
        <f aca="false">A635+1</f>
        <v>627</v>
      </c>
      <c r="B636" s="86" t="s">
        <v>471</v>
      </c>
      <c r="C636" s="56" t="s">
        <v>252</v>
      </c>
      <c r="D636" s="56" t="s">
        <v>49</v>
      </c>
      <c r="E636" s="56" t="s">
        <v>23</v>
      </c>
      <c r="F636" s="56" t="s">
        <v>24</v>
      </c>
      <c r="G636" s="77" t="n">
        <f aca="false">G637</f>
        <v>100</v>
      </c>
      <c r="H636" s="77" t="n">
        <f aca="false">H637</f>
        <v>0</v>
      </c>
      <c r="I636" s="77" t="n">
        <f aca="false">I637</f>
        <v>0</v>
      </c>
      <c r="J636" s="235"/>
      <c r="K636" s="215"/>
    </row>
    <row r="637" customFormat="false" ht="15.75" hidden="false" customHeight="false" outlineLevel="0" collapsed="false">
      <c r="A637" s="44" t="n">
        <f aca="false">A636+1</f>
        <v>628</v>
      </c>
      <c r="B637" s="86" t="s">
        <v>84</v>
      </c>
      <c r="C637" s="56" t="s">
        <v>252</v>
      </c>
      <c r="D637" s="56" t="s">
        <v>49</v>
      </c>
      <c r="E637" s="56" t="s">
        <v>23</v>
      </c>
      <c r="F637" s="56" t="s">
        <v>474</v>
      </c>
      <c r="G637" s="77" t="n">
        <f aca="false">'приложение 5'!H356</f>
        <v>100</v>
      </c>
      <c r="H637" s="77" t="n">
        <f aca="false">'приложение 5'!I356</f>
        <v>0</v>
      </c>
      <c r="I637" s="77" t="n">
        <f aca="false">'приложение 5'!J356</f>
        <v>0</v>
      </c>
      <c r="J637" s="235"/>
      <c r="K637" s="215"/>
    </row>
    <row r="638" customFormat="false" ht="36.75" hidden="false" customHeight="true" outlineLevel="0" collapsed="false">
      <c r="A638" s="44" t="n">
        <f aca="false">A637+1</f>
        <v>629</v>
      </c>
      <c r="B638" s="59" t="s">
        <v>93</v>
      </c>
      <c r="C638" s="56" t="s">
        <v>94</v>
      </c>
      <c r="D638" s="56"/>
      <c r="E638" s="56"/>
      <c r="F638" s="56"/>
      <c r="G638" s="77" t="n">
        <f aca="false">G639</f>
        <v>0</v>
      </c>
      <c r="H638" s="77" t="n">
        <f aca="false">H639</f>
        <v>0</v>
      </c>
      <c r="I638" s="77" t="n">
        <f aca="false">I639</f>
        <v>0</v>
      </c>
      <c r="J638" s="235"/>
      <c r="K638" s="215"/>
    </row>
    <row r="639" customFormat="false" ht="15.75" hidden="false" customHeight="false" outlineLevel="0" collapsed="false">
      <c r="A639" s="44" t="n">
        <f aca="false">A638+1</f>
        <v>630</v>
      </c>
      <c r="B639" s="59" t="s">
        <v>54</v>
      </c>
      <c r="C639" s="56" t="s">
        <v>94</v>
      </c>
      <c r="D639" s="56" t="s">
        <v>55</v>
      </c>
      <c r="E639" s="56"/>
      <c r="F639" s="56"/>
      <c r="G639" s="77" t="n">
        <f aca="false">G640</f>
        <v>0</v>
      </c>
      <c r="H639" s="77" t="n">
        <f aca="false">H640</f>
        <v>0</v>
      </c>
      <c r="I639" s="77" t="n">
        <f aca="false">I640</f>
        <v>0</v>
      </c>
      <c r="J639" s="235"/>
      <c r="K639" s="215"/>
    </row>
    <row r="640" customFormat="false" ht="47.25" hidden="false" customHeight="false" outlineLevel="0" collapsed="false">
      <c r="A640" s="44" t="n">
        <f aca="false">A639+1</f>
        <v>631</v>
      </c>
      <c r="B640" s="59" t="s">
        <v>95</v>
      </c>
      <c r="C640" s="56" t="s">
        <v>94</v>
      </c>
      <c r="D640" s="56" t="s">
        <v>96</v>
      </c>
      <c r="E640" s="56" t="s">
        <v>23</v>
      </c>
      <c r="F640" s="56" t="s">
        <v>24</v>
      </c>
      <c r="G640" s="77" t="n">
        <f aca="false">G641</f>
        <v>0</v>
      </c>
      <c r="H640" s="77" t="n">
        <f aca="false">H641</f>
        <v>0</v>
      </c>
      <c r="I640" s="77" t="n">
        <f aca="false">I641</f>
        <v>0</v>
      </c>
      <c r="J640" s="235"/>
      <c r="K640" s="215"/>
    </row>
    <row r="641" customFormat="false" ht="47.25" hidden="false" customHeight="false" outlineLevel="0" collapsed="false">
      <c r="A641" s="44" t="n">
        <f aca="false">A640+1</f>
        <v>632</v>
      </c>
      <c r="B641" s="59" t="s">
        <v>95</v>
      </c>
      <c r="C641" s="56" t="s">
        <v>94</v>
      </c>
      <c r="D641" s="56" t="s">
        <v>96</v>
      </c>
      <c r="E641" s="56" t="s">
        <v>23</v>
      </c>
      <c r="F641" s="56" t="s">
        <v>85</v>
      </c>
      <c r="G641" s="77" t="n">
        <f aca="false">'приложение 5'!H81</f>
        <v>0</v>
      </c>
      <c r="H641" s="77" t="n">
        <f aca="false">'приложение 5'!I81</f>
        <v>0</v>
      </c>
      <c r="I641" s="77" t="n">
        <f aca="false">'приложение 5'!J81</f>
        <v>0</v>
      </c>
      <c r="J641" s="235"/>
      <c r="K641" s="215"/>
    </row>
    <row r="642" customFormat="false" ht="37.5" hidden="false" customHeight="true" outlineLevel="0" collapsed="false">
      <c r="A642" s="44" t="n">
        <f aca="false">A641+1</f>
        <v>633</v>
      </c>
      <c r="B642" s="59" t="s">
        <v>93</v>
      </c>
      <c r="C642" s="56" t="s">
        <v>94</v>
      </c>
      <c r="D642" s="56"/>
      <c r="E642" s="56"/>
      <c r="F642" s="56"/>
      <c r="G642" s="77" t="n">
        <f aca="false">G643</f>
        <v>100</v>
      </c>
      <c r="H642" s="77" t="n">
        <f aca="false">H643</f>
        <v>0</v>
      </c>
      <c r="I642" s="77" t="n">
        <f aca="false">I643</f>
        <v>0</v>
      </c>
      <c r="J642" s="235"/>
      <c r="K642" s="215"/>
    </row>
    <row r="643" customFormat="false" ht="15.75" hidden="false" customHeight="false" outlineLevel="0" collapsed="false">
      <c r="A643" s="44" t="n">
        <f aca="false">A642+1</f>
        <v>634</v>
      </c>
      <c r="B643" s="59" t="s">
        <v>54</v>
      </c>
      <c r="C643" s="56" t="s">
        <v>94</v>
      </c>
      <c r="D643" s="56" t="s">
        <v>55</v>
      </c>
      <c r="E643" s="56"/>
      <c r="F643" s="56"/>
      <c r="G643" s="77" t="n">
        <f aca="false">G644</f>
        <v>100</v>
      </c>
      <c r="H643" s="77" t="n">
        <f aca="false">H644</f>
        <v>0</v>
      </c>
      <c r="I643" s="77" t="n">
        <f aca="false">I644</f>
        <v>0</v>
      </c>
      <c r="J643" s="235"/>
      <c r="K643" s="215"/>
    </row>
    <row r="644" customFormat="false" ht="57.75" hidden="false" customHeight="true" outlineLevel="0" collapsed="false">
      <c r="A644" s="44" t="n">
        <f aca="false">A643+1</f>
        <v>635</v>
      </c>
      <c r="B644" s="59" t="s">
        <v>95</v>
      </c>
      <c r="C644" s="56" t="s">
        <v>94</v>
      </c>
      <c r="D644" s="56" t="s">
        <v>96</v>
      </c>
      <c r="E644" s="56" t="s">
        <v>23</v>
      </c>
      <c r="F644" s="56" t="s">
        <v>24</v>
      </c>
      <c r="G644" s="77" t="n">
        <f aca="false">G645</f>
        <v>100</v>
      </c>
      <c r="H644" s="77" t="n">
        <f aca="false">H645</f>
        <v>0</v>
      </c>
      <c r="I644" s="77" t="n">
        <f aca="false">I645</f>
        <v>0</v>
      </c>
      <c r="J644" s="235"/>
      <c r="K644" s="215"/>
    </row>
    <row r="645" customFormat="false" ht="51.75" hidden="false" customHeight="true" outlineLevel="0" collapsed="false">
      <c r="A645" s="44" t="n">
        <f aca="false">A644+1</f>
        <v>636</v>
      </c>
      <c r="B645" s="59" t="s">
        <v>95</v>
      </c>
      <c r="C645" s="56" t="s">
        <v>94</v>
      </c>
      <c r="D645" s="56" t="s">
        <v>96</v>
      </c>
      <c r="E645" s="56" t="s">
        <v>23</v>
      </c>
      <c r="F645" s="56" t="s">
        <v>85</v>
      </c>
      <c r="G645" s="77" t="n">
        <f aca="false">'приложение 5'!H86</f>
        <v>100</v>
      </c>
      <c r="H645" s="77" t="n">
        <f aca="false">'приложение 5'!I86</f>
        <v>0</v>
      </c>
      <c r="I645" s="77" t="n">
        <f aca="false">'приложение 5'!J86</f>
        <v>0</v>
      </c>
      <c r="J645" s="235"/>
      <c r="K645" s="215"/>
    </row>
    <row r="646" customFormat="false" ht="15.75" hidden="false" customHeight="false" outlineLevel="0" collapsed="false">
      <c r="A646" s="44" t="n">
        <f aca="false">A645+1</f>
        <v>637</v>
      </c>
      <c r="B646" s="86" t="s">
        <v>471</v>
      </c>
      <c r="C646" s="56" t="s">
        <v>102</v>
      </c>
      <c r="D646" s="56"/>
      <c r="E646" s="56"/>
      <c r="F646" s="56"/>
      <c r="G646" s="77" t="n">
        <f aca="false">G647</f>
        <v>70</v>
      </c>
      <c r="H646" s="77" t="n">
        <f aca="false">H647</f>
        <v>0</v>
      </c>
      <c r="I646" s="77" t="n">
        <f aca="false">I647</f>
        <v>0</v>
      </c>
      <c r="J646" s="235"/>
      <c r="K646" s="215"/>
    </row>
    <row r="647" customFormat="false" ht="15.75" hidden="false" customHeight="false" outlineLevel="0" collapsed="false">
      <c r="A647" s="44" t="n">
        <f aca="false">A646+1</f>
        <v>638</v>
      </c>
      <c r="B647" s="86" t="s">
        <v>84</v>
      </c>
      <c r="C647" s="56" t="s">
        <v>102</v>
      </c>
      <c r="D647" s="56"/>
      <c r="E647" s="56"/>
      <c r="F647" s="56"/>
      <c r="G647" s="77" t="n">
        <f aca="false">G648</f>
        <v>70</v>
      </c>
      <c r="H647" s="77" t="n">
        <f aca="false">H648</f>
        <v>0</v>
      </c>
      <c r="I647" s="77" t="n">
        <f aca="false">I648</f>
        <v>0</v>
      </c>
      <c r="J647" s="235"/>
      <c r="K647" s="215"/>
    </row>
    <row r="648" customFormat="false" ht="15.75" hidden="false" customHeight="false" outlineLevel="0" collapsed="false">
      <c r="A648" s="44" t="n">
        <f aca="false">A647+1</f>
        <v>639</v>
      </c>
      <c r="B648" s="55" t="s">
        <v>101</v>
      </c>
      <c r="C648" s="56" t="s">
        <v>102</v>
      </c>
      <c r="D648" s="56"/>
      <c r="E648" s="56"/>
      <c r="F648" s="56"/>
      <c r="G648" s="77" t="n">
        <f aca="false">G649</f>
        <v>70</v>
      </c>
      <c r="H648" s="77" t="n">
        <f aca="false">H649</f>
        <v>0</v>
      </c>
      <c r="I648" s="77" t="n">
        <f aca="false">I649</f>
        <v>0</v>
      </c>
      <c r="J648" s="235"/>
      <c r="K648" s="215"/>
    </row>
    <row r="649" customFormat="false" ht="31.5" hidden="false" customHeight="false" outlineLevel="0" collapsed="false">
      <c r="A649" s="44" t="n">
        <f aca="false">A648+1</f>
        <v>640</v>
      </c>
      <c r="B649" s="55" t="s">
        <v>46</v>
      </c>
      <c r="C649" s="56" t="s">
        <v>102</v>
      </c>
      <c r="D649" s="56" t="s">
        <v>47</v>
      </c>
      <c r="E649" s="56" t="s">
        <v>23</v>
      </c>
      <c r="F649" s="56" t="s">
        <v>474</v>
      </c>
      <c r="G649" s="77" t="n">
        <f aca="false">G650</f>
        <v>70</v>
      </c>
      <c r="H649" s="77" t="n">
        <f aca="false">H650</f>
        <v>0</v>
      </c>
      <c r="I649" s="77" t="n">
        <f aca="false">I650</f>
        <v>0</v>
      </c>
      <c r="J649" s="235"/>
      <c r="K649" s="215"/>
    </row>
    <row r="650" customFormat="false" ht="31.5" hidden="false" customHeight="false" outlineLevel="0" collapsed="false">
      <c r="A650" s="44" t="n">
        <f aca="false">A649+1</f>
        <v>641</v>
      </c>
      <c r="B650" s="55" t="s">
        <v>48</v>
      </c>
      <c r="C650" s="56" t="s">
        <v>102</v>
      </c>
      <c r="D650" s="56" t="s">
        <v>49</v>
      </c>
      <c r="E650" s="56" t="s">
        <v>23</v>
      </c>
      <c r="F650" s="56" t="s">
        <v>85</v>
      </c>
      <c r="G650" s="77" t="n">
        <f aca="false">'приложение 5'!H90</f>
        <v>70</v>
      </c>
      <c r="H650" s="77" t="n">
        <f aca="false">'приложение 5'!I90</f>
        <v>0</v>
      </c>
      <c r="I650" s="77" t="n">
        <f aca="false">'приложение 5'!J90</f>
        <v>0</v>
      </c>
      <c r="J650" s="235"/>
      <c r="K650" s="215"/>
    </row>
    <row r="651" customFormat="false" ht="47.25" hidden="false" customHeight="false" outlineLevel="0" collapsed="false">
      <c r="A651" s="44" t="n">
        <f aca="false">A650+1</f>
        <v>642</v>
      </c>
      <c r="B651" s="107" t="s">
        <v>71</v>
      </c>
      <c r="C651" s="95" t="s">
        <v>72</v>
      </c>
      <c r="D651" s="95"/>
      <c r="E651" s="95"/>
      <c r="F651" s="95"/>
      <c r="G651" s="192" t="n">
        <f aca="false">G652</f>
        <v>1610.03947</v>
      </c>
      <c r="H651" s="192" t="n">
        <f aca="false">H652</f>
        <v>0</v>
      </c>
      <c r="I651" s="192" t="n">
        <f aca="false">I652</f>
        <v>0</v>
      </c>
      <c r="J651" s="235"/>
      <c r="K651" s="215"/>
    </row>
    <row r="652" customFormat="false" ht="15.75" hidden="false" customHeight="false" outlineLevel="0" collapsed="false">
      <c r="A652" s="44" t="n">
        <f aca="false">A651+1</f>
        <v>643</v>
      </c>
      <c r="B652" s="107" t="s">
        <v>54</v>
      </c>
      <c r="C652" s="95" t="s">
        <v>72</v>
      </c>
      <c r="D652" s="95" t="s">
        <v>55</v>
      </c>
      <c r="E652" s="95"/>
      <c r="F652" s="95"/>
      <c r="G652" s="192" t="n">
        <f aca="false">G653</f>
        <v>1610.03947</v>
      </c>
      <c r="H652" s="192" t="n">
        <f aca="false">H653</f>
        <v>0</v>
      </c>
      <c r="I652" s="192" t="n">
        <f aca="false">I653</f>
        <v>0</v>
      </c>
      <c r="J652" s="235"/>
      <c r="K652" s="215"/>
    </row>
    <row r="653" customFormat="false" ht="15.75" hidden="false" customHeight="false" outlineLevel="0" collapsed="false">
      <c r="A653" s="44" t="n">
        <f aca="false">A652+1</f>
        <v>644</v>
      </c>
      <c r="B653" s="107" t="s">
        <v>73</v>
      </c>
      <c r="C653" s="95" t="s">
        <v>72</v>
      </c>
      <c r="D653" s="95" t="s">
        <v>74</v>
      </c>
      <c r="E653" s="95"/>
      <c r="F653" s="95"/>
      <c r="G653" s="192" t="n">
        <f aca="false">G654</f>
        <v>1610.03947</v>
      </c>
      <c r="H653" s="192" t="n">
        <f aca="false">H654</f>
        <v>0</v>
      </c>
      <c r="I653" s="192" t="n">
        <f aca="false">I654</f>
        <v>0</v>
      </c>
      <c r="J653" s="235"/>
      <c r="K653" s="215"/>
    </row>
    <row r="654" customFormat="false" ht="15.75" hidden="false" customHeight="false" outlineLevel="0" collapsed="false">
      <c r="A654" s="44" t="n">
        <f aca="false">A653+1</f>
        <v>645</v>
      </c>
      <c r="B654" s="107" t="s">
        <v>471</v>
      </c>
      <c r="C654" s="95" t="s">
        <v>72</v>
      </c>
      <c r="D654" s="95" t="s">
        <v>74</v>
      </c>
      <c r="E654" s="95" t="s">
        <v>23</v>
      </c>
      <c r="F654" s="95" t="s">
        <v>70</v>
      </c>
      <c r="G654" s="192" t="n">
        <f aca="false">G655</f>
        <v>1610.03947</v>
      </c>
      <c r="H654" s="192" t="n">
        <f aca="false">H655</f>
        <v>0</v>
      </c>
      <c r="I654" s="192" t="n">
        <f aca="false">I655</f>
        <v>0</v>
      </c>
      <c r="J654" s="235"/>
      <c r="K654" s="215"/>
    </row>
    <row r="655" customFormat="false" ht="15.75" hidden="false" customHeight="false" outlineLevel="0" collapsed="false">
      <c r="A655" s="44" t="n">
        <f aca="false">A654+1</f>
        <v>646</v>
      </c>
      <c r="B655" s="107" t="s">
        <v>69</v>
      </c>
      <c r="C655" s="95" t="s">
        <v>72</v>
      </c>
      <c r="D655" s="95" t="s">
        <v>74</v>
      </c>
      <c r="E655" s="95" t="s">
        <v>23</v>
      </c>
      <c r="F655" s="95" t="s">
        <v>70</v>
      </c>
      <c r="G655" s="192" t="n">
        <f aca="false">'приложение 5'!H55</f>
        <v>1610.03947</v>
      </c>
      <c r="H655" s="192" t="n">
        <v>0</v>
      </c>
      <c r="I655" s="192" t="n">
        <v>0</v>
      </c>
      <c r="J655" s="235"/>
      <c r="K655" s="215"/>
    </row>
    <row r="656" customFormat="false" ht="15.75" hidden="false" customHeight="false" outlineLevel="0" collapsed="false">
      <c r="A656" s="44" t="n">
        <f aca="false">A655+1</f>
        <v>647</v>
      </c>
      <c r="B656" s="86" t="s">
        <v>437</v>
      </c>
      <c r="C656" s="185" t="s">
        <v>438</v>
      </c>
      <c r="D656" s="56" t="s">
        <v>436</v>
      </c>
      <c r="E656" s="56"/>
      <c r="F656" s="56"/>
      <c r="G656" s="87" t="n">
        <f aca="false">G657</f>
        <v>0</v>
      </c>
      <c r="H656" s="57" t="n">
        <f aca="false">H657</f>
        <v>6878.04</v>
      </c>
      <c r="I656" s="57" t="n">
        <f aca="false">I657</f>
        <v>13756</v>
      </c>
      <c r="J656" s="236"/>
    </row>
    <row r="657" customFormat="false" ht="15.75" hidden="false" customHeight="false" outlineLevel="0" collapsed="false">
      <c r="A657" s="44" t="n">
        <f aca="false">A656+1</f>
        <v>648</v>
      </c>
      <c r="B657" s="86" t="s">
        <v>437</v>
      </c>
      <c r="C657" s="185" t="s">
        <v>438</v>
      </c>
      <c r="D657" s="56" t="s">
        <v>436</v>
      </c>
      <c r="E657" s="56" t="s">
        <v>24</v>
      </c>
      <c r="F657" s="56" t="s">
        <v>24</v>
      </c>
      <c r="G657" s="87" t="n">
        <f aca="false">G658</f>
        <v>0</v>
      </c>
      <c r="H657" s="57" t="n">
        <f aca="false">H658</f>
        <v>6878.04</v>
      </c>
      <c r="I657" s="57" t="n">
        <f aca="false">I658</f>
        <v>13756</v>
      </c>
      <c r="J657" s="236"/>
    </row>
    <row r="658" s="37" customFormat="true" ht="15.75" hidden="false" customHeight="false" outlineLevel="0" collapsed="false">
      <c r="A658" s="44" t="n">
        <f aca="false">A657+1</f>
        <v>649</v>
      </c>
      <c r="B658" s="86" t="s">
        <v>437</v>
      </c>
      <c r="C658" s="185" t="s">
        <v>438</v>
      </c>
      <c r="D658" s="56" t="s">
        <v>436</v>
      </c>
      <c r="E658" s="56" t="s">
        <v>24</v>
      </c>
      <c r="F658" s="56" t="s">
        <v>24</v>
      </c>
      <c r="G658" s="57" t="n">
        <f aca="false">'приложение 5'!H658</f>
        <v>0</v>
      </c>
      <c r="H658" s="57" t="n">
        <f aca="false">'приложение 5'!I658</f>
        <v>6878.04</v>
      </c>
      <c r="I658" s="57" t="n">
        <f aca="false">'приложение 5'!J658</f>
        <v>13756</v>
      </c>
      <c r="J658" s="215"/>
      <c r="K658" s="215"/>
    </row>
    <row r="659" s="37" customFormat="true" ht="15.75" hidden="false" customHeight="false" outlineLevel="0" collapsed="false">
      <c r="A659" s="147"/>
      <c r="B659" s="211"/>
      <c r="C659" s="169"/>
      <c r="D659" s="237"/>
      <c r="E659" s="237"/>
      <c r="F659" s="237"/>
      <c r="G659" s="238"/>
      <c r="H659" s="238"/>
      <c r="I659" s="238"/>
      <c r="J659" s="215"/>
      <c r="K659" s="215"/>
    </row>
    <row r="660" customFormat="false" ht="15.75" hidden="false" customHeight="false" outlineLevel="0" collapsed="false">
      <c r="A660" s="147"/>
      <c r="D660" s="239"/>
      <c r="G660" s="240"/>
      <c r="J660" s="7"/>
      <c r="K660" s="7"/>
    </row>
    <row r="661" customFormat="false" ht="15.75" hidden="false" customHeight="false" outlineLevel="0" collapsed="false">
      <c r="A661" s="147"/>
      <c r="D661" s="239"/>
      <c r="G661" s="241"/>
      <c r="J661" s="7"/>
      <c r="K661" s="7"/>
    </row>
    <row r="662" customFormat="false" ht="15.75" hidden="false" customHeight="false" outlineLevel="0" collapsed="false">
      <c r="A662" s="147"/>
      <c r="D662" s="239"/>
      <c r="G662" s="240"/>
      <c r="J662" s="7"/>
      <c r="K662" s="7"/>
    </row>
    <row r="663" customFormat="false" ht="15.75" hidden="false" customHeight="false" outlineLevel="0" collapsed="false">
      <c r="D663" s="239"/>
      <c r="G663" s="153"/>
      <c r="H663" s="242"/>
      <c r="I663" s="242"/>
      <c r="J663" s="7"/>
      <c r="K663" s="7"/>
    </row>
    <row r="664" customFormat="false" ht="15.75" hidden="false" customHeight="false" outlineLevel="0" collapsed="false">
      <c r="D664" s="239"/>
      <c r="J664" s="7"/>
      <c r="K664" s="7"/>
    </row>
    <row r="665" customFormat="false" ht="15.75" hidden="false" customHeight="false" outlineLevel="0" collapsed="false">
      <c r="D665" s="239"/>
      <c r="J665" s="7"/>
      <c r="K665" s="7"/>
    </row>
    <row r="666" customFormat="false" ht="15.75" hidden="false" customHeight="false" outlineLevel="0" collapsed="false">
      <c r="D666" s="239"/>
      <c r="G666" s="243"/>
      <c r="H666" s="243"/>
      <c r="I666" s="243"/>
      <c r="J666" s="7"/>
      <c r="K666" s="7"/>
    </row>
    <row r="667" customFormat="false" ht="15.75" hidden="false" customHeight="false" outlineLevel="0" collapsed="false">
      <c r="D667" s="239"/>
      <c r="J667" s="7"/>
      <c r="K667" s="7"/>
    </row>
    <row r="668" customFormat="false" ht="15.75" hidden="false" customHeight="true" outlineLevel="0" collapsed="false">
      <c r="C668" s="9"/>
      <c r="D668" s="9"/>
      <c r="J668" s="7"/>
      <c r="K668" s="7"/>
    </row>
  </sheetData>
  <autoFilter ref="A8:P658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60:D666"/>
    <mergeCell ref="C668:D6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1-09-29T10:35:18Z</cp:lastPrinted>
  <dcterms:modified xsi:type="dcterms:W3CDTF">2021-10-22T03:11:48Z</dcterms:modified>
  <cp:revision>0</cp:revision>
  <dc:subject/>
  <dc:title/>
</cp:coreProperties>
</file>