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596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J$598</definedName>
    <definedName function="false" hidden="false" localSheetId="1" name="_xlnm.Print_Area" vbProcedure="false">'приложение 8'!$A$1:$I$582</definedName>
    <definedName function="false" hidden="true" localSheetId="1" name="_xlnm._FilterDatabase" vbProcedure="false">'приложение 8'!$A$8:$IR$582</definedName>
    <definedName function="false" hidden="false" localSheetId="2" name="_xlnm.Print_Area" vbProcedure="false">'приложение 9'!$A$1:$I$584</definedName>
    <definedName function="false" hidden="true" localSheetId="2" name="_xlnm._FilterDatabase" vbProcedure="false">'приложение 9'!$A$8:$P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1" uniqueCount="458">
  <si>
    <t xml:space="preserve">Приложение 5</t>
  </si>
  <si>
    <t xml:space="preserve">к решению Игарского городского Совета депутатов </t>
  </si>
  <si>
    <t xml:space="preserve">от 20.05.2021 №46-166</t>
  </si>
  <si>
    <t xml:space="preserve">Ведомственная структура расходов городского бюджета на 2021 год и плановый период 2022-2023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1 год</t>
  </si>
  <si>
    <t xml:space="preserve">2022 год</t>
  </si>
  <si>
    <t xml:space="preserve"> 2023 год</t>
  </si>
  <si>
    <t xml:space="preserve">корректировка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8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27242</t>
  </si>
  <si>
    <t xml:space="preserve">Расходы на гашение кредиторской задолженности в рамках непрограммных расходов общего характера</t>
  </si>
  <si>
    <t xml:space="preserve">911009302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развитие городской спортивной инфраструктуры</t>
  </si>
  <si>
    <t xml:space="preserve">9110093190</t>
  </si>
  <si>
    <t xml:space="preserve">Предоставление субсидии муниципальным предприятиям г. Игарки  на формирование уставного фонда предприятия</t>
  </si>
  <si>
    <t xml:space="preserve">911009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зервный фонд администрации Туруханского района</t>
  </si>
  <si>
    <t xml:space="preserve">911008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5100805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9110075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Оценка недвижимого имущества</t>
  </si>
  <si>
    <t xml:space="preserve">0410090440</t>
  </si>
  <si>
    <t xml:space="preserve">Выкуп жилых помещений у собственников жилых помещений, проживающих в аварийном жилом фонде</t>
  </si>
  <si>
    <t xml:space="preserve">041009045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монт муниципальных жилых помещений (квартир) для переселения из аварийного жилого фонда</t>
  </si>
  <si>
    <t xml:space="preserve">041009046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3</t>
  </si>
  <si>
    <t xml:space="preserve">Расход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4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42F255550</t>
  </si>
  <si>
    <t xml:space="preserve">Проведение работ по сохранению объекта культурного наследия, расположенного по адресу  г. Игарка, ул. Большого театра, 20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по капитальному ремонту, реконструкции находящихся в муниципальной собственности 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спецтехники для обеспечения функционирования системы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я энергетической эффективности на территории Туруханского района" </t>
  </si>
  <si>
    <t xml:space="preserve">04100757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на модернизацию социальных объектов, расположенных на территории города Игарки</t>
  </si>
  <si>
    <t xml:space="preserve">911009318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12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8</t>
  </si>
  <si>
    <t xml:space="preserve">от 20.05.2021 № 46-166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1 год и плановый период 2022-2023 годов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9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1 год и плановый период 2022-2023 годов</t>
  </si>
  <si>
    <t xml:space="preserve">№ строки</t>
  </si>
  <si>
    <t xml:space="preserve">2021 год</t>
  </si>
  <si>
    <t xml:space="preserve"> 2022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непрогр</t>
  </si>
  <si>
    <t xml:space="preserve">програм</t>
  </si>
  <si>
    <t xml:space="preserve">%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ГОСУДАРСТВЕННЫЕ РАСХОДЫ</t>
  </si>
  <si>
    <t xml:space="preserve">НАЦИОНАЛЬНАЯ БЕЗОП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Исполнение судебных актов</t>
  </si>
  <si>
    <t xml:space="preserve">0</t>
  </si>
  <si>
    <t xml:space="preserve">НАЦИОНАЛЬНАЯ ОБОРОНА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#,##0.0"/>
    <numFmt numFmtId="172" formatCode="General"/>
    <numFmt numFmtId="173" formatCode="@"/>
    <numFmt numFmtId="174" formatCode="0.00"/>
    <numFmt numFmtId="175" formatCode="_-* #,##0.000_р_._-;\-* #,##0.000_р_._-;_-* \-???_р_._-;_-@_-"/>
    <numFmt numFmtId="176" formatCode="#,##0.000000"/>
    <numFmt numFmtId="177" formatCode="#,##0.00000"/>
    <numFmt numFmtId="178" formatCode="?"/>
    <numFmt numFmtId="179" formatCode="#,##0.0000"/>
    <numFmt numFmtId="180" formatCode="0.00E+00"/>
    <numFmt numFmtId="181" formatCode="_-* #,##0.000000_р_._-;\-* #,##0.000000_р_._-;_-* \-??_р_._-;_-@_-"/>
    <numFmt numFmtId="182" formatCode="_-* #,##0.000000\ _₽_-;\-* #,##0.000000\ _₽_-;_-* \-??????\ _₽_-;_-@_-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0.000"/>
    <numFmt numFmtId="189" formatCode="_-* #,##0.000_р_._-;\-* #,##0.0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39</xdr:row>
      <xdr:rowOff>342360</xdr:rowOff>
    </xdr:from>
    <xdr:to>
      <xdr:col>2</xdr:col>
      <xdr:colOff>3848760</xdr:colOff>
      <xdr:row>141</xdr:row>
      <xdr:rowOff>47520</xdr:rowOff>
    </xdr:to>
    <xdr:sp>
      <xdr:nvSpPr>
        <xdr:cNvPr id="0" name="WordArt 1"/>
        <xdr:cNvSpPr txBox="1"/>
      </xdr:nvSpPr>
      <xdr:spPr>
        <a:xfrm>
          <a:off x="1611360" y="573303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39</xdr:row>
      <xdr:rowOff>342360</xdr:rowOff>
    </xdr:from>
    <xdr:to>
      <xdr:col>2</xdr:col>
      <xdr:colOff>3848760</xdr:colOff>
      <xdr:row>141</xdr:row>
      <xdr:rowOff>47520</xdr:rowOff>
    </xdr:to>
    <xdr:sp>
      <xdr:nvSpPr>
        <xdr:cNvPr id="1" name="WordArt 2"/>
        <xdr:cNvSpPr txBox="1"/>
      </xdr:nvSpPr>
      <xdr:spPr>
        <a:xfrm>
          <a:off x="1611360" y="573303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39</xdr:row>
      <xdr:rowOff>342360</xdr:rowOff>
    </xdr:from>
    <xdr:to>
      <xdr:col>2</xdr:col>
      <xdr:colOff>3848760</xdr:colOff>
      <xdr:row>141</xdr:row>
      <xdr:rowOff>47520</xdr:rowOff>
    </xdr:to>
    <xdr:sp>
      <xdr:nvSpPr>
        <xdr:cNvPr id="2" name="WordArt 1"/>
        <xdr:cNvSpPr txBox="1"/>
      </xdr:nvSpPr>
      <xdr:spPr>
        <a:xfrm>
          <a:off x="1611360" y="5733036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3" name="WordArt 1"/>
        <xdr:cNvSpPr txBox="1"/>
      </xdr:nvSpPr>
      <xdr:spPr>
        <a:xfrm>
          <a:off x="897120" y="903916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4" name="WordArt 2"/>
        <xdr:cNvSpPr txBox="1"/>
      </xdr:nvSpPr>
      <xdr:spPr>
        <a:xfrm>
          <a:off x="897120" y="903916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10</xdr:row>
      <xdr:rowOff>342360</xdr:rowOff>
    </xdr:from>
    <xdr:to>
      <xdr:col>1</xdr:col>
      <xdr:colOff>3848400</xdr:colOff>
      <xdr:row>212</xdr:row>
      <xdr:rowOff>47520</xdr:rowOff>
    </xdr:to>
    <xdr:sp>
      <xdr:nvSpPr>
        <xdr:cNvPr id="5" name="WordArt 1"/>
        <xdr:cNvSpPr txBox="1"/>
      </xdr:nvSpPr>
      <xdr:spPr>
        <a:xfrm>
          <a:off x="897120" y="9039168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10</xdr:row>
      <xdr:rowOff>295200</xdr:rowOff>
    </xdr:from>
    <xdr:to>
      <xdr:col>1</xdr:col>
      <xdr:colOff>3879360</xdr:colOff>
      <xdr:row>211</xdr:row>
      <xdr:rowOff>800280</xdr:rowOff>
    </xdr:to>
    <xdr:sp>
      <xdr:nvSpPr>
        <xdr:cNvPr id="6" name="WordArt 2"/>
        <xdr:cNvSpPr txBox="1"/>
      </xdr:nvSpPr>
      <xdr:spPr>
        <a:xfrm>
          <a:off x="924120" y="9034452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57</xdr:row>
      <xdr:rowOff>342360</xdr:rowOff>
    </xdr:from>
    <xdr:to>
      <xdr:col>1</xdr:col>
      <xdr:colOff>3848760</xdr:colOff>
      <xdr:row>259</xdr:row>
      <xdr:rowOff>47520</xdr:rowOff>
    </xdr:to>
    <xdr:sp>
      <xdr:nvSpPr>
        <xdr:cNvPr id="7" name="WordArt 1"/>
        <xdr:cNvSpPr txBox="1"/>
      </xdr:nvSpPr>
      <xdr:spPr>
        <a:xfrm>
          <a:off x="1065240" y="107203320"/>
          <a:ext cx="345708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57</xdr:row>
      <xdr:rowOff>342360</xdr:rowOff>
    </xdr:from>
    <xdr:to>
      <xdr:col>1</xdr:col>
      <xdr:colOff>3848760</xdr:colOff>
      <xdr:row>259</xdr:row>
      <xdr:rowOff>47520</xdr:rowOff>
    </xdr:to>
    <xdr:sp>
      <xdr:nvSpPr>
        <xdr:cNvPr id="8" name="WordArt 2"/>
        <xdr:cNvSpPr txBox="1"/>
      </xdr:nvSpPr>
      <xdr:spPr>
        <a:xfrm>
          <a:off x="1065240" y="107203320"/>
          <a:ext cx="345708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57</xdr:row>
      <xdr:rowOff>342360</xdr:rowOff>
    </xdr:from>
    <xdr:to>
      <xdr:col>1</xdr:col>
      <xdr:colOff>3848760</xdr:colOff>
      <xdr:row>259</xdr:row>
      <xdr:rowOff>47520</xdr:rowOff>
    </xdr:to>
    <xdr:sp>
      <xdr:nvSpPr>
        <xdr:cNvPr id="9" name="WordArt 1"/>
        <xdr:cNvSpPr txBox="1"/>
      </xdr:nvSpPr>
      <xdr:spPr>
        <a:xfrm>
          <a:off x="1065240" y="107203320"/>
          <a:ext cx="345708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57</xdr:row>
      <xdr:rowOff>295200</xdr:rowOff>
    </xdr:from>
    <xdr:to>
      <xdr:col>1</xdr:col>
      <xdr:colOff>3878280</xdr:colOff>
      <xdr:row>258</xdr:row>
      <xdr:rowOff>800280</xdr:rowOff>
    </xdr:to>
    <xdr:sp>
      <xdr:nvSpPr>
        <xdr:cNvPr id="10" name="WordArt 2"/>
        <xdr:cNvSpPr txBox="1"/>
      </xdr:nvSpPr>
      <xdr:spPr>
        <a:xfrm>
          <a:off x="1095120" y="10715616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4" width="12.14"/>
    <col collapsed="false" customWidth="true" hidden="false" outlineLevel="0" max="9" min="9" style="4" width="12.99"/>
    <col collapsed="false" customWidth="true" hidden="false" outlineLevel="0" max="10" min="10" style="4" width="13.14"/>
    <col collapsed="false" customWidth="true" hidden="false" outlineLevel="0" max="11" min="11" style="4" width="17.7"/>
    <col collapsed="false" customWidth="true" hidden="false" outlineLevel="0" max="12" min="12" style="4" width="12.56"/>
    <col collapsed="false" customWidth="true" hidden="false" outlineLevel="0" max="13" min="13" style="5" width="14.7"/>
    <col collapsed="false" customWidth="true" hidden="false" outlineLevel="0" max="14" min="14" style="6" width="24.7"/>
    <col collapsed="false" customWidth="true" hidden="false" outlineLevel="0" max="15" min="15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  <c r="K2" s="13"/>
      <c r="L2" s="13"/>
      <c r="N2" s="14" t="n">
        <v>319624.89</v>
      </c>
      <c r="O2" s="14" t="n">
        <v>289922.684</v>
      </c>
      <c r="P2" s="14" t="n">
        <v>289778.404</v>
      </c>
    </row>
    <row r="3" customFormat="false" ht="15.75" hidden="false" customHeight="true" outlineLevel="0" collapsed="false">
      <c r="A3" s="8"/>
      <c r="B3" s="9"/>
      <c r="C3" s="10"/>
      <c r="D3" s="11"/>
      <c r="E3" s="11"/>
      <c r="F3" s="15" t="s">
        <v>2</v>
      </c>
      <c r="G3" s="15"/>
      <c r="H3" s="15"/>
      <c r="I3" s="15"/>
      <c r="J3" s="15"/>
      <c r="K3" s="16"/>
      <c r="L3" s="16"/>
      <c r="M3" s="17"/>
      <c r="N3" s="18" t="n">
        <f aca="false">N2-H10</f>
        <v>-51137.29843</v>
      </c>
      <c r="O3" s="18" t="n">
        <f aca="false">O2-I10</f>
        <v>-40.168999999878</v>
      </c>
      <c r="P3" s="18" t="n">
        <f aca="false">P2-J10</f>
        <v>-592.882999999973</v>
      </c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L4" s="22"/>
      <c r="N4" s="23"/>
      <c r="O4" s="23"/>
      <c r="P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P5" s="6"/>
    </row>
    <row r="6" customFormat="false" ht="15.75" hidden="false" customHeight="false" outlineLevel="0" collapsed="false">
      <c r="C6" s="25"/>
      <c r="F6" s="7"/>
      <c r="J6" s="4" t="s">
        <v>4</v>
      </c>
      <c r="P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 t="s">
        <v>12</v>
      </c>
      <c r="L7" s="30"/>
      <c r="M7" s="30"/>
      <c r="N7" s="31"/>
      <c r="O7" s="31"/>
    </row>
    <row r="8" s="32" customFormat="true" ht="15.75" hidden="false" customHeight="true" outlineLevel="0" collapsed="false">
      <c r="A8" s="26"/>
      <c r="B8" s="26"/>
      <c r="C8" s="27"/>
      <c r="D8" s="26" t="s">
        <v>13</v>
      </c>
      <c r="E8" s="26" t="s">
        <v>14</v>
      </c>
      <c r="F8" s="26" t="s">
        <v>15</v>
      </c>
      <c r="G8" s="26" t="s">
        <v>16</v>
      </c>
      <c r="H8" s="29"/>
      <c r="I8" s="29"/>
      <c r="J8" s="29"/>
      <c r="K8" s="33" t="n">
        <v>2021</v>
      </c>
      <c r="L8" s="33" t="n">
        <v>2022</v>
      </c>
      <c r="M8" s="34" t="n">
        <v>2023</v>
      </c>
      <c r="N8" s="35" t="s">
        <v>9</v>
      </c>
      <c r="O8" s="36" t="s">
        <v>10</v>
      </c>
      <c r="P8" s="36" t="s">
        <v>11</v>
      </c>
      <c r="R8" s="37" t="s">
        <v>17</v>
      </c>
    </row>
    <row r="9" s="37" customFormat="true" ht="15.75" hidden="false" customHeight="false" outlineLevel="0" collapsed="false">
      <c r="A9" s="38"/>
      <c r="B9" s="38" t="n">
        <v>1</v>
      </c>
      <c r="C9" s="27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39"/>
      <c r="L9" s="39"/>
      <c r="M9" s="40"/>
      <c r="N9" s="35"/>
      <c r="O9" s="36"/>
      <c r="P9" s="36"/>
    </row>
    <row r="10" s="37" customFormat="true" ht="15.75" hidden="false" customHeight="false" outlineLevel="0" collapsed="false">
      <c r="A10" s="38" t="n">
        <v>1</v>
      </c>
      <c r="B10" s="38" t="s">
        <v>18</v>
      </c>
      <c r="C10" s="27"/>
      <c r="D10" s="38"/>
      <c r="E10" s="38"/>
      <c r="F10" s="38"/>
      <c r="G10" s="38"/>
      <c r="H10" s="41" t="n">
        <f aca="false">H11+H511+H525+H560+H574+H594</f>
        <v>370762.18843</v>
      </c>
      <c r="I10" s="41" t="n">
        <f aca="false">I11+I511+I525+I560+I574+I594</f>
        <v>289962.853</v>
      </c>
      <c r="J10" s="41" t="n">
        <f aca="false">J11+J511+J525+J560+J574+J594</f>
        <v>290371.287</v>
      </c>
      <c r="K10" s="41"/>
      <c r="L10" s="41"/>
      <c r="M10" s="42"/>
      <c r="N10" s="43" t="n">
        <f aca="false">H10-'приложение 8'!G10</f>
        <v>0</v>
      </c>
      <c r="O10" s="43" t="n">
        <f aca="false">I10-'приложение 8'!H10</f>
        <v>0</v>
      </c>
      <c r="P10" s="43" t="n">
        <f aca="false">J10-'приложение 8'!I10</f>
        <v>0</v>
      </c>
      <c r="R10" s="37" t="s">
        <v>19</v>
      </c>
    </row>
    <row r="11" customFormat="false" ht="15.75" hidden="false" customHeight="false" outlineLevel="0" collapsed="false">
      <c r="A11" s="44" t="n">
        <f aca="false">A10+1</f>
        <v>2</v>
      </c>
      <c r="B11" s="45" t="s">
        <v>20</v>
      </c>
      <c r="C11" s="46" t="s">
        <v>21</v>
      </c>
      <c r="D11" s="44"/>
      <c r="E11" s="44"/>
      <c r="F11" s="44"/>
      <c r="G11" s="44"/>
      <c r="H11" s="47" t="n">
        <f aca="false">H13+H21+H47+H53+H82+H137+H197+H332+H418+H468+H490+H95+H428+H504</f>
        <v>312220.18115</v>
      </c>
      <c r="I11" s="47" t="n">
        <f aca="false">I13+I21+I47+I53+I82+I137+I197+I332+I418+I468+I490+I95+I428+I504</f>
        <v>185578.4101</v>
      </c>
      <c r="J11" s="47" t="n">
        <f aca="false">J13+J21+J47+J53+J82+J137+J197+J332+J418+J468+J490+J95+J428+J504</f>
        <v>179108.8841</v>
      </c>
      <c r="K11" s="47"/>
      <c r="L11" s="47"/>
      <c r="M11" s="40"/>
    </row>
    <row r="12" customFormat="false" ht="15.75" hidden="false" customHeight="false" outlineLevel="0" collapsed="false">
      <c r="A12" s="44" t="n">
        <f aca="false">A11+1</f>
        <v>3</v>
      </c>
      <c r="B12" s="48" t="s">
        <v>20</v>
      </c>
      <c r="C12" s="46" t="s">
        <v>22</v>
      </c>
      <c r="D12" s="49" t="s">
        <v>23</v>
      </c>
      <c r="E12" s="49" t="s">
        <v>24</v>
      </c>
      <c r="F12" s="49"/>
      <c r="G12" s="49"/>
      <c r="H12" s="47" t="n">
        <f aca="false">H13+H21+H47+H53</f>
        <v>69683.51643</v>
      </c>
      <c r="I12" s="47" t="n">
        <f aca="false">I13+I21+I47+I53</f>
        <v>35334.80193</v>
      </c>
      <c r="J12" s="47" t="n">
        <f aca="false">J13+J21+J47+J53</f>
        <v>28423.01193</v>
      </c>
      <c r="K12" s="47"/>
      <c r="L12" s="47"/>
      <c r="M12" s="40"/>
      <c r="N12" s="14" t="n">
        <f aca="false">H10-'приложение 9'!G10</f>
        <v>0</v>
      </c>
      <c r="O12" s="6" t="n">
        <f aca="false">I10-'приложение 9'!H10</f>
        <v>0</v>
      </c>
      <c r="P12" s="6" t="n">
        <f aca="false">J10-'приложение 9'!I10</f>
        <v>0</v>
      </c>
      <c r="R12" s="37" t="s">
        <v>25</v>
      </c>
    </row>
    <row r="13" customFormat="false" ht="47.25" hidden="false" customHeight="false" outlineLevel="0" collapsed="false">
      <c r="A13" s="44" t="n">
        <f aca="false">A12+1</f>
        <v>4</v>
      </c>
      <c r="B13" s="50" t="s">
        <v>20</v>
      </c>
      <c r="C13" s="51" t="s">
        <v>26</v>
      </c>
      <c r="D13" s="52" t="s">
        <v>23</v>
      </c>
      <c r="E13" s="52" t="s">
        <v>27</v>
      </c>
      <c r="F13" s="53"/>
      <c r="G13" s="53"/>
      <c r="H13" s="54" t="n">
        <f aca="false">H14</f>
        <v>1467.78174</v>
      </c>
      <c r="I13" s="54" t="n">
        <f aca="false">I14</f>
        <v>1480.20974</v>
      </c>
      <c r="J13" s="54" t="n">
        <f aca="false">J14</f>
        <v>1480.20974</v>
      </c>
      <c r="K13" s="54"/>
      <c r="L13" s="54"/>
      <c r="M13" s="40"/>
    </row>
    <row r="14" customFormat="false" ht="15.75" hidden="false" customHeight="false" outlineLevel="0" collapsed="false">
      <c r="A14" s="44" t="n">
        <f aca="false">A13+1</f>
        <v>5</v>
      </c>
      <c r="B14" s="48" t="s">
        <v>20</v>
      </c>
      <c r="C14" s="55" t="s">
        <v>28</v>
      </c>
      <c r="D14" s="56" t="s">
        <v>23</v>
      </c>
      <c r="E14" s="56" t="s">
        <v>27</v>
      </c>
      <c r="F14" s="56" t="s">
        <v>29</v>
      </c>
      <c r="G14" s="56"/>
      <c r="H14" s="57" t="n">
        <f aca="false">H15</f>
        <v>1467.78174</v>
      </c>
      <c r="I14" s="57" t="n">
        <f aca="false">I15</f>
        <v>1480.20974</v>
      </c>
      <c r="J14" s="57" t="n">
        <f aca="false">J15</f>
        <v>1480.20974</v>
      </c>
      <c r="K14" s="57"/>
      <c r="L14" s="57"/>
      <c r="M14" s="40"/>
    </row>
    <row r="15" customFormat="false" ht="15.75" hidden="false" customHeight="false" outlineLevel="0" collapsed="false">
      <c r="A15" s="44" t="n">
        <f aca="false">A14+1</f>
        <v>6</v>
      </c>
      <c r="B15" s="48" t="s">
        <v>20</v>
      </c>
      <c r="C15" s="58" t="s">
        <v>30</v>
      </c>
      <c r="D15" s="56" t="s">
        <v>23</v>
      </c>
      <c r="E15" s="56" t="s">
        <v>27</v>
      </c>
      <c r="F15" s="56" t="s">
        <v>31</v>
      </c>
      <c r="G15" s="56"/>
      <c r="H15" s="57" t="n">
        <f aca="false">H16</f>
        <v>1467.78174</v>
      </c>
      <c r="I15" s="57" t="n">
        <f aca="false">I16</f>
        <v>1480.20974</v>
      </c>
      <c r="J15" s="57" t="n">
        <f aca="false">J16</f>
        <v>1480.20974</v>
      </c>
      <c r="K15" s="57"/>
      <c r="L15" s="57"/>
      <c r="M15" s="40"/>
    </row>
    <row r="16" customFormat="false" ht="78.75" hidden="false" customHeight="false" outlineLevel="0" collapsed="false">
      <c r="A16" s="44" t="n">
        <f aca="false">A15+1</f>
        <v>7</v>
      </c>
      <c r="B16" s="48" t="s">
        <v>20</v>
      </c>
      <c r="C16" s="59" t="s">
        <v>32</v>
      </c>
      <c r="D16" s="56" t="s">
        <v>23</v>
      </c>
      <c r="E16" s="56" t="s">
        <v>27</v>
      </c>
      <c r="F16" s="56" t="s">
        <v>31</v>
      </c>
      <c r="G16" s="56" t="s">
        <v>33</v>
      </c>
      <c r="H16" s="57" t="n">
        <f aca="false">H17</f>
        <v>1467.78174</v>
      </c>
      <c r="I16" s="57" t="n">
        <f aca="false">I17</f>
        <v>1480.20974</v>
      </c>
      <c r="J16" s="57" t="n">
        <f aca="false">J17</f>
        <v>1480.20974</v>
      </c>
      <c r="K16" s="57"/>
      <c r="L16" s="57"/>
      <c r="M16" s="40"/>
      <c r="P16" s="6"/>
    </row>
    <row r="17" customFormat="false" ht="31.5" hidden="false" customHeight="false" outlineLevel="0" collapsed="false">
      <c r="A17" s="44" t="n">
        <f aca="false">A16+1</f>
        <v>8</v>
      </c>
      <c r="B17" s="48" t="s">
        <v>20</v>
      </c>
      <c r="C17" s="59" t="s">
        <v>34</v>
      </c>
      <c r="D17" s="56" t="s">
        <v>23</v>
      </c>
      <c r="E17" s="56" t="s">
        <v>27</v>
      </c>
      <c r="F17" s="56" t="s">
        <v>31</v>
      </c>
      <c r="G17" s="56" t="s">
        <v>35</v>
      </c>
      <c r="H17" s="57" t="n">
        <f aca="false">H18+H20+H19</f>
        <v>1467.78174</v>
      </c>
      <c r="I17" s="57" t="n">
        <f aca="false">I18+I20+I19</f>
        <v>1480.20974</v>
      </c>
      <c r="J17" s="57" t="n">
        <f aca="false">J18+J20+J19</f>
        <v>1480.20974</v>
      </c>
      <c r="K17" s="57"/>
      <c r="L17" s="57"/>
      <c r="M17" s="40"/>
      <c r="N17" s="60"/>
      <c r="O17" s="60"/>
    </row>
    <row r="18" customFormat="false" ht="31.5" hidden="false" customHeight="false" outlineLevel="0" collapsed="false">
      <c r="A18" s="44" t="n">
        <f aca="false">A17+1</f>
        <v>9</v>
      </c>
      <c r="B18" s="48" t="s">
        <v>20</v>
      </c>
      <c r="C18" s="59" t="s">
        <v>36</v>
      </c>
      <c r="D18" s="56" t="s">
        <v>23</v>
      </c>
      <c r="E18" s="56" t="s">
        <v>27</v>
      </c>
      <c r="F18" s="56" t="s">
        <v>31</v>
      </c>
      <c r="G18" s="56" t="s">
        <v>37</v>
      </c>
      <c r="H18" s="57" t="n">
        <v>1083.1104</v>
      </c>
      <c r="I18" s="57" t="n">
        <v>1083.1104</v>
      </c>
      <c r="J18" s="57" t="n">
        <v>1083.1104</v>
      </c>
      <c r="K18" s="57"/>
      <c r="L18" s="57"/>
      <c r="M18" s="40"/>
      <c r="N18" s="60"/>
      <c r="O18" s="60"/>
      <c r="P18" s="60"/>
      <c r="Q18" s="61"/>
    </row>
    <row r="19" customFormat="false" ht="63" hidden="false" customHeight="false" outlineLevel="0" collapsed="false">
      <c r="A19" s="44" t="n">
        <f aca="false">A18+1</f>
        <v>10</v>
      </c>
      <c r="B19" s="48" t="s">
        <v>20</v>
      </c>
      <c r="C19" s="59" t="s">
        <v>38</v>
      </c>
      <c r="D19" s="56" t="s">
        <v>23</v>
      </c>
      <c r="E19" s="56" t="s">
        <v>27</v>
      </c>
      <c r="F19" s="56" t="s">
        <v>31</v>
      </c>
      <c r="G19" s="56" t="s">
        <v>39</v>
      </c>
      <c r="H19" s="57" t="n">
        <v>327.09934</v>
      </c>
      <c r="I19" s="57" t="n">
        <v>327.09934</v>
      </c>
      <c r="J19" s="57" t="n">
        <v>327.09934</v>
      </c>
      <c r="K19" s="57"/>
      <c r="L19" s="57"/>
      <c r="M19" s="40"/>
      <c r="N19" s="60"/>
      <c r="O19" s="60"/>
    </row>
    <row r="20" customFormat="false" ht="47.25" hidden="false" customHeight="false" outlineLevel="0" collapsed="false">
      <c r="A20" s="44" t="n">
        <f aca="false">A19+1</f>
        <v>11</v>
      </c>
      <c r="B20" s="48" t="s">
        <v>20</v>
      </c>
      <c r="C20" s="59" t="s">
        <v>40</v>
      </c>
      <c r="D20" s="56" t="s">
        <v>23</v>
      </c>
      <c r="E20" s="56" t="s">
        <v>27</v>
      </c>
      <c r="F20" s="56" t="s">
        <v>31</v>
      </c>
      <c r="G20" s="56" t="s">
        <v>41</v>
      </c>
      <c r="H20" s="57" t="n">
        <v>57.572</v>
      </c>
      <c r="I20" s="57" t="n">
        <v>70</v>
      </c>
      <c r="J20" s="57" t="n">
        <v>70</v>
      </c>
      <c r="K20" s="57"/>
      <c r="L20" s="57"/>
      <c r="M20" s="40"/>
    </row>
    <row r="21" customFormat="false" ht="63" hidden="false" customHeight="false" outlineLevel="0" collapsed="false">
      <c r="A21" s="44" t="n">
        <f aca="false">A20+1</f>
        <v>12</v>
      </c>
      <c r="B21" s="45" t="s">
        <v>20</v>
      </c>
      <c r="C21" s="46" t="s">
        <v>42</v>
      </c>
      <c r="D21" s="49" t="s">
        <v>23</v>
      </c>
      <c r="E21" s="49" t="s">
        <v>43</v>
      </c>
      <c r="F21" s="49"/>
      <c r="G21" s="49"/>
      <c r="H21" s="47" t="n">
        <f aca="false">H22+H36</f>
        <v>65288.63227</v>
      </c>
      <c r="I21" s="47" t="n">
        <f aca="false">I22</f>
        <v>33364.99019</v>
      </c>
      <c r="J21" s="47" t="n">
        <f aca="false">J22</f>
        <v>26453.20019</v>
      </c>
      <c r="K21" s="47"/>
      <c r="L21" s="47"/>
      <c r="M21" s="40"/>
    </row>
    <row r="22" customFormat="false" ht="15.75" hidden="false" customHeight="false" outlineLevel="0" collapsed="false">
      <c r="A22" s="44" t="n">
        <f aca="false">A21+1</f>
        <v>13</v>
      </c>
      <c r="B22" s="48" t="s">
        <v>20</v>
      </c>
      <c r="C22" s="55" t="s">
        <v>28</v>
      </c>
      <c r="D22" s="56" t="s">
        <v>23</v>
      </c>
      <c r="E22" s="56" t="s">
        <v>43</v>
      </c>
      <c r="F22" s="56" t="s">
        <v>29</v>
      </c>
      <c r="G22" s="56"/>
      <c r="H22" s="57" t="n">
        <f aca="false">H23</f>
        <v>40677.89769</v>
      </c>
      <c r="I22" s="57" t="n">
        <f aca="false">I23</f>
        <v>33364.99019</v>
      </c>
      <c r="J22" s="57" t="n">
        <f aca="false">J23</f>
        <v>26453.20019</v>
      </c>
      <c r="K22" s="57"/>
      <c r="L22" s="57"/>
      <c r="M22" s="40"/>
    </row>
    <row r="23" customFormat="false" ht="63" hidden="false" customHeight="false" outlineLevel="0" collapsed="false">
      <c r="A23" s="44" t="n">
        <f aca="false">A22+1</f>
        <v>14</v>
      </c>
      <c r="B23" s="48" t="s">
        <v>20</v>
      </c>
      <c r="C23" s="55" t="s">
        <v>44</v>
      </c>
      <c r="D23" s="56" t="s">
        <v>23</v>
      </c>
      <c r="E23" s="56" t="s">
        <v>43</v>
      </c>
      <c r="F23" s="56" t="s">
        <v>45</v>
      </c>
      <c r="G23" s="56"/>
      <c r="H23" s="57" t="n">
        <f aca="false">H24+H29+H33</f>
        <v>40677.89769</v>
      </c>
      <c r="I23" s="57" t="n">
        <f aca="false">I24+I29+I35</f>
        <v>33364.99019</v>
      </c>
      <c r="J23" s="57" t="n">
        <f aca="false">J24+J29+J35</f>
        <v>26453.20019</v>
      </c>
      <c r="K23" s="57"/>
      <c r="L23" s="57"/>
      <c r="M23" s="40"/>
      <c r="O23" s="60"/>
    </row>
    <row r="24" customFormat="false" ht="78.75" hidden="false" customHeight="false" outlineLevel="0" collapsed="false">
      <c r="A24" s="44" t="n">
        <f aca="false">A23+1</f>
        <v>15</v>
      </c>
      <c r="B24" s="48" t="s">
        <v>20</v>
      </c>
      <c r="C24" s="59" t="s">
        <v>32</v>
      </c>
      <c r="D24" s="56" t="s">
        <v>23</v>
      </c>
      <c r="E24" s="56" t="s">
        <v>43</v>
      </c>
      <c r="F24" s="56" t="s">
        <v>45</v>
      </c>
      <c r="G24" s="56" t="s">
        <v>33</v>
      </c>
      <c r="H24" s="57" t="n">
        <f aca="false">H25</f>
        <v>21936.79037</v>
      </c>
      <c r="I24" s="57" t="n">
        <f aca="false">I25</f>
        <v>21924.36237</v>
      </c>
      <c r="J24" s="57" t="n">
        <f aca="false">J25</f>
        <v>21924.36237</v>
      </c>
      <c r="K24" s="57"/>
      <c r="L24" s="57"/>
      <c r="M24" s="40"/>
      <c r="O24" s="60"/>
    </row>
    <row r="25" customFormat="false" ht="31.5" hidden="false" customHeight="false" outlineLevel="0" collapsed="false">
      <c r="A25" s="44" t="n">
        <f aca="false">A24+1</f>
        <v>16</v>
      </c>
      <c r="B25" s="48" t="s">
        <v>20</v>
      </c>
      <c r="C25" s="59" t="s">
        <v>34</v>
      </c>
      <c r="D25" s="56" t="s">
        <v>23</v>
      </c>
      <c r="E25" s="56" t="s">
        <v>43</v>
      </c>
      <c r="F25" s="56" t="s">
        <v>45</v>
      </c>
      <c r="G25" s="56" t="s">
        <v>35</v>
      </c>
      <c r="H25" s="57" t="n">
        <f aca="false">H26+H28+H27</f>
        <v>21936.79037</v>
      </c>
      <c r="I25" s="57" t="n">
        <f aca="false">I26+I28+I27</f>
        <v>21924.36237</v>
      </c>
      <c r="J25" s="57" t="n">
        <f aca="false">J26+J28+J27</f>
        <v>21924.36237</v>
      </c>
      <c r="K25" s="57"/>
      <c r="L25" s="57"/>
      <c r="M25" s="40"/>
      <c r="P25" s="6"/>
    </row>
    <row r="26" customFormat="false" ht="31.5" hidden="false" customHeight="false" outlineLevel="0" collapsed="false">
      <c r="A26" s="44" t="n">
        <f aca="false">A25+1</f>
        <v>17</v>
      </c>
      <c r="B26" s="48" t="s">
        <v>20</v>
      </c>
      <c r="C26" s="59" t="s">
        <v>36</v>
      </c>
      <c r="D26" s="56" t="s">
        <v>23</v>
      </c>
      <c r="E26" s="56" t="s">
        <v>43</v>
      </c>
      <c r="F26" s="56" t="s">
        <v>45</v>
      </c>
      <c r="G26" s="56" t="s">
        <v>37</v>
      </c>
      <c r="H26" s="57" t="n">
        <v>15430.48724</v>
      </c>
      <c r="I26" s="57" t="n">
        <v>15430.48724</v>
      </c>
      <c r="J26" s="57" t="n">
        <v>15430.48724</v>
      </c>
      <c r="K26" s="57"/>
      <c r="L26" s="57"/>
      <c r="M26" s="40"/>
    </row>
    <row r="27" customFormat="false" ht="63" hidden="false" customHeight="false" outlineLevel="0" collapsed="false">
      <c r="A27" s="44" t="n">
        <f aca="false">A26+1</f>
        <v>18</v>
      </c>
      <c r="B27" s="48" t="s">
        <v>20</v>
      </c>
      <c r="C27" s="59" t="s">
        <v>38</v>
      </c>
      <c r="D27" s="56" t="s">
        <v>23</v>
      </c>
      <c r="E27" s="56" t="s">
        <v>43</v>
      </c>
      <c r="F27" s="56" t="s">
        <v>45</v>
      </c>
      <c r="G27" s="56" t="s">
        <v>39</v>
      </c>
      <c r="H27" s="57" t="n">
        <v>4660.00813</v>
      </c>
      <c r="I27" s="57" t="n">
        <v>4660.00813</v>
      </c>
      <c r="J27" s="57" t="n">
        <v>4660.00813</v>
      </c>
      <c r="K27" s="57"/>
      <c r="L27" s="57"/>
      <c r="M27" s="40"/>
      <c r="N27" s="60"/>
      <c r="O27" s="60"/>
      <c r="P27" s="60"/>
    </row>
    <row r="28" customFormat="false" ht="47.25" hidden="false" customHeight="false" outlineLevel="0" collapsed="false">
      <c r="A28" s="44" t="n">
        <f aca="false">A27+1</f>
        <v>19</v>
      </c>
      <c r="B28" s="48" t="s">
        <v>20</v>
      </c>
      <c r="C28" s="59" t="s">
        <v>40</v>
      </c>
      <c r="D28" s="56" t="s">
        <v>23</v>
      </c>
      <c r="E28" s="56" t="s">
        <v>43</v>
      </c>
      <c r="F28" s="56" t="s">
        <v>45</v>
      </c>
      <c r="G28" s="56" t="s">
        <v>41</v>
      </c>
      <c r="H28" s="57" t="n">
        <f aca="false">1903.867-57.572</f>
        <v>1846.295</v>
      </c>
      <c r="I28" s="57" t="n">
        <f aca="false">1903.867-70</f>
        <v>1833.867</v>
      </c>
      <c r="J28" s="57" t="n">
        <f aca="false">1903.867-70</f>
        <v>1833.867</v>
      </c>
      <c r="K28" s="57"/>
      <c r="L28" s="57"/>
      <c r="M28" s="40"/>
      <c r="P28" s="6"/>
    </row>
    <row r="29" customFormat="false" ht="31.5" hidden="false" customHeight="false" outlineLevel="0" collapsed="false">
      <c r="A29" s="44" t="n">
        <f aca="false">A28+1</f>
        <v>20</v>
      </c>
      <c r="B29" s="48" t="s">
        <v>20</v>
      </c>
      <c r="C29" s="59" t="s">
        <v>46</v>
      </c>
      <c r="D29" s="56" t="s">
        <v>23</v>
      </c>
      <c r="E29" s="56" t="s">
        <v>43</v>
      </c>
      <c r="F29" s="56" t="s">
        <v>45</v>
      </c>
      <c r="G29" s="56" t="s">
        <v>47</v>
      </c>
      <c r="H29" s="57" t="n">
        <f aca="false">H30</f>
        <v>9258.81858</v>
      </c>
      <c r="I29" s="57" t="n">
        <f aca="false">I30</f>
        <v>11440.62782</v>
      </c>
      <c r="J29" s="57" t="n">
        <f aca="false">J30</f>
        <v>4528.83782</v>
      </c>
      <c r="K29" s="57"/>
      <c r="L29" s="57"/>
      <c r="M29" s="40"/>
      <c r="P29" s="6"/>
    </row>
    <row r="30" customFormat="false" ht="31.5" hidden="false" customHeight="false" outlineLevel="0" collapsed="false">
      <c r="A30" s="44" t="n">
        <f aca="false">A29+1</f>
        <v>21</v>
      </c>
      <c r="B30" s="48" t="s">
        <v>20</v>
      </c>
      <c r="C30" s="59" t="s">
        <v>48</v>
      </c>
      <c r="D30" s="56" t="s">
        <v>23</v>
      </c>
      <c r="E30" s="56" t="s">
        <v>43</v>
      </c>
      <c r="F30" s="56" t="s">
        <v>45</v>
      </c>
      <c r="G30" s="56" t="s">
        <v>49</v>
      </c>
      <c r="H30" s="57" t="n">
        <f aca="false">H31+H32</f>
        <v>9258.81858</v>
      </c>
      <c r="I30" s="57" t="n">
        <f aca="false">I31+I32</f>
        <v>11440.62782</v>
      </c>
      <c r="J30" s="57" t="n">
        <f aca="false">J31+J32</f>
        <v>4528.83782</v>
      </c>
      <c r="K30" s="57"/>
      <c r="L30" s="57"/>
      <c r="M30" s="40"/>
      <c r="O30" s="60"/>
    </row>
    <row r="31" customFormat="false" ht="15.75" hidden="false" customHeight="false" outlineLevel="0" collapsed="false">
      <c r="A31" s="44" t="n">
        <f aca="false">A30+1</f>
        <v>22</v>
      </c>
      <c r="B31" s="48" t="s">
        <v>20</v>
      </c>
      <c r="C31" s="59" t="s">
        <v>50</v>
      </c>
      <c r="D31" s="56" t="s">
        <v>23</v>
      </c>
      <c r="E31" s="56" t="s">
        <v>43</v>
      </c>
      <c r="F31" s="56" t="s">
        <v>45</v>
      </c>
      <c r="G31" s="56" t="s">
        <v>51</v>
      </c>
      <c r="H31" s="57" t="n">
        <f aca="false">8325.32462-3855.62324</f>
        <v>4469.70138</v>
      </c>
      <c r="I31" s="57" t="n">
        <f aca="false">13529.55062-6878.04</f>
        <v>6651.51062</v>
      </c>
      <c r="J31" s="57" t="n">
        <f aca="false">13495.72062-10000</f>
        <v>3495.72062</v>
      </c>
      <c r="K31" s="62"/>
      <c r="L31" s="57"/>
      <c r="M31" s="40"/>
      <c r="N31" s="63"/>
      <c r="P31" s="6"/>
    </row>
    <row r="32" customFormat="false" ht="15.75" hidden="false" customHeight="false" outlineLevel="0" collapsed="false">
      <c r="A32" s="44" t="n">
        <f aca="false">A31+1</f>
        <v>23</v>
      </c>
      <c r="B32" s="48" t="s">
        <v>20</v>
      </c>
      <c r="C32" s="59" t="s">
        <v>52</v>
      </c>
      <c r="D32" s="56" t="s">
        <v>23</v>
      </c>
      <c r="E32" s="56" t="s">
        <v>43</v>
      </c>
      <c r="F32" s="56" t="s">
        <v>45</v>
      </c>
      <c r="G32" s="56" t="s">
        <v>53</v>
      </c>
      <c r="H32" s="57" t="n">
        <v>4789.1172</v>
      </c>
      <c r="I32" s="57" t="n">
        <v>4789.1172</v>
      </c>
      <c r="J32" s="57" t="n">
        <f aca="false">4789.1172-3756</f>
        <v>1033.1172</v>
      </c>
      <c r="K32" s="57"/>
      <c r="L32" s="57"/>
      <c r="M32" s="40"/>
      <c r="P32" s="6"/>
    </row>
    <row r="33" customFormat="false" ht="15.75" hidden="false" customHeight="false" outlineLevel="0" collapsed="false">
      <c r="A33" s="44" t="n">
        <f aca="false">A32+1</f>
        <v>24</v>
      </c>
      <c r="B33" s="48"/>
      <c r="C33" s="59" t="s">
        <v>54</v>
      </c>
      <c r="D33" s="56" t="s">
        <v>23</v>
      </c>
      <c r="E33" s="56" t="s">
        <v>43</v>
      </c>
      <c r="F33" s="56" t="s">
        <v>45</v>
      </c>
      <c r="G33" s="56" t="s">
        <v>55</v>
      </c>
      <c r="H33" s="57" t="n">
        <f aca="false">H35</f>
        <v>9482.28874</v>
      </c>
      <c r="I33" s="57" t="n">
        <f aca="false">I35</f>
        <v>0</v>
      </c>
      <c r="J33" s="57" t="n">
        <f aca="false">J35</f>
        <v>0</v>
      </c>
      <c r="K33" s="57"/>
      <c r="L33" s="57"/>
      <c r="M33" s="40"/>
      <c r="P33" s="6"/>
    </row>
    <row r="34" customFormat="false" ht="15.75" hidden="false" customHeight="false" outlineLevel="0" collapsed="false">
      <c r="A34" s="44" t="n">
        <f aca="false">A33+1</f>
        <v>25</v>
      </c>
      <c r="B34" s="48"/>
      <c r="C34" s="59" t="s">
        <v>56</v>
      </c>
      <c r="D34" s="56" t="s">
        <v>23</v>
      </c>
      <c r="E34" s="56" t="s">
        <v>43</v>
      </c>
      <c r="F34" s="56" t="s">
        <v>45</v>
      </c>
      <c r="G34" s="56" t="s">
        <v>57</v>
      </c>
      <c r="H34" s="57" t="n">
        <f aca="false">H35</f>
        <v>9482.28874</v>
      </c>
      <c r="I34" s="57" t="n">
        <f aca="false">I35</f>
        <v>0</v>
      </c>
      <c r="J34" s="57" t="n">
        <f aca="false">J35</f>
        <v>0</v>
      </c>
      <c r="K34" s="57"/>
      <c r="L34" s="57"/>
      <c r="M34" s="40"/>
      <c r="P34" s="6"/>
    </row>
    <row r="35" customFormat="false" ht="48" hidden="false" customHeight="true" outlineLevel="0" collapsed="false">
      <c r="A35" s="44" t="n">
        <f aca="false">A34+1</f>
        <v>26</v>
      </c>
      <c r="B35" s="48" t="s">
        <v>20</v>
      </c>
      <c r="C35" s="59" t="s">
        <v>58</v>
      </c>
      <c r="D35" s="56" t="s">
        <v>23</v>
      </c>
      <c r="E35" s="56" t="s">
        <v>43</v>
      </c>
      <c r="F35" s="56" t="s">
        <v>45</v>
      </c>
      <c r="G35" s="56" t="s">
        <v>59</v>
      </c>
      <c r="H35" s="57" t="n">
        <v>9482.28874</v>
      </c>
      <c r="I35" s="57" t="n">
        <v>0</v>
      </c>
      <c r="J35" s="57" t="n">
        <v>0</v>
      </c>
      <c r="K35" s="64"/>
      <c r="L35" s="57"/>
      <c r="M35" s="40"/>
      <c r="P35" s="6"/>
    </row>
    <row r="36" customFormat="false" ht="18.75" hidden="false" customHeight="true" outlineLevel="0" collapsed="false">
      <c r="A36" s="44" t="n">
        <f aca="false">A35+1</f>
        <v>27</v>
      </c>
      <c r="B36" s="48" t="s">
        <v>20</v>
      </c>
      <c r="C36" s="65" t="s">
        <v>60</v>
      </c>
      <c r="D36" s="56" t="s">
        <v>23</v>
      </c>
      <c r="E36" s="56" t="s">
        <v>43</v>
      </c>
      <c r="F36" s="56" t="s">
        <v>61</v>
      </c>
      <c r="G36" s="56"/>
      <c r="H36" s="57" t="n">
        <f aca="false">H37</f>
        <v>24610.73458</v>
      </c>
      <c r="I36" s="57" t="n">
        <f aca="false">I37</f>
        <v>0</v>
      </c>
      <c r="J36" s="57" t="n">
        <f aca="false">J37</f>
        <v>0</v>
      </c>
      <c r="K36" s="64"/>
      <c r="L36" s="57"/>
      <c r="M36" s="40"/>
      <c r="P36" s="6"/>
    </row>
    <row r="37" customFormat="false" ht="18" hidden="false" customHeight="true" outlineLevel="0" collapsed="false">
      <c r="A37" s="44" t="n">
        <f aca="false">A36+1</f>
        <v>28</v>
      </c>
      <c r="B37" s="48" t="s">
        <v>20</v>
      </c>
      <c r="C37" s="65" t="s">
        <v>62</v>
      </c>
      <c r="D37" s="56" t="s">
        <v>23</v>
      </c>
      <c r="E37" s="56" t="s">
        <v>43</v>
      </c>
      <c r="F37" s="56" t="s">
        <v>63</v>
      </c>
      <c r="G37" s="56"/>
      <c r="H37" s="57" t="n">
        <f aca="false">H43+H38</f>
        <v>24610.73458</v>
      </c>
      <c r="I37" s="57" t="n">
        <f aca="false">I43+I38</f>
        <v>0</v>
      </c>
      <c r="J37" s="57" t="n">
        <f aca="false">J43+J38</f>
        <v>0</v>
      </c>
      <c r="K37" s="64"/>
      <c r="L37" s="57"/>
      <c r="M37" s="40"/>
      <c r="P37" s="6"/>
    </row>
    <row r="38" customFormat="false" ht="121.5" hidden="false" customHeight="true" outlineLevel="0" collapsed="false">
      <c r="A38" s="44" t="n">
        <f aca="false">A37+1</f>
        <v>29</v>
      </c>
      <c r="B38" s="48" t="s">
        <v>20</v>
      </c>
      <c r="C38" s="59" t="s">
        <v>64</v>
      </c>
      <c r="D38" s="56" t="s">
        <v>23</v>
      </c>
      <c r="E38" s="56" t="s">
        <v>43</v>
      </c>
      <c r="F38" s="56" t="s">
        <v>65</v>
      </c>
      <c r="G38" s="56"/>
      <c r="H38" s="57" t="n">
        <f aca="false">H39</f>
        <v>98.986</v>
      </c>
      <c r="I38" s="57" t="n">
        <f aca="false">I39</f>
        <v>0</v>
      </c>
      <c r="J38" s="57" t="n">
        <f aca="false">J39</f>
        <v>0</v>
      </c>
      <c r="K38" s="64"/>
      <c r="L38" s="57"/>
      <c r="M38" s="40"/>
      <c r="P38" s="6"/>
    </row>
    <row r="39" customFormat="false" ht="33.75" hidden="false" customHeight="true" outlineLevel="0" collapsed="false">
      <c r="A39" s="44" t="n">
        <f aca="false">A38+1</f>
        <v>30</v>
      </c>
      <c r="B39" s="48" t="s">
        <v>20</v>
      </c>
      <c r="C39" s="59" t="s">
        <v>32</v>
      </c>
      <c r="D39" s="56" t="s">
        <v>23</v>
      </c>
      <c r="E39" s="56" t="s">
        <v>43</v>
      </c>
      <c r="F39" s="56" t="s">
        <v>65</v>
      </c>
      <c r="G39" s="56" t="s">
        <v>33</v>
      </c>
      <c r="H39" s="57" t="n">
        <f aca="false">H40</f>
        <v>98.986</v>
      </c>
      <c r="I39" s="57" t="n">
        <f aca="false">I40</f>
        <v>0</v>
      </c>
      <c r="J39" s="57" t="n">
        <f aca="false">J40</f>
        <v>0</v>
      </c>
      <c r="K39" s="64"/>
      <c r="L39" s="57"/>
      <c r="M39" s="40"/>
      <c r="P39" s="6"/>
    </row>
    <row r="40" customFormat="false" ht="31.5" hidden="false" customHeight="true" outlineLevel="0" collapsed="false">
      <c r="A40" s="44" t="n">
        <f aca="false">A39+1</f>
        <v>31</v>
      </c>
      <c r="B40" s="48" t="s">
        <v>20</v>
      </c>
      <c r="C40" s="59" t="s">
        <v>34</v>
      </c>
      <c r="D40" s="56" t="s">
        <v>23</v>
      </c>
      <c r="E40" s="56" t="s">
        <v>43</v>
      </c>
      <c r="F40" s="56" t="s">
        <v>65</v>
      </c>
      <c r="G40" s="56" t="s">
        <v>35</v>
      </c>
      <c r="H40" s="57" t="n">
        <f aca="false">H41+H42</f>
        <v>98.986</v>
      </c>
      <c r="I40" s="57" t="n">
        <f aca="false">I41+I42</f>
        <v>0</v>
      </c>
      <c r="J40" s="57" t="n">
        <f aca="false">J41+J42</f>
        <v>0</v>
      </c>
      <c r="K40" s="64"/>
      <c r="L40" s="57"/>
      <c r="M40" s="40"/>
      <c r="P40" s="6"/>
    </row>
    <row r="41" customFormat="false" ht="31.5" hidden="false" customHeight="true" outlineLevel="0" collapsed="false">
      <c r="A41" s="44" t="n">
        <f aca="false">A40+1</f>
        <v>32</v>
      </c>
      <c r="B41" s="48" t="s">
        <v>20</v>
      </c>
      <c r="C41" s="59" t="s">
        <v>36</v>
      </c>
      <c r="D41" s="56" t="s">
        <v>23</v>
      </c>
      <c r="E41" s="56" t="s">
        <v>43</v>
      </c>
      <c r="F41" s="56" t="s">
        <v>65</v>
      </c>
      <c r="G41" s="56" t="s">
        <v>37</v>
      </c>
      <c r="H41" s="57" t="n">
        <v>76.026</v>
      </c>
      <c r="I41" s="57" t="n">
        <v>0</v>
      </c>
      <c r="J41" s="57" t="n">
        <v>0</v>
      </c>
      <c r="K41" s="64"/>
      <c r="L41" s="57"/>
      <c r="M41" s="40"/>
      <c r="P41" s="6"/>
    </row>
    <row r="42" customFormat="false" ht="67.5" hidden="false" customHeight="true" outlineLevel="0" collapsed="false">
      <c r="A42" s="44" t="n">
        <f aca="false">A41+1</f>
        <v>33</v>
      </c>
      <c r="B42" s="48" t="s">
        <v>20</v>
      </c>
      <c r="C42" s="59" t="s">
        <v>38</v>
      </c>
      <c r="D42" s="56" t="s">
        <v>23</v>
      </c>
      <c r="E42" s="56" t="s">
        <v>43</v>
      </c>
      <c r="F42" s="56" t="s">
        <v>65</v>
      </c>
      <c r="G42" s="56" t="s">
        <v>39</v>
      </c>
      <c r="H42" s="57" t="n">
        <v>22.96</v>
      </c>
      <c r="I42" s="57" t="n">
        <v>0</v>
      </c>
      <c r="J42" s="57" t="n">
        <v>0</v>
      </c>
      <c r="K42" s="64"/>
      <c r="L42" s="57"/>
      <c r="M42" s="40"/>
      <c r="P42" s="6"/>
    </row>
    <row r="43" customFormat="false" ht="37.5" hidden="false" customHeight="true" outlineLevel="0" collapsed="false">
      <c r="A43" s="44" t="n">
        <f aca="false">A42+1</f>
        <v>34</v>
      </c>
      <c r="B43" s="48" t="s">
        <v>20</v>
      </c>
      <c r="C43" s="66" t="s">
        <v>66</v>
      </c>
      <c r="D43" s="56" t="s">
        <v>23</v>
      </c>
      <c r="E43" s="56" t="s">
        <v>43</v>
      </c>
      <c r="F43" s="56" t="s">
        <v>67</v>
      </c>
      <c r="G43" s="56"/>
      <c r="H43" s="57" t="n">
        <f aca="false">H44</f>
        <v>24511.74858</v>
      </c>
      <c r="I43" s="57" t="n">
        <f aca="false">I44</f>
        <v>0</v>
      </c>
      <c r="J43" s="57" t="n">
        <f aca="false">J44</f>
        <v>0</v>
      </c>
      <c r="K43" s="64"/>
      <c r="L43" s="57"/>
      <c r="M43" s="40"/>
      <c r="P43" s="6"/>
    </row>
    <row r="44" customFormat="false" ht="39.75" hidden="false" customHeight="true" outlineLevel="0" collapsed="false">
      <c r="A44" s="44" t="n">
        <f aca="false">A43+1</f>
        <v>35</v>
      </c>
      <c r="B44" s="48" t="s">
        <v>20</v>
      </c>
      <c r="C44" s="59" t="s">
        <v>46</v>
      </c>
      <c r="D44" s="56" t="s">
        <v>23</v>
      </c>
      <c r="E44" s="56" t="s">
        <v>43</v>
      </c>
      <c r="F44" s="56" t="s">
        <v>67</v>
      </c>
      <c r="G44" s="56" t="s">
        <v>47</v>
      </c>
      <c r="H44" s="57" t="n">
        <f aca="false">H45</f>
        <v>24511.74858</v>
      </c>
      <c r="I44" s="57" t="n">
        <f aca="false">I45</f>
        <v>0</v>
      </c>
      <c r="J44" s="57" t="n">
        <f aca="false">J45</f>
        <v>0</v>
      </c>
      <c r="K44" s="64"/>
      <c r="L44" s="57"/>
      <c r="M44" s="40"/>
      <c r="P44" s="6"/>
    </row>
    <row r="45" customFormat="false" ht="40.5" hidden="false" customHeight="true" outlineLevel="0" collapsed="false">
      <c r="A45" s="44" t="n">
        <f aca="false">A44+1</f>
        <v>36</v>
      </c>
      <c r="B45" s="48" t="s">
        <v>20</v>
      </c>
      <c r="C45" s="59" t="s">
        <v>48</v>
      </c>
      <c r="D45" s="56" t="s">
        <v>23</v>
      </c>
      <c r="E45" s="56" t="s">
        <v>43</v>
      </c>
      <c r="F45" s="56" t="s">
        <v>67</v>
      </c>
      <c r="G45" s="56" t="s">
        <v>49</v>
      </c>
      <c r="H45" s="57" t="n">
        <f aca="false">H46</f>
        <v>24511.74858</v>
      </c>
      <c r="I45" s="57" t="n">
        <f aca="false">I46</f>
        <v>0</v>
      </c>
      <c r="J45" s="57" t="n">
        <f aca="false">J46</f>
        <v>0</v>
      </c>
      <c r="K45" s="64"/>
      <c r="L45" s="57"/>
      <c r="M45" s="40"/>
      <c r="P45" s="6"/>
    </row>
    <row r="46" customFormat="false" ht="21" hidden="false" customHeight="true" outlineLevel="0" collapsed="false">
      <c r="A46" s="44" t="n">
        <f aca="false">A45+1</f>
        <v>37</v>
      </c>
      <c r="B46" s="48" t="s">
        <v>20</v>
      </c>
      <c r="C46" s="66" t="s">
        <v>50</v>
      </c>
      <c r="D46" s="56" t="s">
        <v>23</v>
      </c>
      <c r="E46" s="56" t="s">
        <v>43</v>
      </c>
      <c r="F46" s="56" t="s">
        <v>67</v>
      </c>
      <c r="G46" s="56" t="s">
        <v>51</v>
      </c>
      <c r="H46" s="67" t="n">
        <v>24511.74858</v>
      </c>
      <c r="I46" s="57" t="n">
        <v>0</v>
      </c>
      <c r="J46" s="57" t="n">
        <v>0</v>
      </c>
      <c r="K46" s="62"/>
      <c r="L46" s="57"/>
      <c r="M46" s="40"/>
      <c r="P46" s="6"/>
    </row>
    <row r="47" customFormat="false" ht="15.75" hidden="false" customHeight="false" outlineLevel="0" collapsed="false">
      <c r="A47" s="44" t="n">
        <f aca="false">A46+1</f>
        <v>38</v>
      </c>
      <c r="B47" s="45" t="s">
        <v>20</v>
      </c>
      <c r="C47" s="46" t="s">
        <v>68</v>
      </c>
      <c r="D47" s="49" t="s">
        <v>23</v>
      </c>
      <c r="E47" s="49" t="s">
        <v>69</v>
      </c>
      <c r="F47" s="49"/>
      <c r="G47" s="49"/>
      <c r="H47" s="47" t="n">
        <f aca="false">H48</f>
        <v>250</v>
      </c>
      <c r="I47" s="47" t="n">
        <f aca="false">I48</f>
        <v>250</v>
      </c>
      <c r="J47" s="47" t="n">
        <f aca="false">J48</f>
        <v>250</v>
      </c>
      <c r="K47" s="47"/>
      <c r="L47" s="47"/>
      <c r="M47" s="40"/>
    </row>
    <row r="48" customFormat="false" ht="47.25" hidden="false" customHeight="false" outlineLevel="0" collapsed="false">
      <c r="A48" s="44" t="n">
        <f aca="false">A47+1</f>
        <v>39</v>
      </c>
      <c r="B48" s="48" t="s">
        <v>20</v>
      </c>
      <c r="C48" s="55" t="s">
        <v>70</v>
      </c>
      <c r="D48" s="56" t="s">
        <v>23</v>
      </c>
      <c r="E48" s="56" t="s">
        <v>69</v>
      </c>
      <c r="F48" s="56" t="s">
        <v>71</v>
      </c>
      <c r="G48" s="56"/>
      <c r="H48" s="57" t="n">
        <f aca="false">H49</f>
        <v>250</v>
      </c>
      <c r="I48" s="57" t="n">
        <f aca="false">I49</f>
        <v>250</v>
      </c>
      <c r="J48" s="57" t="n">
        <f aca="false">J49</f>
        <v>250</v>
      </c>
      <c r="K48" s="57"/>
      <c r="L48" s="57"/>
      <c r="M48" s="40"/>
      <c r="P48" s="6"/>
    </row>
    <row r="49" customFormat="false" ht="15.75" hidden="false" customHeight="false" outlineLevel="0" collapsed="false">
      <c r="A49" s="44" t="n">
        <f aca="false">A48+1</f>
        <v>40</v>
      </c>
      <c r="B49" s="48" t="s">
        <v>20</v>
      </c>
      <c r="C49" s="55" t="s">
        <v>62</v>
      </c>
      <c r="D49" s="56" t="s">
        <v>23</v>
      </c>
      <c r="E49" s="56" t="s">
        <v>69</v>
      </c>
      <c r="F49" s="56" t="s">
        <v>72</v>
      </c>
      <c r="G49" s="56"/>
      <c r="H49" s="57" t="n">
        <f aca="false">H50</f>
        <v>250</v>
      </c>
      <c r="I49" s="57" t="n">
        <f aca="false">I50</f>
        <v>250</v>
      </c>
      <c r="J49" s="57" t="n">
        <f aca="false">J50</f>
        <v>250</v>
      </c>
      <c r="K49" s="57"/>
      <c r="L49" s="57"/>
      <c r="M49" s="40"/>
    </row>
    <row r="50" customFormat="false" ht="47.25" hidden="false" customHeight="false" outlineLevel="0" collapsed="false">
      <c r="A50" s="44" t="n">
        <f aca="false">A49+1</f>
        <v>41</v>
      </c>
      <c r="B50" s="48" t="s">
        <v>20</v>
      </c>
      <c r="C50" s="68" t="s">
        <v>73</v>
      </c>
      <c r="D50" s="56" t="s">
        <v>23</v>
      </c>
      <c r="E50" s="56" t="s">
        <v>69</v>
      </c>
      <c r="F50" s="69" t="s">
        <v>74</v>
      </c>
      <c r="G50" s="56"/>
      <c r="H50" s="57" t="n">
        <f aca="false">H51</f>
        <v>250</v>
      </c>
      <c r="I50" s="57" t="n">
        <f aca="false">I51</f>
        <v>250</v>
      </c>
      <c r="J50" s="57" t="n">
        <f aca="false">J51</f>
        <v>250</v>
      </c>
      <c r="K50" s="57"/>
      <c r="L50" s="57"/>
      <c r="M50" s="40"/>
    </row>
    <row r="51" customFormat="false" ht="15.75" hidden="false" customHeight="false" outlineLevel="0" collapsed="false">
      <c r="A51" s="44" t="n">
        <f aca="false">A50+1</f>
        <v>42</v>
      </c>
      <c r="B51" s="48" t="s">
        <v>20</v>
      </c>
      <c r="C51" s="59" t="s">
        <v>54</v>
      </c>
      <c r="D51" s="56" t="s">
        <v>23</v>
      </c>
      <c r="E51" s="56" t="s">
        <v>69</v>
      </c>
      <c r="F51" s="69" t="s">
        <v>74</v>
      </c>
      <c r="G51" s="56" t="s">
        <v>55</v>
      </c>
      <c r="H51" s="57" t="n">
        <f aca="false">H52</f>
        <v>250</v>
      </c>
      <c r="I51" s="57" t="n">
        <f aca="false">I52</f>
        <v>250</v>
      </c>
      <c r="J51" s="57" t="n">
        <f aca="false">J52</f>
        <v>250</v>
      </c>
      <c r="K51" s="57"/>
      <c r="L51" s="57"/>
      <c r="M51" s="42"/>
      <c r="N51" s="70"/>
      <c r="O51" s="70"/>
    </row>
    <row r="52" customFormat="false" ht="15.75" hidden="false" customHeight="false" outlineLevel="0" collapsed="false">
      <c r="A52" s="44" t="n">
        <f aca="false">A51+1</f>
        <v>43</v>
      </c>
      <c r="B52" s="48" t="s">
        <v>20</v>
      </c>
      <c r="C52" s="59" t="s">
        <v>75</v>
      </c>
      <c r="D52" s="56" t="s">
        <v>23</v>
      </c>
      <c r="E52" s="56" t="s">
        <v>69</v>
      </c>
      <c r="F52" s="69" t="s">
        <v>74</v>
      </c>
      <c r="G52" s="56" t="s">
        <v>76</v>
      </c>
      <c r="H52" s="71" t="n">
        <f aca="false">250</f>
        <v>250</v>
      </c>
      <c r="I52" s="71" t="n">
        <f aca="false">250</f>
        <v>250</v>
      </c>
      <c r="J52" s="71" t="n">
        <f aca="false">250</f>
        <v>250</v>
      </c>
      <c r="K52" s="71"/>
      <c r="L52" s="71"/>
      <c r="M52" s="42"/>
      <c r="N52" s="70"/>
      <c r="O52" s="70"/>
    </row>
    <row r="53" customFormat="false" ht="15.75" hidden="false" customHeight="false" outlineLevel="0" collapsed="false">
      <c r="A53" s="44" t="n">
        <f aca="false">A52+1</f>
        <v>44</v>
      </c>
      <c r="B53" s="45" t="s">
        <v>20</v>
      </c>
      <c r="C53" s="46" t="s">
        <v>77</v>
      </c>
      <c r="D53" s="49" t="s">
        <v>23</v>
      </c>
      <c r="E53" s="49" t="s">
        <v>78</v>
      </c>
      <c r="F53" s="69"/>
      <c r="G53" s="56"/>
      <c r="H53" s="47" t="n">
        <f aca="false">H54+H59+H64</f>
        <v>2677.10242</v>
      </c>
      <c r="I53" s="47" t="n">
        <f aca="false">I54+I59</f>
        <v>239.602</v>
      </c>
      <c r="J53" s="47" t="n">
        <f aca="false">J54+J59</f>
        <v>239.602</v>
      </c>
      <c r="K53" s="47"/>
      <c r="L53" s="47"/>
      <c r="M53" s="42"/>
    </row>
    <row r="54" customFormat="false" ht="15.75" hidden="false" customHeight="false" outlineLevel="0" collapsed="false">
      <c r="A54" s="44" t="n">
        <f aca="false">A53+1</f>
        <v>45</v>
      </c>
      <c r="B54" s="48" t="s">
        <v>20</v>
      </c>
      <c r="C54" s="55" t="s">
        <v>28</v>
      </c>
      <c r="D54" s="56" t="s">
        <v>23</v>
      </c>
      <c r="E54" s="56" t="s">
        <v>78</v>
      </c>
      <c r="F54" s="56" t="s">
        <v>29</v>
      </c>
      <c r="G54" s="56"/>
      <c r="H54" s="57" t="n">
        <f aca="false">H55</f>
        <v>200</v>
      </c>
      <c r="I54" s="57" t="n">
        <f aca="false">I55</f>
        <v>200</v>
      </c>
      <c r="J54" s="57" t="n">
        <f aca="false">J55</f>
        <v>200</v>
      </c>
      <c r="K54" s="57"/>
      <c r="L54" s="57"/>
      <c r="M54" s="42"/>
    </row>
    <row r="55" customFormat="false" ht="47.25" hidden="false" customHeight="false" outlineLevel="0" collapsed="false">
      <c r="A55" s="44" t="n">
        <f aca="false">A54+1</f>
        <v>46</v>
      </c>
      <c r="B55" s="48" t="s">
        <v>20</v>
      </c>
      <c r="C55" s="58" t="s">
        <v>79</v>
      </c>
      <c r="D55" s="56" t="s">
        <v>23</v>
      </c>
      <c r="E55" s="56" t="s">
        <v>78</v>
      </c>
      <c r="F55" s="56" t="s">
        <v>80</v>
      </c>
      <c r="G55" s="56"/>
      <c r="H55" s="57" t="n">
        <f aca="false">H56</f>
        <v>200</v>
      </c>
      <c r="I55" s="57" t="n">
        <f aca="false">I56</f>
        <v>200</v>
      </c>
      <c r="J55" s="57" t="n">
        <f aca="false">J56</f>
        <v>200</v>
      </c>
      <c r="K55" s="57"/>
      <c r="L55" s="57"/>
      <c r="M55" s="42"/>
    </row>
    <row r="56" customFormat="false" ht="31.5" hidden="false" customHeight="false" outlineLevel="0" collapsed="false">
      <c r="A56" s="44" t="n">
        <f aca="false">A55+1</f>
        <v>47</v>
      </c>
      <c r="B56" s="48" t="s">
        <v>20</v>
      </c>
      <c r="C56" s="59" t="s">
        <v>46</v>
      </c>
      <c r="D56" s="56" t="s">
        <v>23</v>
      </c>
      <c r="E56" s="56" t="s">
        <v>78</v>
      </c>
      <c r="F56" s="56" t="s">
        <v>80</v>
      </c>
      <c r="G56" s="56" t="s">
        <v>47</v>
      </c>
      <c r="H56" s="57" t="n">
        <f aca="false">H57</f>
        <v>200</v>
      </c>
      <c r="I56" s="57" t="n">
        <f aca="false">I57</f>
        <v>200</v>
      </c>
      <c r="J56" s="57" t="n">
        <f aca="false">J57</f>
        <v>200</v>
      </c>
      <c r="K56" s="57"/>
      <c r="L56" s="57"/>
      <c r="M56" s="42"/>
    </row>
    <row r="57" customFormat="false" ht="31.5" hidden="false" customHeight="false" outlineLevel="0" collapsed="false">
      <c r="A57" s="44" t="n">
        <f aca="false">A56+1</f>
        <v>48</v>
      </c>
      <c r="B57" s="48" t="s">
        <v>20</v>
      </c>
      <c r="C57" s="59" t="s">
        <v>48</v>
      </c>
      <c r="D57" s="56" t="s">
        <v>23</v>
      </c>
      <c r="E57" s="56" t="s">
        <v>78</v>
      </c>
      <c r="F57" s="56" t="s">
        <v>80</v>
      </c>
      <c r="G57" s="56" t="s">
        <v>49</v>
      </c>
      <c r="H57" s="57" t="n">
        <f aca="false">H58</f>
        <v>200</v>
      </c>
      <c r="I57" s="57" t="n">
        <f aca="false">I58</f>
        <v>200</v>
      </c>
      <c r="J57" s="57" t="n">
        <f aca="false">J58</f>
        <v>200</v>
      </c>
      <c r="K57" s="57"/>
      <c r="L57" s="57"/>
      <c r="M57" s="42"/>
    </row>
    <row r="58" customFormat="false" ht="15.75" hidden="false" customHeight="false" outlineLevel="0" collapsed="false">
      <c r="A58" s="44" t="n">
        <f aca="false">A57+1</f>
        <v>49</v>
      </c>
      <c r="B58" s="48" t="s">
        <v>20</v>
      </c>
      <c r="C58" s="59" t="s">
        <v>50</v>
      </c>
      <c r="D58" s="56" t="s">
        <v>23</v>
      </c>
      <c r="E58" s="56" t="s">
        <v>78</v>
      </c>
      <c r="F58" s="56" t="s">
        <v>80</v>
      </c>
      <c r="G58" s="56" t="s">
        <v>51</v>
      </c>
      <c r="H58" s="57" t="n">
        <v>200</v>
      </c>
      <c r="I58" s="57" t="n">
        <v>200</v>
      </c>
      <c r="J58" s="57" t="n">
        <v>200</v>
      </c>
      <c r="K58" s="57"/>
      <c r="L58" s="57"/>
      <c r="M58" s="42"/>
    </row>
    <row r="59" customFormat="false" ht="15.75" hidden="false" customHeight="false" outlineLevel="0" collapsed="false">
      <c r="A59" s="44" t="n">
        <f aca="false">A58+1</f>
        <v>50</v>
      </c>
      <c r="B59" s="48" t="s">
        <v>20</v>
      </c>
      <c r="C59" s="55" t="s">
        <v>62</v>
      </c>
      <c r="D59" s="56" t="s">
        <v>23</v>
      </c>
      <c r="E59" s="56" t="s">
        <v>78</v>
      </c>
      <c r="F59" s="56" t="s">
        <v>81</v>
      </c>
      <c r="G59" s="56"/>
      <c r="H59" s="57" t="n">
        <f aca="false">H60</f>
        <v>39.602</v>
      </c>
      <c r="I59" s="57" t="n">
        <f aca="false">I60</f>
        <v>39.602</v>
      </c>
      <c r="J59" s="57" t="n">
        <f aca="false">J60</f>
        <v>39.602</v>
      </c>
      <c r="K59" s="57"/>
      <c r="L59" s="57"/>
      <c r="M59" s="42"/>
    </row>
    <row r="60" customFormat="false" ht="78.75" hidden="false" customHeight="false" outlineLevel="0" collapsed="false">
      <c r="A60" s="44" t="n">
        <f aca="false">A59+1</f>
        <v>51</v>
      </c>
      <c r="B60" s="48" t="s">
        <v>20</v>
      </c>
      <c r="C60" s="58" t="s">
        <v>82</v>
      </c>
      <c r="D60" s="56" t="s">
        <v>23</v>
      </c>
      <c r="E60" s="56" t="s">
        <v>78</v>
      </c>
      <c r="F60" s="56" t="s">
        <v>83</v>
      </c>
      <c r="G60" s="49"/>
      <c r="H60" s="57" t="n">
        <f aca="false">H61</f>
        <v>39.602</v>
      </c>
      <c r="I60" s="57" t="n">
        <f aca="false">I61</f>
        <v>39.602</v>
      </c>
      <c r="J60" s="57" t="n">
        <f aca="false">J61</f>
        <v>39.602</v>
      </c>
      <c r="K60" s="57"/>
      <c r="L60" s="57"/>
      <c r="M60" s="42"/>
    </row>
    <row r="61" customFormat="false" ht="31.5" hidden="false" customHeight="false" outlineLevel="0" collapsed="false">
      <c r="A61" s="44" t="n">
        <f aca="false">A60+1</f>
        <v>52</v>
      </c>
      <c r="B61" s="48" t="s">
        <v>20</v>
      </c>
      <c r="C61" s="59" t="s">
        <v>46</v>
      </c>
      <c r="D61" s="56" t="s">
        <v>23</v>
      </c>
      <c r="E61" s="56" t="s">
        <v>78</v>
      </c>
      <c r="F61" s="56" t="s">
        <v>83</v>
      </c>
      <c r="G61" s="56" t="s">
        <v>47</v>
      </c>
      <c r="H61" s="57" t="n">
        <f aca="false">H62</f>
        <v>39.602</v>
      </c>
      <c r="I61" s="57" t="n">
        <f aca="false">I62</f>
        <v>39.602</v>
      </c>
      <c r="J61" s="57" t="n">
        <f aca="false">J62</f>
        <v>39.602</v>
      </c>
      <c r="K61" s="57"/>
      <c r="L61" s="57"/>
      <c r="M61" s="42"/>
    </row>
    <row r="62" customFormat="false" ht="31.5" hidden="false" customHeight="false" outlineLevel="0" collapsed="false">
      <c r="A62" s="44" t="n">
        <f aca="false">A61+1</f>
        <v>53</v>
      </c>
      <c r="B62" s="48" t="s">
        <v>20</v>
      </c>
      <c r="C62" s="59" t="s">
        <v>48</v>
      </c>
      <c r="D62" s="56" t="s">
        <v>23</v>
      </c>
      <c r="E62" s="56" t="s">
        <v>78</v>
      </c>
      <c r="F62" s="56" t="s">
        <v>83</v>
      </c>
      <c r="G62" s="56" t="s">
        <v>49</v>
      </c>
      <c r="H62" s="57" t="n">
        <f aca="false">H63</f>
        <v>39.602</v>
      </c>
      <c r="I62" s="57" t="n">
        <f aca="false">I63</f>
        <v>39.602</v>
      </c>
      <c r="J62" s="57" t="n">
        <f aca="false">J63</f>
        <v>39.602</v>
      </c>
      <c r="K62" s="57"/>
      <c r="L62" s="57"/>
      <c r="M62" s="42"/>
    </row>
    <row r="63" customFormat="false" ht="15.75" hidden="false" customHeight="false" outlineLevel="0" collapsed="false">
      <c r="A63" s="44" t="n">
        <f aca="false">A62+1</f>
        <v>54</v>
      </c>
      <c r="B63" s="48" t="s">
        <v>20</v>
      </c>
      <c r="C63" s="59" t="s">
        <v>50</v>
      </c>
      <c r="D63" s="56" t="s">
        <v>23</v>
      </c>
      <c r="E63" s="56" t="s">
        <v>78</v>
      </c>
      <c r="F63" s="56" t="s">
        <v>83</v>
      </c>
      <c r="G63" s="56" t="s">
        <v>51</v>
      </c>
      <c r="H63" s="57" t="n">
        <f aca="false">35.063+4.539</f>
        <v>39.602</v>
      </c>
      <c r="I63" s="57" t="n">
        <f aca="false">35.063+4.539</f>
        <v>39.602</v>
      </c>
      <c r="J63" s="57" t="n">
        <f aca="false">35.063+4.539</f>
        <v>39.602</v>
      </c>
      <c r="K63" s="72"/>
      <c r="L63" s="72"/>
      <c r="M63" s="73"/>
    </row>
    <row r="64" customFormat="false" ht="15.75" hidden="false" customHeight="false" outlineLevel="0" collapsed="false">
      <c r="A64" s="44" t="n">
        <f aca="false">A63+1</f>
        <v>55</v>
      </c>
      <c r="B64" s="48" t="s">
        <v>20</v>
      </c>
      <c r="C64" s="59" t="s">
        <v>60</v>
      </c>
      <c r="D64" s="56" t="s">
        <v>23</v>
      </c>
      <c r="E64" s="56" t="s">
        <v>78</v>
      </c>
      <c r="F64" s="56" t="s">
        <v>61</v>
      </c>
      <c r="G64" s="56"/>
      <c r="H64" s="74" t="n">
        <f aca="false">H65</f>
        <v>2437.50042</v>
      </c>
      <c r="I64" s="74" t="n">
        <f aca="false">I65</f>
        <v>0</v>
      </c>
      <c r="J64" s="74" t="n">
        <f aca="false">J65</f>
        <v>0</v>
      </c>
      <c r="K64" s="72"/>
      <c r="L64" s="72"/>
      <c r="M64" s="73"/>
    </row>
    <row r="65" customFormat="false" ht="15.75" hidden="false" customHeight="false" outlineLevel="0" collapsed="false">
      <c r="A65" s="44" t="n">
        <f aca="false">A64+1</f>
        <v>56</v>
      </c>
      <c r="B65" s="48" t="s">
        <v>20</v>
      </c>
      <c r="C65" s="59" t="s">
        <v>62</v>
      </c>
      <c r="D65" s="56" t="s">
        <v>23</v>
      </c>
      <c r="E65" s="56" t="s">
        <v>78</v>
      </c>
      <c r="F65" s="56" t="s">
        <v>63</v>
      </c>
      <c r="G65" s="56"/>
      <c r="H65" s="74" t="n">
        <f aca="false">H66+H70+H78</f>
        <v>2437.50042</v>
      </c>
      <c r="I65" s="74" t="n">
        <f aca="false">I66</f>
        <v>0</v>
      </c>
      <c r="J65" s="74" t="n">
        <f aca="false">J66</f>
        <v>0</v>
      </c>
      <c r="K65" s="72"/>
      <c r="L65" s="72"/>
      <c r="M65" s="73"/>
    </row>
    <row r="66" customFormat="false" ht="31.5" hidden="false" customHeight="false" outlineLevel="0" collapsed="false">
      <c r="A66" s="44" t="n">
        <f aca="false">A65+1</f>
        <v>57</v>
      </c>
      <c r="B66" s="48" t="s">
        <v>20</v>
      </c>
      <c r="C66" s="75" t="s">
        <v>84</v>
      </c>
      <c r="D66" s="56" t="s">
        <v>23</v>
      </c>
      <c r="E66" s="56" t="s">
        <v>78</v>
      </c>
      <c r="F66" s="56" t="s">
        <v>85</v>
      </c>
      <c r="G66" s="56"/>
      <c r="H66" s="74" t="n">
        <f aca="false">H67</f>
        <v>2267.50042</v>
      </c>
      <c r="I66" s="74" t="n">
        <f aca="false">I67</f>
        <v>0</v>
      </c>
      <c r="J66" s="74" t="n">
        <f aca="false">J67</f>
        <v>0</v>
      </c>
      <c r="K66" s="72"/>
      <c r="L66" s="72"/>
      <c r="M66" s="73"/>
    </row>
    <row r="67" customFormat="false" ht="31.5" hidden="false" customHeight="false" outlineLevel="0" collapsed="false">
      <c r="A67" s="44" t="n">
        <f aca="false">A66+1</f>
        <v>58</v>
      </c>
      <c r="B67" s="48" t="s">
        <v>20</v>
      </c>
      <c r="C67" s="59" t="s">
        <v>46</v>
      </c>
      <c r="D67" s="56" t="s">
        <v>23</v>
      </c>
      <c r="E67" s="56" t="s">
        <v>78</v>
      </c>
      <c r="F67" s="56" t="s">
        <v>85</v>
      </c>
      <c r="G67" s="56" t="s">
        <v>47</v>
      </c>
      <c r="H67" s="74" t="n">
        <f aca="false">H68</f>
        <v>2267.50042</v>
      </c>
      <c r="I67" s="74" t="n">
        <f aca="false">I68</f>
        <v>0</v>
      </c>
      <c r="J67" s="74" t="n">
        <f aca="false">J68</f>
        <v>0</v>
      </c>
      <c r="K67" s="72"/>
      <c r="L67" s="72"/>
      <c r="M67" s="73"/>
    </row>
    <row r="68" customFormat="false" ht="31.5" hidden="false" customHeight="false" outlineLevel="0" collapsed="false">
      <c r="A68" s="44" t="n">
        <f aca="false">A67+1</f>
        <v>59</v>
      </c>
      <c r="B68" s="48" t="s">
        <v>20</v>
      </c>
      <c r="C68" s="59" t="s">
        <v>48</v>
      </c>
      <c r="D68" s="56" t="s">
        <v>23</v>
      </c>
      <c r="E68" s="56" t="s">
        <v>78</v>
      </c>
      <c r="F68" s="56" t="s">
        <v>85</v>
      </c>
      <c r="G68" s="56" t="s">
        <v>49</v>
      </c>
      <c r="H68" s="74" t="n">
        <f aca="false">H69</f>
        <v>2267.50042</v>
      </c>
      <c r="I68" s="74" t="n">
        <f aca="false">I69</f>
        <v>0</v>
      </c>
      <c r="J68" s="74" t="n">
        <f aca="false">J69</f>
        <v>0</v>
      </c>
      <c r="K68" s="72"/>
      <c r="L68" s="72"/>
      <c r="M68" s="73"/>
    </row>
    <row r="69" customFormat="false" ht="15.75" hidden="false" customHeight="false" outlineLevel="0" collapsed="false">
      <c r="A69" s="44" t="n">
        <f aca="false">A68+1</f>
        <v>60</v>
      </c>
      <c r="B69" s="48" t="s">
        <v>20</v>
      </c>
      <c r="C69" s="59" t="s">
        <v>50</v>
      </c>
      <c r="D69" s="56" t="s">
        <v>23</v>
      </c>
      <c r="E69" s="56" t="s">
        <v>78</v>
      </c>
      <c r="F69" s="56" t="s">
        <v>85</v>
      </c>
      <c r="G69" s="56" t="s">
        <v>51</v>
      </c>
      <c r="H69" s="74" t="n">
        <v>2267.50042</v>
      </c>
      <c r="I69" s="74" t="n">
        <v>0</v>
      </c>
      <c r="J69" s="74" t="n">
        <v>0</v>
      </c>
      <c r="K69" s="64"/>
      <c r="L69" s="72"/>
      <c r="M69" s="73"/>
    </row>
    <row r="70" customFormat="false" ht="47.25" hidden="false" customHeight="false" outlineLevel="0" collapsed="false">
      <c r="A70" s="44" t="n">
        <f aca="false">A69+1</f>
        <v>61</v>
      </c>
      <c r="B70" s="48" t="s">
        <v>20</v>
      </c>
      <c r="C70" s="59" t="s">
        <v>86</v>
      </c>
      <c r="D70" s="56" t="s">
        <v>23</v>
      </c>
      <c r="E70" s="56" t="s">
        <v>78</v>
      </c>
      <c r="F70" s="56" t="s">
        <v>87</v>
      </c>
      <c r="G70" s="56"/>
      <c r="H70" s="57" t="n">
        <f aca="false">H71</f>
        <v>100</v>
      </c>
      <c r="I70" s="57"/>
      <c r="J70" s="57"/>
      <c r="K70" s="64"/>
      <c r="L70" s="72"/>
      <c r="M70" s="73"/>
    </row>
    <row r="71" customFormat="false" ht="15.75" hidden="false" customHeight="false" outlineLevel="0" collapsed="false">
      <c r="A71" s="44" t="n">
        <f aca="false">A70+1</f>
        <v>62</v>
      </c>
      <c r="B71" s="48" t="s">
        <v>20</v>
      </c>
      <c r="C71" s="59" t="s">
        <v>54</v>
      </c>
      <c r="D71" s="56" t="s">
        <v>23</v>
      </c>
      <c r="E71" s="56" t="s">
        <v>78</v>
      </c>
      <c r="F71" s="56" t="s">
        <v>87</v>
      </c>
      <c r="G71" s="56" t="s">
        <v>55</v>
      </c>
      <c r="H71" s="57" t="n">
        <f aca="false">H72+H76</f>
        <v>100</v>
      </c>
      <c r="I71" s="57" t="n">
        <f aca="false">I72</f>
        <v>0</v>
      </c>
      <c r="J71" s="57" t="n">
        <f aca="false">J72</f>
        <v>0</v>
      </c>
      <c r="K71" s="64"/>
      <c r="L71" s="72"/>
      <c r="M71" s="73"/>
    </row>
    <row r="72" customFormat="false" ht="63" hidden="false" customHeight="false" outlineLevel="0" collapsed="false">
      <c r="A72" s="44" t="n">
        <f aca="false">A71+1</f>
        <v>63</v>
      </c>
      <c r="B72" s="48" t="s">
        <v>20</v>
      </c>
      <c r="C72" s="59" t="s">
        <v>88</v>
      </c>
      <c r="D72" s="56" t="s">
        <v>23</v>
      </c>
      <c r="E72" s="56" t="s">
        <v>78</v>
      </c>
      <c r="F72" s="56" t="s">
        <v>87</v>
      </c>
      <c r="G72" s="56" t="s">
        <v>89</v>
      </c>
      <c r="H72" s="57" t="n">
        <f aca="false">H73</f>
        <v>0</v>
      </c>
      <c r="I72" s="57" t="n">
        <f aca="false">I73</f>
        <v>0</v>
      </c>
      <c r="J72" s="57" t="n">
        <f aca="false">J73</f>
        <v>0</v>
      </c>
      <c r="K72" s="64"/>
      <c r="L72" s="72"/>
      <c r="M72" s="73"/>
    </row>
    <row r="73" customFormat="false" ht="78.75" hidden="false" customHeight="false" outlineLevel="0" collapsed="false">
      <c r="A73" s="44" t="n">
        <f aca="false">A72+1</f>
        <v>64</v>
      </c>
      <c r="B73" s="48" t="s">
        <v>20</v>
      </c>
      <c r="C73" s="59" t="s">
        <v>90</v>
      </c>
      <c r="D73" s="56" t="s">
        <v>23</v>
      </c>
      <c r="E73" s="56" t="s">
        <v>78</v>
      </c>
      <c r="F73" s="56" t="s">
        <v>87</v>
      </c>
      <c r="G73" s="56" t="s">
        <v>91</v>
      </c>
      <c r="H73" s="76" t="n">
        <f aca="false">100-100</f>
        <v>0</v>
      </c>
      <c r="I73" s="57" t="n">
        <v>0</v>
      </c>
      <c r="J73" s="57" t="n">
        <v>0</v>
      </c>
      <c r="K73" s="64" t="n">
        <v>-100</v>
      </c>
      <c r="L73" s="72"/>
      <c r="M73" s="73"/>
    </row>
    <row r="74" customFormat="false" ht="47.25" hidden="false" customHeight="false" outlineLevel="0" collapsed="false">
      <c r="A74" s="44" t="n">
        <f aca="false">A73+1</f>
        <v>65</v>
      </c>
      <c r="B74" s="48" t="s">
        <v>20</v>
      </c>
      <c r="C74" s="77" t="s">
        <v>86</v>
      </c>
      <c r="D74" s="78" t="s">
        <v>23</v>
      </c>
      <c r="E74" s="78" t="s">
        <v>78</v>
      </c>
      <c r="F74" s="78" t="s">
        <v>87</v>
      </c>
      <c r="G74" s="78"/>
      <c r="H74" s="76" t="n">
        <f aca="false">H75</f>
        <v>100</v>
      </c>
      <c r="I74" s="76" t="n">
        <f aca="false">I75</f>
        <v>0</v>
      </c>
      <c r="J74" s="76" t="n">
        <f aca="false">J75</f>
        <v>0</v>
      </c>
      <c r="K74" s="64"/>
      <c r="L74" s="72"/>
      <c r="M74" s="73"/>
    </row>
    <row r="75" customFormat="false" ht="15.75" hidden="false" customHeight="false" outlineLevel="0" collapsed="false">
      <c r="A75" s="44" t="n">
        <f aca="false">A74+1</f>
        <v>66</v>
      </c>
      <c r="B75" s="48" t="s">
        <v>20</v>
      </c>
      <c r="C75" s="77" t="s">
        <v>54</v>
      </c>
      <c r="D75" s="78" t="s">
        <v>23</v>
      </c>
      <c r="E75" s="78" t="s">
        <v>78</v>
      </c>
      <c r="F75" s="78" t="s">
        <v>87</v>
      </c>
      <c r="G75" s="78" t="s">
        <v>55</v>
      </c>
      <c r="H75" s="76" t="n">
        <f aca="false">H76</f>
        <v>100</v>
      </c>
      <c r="I75" s="76" t="n">
        <f aca="false">I76</f>
        <v>0</v>
      </c>
      <c r="J75" s="76" t="n">
        <f aca="false">J76</f>
        <v>0</v>
      </c>
      <c r="K75" s="64"/>
      <c r="L75" s="72"/>
      <c r="M75" s="73"/>
    </row>
    <row r="76" customFormat="false" ht="63" hidden="false" customHeight="false" outlineLevel="0" collapsed="false">
      <c r="A76" s="44" t="n">
        <f aca="false">A75+1</f>
        <v>67</v>
      </c>
      <c r="B76" s="48" t="s">
        <v>20</v>
      </c>
      <c r="C76" s="77" t="s">
        <v>88</v>
      </c>
      <c r="D76" s="78" t="s">
        <v>23</v>
      </c>
      <c r="E76" s="78" t="s">
        <v>78</v>
      </c>
      <c r="F76" s="78" t="s">
        <v>87</v>
      </c>
      <c r="G76" s="78" t="s">
        <v>89</v>
      </c>
      <c r="H76" s="76" t="n">
        <f aca="false">H77</f>
        <v>100</v>
      </c>
      <c r="I76" s="76" t="n">
        <f aca="false">I77</f>
        <v>0</v>
      </c>
      <c r="J76" s="76" t="n">
        <f aca="false">J77</f>
        <v>0</v>
      </c>
      <c r="K76" s="64"/>
      <c r="L76" s="72"/>
      <c r="M76" s="73"/>
    </row>
    <row r="77" customFormat="false" ht="72" hidden="false" customHeight="true" outlineLevel="0" collapsed="false">
      <c r="A77" s="44" t="n">
        <f aca="false">A76+1</f>
        <v>68</v>
      </c>
      <c r="B77" s="48" t="s">
        <v>20</v>
      </c>
      <c r="C77" s="77" t="s">
        <v>92</v>
      </c>
      <c r="D77" s="78" t="s">
        <v>23</v>
      </c>
      <c r="E77" s="78" t="s">
        <v>78</v>
      </c>
      <c r="F77" s="78" t="s">
        <v>87</v>
      </c>
      <c r="G77" s="78" t="s">
        <v>93</v>
      </c>
      <c r="H77" s="76" t="n">
        <v>100</v>
      </c>
      <c r="I77" s="76" t="n">
        <v>0</v>
      </c>
      <c r="J77" s="76" t="n">
        <v>0</v>
      </c>
      <c r="K77" s="64" t="n">
        <v>100</v>
      </c>
      <c r="L77" s="72"/>
      <c r="M77" s="73"/>
    </row>
    <row r="78" customFormat="false" ht="15.75" hidden="false" customHeight="false" outlineLevel="0" collapsed="false">
      <c r="A78" s="44" t="n">
        <f aca="false">A77+1</f>
        <v>69</v>
      </c>
      <c r="B78" s="48" t="s">
        <v>20</v>
      </c>
      <c r="C78" s="79" t="s">
        <v>94</v>
      </c>
      <c r="D78" s="78" t="s">
        <v>23</v>
      </c>
      <c r="E78" s="78" t="s">
        <v>78</v>
      </c>
      <c r="F78" s="78" t="s">
        <v>95</v>
      </c>
      <c r="G78" s="78"/>
      <c r="H78" s="76" t="n">
        <f aca="false">H79</f>
        <v>70</v>
      </c>
      <c r="I78" s="76" t="n">
        <f aca="false">I79</f>
        <v>0</v>
      </c>
      <c r="J78" s="76"/>
      <c r="K78" s="64"/>
      <c r="L78" s="72"/>
      <c r="M78" s="73"/>
    </row>
    <row r="79" customFormat="false" ht="31.5" hidden="false" customHeight="false" outlineLevel="0" collapsed="false">
      <c r="A79" s="44" t="n">
        <f aca="false">A78+1</f>
        <v>70</v>
      </c>
      <c r="B79" s="48" t="s">
        <v>20</v>
      </c>
      <c r="C79" s="79" t="s">
        <v>46</v>
      </c>
      <c r="D79" s="78" t="s">
        <v>23</v>
      </c>
      <c r="E79" s="78" t="s">
        <v>78</v>
      </c>
      <c r="F79" s="78" t="s">
        <v>95</v>
      </c>
      <c r="G79" s="78" t="s">
        <v>47</v>
      </c>
      <c r="H79" s="76" t="n">
        <f aca="false">H80</f>
        <v>70</v>
      </c>
      <c r="I79" s="76" t="n">
        <f aca="false">I80</f>
        <v>0</v>
      </c>
      <c r="J79" s="76" t="n">
        <f aca="false">J80</f>
        <v>0</v>
      </c>
      <c r="K79" s="64"/>
      <c r="L79" s="72"/>
      <c r="M79" s="73"/>
    </row>
    <row r="80" customFormat="false" ht="31.5" hidden="false" customHeight="false" outlineLevel="0" collapsed="false">
      <c r="A80" s="44" t="n">
        <f aca="false">A79+1</f>
        <v>71</v>
      </c>
      <c r="B80" s="48" t="s">
        <v>20</v>
      </c>
      <c r="C80" s="79" t="s">
        <v>48</v>
      </c>
      <c r="D80" s="78" t="s">
        <v>23</v>
      </c>
      <c r="E80" s="78" t="s">
        <v>78</v>
      </c>
      <c r="F80" s="78" t="s">
        <v>95</v>
      </c>
      <c r="G80" s="78" t="s">
        <v>49</v>
      </c>
      <c r="H80" s="76" t="n">
        <f aca="false">H81</f>
        <v>70</v>
      </c>
      <c r="I80" s="76" t="n">
        <f aca="false">I81</f>
        <v>0</v>
      </c>
      <c r="J80" s="76" t="n">
        <f aca="false">J81</f>
        <v>0</v>
      </c>
      <c r="K80" s="64"/>
      <c r="L80" s="72"/>
      <c r="M80" s="73"/>
    </row>
    <row r="81" customFormat="false" ht="15.75" hidden="false" customHeight="false" outlineLevel="0" collapsed="false">
      <c r="A81" s="44" t="n">
        <f aca="false">A80+1</f>
        <v>72</v>
      </c>
      <c r="B81" s="48" t="s">
        <v>20</v>
      </c>
      <c r="C81" s="79" t="s">
        <v>50</v>
      </c>
      <c r="D81" s="78" t="s">
        <v>23</v>
      </c>
      <c r="E81" s="78" t="s">
        <v>78</v>
      </c>
      <c r="F81" s="78" t="s">
        <v>95</v>
      </c>
      <c r="G81" s="78" t="s">
        <v>51</v>
      </c>
      <c r="H81" s="76" t="n">
        <v>70</v>
      </c>
      <c r="I81" s="76" t="n">
        <v>0</v>
      </c>
      <c r="J81" s="76" t="n">
        <v>0</v>
      </c>
      <c r="K81" s="64" t="n">
        <v>70</v>
      </c>
      <c r="L81" s="72"/>
      <c r="M81" s="73"/>
    </row>
    <row r="82" customFormat="false" ht="15.75" hidden="false" customHeight="false" outlineLevel="0" collapsed="false">
      <c r="A82" s="44" t="n">
        <f aca="false">A81+1</f>
        <v>73</v>
      </c>
      <c r="B82" s="45" t="s">
        <v>20</v>
      </c>
      <c r="C82" s="80" t="s">
        <v>96</v>
      </c>
      <c r="D82" s="49" t="s">
        <v>27</v>
      </c>
      <c r="E82" s="49" t="s">
        <v>24</v>
      </c>
      <c r="F82" s="81"/>
      <c r="G82" s="49"/>
      <c r="H82" s="41" t="n">
        <f aca="false">H83</f>
        <v>596.03</v>
      </c>
      <c r="I82" s="41" t="n">
        <f aca="false">I83</f>
        <v>568.91</v>
      </c>
      <c r="J82" s="41" t="n">
        <f aca="false">J83</f>
        <v>588.344</v>
      </c>
      <c r="K82" s="41"/>
      <c r="L82" s="41"/>
      <c r="M82" s="42"/>
    </row>
    <row r="83" customFormat="false" ht="15.75" hidden="false" customHeight="false" outlineLevel="0" collapsed="false">
      <c r="A83" s="44" t="n">
        <f aca="false">A82+1</f>
        <v>74</v>
      </c>
      <c r="B83" s="45" t="s">
        <v>20</v>
      </c>
      <c r="C83" s="82" t="s">
        <v>97</v>
      </c>
      <c r="D83" s="49" t="s">
        <v>27</v>
      </c>
      <c r="E83" s="49" t="s">
        <v>98</v>
      </c>
      <c r="F83" s="81"/>
      <c r="G83" s="49"/>
      <c r="H83" s="41" t="n">
        <f aca="false">H84</f>
        <v>596.03</v>
      </c>
      <c r="I83" s="41" t="n">
        <f aca="false">I84</f>
        <v>568.91</v>
      </c>
      <c r="J83" s="41" t="n">
        <f aca="false">J84</f>
        <v>588.344</v>
      </c>
      <c r="K83" s="83"/>
      <c r="L83" s="83"/>
      <c r="M83" s="73"/>
    </row>
    <row r="84" customFormat="false" ht="15.75" hidden="false" customHeight="false" outlineLevel="0" collapsed="false">
      <c r="A84" s="44" t="n">
        <f aca="false">A83+1</f>
        <v>75</v>
      </c>
      <c r="B84" s="48" t="s">
        <v>20</v>
      </c>
      <c r="C84" s="55" t="s">
        <v>60</v>
      </c>
      <c r="D84" s="56" t="s">
        <v>27</v>
      </c>
      <c r="E84" s="56" t="s">
        <v>98</v>
      </c>
      <c r="F84" s="56" t="s">
        <v>61</v>
      </c>
      <c r="G84" s="56"/>
      <c r="H84" s="57" t="n">
        <f aca="false">H85</f>
        <v>596.03</v>
      </c>
      <c r="I84" s="57" t="n">
        <f aca="false">I85</f>
        <v>568.91</v>
      </c>
      <c r="J84" s="57" t="n">
        <f aca="false">J85</f>
        <v>588.344</v>
      </c>
      <c r="K84" s="72"/>
      <c r="L84" s="72"/>
      <c r="M84" s="73"/>
    </row>
    <row r="85" customFormat="false" ht="15.75" hidden="false" customHeight="false" outlineLevel="0" collapsed="false">
      <c r="A85" s="44" t="n">
        <f aca="false">A84+1</f>
        <v>76</v>
      </c>
      <c r="B85" s="48" t="s">
        <v>20</v>
      </c>
      <c r="C85" s="55" t="s">
        <v>62</v>
      </c>
      <c r="D85" s="56" t="s">
        <v>27</v>
      </c>
      <c r="E85" s="56" t="s">
        <v>98</v>
      </c>
      <c r="F85" s="56" t="s">
        <v>63</v>
      </c>
      <c r="G85" s="56"/>
      <c r="H85" s="57" t="n">
        <f aca="false">H86</f>
        <v>596.03</v>
      </c>
      <c r="I85" s="57" t="n">
        <f aca="false">I86</f>
        <v>568.91</v>
      </c>
      <c r="J85" s="57" t="n">
        <f aca="false">J86</f>
        <v>588.344</v>
      </c>
      <c r="K85" s="72"/>
      <c r="L85" s="72"/>
      <c r="M85" s="73"/>
    </row>
    <row r="86" customFormat="false" ht="47.25" hidden="false" customHeight="false" outlineLevel="0" collapsed="false">
      <c r="A86" s="44" t="n">
        <f aca="false">A85+1</f>
        <v>77</v>
      </c>
      <c r="B86" s="48" t="s">
        <v>20</v>
      </c>
      <c r="C86" s="55" t="s">
        <v>99</v>
      </c>
      <c r="D86" s="56" t="s">
        <v>27</v>
      </c>
      <c r="E86" s="56" t="s">
        <v>98</v>
      </c>
      <c r="F86" s="56" t="s">
        <v>100</v>
      </c>
      <c r="G86" s="56"/>
      <c r="H86" s="57" t="n">
        <f aca="false">H88+H93</f>
        <v>596.03</v>
      </c>
      <c r="I86" s="57" t="n">
        <f aca="false">I88+I93</f>
        <v>568.91</v>
      </c>
      <c r="J86" s="57" t="n">
        <f aca="false">J88+J93</f>
        <v>588.344</v>
      </c>
      <c r="K86" s="72"/>
      <c r="L86" s="72"/>
      <c r="M86" s="73"/>
      <c r="P86" s="6"/>
    </row>
    <row r="87" customFormat="false" ht="78.75" hidden="false" customHeight="false" outlineLevel="0" collapsed="false">
      <c r="A87" s="44" t="n">
        <f aca="false">A86+1</f>
        <v>78</v>
      </c>
      <c r="B87" s="48" t="s">
        <v>20</v>
      </c>
      <c r="C87" s="59" t="s">
        <v>32</v>
      </c>
      <c r="D87" s="56" t="s">
        <v>27</v>
      </c>
      <c r="E87" s="56" t="s">
        <v>98</v>
      </c>
      <c r="F87" s="56" t="s">
        <v>100</v>
      </c>
      <c r="G87" s="56" t="s">
        <v>33</v>
      </c>
      <c r="H87" s="57" t="n">
        <f aca="false">H88</f>
        <v>562.429</v>
      </c>
      <c r="I87" s="57" t="n">
        <f aca="false">I88</f>
        <v>535.309</v>
      </c>
      <c r="J87" s="57" t="n">
        <f aca="false">J88</f>
        <v>562.836</v>
      </c>
      <c r="K87" s="72"/>
      <c r="L87" s="72"/>
      <c r="M87" s="73"/>
    </row>
    <row r="88" customFormat="false" ht="31.5" hidden="false" customHeight="false" outlineLevel="0" collapsed="false">
      <c r="A88" s="44" t="n">
        <f aca="false">A87+1</f>
        <v>79</v>
      </c>
      <c r="B88" s="48" t="s">
        <v>20</v>
      </c>
      <c r="C88" s="59" t="s">
        <v>34</v>
      </c>
      <c r="D88" s="56" t="s">
        <v>27</v>
      </c>
      <c r="E88" s="56" t="s">
        <v>98</v>
      </c>
      <c r="F88" s="56" t="s">
        <v>100</v>
      </c>
      <c r="G88" s="56" t="s">
        <v>35</v>
      </c>
      <c r="H88" s="57" t="n">
        <f aca="false">H89+H90+H91</f>
        <v>562.429</v>
      </c>
      <c r="I88" s="57" t="n">
        <f aca="false">I89+I90+I91</f>
        <v>535.309</v>
      </c>
      <c r="J88" s="57" t="n">
        <f aca="false">J89+J90+J91</f>
        <v>562.836</v>
      </c>
      <c r="K88" s="72"/>
      <c r="L88" s="72"/>
      <c r="M88" s="73"/>
    </row>
    <row r="89" customFormat="false" ht="31.5" hidden="false" customHeight="false" outlineLevel="0" collapsed="false">
      <c r="A89" s="44" t="n">
        <f aca="false">A88+1</f>
        <v>80</v>
      </c>
      <c r="B89" s="48" t="s">
        <v>20</v>
      </c>
      <c r="C89" s="59" t="s">
        <v>36</v>
      </c>
      <c r="D89" s="56" t="s">
        <v>27</v>
      </c>
      <c r="E89" s="56" t="s">
        <v>98</v>
      </c>
      <c r="F89" s="56" t="s">
        <v>100</v>
      </c>
      <c r="G89" s="56" t="s">
        <v>37</v>
      </c>
      <c r="H89" s="57" t="n">
        <f aca="false">359.344+34.539</f>
        <v>393.883</v>
      </c>
      <c r="I89" s="57" t="n">
        <f aca="false">369.344+41.799</f>
        <v>411.143</v>
      </c>
      <c r="J89" s="57" t="n">
        <v>393.883</v>
      </c>
      <c r="K89" s="72"/>
      <c r="L89" s="72"/>
      <c r="M89" s="73"/>
    </row>
    <row r="90" customFormat="false" ht="63" hidden="false" customHeight="false" outlineLevel="0" collapsed="false">
      <c r="A90" s="44" t="n">
        <f aca="false">A89+1</f>
        <v>81</v>
      </c>
      <c r="B90" s="48" t="s">
        <v>20</v>
      </c>
      <c r="C90" s="59" t="s">
        <v>38</v>
      </c>
      <c r="D90" s="56" t="s">
        <v>27</v>
      </c>
      <c r="E90" s="56" t="s">
        <v>98</v>
      </c>
      <c r="F90" s="56" t="s">
        <v>100</v>
      </c>
      <c r="G90" s="56" t="s">
        <v>39</v>
      </c>
      <c r="H90" s="57" t="n">
        <f aca="false">108.522+10.431</f>
        <v>118.953</v>
      </c>
      <c r="I90" s="57" t="n">
        <f aca="false">111.542+12.624</f>
        <v>124.166</v>
      </c>
      <c r="J90" s="57" t="n">
        <v>118.953</v>
      </c>
      <c r="K90" s="72"/>
      <c r="L90" s="72"/>
      <c r="M90" s="73"/>
    </row>
    <row r="91" customFormat="false" ht="47.25" hidden="false" customHeight="false" outlineLevel="0" collapsed="false">
      <c r="A91" s="44" t="n">
        <f aca="false">A90+1</f>
        <v>82</v>
      </c>
      <c r="B91" s="48"/>
      <c r="C91" s="59" t="s">
        <v>40</v>
      </c>
      <c r="D91" s="56" t="s">
        <v>27</v>
      </c>
      <c r="E91" s="56" t="s">
        <v>98</v>
      </c>
      <c r="F91" s="56" t="s">
        <v>100</v>
      </c>
      <c r="G91" s="56" t="s">
        <v>41</v>
      </c>
      <c r="H91" s="57" t="n">
        <v>49.593</v>
      </c>
      <c r="I91" s="57" t="n">
        <v>0</v>
      </c>
      <c r="J91" s="57" t="n">
        <v>50</v>
      </c>
      <c r="K91" s="72"/>
      <c r="L91" s="72"/>
      <c r="M91" s="73"/>
      <c r="O91" s="84"/>
      <c r="P91" s="84"/>
      <c r="Q91" s="84"/>
    </row>
    <row r="92" customFormat="false" ht="31.5" hidden="false" customHeight="false" outlineLevel="0" collapsed="false">
      <c r="A92" s="44" t="n">
        <f aca="false">A91+1</f>
        <v>83</v>
      </c>
      <c r="B92" s="48" t="s">
        <v>20</v>
      </c>
      <c r="C92" s="59" t="s">
        <v>46</v>
      </c>
      <c r="D92" s="56" t="s">
        <v>27</v>
      </c>
      <c r="E92" s="56" t="s">
        <v>98</v>
      </c>
      <c r="F92" s="56" t="s">
        <v>100</v>
      </c>
      <c r="G92" s="56" t="s">
        <v>47</v>
      </c>
      <c r="H92" s="57" t="n">
        <f aca="false">H93</f>
        <v>33.601</v>
      </c>
      <c r="I92" s="57" t="n">
        <f aca="false">I93</f>
        <v>33.601</v>
      </c>
      <c r="J92" s="57" t="n">
        <f aca="false">J93</f>
        <v>25.508</v>
      </c>
      <c r="K92" s="72"/>
      <c r="L92" s="72"/>
      <c r="M92" s="73"/>
    </row>
    <row r="93" customFormat="false" ht="31.5" hidden="false" customHeight="false" outlineLevel="0" collapsed="false">
      <c r="A93" s="44" t="n">
        <f aca="false">A92+1</f>
        <v>84</v>
      </c>
      <c r="B93" s="48" t="s">
        <v>20</v>
      </c>
      <c r="C93" s="59" t="s">
        <v>48</v>
      </c>
      <c r="D93" s="56" t="s">
        <v>27</v>
      </c>
      <c r="E93" s="56" t="s">
        <v>98</v>
      </c>
      <c r="F93" s="56" t="s">
        <v>100</v>
      </c>
      <c r="G93" s="56" t="s">
        <v>49</v>
      </c>
      <c r="H93" s="57" t="n">
        <f aca="false">H94</f>
        <v>33.601</v>
      </c>
      <c r="I93" s="57" t="n">
        <f aca="false">I94</f>
        <v>33.601</v>
      </c>
      <c r="J93" s="57" t="n">
        <f aca="false">J94</f>
        <v>25.508</v>
      </c>
      <c r="K93" s="72"/>
      <c r="L93" s="72"/>
      <c r="M93" s="73"/>
    </row>
    <row r="94" customFormat="false" ht="15.75" hidden="false" customHeight="false" outlineLevel="0" collapsed="false">
      <c r="A94" s="44" t="n">
        <f aca="false">A93+1</f>
        <v>85</v>
      </c>
      <c r="B94" s="48" t="s">
        <v>20</v>
      </c>
      <c r="C94" s="59" t="s">
        <v>50</v>
      </c>
      <c r="D94" s="56" t="s">
        <v>27</v>
      </c>
      <c r="E94" s="56" t="s">
        <v>98</v>
      </c>
      <c r="F94" s="56" t="s">
        <v>100</v>
      </c>
      <c r="G94" s="56" t="s">
        <v>51</v>
      </c>
      <c r="H94" s="57" t="n">
        <v>33.601</v>
      </c>
      <c r="I94" s="57" t="n">
        <f aca="false">52.394-18.793</f>
        <v>33.601</v>
      </c>
      <c r="J94" s="57" t="n">
        <v>25.508</v>
      </c>
      <c r="K94" s="72"/>
      <c r="L94" s="72"/>
      <c r="M94" s="73"/>
    </row>
    <row r="95" customFormat="false" ht="31.5" hidden="false" customHeight="false" outlineLevel="0" collapsed="false">
      <c r="A95" s="44" t="n">
        <f aca="false">A94+1</f>
        <v>86</v>
      </c>
      <c r="B95" s="45" t="s">
        <v>20</v>
      </c>
      <c r="C95" s="80" t="s">
        <v>101</v>
      </c>
      <c r="D95" s="49" t="s">
        <v>98</v>
      </c>
      <c r="E95" s="49" t="s">
        <v>24</v>
      </c>
      <c r="F95" s="81"/>
      <c r="G95" s="49"/>
      <c r="H95" s="41" t="n">
        <f aca="false">H96+H107+H118</f>
        <v>420</v>
      </c>
      <c r="I95" s="41" t="n">
        <f aca="false">I96+I107+I118</f>
        <v>70</v>
      </c>
      <c r="J95" s="41" t="n">
        <f aca="false">J96+J107+J118</f>
        <v>70</v>
      </c>
      <c r="K95" s="83"/>
      <c r="L95" s="83"/>
      <c r="M95" s="73"/>
    </row>
    <row r="96" customFormat="false" ht="15.75" hidden="false" customHeight="false" outlineLevel="0" collapsed="false">
      <c r="A96" s="44" t="n">
        <f aca="false">A95+1</f>
        <v>87</v>
      </c>
      <c r="B96" s="45" t="s">
        <v>20</v>
      </c>
      <c r="C96" s="80" t="s">
        <v>102</v>
      </c>
      <c r="D96" s="49" t="s">
        <v>98</v>
      </c>
      <c r="E96" s="49" t="s">
        <v>103</v>
      </c>
      <c r="F96" s="81"/>
      <c r="G96" s="49"/>
      <c r="H96" s="41" t="n">
        <f aca="false">H97</f>
        <v>50</v>
      </c>
      <c r="I96" s="41" t="n">
        <f aca="false">I97</f>
        <v>50</v>
      </c>
      <c r="J96" s="41" t="n">
        <f aca="false">J97</f>
        <v>50</v>
      </c>
      <c r="K96" s="41"/>
      <c r="L96" s="41"/>
      <c r="M96" s="42"/>
    </row>
    <row r="97" customFormat="false" ht="47.25" hidden="false" customHeight="false" outlineLevel="0" collapsed="false">
      <c r="A97" s="44" t="n">
        <f aca="false">A96+1</f>
        <v>88</v>
      </c>
      <c r="B97" s="48" t="s">
        <v>20</v>
      </c>
      <c r="C97" s="55" t="s">
        <v>70</v>
      </c>
      <c r="D97" s="56" t="s">
        <v>98</v>
      </c>
      <c r="E97" s="56" t="s">
        <v>103</v>
      </c>
      <c r="F97" s="56" t="s">
        <v>71</v>
      </c>
      <c r="G97" s="56"/>
      <c r="H97" s="71" t="n">
        <f aca="false">H98</f>
        <v>50</v>
      </c>
      <c r="I97" s="71" t="n">
        <f aca="false">I98</f>
        <v>50</v>
      </c>
      <c r="J97" s="71" t="n">
        <f aca="false">J98</f>
        <v>50</v>
      </c>
      <c r="K97" s="71"/>
      <c r="L97" s="71"/>
      <c r="M97" s="42"/>
    </row>
    <row r="98" customFormat="false" ht="15.75" hidden="false" customHeight="false" outlineLevel="0" collapsed="false">
      <c r="A98" s="44" t="n">
        <f aca="false">A97+1</f>
        <v>89</v>
      </c>
      <c r="B98" s="48" t="s">
        <v>20</v>
      </c>
      <c r="C98" s="55" t="s">
        <v>62</v>
      </c>
      <c r="D98" s="56" t="s">
        <v>98</v>
      </c>
      <c r="E98" s="56" t="s">
        <v>103</v>
      </c>
      <c r="F98" s="56" t="s">
        <v>72</v>
      </c>
      <c r="G98" s="56"/>
      <c r="H98" s="71" t="n">
        <f aca="false">H99+H103</f>
        <v>50</v>
      </c>
      <c r="I98" s="71" t="n">
        <f aca="false">I103</f>
        <v>50</v>
      </c>
      <c r="J98" s="71" t="n">
        <f aca="false">J103</f>
        <v>50</v>
      </c>
      <c r="K98" s="71"/>
      <c r="L98" s="71"/>
      <c r="M98" s="42"/>
    </row>
    <row r="99" customFormat="false" ht="15.75" hidden="false" customHeight="false" outlineLevel="0" collapsed="false">
      <c r="A99" s="44" t="n">
        <f aca="false">A98+1</f>
        <v>90</v>
      </c>
      <c r="B99" s="85" t="s">
        <v>20</v>
      </c>
      <c r="C99" s="77" t="s">
        <v>94</v>
      </c>
      <c r="D99" s="78" t="s">
        <v>98</v>
      </c>
      <c r="E99" s="78" t="s">
        <v>103</v>
      </c>
      <c r="F99" s="78" t="s">
        <v>104</v>
      </c>
      <c r="G99" s="78"/>
      <c r="H99" s="86" t="n">
        <f aca="false">H100</f>
        <v>0</v>
      </c>
      <c r="I99" s="86" t="n">
        <f aca="false">I100</f>
        <v>0</v>
      </c>
      <c r="J99" s="86" t="n">
        <f aca="false">J100</f>
        <v>0</v>
      </c>
      <c r="K99" s="86"/>
      <c r="L99" s="86"/>
      <c r="M99" s="87"/>
    </row>
    <row r="100" customFormat="false" ht="31.5" hidden="false" customHeight="false" outlineLevel="0" collapsed="false">
      <c r="A100" s="44" t="n">
        <f aca="false">A99+1</f>
        <v>91</v>
      </c>
      <c r="B100" s="85" t="s">
        <v>20</v>
      </c>
      <c r="C100" s="77" t="s">
        <v>46</v>
      </c>
      <c r="D100" s="78" t="s">
        <v>98</v>
      </c>
      <c r="E100" s="78" t="s">
        <v>103</v>
      </c>
      <c r="F100" s="78" t="s">
        <v>104</v>
      </c>
      <c r="G100" s="78" t="s">
        <v>47</v>
      </c>
      <c r="H100" s="86" t="n">
        <f aca="false">H101</f>
        <v>0</v>
      </c>
      <c r="I100" s="86" t="n">
        <f aca="false">I101</f>
        <v>0</v>
      </c>
      <c r="J100" s="86" t="n">
        <f aca="false">J101</f>
        <v>0</v>
      </c>
      <c r="K100" s="86"/>
      <c r="L100" s="86"/>
      <c r="M100" s="87"/>
    </row>
    <row r="101" customFormat="false" ht="31.5" hidden="false" customHeight="false" outlineLevel="0" collapsed="false">
      <c r="A101" s="44" t="n">
        <f aca="false">A100+1</f>
        <v>92</v>
      </c>
      <c r="B101" s="85" t="s">
        <v>20</v>
      </c>
      <c r="C101" s="77" t="s">
        <v>48</v>
      </c>
      <c r="D101" s="78" t="s">
        <v>98</v>
      </c>
      <c r="E101" s="78" t="s">
        <v>103</v>
      </c>
      <c r="F101" s="78" t="s">
        <v>104</v>
      </c>
      <c r="G101" s="78" t="s">
        <v>49</v>
      </c>
      <c r="H101" s="86" t="n">
        <f aca="false">H102</f>
        <v>0</v>
      </c>
      <c r="I101" s="86" t="n">
        <f aca="false">I102</f>
        <v>0</v>
      </c>
      <c r="J101" s="86" t="n">
        <f aca="false">J102</f>
        <v>0</v>
      </c>
      <c r="K101" s="86"/>
      <c r="L101" s="86"/>
      <c r="M101" s="87"/>
    </row>
    <row r="102" customFormat="false" ht="15.75" hidden="false" customHeight="false" outlineLevel="0" collapsed="false">
      <c r="A102" s="44" t="n">
        <f aca="false">A101+1</f>
        <v>93</v>
      </c>
      <c r="B102" s="85" t="s">
        <v>20</v>
      </c>
      <c r="C102" s="77" t="s">
        <v>50</v>
      </c>
      <c r="D102" s="78" t="s">
        <v>98</v>
      </c>
      <c r="E102" s="78" t="s">
        <v>103</v>
      </c>
      <c r="F102" s="78" t="s">
        <v>104</v>
      </c>
      <c r="G102" s="78" t="s">
        <v>51</v>
      </c>
      <c r="H102" s="86" t="n">
        <f aca="false">350-350</f>
        <v>0</v>
      </c>
      <c r="I102" s="86" t="n">
        <v>0</v>
      </c>
      <c r="J102" s="86" t="n">
        <v>0</v>
      </c>
      <c r="K102" s="86" t="n">
        <v>-350</v>
      </c>
      <c r="L102" s="86" t="n">
        <v>0</v>
      </c>
      <c r="M102" s="87" t="n">
        <v>0</v>
      </c>
    </row>
    <row r="103" customFormat="false" ht="31.5" hidden="false" customHeight="false" outlineLevel="0" collapsed="false">
      <c r="A103" s="44" t="n">
        <f aca="false">A102+1</f>
        <v>94</v>
      </c>
      <c r="B103" s="48" t="s">
        <v>20</v>
      </c>
      <c r="C103" s="59" t="s">
        <v>105</v>
      </c>
      <c r="D103" s="56" t="s">
        <v>98</v>
      </c>
      <c r="E103" s="56" t="s">
        <v>103</v>
      </c>
      <c r="F103" s="69" t="s">
        <v>106</v>
      </c>
      <c r="G103" s="56"/>
      <c r="H103" s="71" t="n">
        <f aca="false">H104</f>
        <v>50</v>
      </c>
      <c r="I103" s="71" t="n">
        <f aca="false">I104</f>
        <v>50</v>
      </c>
      <c r="J103" s="71" t="n">
        <f aca="false">J104</f>
        <v>50</v>
      </c>
      <c r="K103" s="71"/>
      <c r="L103" s="71"/>
      <c r="M103" s="42"/>
    </row>
    <row r="104" customFormat="false" ht="31.5" hidden="false" customHeight="false" outlineLevel="0" collapsed="false">
      <c r="A104" s="44" t="n">
        <f aca="false">A103+1</f>
        <v>95</v>
      </c>
      <c r="B104" s="48" t="s">
        <v>20</v>
      </c>
      <c r="C104" s="59" t="s">
        <v>46</v>
      </c>
      <c r="D104" s="56" t="s">
        <v>98</v>
      </c>
      <c r="E104" s="56" t="s">
        <v>103</v>
      </c>
      <c r="F104" s="69" t="s">
        <v>106</v>
      </c>
      <c r="G104" s="56" t="s">
        <v>47</v>
      </c>
      <c r="H104" s="71" t="n">
        <f aca="false">H105</f>
        <v>50</v>
      </c>
      <c r="I104" s="71" t="n">
        <f aca="false">I105</f>
        <v>50</v>
      </c>
      <c r="J104" s="71" t="n">
        <f aca="false">J105</f>
        <v>50</v>
      </c>
      <c r="K104" s="71"/>
      <c r="L104" s="71"/>
      <c r="M104" s="42"/>
    </row>
    <row r="105" customFormat="false" ht="31.5" hidden="false" customHeight="false" outlineLevel="0" collapsed="false">
      <c r="A105" s="44" t="n">
        <f aca="false">A104+1</f>
        <v>96</v>
      </c>
      <c r="B105" s="48" t="s">
        <v>20</v>
      </c>
      <c r="C105" s="59" t="s">
        <v>48</v>
      </c>
      <c r="D105" s="56" t="s">
        <v>98</v>
      </c>
      <c r="E105" s="56" t="s">
        <v>103</v>
      </c>
      <c r="F105" s="69" t="s">
        <v>106</v>
      </c>
      <c r="G105" s="56" t="s">
        <v>49</v>
      </c>
      <c r="H105" s="71" t="n">
        <f aca="false">H106</f>
        <v>50</v>
      </c>
      <c r="I105" s="71" t="n">
        <f aca="false">I106</f>
        <v>50</v>
      </c>
      <c r="J105" s="71" t="n">
        <f aca="false">J106</f>
        <v>50</v>
      </c>
      <c r="K105" s="71"/>
      <c r="L105" s="71"/>
      <c r="M105" s="42"/>
    </row>
    <row r="106" customFormat="false" ht="15.75" hidden="false" customHeight="false" outlineLevel="0" collapsed="false">
      <c r="A106" s="44" t="n">
        <f aca="false">A105+1</f>
        <v>97</v>
      </c>
      <c r="B106" s="48" t="s">
        <v>20</v>
      </c>
      <c r="C106" s="59" t="s">
        <v>50</v>
      </c>
      <c r="D106" s="56" t="s">
        <v>98</v>
      </c>
      <c r="E106" s="56" t="s">
        <v>103</v>
      </c>
      <c r="F106" s="69" t="s">
        <v>106</v>
      </c>
      <c r="G106" s="56" t="s">
        <v>51</v>
      </c>
      <c r="H106" s="57" t="n">
        <v>50</v>
      </c>
      <c r="I106" s="57" t="n">
        <v>50</v>
      </c>
      <c r="J106" s="57" t="n">
        <v>50</v>
      </c>
      <c r="K106" s="57"/>
      <c r="L106" s="57"/>
      <c r="M106" s="42"/>
    </row>
    <row r="107" customFormat="false" ht="47.25" hidden="false" customHeight="false" outlineLevel="0" collapsed="false">
      <c r="A107" s="44" t="n">
        <f aca="false">A106+1</f>
        <v>98</v>
      </c>
      <c r="B107" s="45" t="s">
        <v>20</v>
      </c>
      <c r="C107" s="80" t="s">
        <v>107</v>
      </c>
      <c r="D107" s="49" t="s">
        <v>98</v>
      </c>
      <c r="E107" s="49" t="s">
        <v>108</v>
      </c>
      <c r="F107" s="81"/>
      <c r="G107" s="49"/>
      <c r="H107" s="41" t="n">
        <f aca="false">H108</f>
        <v>360</v>
      </c>
      <c r="I107" s="41" t="n">
        <f aca="false">I108</f>
        <v>10</v>
      </c>
      <c r="J107" s="41" t="n">
        <f aca="false">J108</f>
        <v>10</v>
      </c>
      <c r="K107" s="41"/>
      <c r="L107" s="41"/>
      <c r="M107" s="42"/>
    </row>
    <row r="108" customFormat="false" ht="47.25" hidden="false" customHeight="false" outlineLevel="0" collapsed="false">
      <c r="A108" s="44" t="n">
        <f aca="false">A107+1</f>
        <v>99</v>
      </c>
      <c r="B108" s="48" t="s">
        <v>20</v>
      </c>
      <c r="C108" s="55" t="s">
        <v>70</v>
      </c>
      <c r="D108" s="56" t="s">
        <v>98</v>
      </c>
      <c r="E108" s="56" t="s">
        <v>108</v>
      </c>
      <c r="F108" s="56" t="s">
        <v>71</v>
      </c>
      <c r="G108" s="56"/>
      <c r="H108" s="71" t="n">
        <f aca="false">H109</f>
        <v>360</v>
      </c>
      <c r="I108" s="71" t="n">
        <f aca="false">I109</f>
        <v>10</v>
      </c>
      <c r="J108" s="71" t="n">
        <f aca="false">J109</f>
        <v>10</v>
      </c>
      <c r="K108" s="71"/>
      <c r="L108" s="71"/>
      <c r="M108" s="42"/>
    </row>
    <row r="109" customFormat="false" ht="15.75" hidden="false" customHeight="false" outlineLevel="0" collapsed="false">
      <c r="A109" s="44" t="n">
        <f aca="false">A108+1</f>
        <v>100</v>
      </c>
      <c r="B109" s="48" t="s">
        <v>20</v>
      </c>
      <c r="C109" s="55" t="s">
        <v>62</v>
      </c>
      <c r="D109" s="56" t="s">
        <v>98</v>
      </c>
      <c r="E109" s="56" t="s">
        <v>108</v>
      </c>
      <c r="F109" s="56" t="s">
        <v>72</v>
      </c>
      <c r="G109" s="56"/>
      <c r="H109" s="71" t="n">
        <f aca="false">H114+H110</f>
        <v>360</v>
      </c>
      <c r="I109" s="71" t="n">
        <f aca="false">I114+I110</f>
        <v>10</v>
      </c>
      <c r="J109" s="71" t="n">
        <f aca="false">J114+J110</f>
        <v>10</v>
      </c>
      <c r="K109" s="71"/>
      <c r="L109" s="71"/>
      <c r="M109" s="42"/>
    </row>
    <row r="110" customFormat="false" ht="15.75" hidden="false" customHeight="false" outlineLevel="0" collapsed="false">
      <c r="A110" s="44" t="n">
        <f aca="false">A109+1</f>
        <v>101</v>
      </c>
      <c r="B110" s="85" t="s">
        <v>20</v>
      </c>
      <c r="C110" s="79" t="s">
        <v>94</v>
      </c>
      <c r="D110" s="78" t="s">
        <v>98</v>
      </c>
      <c r="E110" s="78" t="s">
        <v>108</v>
      </c>
      <c r="F110" s="78" t="s">
        <v>104</v>
      </c>
      <c r="G110" s="78"/>
      <c r="H110" s="86" t="n">
        <f aca="false">H111</f>
        <v>350</v>
      </c>
      <c r="I110" s="86" t="n">
        <f aca="false">I111</f>
        <v>0</v>
      </c>
      <c r="J110" s="86" t="n">
        <f aca="false">J111</f>
        <v>0</v>
      </c>
      <c r="K110" s="71"/>
      <c r="L110" s="71"/>
      <c r="M110" s="42"/>
    </row>
    <row r="111" customFormat="false" ht="31.5" hidden="false" customHeight="false" outlineLevel="0" collapsed="false">
      <c r="A111" s="44" t="n">
        <f aca="false">A110+1</f>
        <v>102</v>
      </c>
      <c r="B111" s="85" t="s">
        <v>20</v>
      </c>
      <c r="C111" s="79" t="s">
        <v>46</v>
      </c>
      <c r="D111" s="78" t="s">
        <v>98</v>
      </c>
      <c r="E111" s="78" t="s">
        <v>108</v>
      </c>
      <c r="F111" s="78" t="s">
        <v>104</v>
      </c>
      <c r="G111" s="78" t="s">
        <v>47</v>
      </c>
      <c r="H111" s="86" t="n">
        <f aca="false">H112</f>
        <v>350</v>
      </c>
      <c r="I111" s="86" t="n">
        <f aca="false">I112</f>
        <v>0</v>
      </c>
      <c r="J111" s="86" t="n">
        <f aca="false">J112</f>
        <v>0</v>
      </c>
      <c r="K111" s="71"/>
      <c r="L111" s="71"/>
      <c r="M111" s="42"/>
    </row>
    <row r="112" customFormat="false" ht="31.5" hidden="false" customHeight="false" outlineLevel="0" collapsed="false">
      <c r="A112" s="44" t="n">
        <f aca="false">A111+1</f>
        <v>103</v>
      </c>
      <c r="B112" s="85" t="s">
        <v>20</v>
      </c>
      <c r="C112" s="79" t="s">
        <v>48</v>
      </c>
      <c r="D112" s="78" t="s">
        <v>98</v>
      </c>
      <c r="E112" s="78" t="s">
        <v>108</v>
      </c>
      <c r="F112" s="78" t="s">
        <v>104</v>
      </c>
      <c r="G112" s="78" t="s">
        <v>49</v>
      </c>
      <c r="H112" s="86" t="n">
        <f aca="false">H113</f>
        <v>350</v>
      </c>
      <c r="I112" s="86" t="n">
        <f aca="false">I113</f>
        <v>0</v>
      </c>
      <c r="J112" s="86" t="n">
        <f aca="false">J113</f>
        <v>0</v>
      </c>
      <c r="K112" s="71"/>
      <c r="L112" s="71"/>
      <c r="M112" s="42"/>
    </row>
    <row r="113" customFormat="false" ht="15.75" hidden="false" customHeight="false" outlineLevel="0" collapsed="false">
      <c r="A113" s="44" t="n">
        <f aca="false">A112+1</f>
        <v>104</v>
      </c>
      <c r="B113" s="85" t="s">
        <v>20</v>
      </c>
      <c r="C113" s="79" t="s">
        <v>50</v>
      </c>
      <c r="D113" s="78" t="s">
        <v>98</v>
      </c>
      <c r="E113" s="78" t="s">
        <v>108</v>
      </c>
      <c r="F113" s="78" t="s">
        <v>104</v>
      </c>
      <c r="G113" s="78" t="s">
        <v>51</v>
      </c>
      <c r="H113" s="86" t="n">
        <f aca="false">350</f>
        <v>350</v>
      </c>
      <c r="I113" s="86" t="n">
        <v>0</v>
      </c>
      <c r="J113" s="86" t="n">
        <v>0</v>
      </c>
      <c r="K113" s="71" t="n">
        <f aca="false">350</f>
        <v>350</v>
      </c>
      <c r="L113" s="71" t="n">
        <v>0</v>
      </c>
      <c r="M113" s="42" t="n">
        <v>0</v>
      </c>
    </row>
    <row r="114" customFormat="false" ht="31.5" hidden="false" customHeight="false" outlineLevel="0" collapsed="false">
      <c r="A114" s="44" t="n">
        <f aca="false">A113+1</f>
        <v>105</v>
      </c>
      <c r="B114" s="48" t="s">
        <v>20</v>
      </c>
      <c r="C114" s="59" t="s">
        <v>109</v>
      </c>
      <c r="D114" s="56" t="s">
        <v>98</v>
      </c>
      <c r="E114" s="56" t="s">
        <v>108</v>
      </c>
      <c r="F114" s="69" t="s">
        <v>110</v>
      </c>
      <c r="G114" s="56"/>
      <c r="H114" s="71" t="n">
        <f aca="false">H115</f>
        <v>10</v>
      </c>
      <c r="I114" s="71" t="n">
        <f aca="false">I115</f>
        <v>10</v>
      </c>
      <c r="J114" s="71" t="n">
        <f aca="false">J115</f>
        <v>10</v>
      </c>
      <c r="K114" s="71"/>
      <c r="L114" s="71"/>
      <c r="M114" s="42"/>
    </row>
    <row r="115" customFormat="false" ht="31.5" hidden="false" customHeight="false" outlineLevel="0" collapsed="false">
      <c r="A115" s="44" t="n">
        <f aca="false">A114+1</f>
        <v>106</v>
      </c>
      <c r="B115" s="48" t="s">
        <v>20</v>
      </c>
      <c r="C115" s="59" t="s">
        <v>46</v>
      </c>
      <c r="D115" s="56" t="s">
        <v>98</v>
      </c>
      <c r="E115" s="56" t="s">
        <v>108</v>
      </c>
      <c r="F115" s="69" t="s">
        <v>110</v>
      </c>
      <c r="G115" s="56" t="s">
        <v>47</v>
      </c>
      <c r="H115" s="71" t="n">
        <f aca="false">H116</f>
        <v>10</v>
      </c>
      <c r="I115" s="71" t="n">
        <f aca="false">I116</f>
        <v>10</v>
      </c>
      <c r="J115" s="71" t="n">
        <f aca="false">J116</f>
        <v>10</v>
      </c>
      <c r="K115" s="71"/>
      <c r="L115" s="71"/>
      <c r="M115" s="42"/>
    </row>
    <row r="116" customFormat="false" ht="31.5" hidden="false" customHeight="false" outlineLevel="0" collapsed="false">
      <c r="A116" s="44" t="n">
        <f aca="false">A115+1</f>
        <v>107</v>
      </c>
      <c r="B116" s="48" t="s">
        <v>20</v>
      </c>
      <c r="C116" s="59" t="s">
        <v>48</v>
      </c>
      <c r="D116" s="56" t="s">
        <v>98</v>
      </c>
      <c r="E116" s="56" t="s">
        <v>108</v>
      </c>
      <c r="F116" s="69" t="s">
        <v>110</v>
      </c>
      <c r="G116" s="56" t="s">
        <v>49</v>
      </c>
      <c r="H116" s="71" t="n">
        <f aca="false">H117</f>
        <v>10</v>
      </c>
      <c r="I116" s="71" t="n">
        <f aca="false">I117</f>
        <v>10</v>
      </c>
      <c r="J116" s="71" t="n">
        <f aca="false">J117</f>
        <v>10</v>
      </c>
      <c r="K116" s="71"/>
      <c r="L116" s="71"/>
      <c r="M116" s="42"/>
    </row>
    <row r="117" customFormat="false" ht="15.75" hidden="false" customHeight="false" outlineLevel="0" collapsed="false">
      <c r="A117" s="44" t="n">
        <f aca="false">A116+1</f>
        <v>108</v>
      </c>
      <c r="B117" s="48" t="s">
        <v>20</v>
      </c>
      <c r="C117" s="59" t="s">
        <v>50</v>
      </c>
      <c r="D117" s="56" t="s">
        <v>98</v>
      </c>
      <c r="E117" s="56" t="s">
        <v>108</v>
      </c>
      <c r="F117" s="69" t="s">
        <v>110</v>
      </c>
      <c r="G117" s="56" t="s">
        <v>51</v>
      </c>
      <c r="H117" s="57" t="n">
        <v>10</v>
      </c>
      <c r="I117" s="57" t="n">
        <v>10</v>
      </c>
      <c r="J117" s="57" t="n">
        <v>10</v>
      </c>
      <c r="K117" s="57"/>
      <c r="L117" s="57"/>
      <c r="M117" s="42"/>
    </row>
    <row r="118" customFormat="false" ht="31.5" hidden="false" customHeight="false" outlineLevel="0" collapsed="false">
      <c r="A118" s="44" t="n">
        <f aca="false">A117+1</f>
        <v>109</v>
      </c>
      <c r="B118" s="45" t="s">
        <v>20</v>
      </c>
      <c r="C118" s="46" t="s">
        <v>111</v>
      </c>
      <c r="D118" s="49" t="s">
        <v>98</v>
      </c>
      <c r="E118" s="49" t="s">
        <v>112</v>
      </c>
      <c r="F118" s="49"/>
      <c r="G118" s="49"/>
      <c r="H118" s="41" t="n">
        <f aca="false">H119</f>
        <v>10</v>
      </c>
      <c r="I118" s="41" t="n">
        <f aca="false">I119</f>
        <v>10</v>
      </c>
      <c r="J118" s="41" t="n">
        <f aca="false">J119</f>
        <v>10</v>
      </c>
      <c r="K118" s="41"/>
      <c r="L118" s="41"/>
      <c r="M118" s="42"/>
    </row>
    <row r="119" customFormat="false" ht="47.25" hidden="false" customHeight="false" outlineLevel="0" collapsed="false">
      <c r="A119" s="44" t="n">
        <f aca="false">A118+1</f>
        <v>110</v>
      </c>
      <c r="B119" s="48" t="s">
        <v>20</v>
      </c>
      <c r="C119" s="59" t="s">
        <v>113</v>
      </c>
      <c r="D119" s="56" t="s">
        <v>98</v>
      </c>
      <c r="E119" s="56" t="s">
        <v>112</v>
      </c>
      <c r="F119" s="69" t="s">
        <v>114</v>
      </c>
      <c r="G119" s="56"/>
      <c r="H119" s="57" t="n">
        <f aca="false">H120</f>
        <v>10</v>
      </c>
      <c r="I119" s="57" t="n">
        <f aca="false">I120</f>
        <v>10</v>
      </c>
      <c r="J119" s="57" t="n">
        <f aca="false">J120</f>
        <v>10</v>
      </c>
      <c r="K119" s="57"/>
      <c r="L119" s="57"/>
      <c r="M119" s="42"/>
    </row>
    <row r="120" customFormat="false" ht="15.75" hidden="false" customHeight="false" outlineLevel="0" collapsed="false">
      <c r="A120" s="44" t="n">
        <f aca="false">A119+1</f>
        <v>111</v>
      </c>
      <c r="B120" s="48" t="s">
        <v>20</v>
      </c>
      <c r="C120" s="55" t="s">
        <v>62</v>
      </c>
      <c r="D120" s="56" t="s">
        <v>98</v>
      </c>
      <c r="E120" s="56" t="s">
        <v>112</v>
      </c>
      <c r="F120" s="69" t="s">
        <v>115</v>
      </c>
      <c r="G120" s="56"/>
      <c r="H120" s="57" t="n">
        <f aca="false">H121+H125+H129+H133</f>
        <v>10</v>
      </c>
      <c r="I120" s="57" t="n">
        <f aca="false">I121+I125+I129+I133</f>
        <v>10</v>
      </c>
      <c r="J120" s="57" t="n">
        <f aca="false">J121+J125+J129+J133</f>
        <v>10</v>
      </c>
      <c r="K120" s="57"/>
      <c r="L120" s="57"/>
      <c r="M120" s="42"/>
    </row>
    <row r="121" customFormat="false" ht="47.25" hidden="false" customHeight="false" outlineLevel="0" collapsed="false">
      <c r="A121" s="44" t="n">
        <f aca="false">A120+1</f>
        <v>112</v>
      </c>
      <c r="B121" s="48" t="s">
        <v>20</v>
      </c>
      <c r="C121" s="59" t="s">
        <v>116</v>
      </c>
      <c r="D121" s="56" t="s">
        <v>98</v>
      </c>
      <c r="E121" s="88" t="n">
        <v>14</v>
      </c>
      <c r="F121" s="69" t="s">
        <v>117</v>
      </c>
      <c r="G121" s="56"/>
      <c r="H121" s="57" t="n">
        <f aca="false">H122</f>
        <v>2.5</v>
      </c>
      <c r="I121" s="57" t="n">
        <f aca="false">I122</f>
        <v>2.5</v>
      </c>
      <c r="J121" s="57" t="n">
        <f aca="false">J122</f>
        <v>2.5</v>
      </c>
      <c r="K121" s="57"/>
      <c r="L121" s="57"/>
      <c r="M121" s="42"/>
    </row>
    <row r="122" customFormat="false" ht="31.5" hidden="false" customHeight="false" outlineLevel="0" collapsed="false">
      <c r="A122" s="44" t="n">
        <f aca="false">A121+1</f>
        <v>113</v>
      </c>
      <c r="B122" s="48" t="s">
        <v>20</v>
      </c>
      <c r="C122" s="59" t="s">
        <v>46</v>
      </c>
      <c r="D122" s="56" t="s">
        <v>98</v>
      </c>
      <c r="E122" s="56" t="s">
        <v>112</v>
      </c>
      <c r="F122" s="69" t="s">
        <v>117</v>
      </c>
      <c r="G122" s="56" t="s">
        <v>47</v>
      </c>
      <c r="H122" s="57" t="n">
        <f aca="false">H123</f>
        <v>2.5</v>
      </c>
      <c r="I122" s="57" t="n">
        <f aca="false">I123</f>
        <v>2.5</v>
      </c>
      <c r="J122" s="57" t="n">
        <f aca="false">J123</f>
        <v>2.5</v>
      </c>
      <c r="K122" s="57"/>
      <c r="L122" s="57"/>
      <c r="M122" s="42"/>
    </row>
    <row r="123" customFormat="false" ht="31.5" hidden="false" customHeight="false" outlineLevel="0" collapsed="false">
      <c r="A123" s="44" t="n">
        <f aca="false">A122+1</f>
        <v>114</v>
      </c>
      <c r="B123" s="48" t="s">
        <v>20</v>
      </c>
      <c r="C123" s="59" t="s">
        <v>48</v>
      </c>
      <c r="D123" s="56" t="s">
        <v>98</v>
      </c>
      <c r="E123" s="56" t="s">
        <v>112</v>
      </c>
      <c r="F123" s="69" t="s">
        <v>117</v>
      </c>
      <c r="G123" s="56" t="s">
        <v>49</v>
      </c>
      <c r="H123" s="57" t="n">
        <f aca="false">H124</f>
        <v>2.5</v>
      </c>
      <c r="I123" s="57" t="n">
        <f aca="false">I124</f>
        <v>2.5</v>
      </c>
      <c r="J123" s="57" t="n">
        <f aca="false">J124</f>
        <v>2.5</v>
      </c>
      <c r="K123" s="57"/>
      <c r="L123" s="57"/>
      <c r="M123" s="42"/>
    </row>
    <row r="124" customFormat="false" ht="15.75" hidden="false" customHeight="false" outlineLevel="0" collapsed="false">
      <c r="A124" s="44" t="n">
        <f aca="false">A123+1</f>
        <v>115</v>
      </c>
      <c r="B124" s="48" t="s">
        <v>20</v>
      </c>
      <c r="C124" s="59" t="s">
        <v>50</v>
      </c>
      <c r="D124" s="56" t="s">
        <v>98</v>
      </c>
      <c r="E124" s="56" t="s">
        <v>112</v>
      </c>
      <c r="F124" s="69" t="s">
        <v>117</v>
      </c>
      <c r="G124" s="56" t="s">
        <v>51</v>
      </c>
      <c r="H124" s="57" t="n">
        <v>2.5</v>
      </c>
      <c r="I124" s="57" t="n">
        <v>2.5</v>
      </c>
      <c r="J124" s="57" t="n">
        <v>2.5</v>
      </c>
      <c r="K124" s="57"/>
      <c r="L124" s="57"/>
      <c r="M124" s="42"/>
    </row>
    <row r="125" customFormat="false" ht="63" hidden="false" customHeight="false" outlineLevel="0" collapsed="false">
      <c r="A125" s="44" t="n">
        <f aca="false">A124+1</f>
        <v>116</v>
      </c>
      <c r="B125" s="48" t="s">
        <v>20</v>
      </c>
      <c r="C125" s="59" t="s">
        <v>118</v>
      </c>
      <c r="D125" s="56" t="s">
        <v>98</v>
      </c>
      <c r="E125" s="88" t="n">
        <v>14</v>
      </c>
      <c r="F125" s="69" t="s">
        <v>119</v>
      </c>
      <c r="G125" s="56"/>
      <c r="H125" s="57" t="n">
        <f aca="false">H126</f>
        <v>2.5</v>
      </c>
      <c r="I125" s="57" t="n">
        <f aca="false">I126</f>
        <v>2.5</v>
      </c>
      <c r="J125" s="57" t="n">
        <f aca="false">J126</f>
        <v>2.5</v>
      </c>
      <c r="K125" s="57"/>
      <c r="L125" s="57"/>
      <c r="M125" s="42"/>
    </row>
    <row r="126" customFormat="false" ht="31.5" hidden="false" customHeight="false" outlineLevel="0" collapsed="false">
      <c r="A126" s="44" t="n">
        <f aca="false">A125+1</f>
        <v>117</v>
      </c>
      <c r="B126" s="48" t="s">
        <v>20</v>
      </c>
      <c r="C126" s="59" t="s">
        <v>46</v>
      </c>
      <c r="D126" s="56" t="s">
        <v>98</v>
      </c>
      <c r="E126" s="56" t="s">
        <v>112</v>
      </c>
      <c r="F126" s="69" t="s">
        <v>119</v>
      </c>
      <c r="G126" s="56" t="s">
        <v>47</v>
      </c>
      <c r="H126" s="57" t="n">
        <f aca="false">H127</f>
        <v>2.5</v>
      </c>
      <c r="I126" s="57" t="n">
        <f aca="false">I127</f>
        <v>2.5</v>
      </c>
      <c r="J126" s="57" t="n">
        <f aca="false">J127</f>
        <v>2.5</v>
      </c>
      <c r="K126" s="57"/>
      <c r="L126" s="57"/>
      <c r="M126" s="42"/>
    </row>
    <row r="127" customFormat="false" ht="31.5" hidden="false" customHeight="false" outlineLevel="0" collapsed="false">
      <c r="A127" s="44" t="n">
        <f aca="false">A126+1</f>
        <v>118</v>
      </c>
      <c r="B127" s="48" t="s">
        <v>20</v>
      </c>
      <c r="C127" s="59" t="s">
        <v>48</v>
      </c>
      <c r="D127" s="56" t="s">
        <v>98</v>
      </c>
      <c r="E127" s="56" t="s">
        <v>112</v>
      </c>
      <c r="F127" s="69" t="s">
        <v>119</v>
      </c>
      <c r="G127" s="56" t="s">
        <v>49</v>
      </c>
      <c r="H127" s="57" t="n">
        <f aca="false">H128</f>
        <v>2.5</v>
      </c>
      <c r="I127" s="57" t="n">
        <f aca="false">I128</f>
        <v>2.5</v>
      </c>
      <c r="J127" s="57" t="n">
        <f aca="false">J128</f>
        <v>2.5</v>
      </c>
      <c r="K127" s="57"/>
      <c r="L127" s="57"/>
      <c r="M127" s="42"/>
    </row>
    <row r="128" customFormat="false" ht="15.75" hidden="false" customHeight="false" outlineLevel="0" collapsed="false">
      <c r="A128" s="44" t="n">
        <f aca="false">A127+1</f>
        <v>119</v>
      </c>
      <c r="B128" s="48" t="s">
        <v>20</v>
      </c>
      <c r="C128" s="59" t="s">
        <v>50</v>
      </c>
      <c r="D128" s="56" t="s">
        <v>98</v>
      </c>
      <c r="E128" s="56" t="s">
        <v>112</v>
      </c>
      <c r="F128" s="69" t="s">
        <v>119</v>
      </c>
      <c r="G128" s="56" t="s">
        <v>51</v>
      </c>
      <c r="H128" s="57" t="n">
        <v>2.5</v>
      </c>
      <c r="I128" s="57" t="n">
        <v>2.5</v>
      </c>
      <c r="J128" s="57" t="n">
        <v>2.5</v>
      </c>
      <c r="K128" s="57"/>
      <c r="L128" s="57"/>
      <c r="M128" s="42"/>
    </row>
    <row r="129" customFormat="false" ht="78.75" hidden="false" customHeight="false" outlineLevel="0" collapsed="false">
      <c r="A129" s="44" t="n">
        <f aca="false">A128+1</f>
        <v>120</v>
      </c>
      <c r="B129" s="48" t="s">
        <v>20</v>
      </c>
      <c r="C129" s="59" t="s">
        <v>120</v>
      </c>
      <c r="D129" s="56" t="s">
        <v>98</v>
      </c>
      <c r="E129" s="88" t="n">
        <v>14</v>
      </c>
      <c r="F129" s="69" t="s">
        <v>121</v>
      </c>
      <c r="G129" s="56"/>
      <c r="H129" s="57" t="n">
        <f aca="false">H130</f>
        <v>2.5</v>
      </c>
      <c r="I129" s="57" t="n">
        <f aca="false">I130</f>
        <v>2.5</v>
      </c>
      <c r="J129" s="57" t="n">
        <f aca="false">J130</f>
        <v>2.5</v>
      </c>
      <c r="K129" s="57"/>
      <c r="L129" s="57"/>
      <c r="M129" s="42"/>
    </row>
    <row r="130" customFormat="false" ht="31.5" hidden="false" customHeight="false" outlineLevel="0" collapsed="false">
      <c r="A130" s="44" t="n">
        <f aca="false">A129+1</f>
        <v>121</v>
      </c>
      <c r="B130" s="48" t="s">
        <v>20</v>
      </c>
      <c r="C130" s="59" t="s">
        <v>46</v>
      </c>
      <c r="D130" s="56" t="s">
        <v>98</v>
      </c>
      <c r="E130" s="56" t="s">
        <v>112</v>
      </c>
      <c r="F130" s="69" t="s">
        <v>121</v>
      </c>
      <c r="G130" s="56" t="s">
        <v>47</v>
      </c>
      <c r="H130" s="57" t="n">
        <f aca="false">H131</f>
        <v>2.5</v>
      </c>
      <c r="I130" s="57" t="n">
        <f aca="false">I131</f>
        <v>2.5</v>
      </c>
      <c r="J130" s="57" t="n">
        <f aca="false">J131</f>
        <v>2.5</v>
      </c>
      <c r="K130" s="57"/>
      <c r="L130" s="57"/>
      <c r="M130" s="42"/>
    </row>
    <row r="131" customFormat="false" ht="31.5" hidden="false" customHeight="false" outlineLevel="0" collapsed="false">
      <c r="A131" s="44" t="n">
        <f aca="false">A130+1</f>
        <v>122</v>
      </c>
      <c r="B131" s="48" t="s">
        <v>20</v>
      </c>
      <c r="C131" s="59" t="s">
        <v>48</v>
      </c>
      <c r="D131" s="56" t="s">
        <v>98</v>
      </c>
      <c r="E131" s="56" t="s">
        <v>112</v>
      </c>
      <c r="F131" s="69" t="s">
        <v>121</v>
      </c>
      <c r="G131" s="56" t="s">
        <v>49</v>
      </c>
      <c r="H131" s="57" t="n">
        <f aca="false">H132</f>
        <v>2.5</v>
      </c>
      <c r="I131" s="57" t="n">
        <f aca="false">I132</f>
        <v>2.5</v>
      </c>
      <c r="J131" s="57" t="n">
        <f aca="false">J132</f>
        <v>2.5</v>
      </c>
      <c r="K131" s="57"/>
      <c r="L131" s="57"/>
      <c r="M131" s="42"/>
    </row>
    <row r="132" customFormat="false" ht="15.75" hidden="false" customHeight="false" outlineLevel="0" collapsed="false">
      <c r="A132" s="44" t="n">
        <f aca="false">A131+1</f>
        <v>123</v>
      </c>
      <c r="B132" s="48" t="s">
        <v>20</v>
      </c>
      <c r="C132" s="59" t="s">
        <v>50</v>
      </c>
      <c r="D132" s="56" t="s">
        <v>98</v>
      </c>
      <c r="E132" s="56" t="s">
        <v>112</v>
      </c>
      <c r="F132" s="69" t="s">
        <v>121</v>
      </c>
      <c r="G132" s="56" t="s">
        <v>51</v>
      </c>
      <c r="H132" s="57" t="n">
        <v>2.5</v>
      </c>
      <c r="I132" s="57" t="n">
        <v>2.5</v>
      </c>
      <c r="J132" s="57" t="n">
        <v>2.5</v>
      </c>
      <c r="K132" s="57"/>
      <c r="L132" s="57"/>
      <c r="M132" s="42"/>
    </row>
    <row r="133" customFormat="false" ht="78.75" hidden="false" customHeight="false" outlineLevel="0" collapsed="false">
      <c r="A133" s="44" t="n">
        <f aca="false">A132+1</f>
        <v>124</v>
      </c>
      <c r="B133" s="48" t="s">
        <v>20</v>
      </c>
      <c r="C133" s="59" t="s">
        <v>122</v>
      </c>
      <c r="D133" s="56" t="s">
        <v>98</v>
      </c>
      <c r="E133" s="88" t="n">
        <v>14</v>
      </c>
      <c r="F133" s="69" t="s">
        <v>123</v>
      </c>
      <c r="G133" s="56"/>
      <c r="H133" s="57" t="n">
        <f aca="false">H134</f>
        <v>2.5</v>
      </c>
      <c r="I133" s="57" t="n">
        <f aca="false">I134</f>
        <v>2.5</v>
      </c>
      <c r="J133" s="57" t="n">
        <f aca="false">J134</f>
        <v>2.5</v>
      </c>
      <c r="K133" s="57"/>
      <c r="L133" s="57"/>
      <c r="M133" s="42"/>
    </row>
    <row r="134" customFormat="false" ht="31.5" hidden="false" customHeight="false" outlineLevel="0" collapsed="false">
      <c r="A134" s="44" t="n">
        <f aca="false">A133+1</f>
        <v>125</v>
      </c>
      <c r="B134" s="48" t="s">
        <v>20</v>
      </c>
      <c r="C134" s="59" t="s">
        <v>46</v>
      </c>
      <c r="D134" s="56" t="s">
        <v>98</v>
      </c>
      <c r="E134" s="56" t="s">
        <v>112</v>
      </c>
      <c r="F134" s="69" t="s">
        <v>123</v>
      </c>
      <c r="G134" s="56" t="s">
        <v>47</v>
      </c>
      <c r="H134" s="57" t="n">
        <f aca="false">H135</f>
        <v>2.5</v>
      </c>
      <c r="I134" s="57" t="n">
        <f aca="false">I135</f>
        <v>2.5</v>
      </c>
      <c r="J134" s="57" t="n">
        <f aca="false">J135</f>
        <v>2.5</v>
      </c>
      <c r="K134" s="57"/>
      <c r="L134" s="57"/>
      <c r="M134" s="42"/>
    </row>
    <row r="135" customFormat="false" ht="31.5" hidden="false" customHeight="false" outlineLevel="0" collapsed="false">
      <c r="A135" s="44" t="n">
        <f aca="false">A134+1</f>
        <v>126</v>
      </c>
      <c r="B135" s="48" t="s">
        <v>20</v>
      </c>
      <c r="C135" s="59" t="s">
        <v>48</v>
      </c>
      <c r="D135" s="56" t="s">
        <v>98</v>
      </c>
      <c r="E135" s="56" t="s">
        <v>112</v>
      </c>
      <c r="F135" s="69" t="s">
        <v>123</v>
      </c>
      <c r="G135" s="56" t="s">
        <v>49</v>
      </c>
      <c r="H135" s="57" t="n">
        <f aca="false">H136</f>
        <v>2.5</v>
      </c>
      <c r="I135" s="57" t="n">
        <f aca="false">I136</f>
        <v>2.5</v>
      </c>
      <c r="J135" s="57" t="n">
        <f aca="false">J136</f>
        <v>2.5</v>
      </c>
      <c r="K135" s="57"/>
      <c r="L135" s="57"/>
      <c r="M135" s="42"/>
    </row>
    <row r="136" customFormat="false" ht="15.75" hidden="false" customHeight="false" outlineLevel="0" collapsed="false">
      <c r="A136" s="44" t="n">
        <f aca="false">A135+1</f>
        <v>127</v>
      </c>
      <c r="B136" s="48" t="s">
        <v>20</v>
      </c>
      <c r="C136" s="59" t="s">
        <v>50</v>
      </c>
      <c r="D136" s="56" t="s">
        <v>98</v>
      </c>
      <c r="E136" s="56" t="s">
        <v>112</v>
      </c>
      <c r="F136" s="69" t="s">
        <v>123</v>
      </c>
      <c r="G136" s="56" t="s">
        <v>51</v>
      </c>
      <c r="H136" s="57" t="n">
        <v>2.5</v>
      </c>
      <c r="I136" s="57" t="n">
        <v>2.5</v>
      </c>
      <c r="J136" s="57" t="n">
        <v>2.5</v>
      </c>
      <c r="K136" s="57"/>
      <c r="L136" s="57"/>
      <c r="M136" s="42"/>
    </row>
    <row r="137" customFormat="false" ht="15.75" hidden="false" customHeight="false" outlineLevel="0" collapsed="false">
      <c r="A137" s="44" t="n">
        <f aca="false">A136+1</f>
        <v>128</v>
      </c>
      <c r="B137" s="45" t="s">
        <v>20</v>
      </c>
      <c r="C137" s="46" t="s">
        <v>124</v>
      </c>
      <c r="D137" s="49" t="s">
        <v>43</v>
      </c>
      <c r="E137" s="49" t="s">
        <v>24</v>
      </c>
      <c r="F137" s="49"/>
      <c r="G137" s="49"/>
      <c r="H137" s="89" t="n">
        <f aca="false">H138+H153+H180</f>
        <v>61626.52877</v>
      </c>
      <c r="I137" s="89" t="n">
        <f aca="false">I138+I153+I180</f>
        <v>62034.80277</v>
      </c>
      <c r="J137" s="89" t="n">
        <f aca="false">J138+J153+J180</f>
        <v>62457.63277</v>
      </c>
      <c r="K137" s="89"/>
      <c r="L137" s="89"/>
      <c r="M137" s="40"/>
    </row>
    <row r="138" customFormat="false" ht="15.75" hidden="false" customHeight="false" outlineLevel="0" collapsed="false">
      <c r="A138" s="44" t="n">
        <f aca="false">A137+1</f>
        <v>129</v>
      </c>
      <c r="B138" s="45" t="s">
        <v>20</v>
      </c>
      <c r="C138" s="46" t="s">
        <v>125</v>
      </c>
      <c r="D138" s="49" t="s">
        <v>43</v>
      </c>
      <c r="E138" s="49" t="s">
        <v>126</v>
      </c>
      <c r="F138" s="49"/>
      <c r="G138" s="49"/>
      <c r="H138" s="89" t="n">
        <f aca="false">H139</f>
        <v>44545.22577</v>
      </c>
      <c r="I138" s="89" t="n">
        <f aca="false">I139</f>
        <v>44545.22577</v>
      </c>
      <c r="J138" s="89" t="n">
        <f aca="false">J139</f>
        <v>44545.22577</v>
      </c>
      <c r="K138" s="89"/>
      <c r="L138" s="89"/>
      <c r="M138" s="40"/>
    </row>
    <row r="139" customFormat="false" ht="31.5" hidden="false" customHeight="false" outlineLevel="0" collapsed="false">
      <c r="A139" s="44" t="n">
        <f aca="false">A138+1</f>
        <v>130</v>
      </c>
      <c r="B139" s="48" t="s">
        <v>20</v>
      </c>
      <c r="C139" s="55" t="s">
        <v>127</v>
      </c>
      <c r="D139" s="56" t="s">
        <v>43</v>
      </c>
      <c r="E139" s="56" t="s">
        <v>126</v>
      </c>
      <c r="F139" s="56" t="s">
        <v>128</v>
      </c>
      <c r="G139" s="56"/>
      <c r="H139" s="57" t="n">
        <f aca="false">H140</f>
        <v>44545.22577</v>
      </c>
      <c r="I139" s="57" t="n">
        <f aca="false">I140</f>
        <v>44545.22577</v>
      </c>
      <c r="J139" s="57" t="n">
        <f aca="false">J140</f>
        <v>44545.22577</v>
      </c>
      <c r="K139" s="57"/>
      <c r="L139" s="57"/>
      <c r="M139" s="40"/>
      <c r="P139" s="6"/>
    </row>
    <row r="140" s="37" customFormat="true" ht="31.5" hidden="false" customHeight="false" outlineLevel="0" collapsed="false">
      <c r="A140" s="44" t="n">
        <f aca="false">A139+1</f>
        <v>131</v>
      </c>
      <c r="B140" s="48" t="s">
        <v>20</v>
      </c>
      <c r="C140" s="55" t="s">
        <v>129</v>
      </c>
      <c r="D140" s="56" t="s">
        <v>43</v>
      </c>
      <c r="E140" s="56" t="s">
        <v>126</v>
      </c>
      <c r="F140" s="56" t="s">
        <v>130</v>
      </c>
      <c r="G140" s="56"/>
      <c r="H140" s="57" t="n">
        <f aca="false">H141+H145+H149</f>
        <v>44545.22577</v>
      </c>
      <c r="I140" s="57" t="n">
        <f aca="false">I141+I145+I149</f>
        <v>44545.22577</v>
      </c>
      <c r="J140" s="57" t="n">
        <f aca="false">J141+J145+J149</f>
        <v>44545.22577</v>
      </c>
      <c r="K140" s="57"/>
      <c r="L140" s="57"/>
      <c r="M140" s="40"/>
      <c r="N140" s="60"/>
      <c r="O140" s="60"/>
    </row>
    <row r="141" customFormat="false" ht="63" hidden="false" customHeight="false" outlineLevel="0" collapsed="false">
      <c r="A141" s="44" t="n">
        <f aca="false">A140+1</f>
        <v>132</v>
      </c>
      <c r="B141" s="48" t="s">
        <v>20</v>
      </c>
      <c r="C141" s="58" t="s">
        <v>131</v>
      </c>
      <c r="D141" s="56" t="s">
        <v>43</v>
      </c>
      <c r="E141" s="56" t="s">
        <v>126</v>
      </c>
      <c r="F141" s="56" t="s">
        <v>132</v>
      </c>
      <c r="G141" s="56"/>
      <c r="H141" s="57" t="n">
        <f aca="false">H142</f>
        <v>18755.75284</v>
      </c>
      <c r="I141" s="57" t="n">
        <f aca="false">I142</f>
        <v>18755.75284</v>
      </c>
      <c r="J141" s="57" t="n">
        <f aca="false">J142</f>
        <v>18755.75284</v>
      </c>
      <c r="K141" s="57"/>
      <c r="L141" s="57"/>
      <c r="M141" s="40"/>
    </row>
    <row r="142" customFormat="false" ht="15.75" hidden="false" customHeight="false" outlineLevel="0" collapsed="false">
      <c r="A142" s="44" t="n">
        <f aca="false">A141+1</f>
        <v>133</v>
      </c>
      <c r="B142" s="48" t="s">
        <v>20</v>
      </c>
      <c r="C142" s="58" t="s">
        <v>54</v>
      </c>
      <c r="D142" s="56" t="s">
        <v>43</v>
      </c>
      <c r="E142" s="56" t="s">
        <v>126</v>
      </c>
      <c r="F142" s="56" t="s">
        <v>132</v>
      </c>
      <c r="G142" s="56" t="s">
        <v>55</v>
      </c>
      <c r="H142" s="57" t="n">
        <f aca="false">H143</f>
        <v>18755.75284</v>
      </c>
      <c r="I142" s="57" t="n">
        <f aca="false">I143</f>
        <v>18755.75284</v>
      </c>
      <c r="J142" s="57" t="n">
        <f aca="false">J143</f>
        <v>18755.75284</v>
      </c>
      <c r="K142" s="57"/>
      <c r="L142" s="57"/>
      <c r="M142" s="40"/>
    </row>
    <row r="143" customFormat="false" ht="63" hidden="false" customHeight="false" outlineLevel="0" collapsed="false">
      <c r="A143" s="44" t="n">
        <f aca="false">A142+1</f>
        <v>134</v>
      </c>
      <c r="B143" s="48" t="s">
        <v>20</v>
      </c>
      <c r="C143" s="58" t="s">
        <v>88</v>
      </c>
      <c r="D143" s="56" t="s">
        <v>43</v>
      </c>
      <c r="E143" s="56" t="s">
        <v>126</v>
      </c>
      <c r="F143" s="56" t="s">
        <v>132</v>
      </c>
      <c r="G143" s="56" t="s">
        <v>89</v>
      </c>
      <c r="H143" s="57" t="n">
        <f aca="false">H144</f>
        <v>18755.75284</v>
      </c>
      <c r="I143" s="57" t="n">
        <f aca="false">I144</f>
        <v>18755.75284</v>
      </c>
      <c r="J143" s="57" t="n">
        <f aca="false">J144</f>
        <v>18755.75284</v>
      </c>
      <c r="K143" s="57"/>
      <c r="L143" s="57"/>
      <c r="M143" s="40"/>
    </row>
    <row r="144" customFormat="false" ht="78.75" hidden="false" customHeight="false" outlineLevel="0" collapsed="false">
      <c r="A144" s="44" t="n">
        <f aca="false">A143+1</f>
        <v>135</v>
      </c>
      <c r="B144" s="48" t="s">
        <v>20</v>
      </c>
      <c r="C144" s="58" t="s">
        <v>133</v>
      </c>
      <c r="D144" s="56" t="s">
        <v>43</v>
      </c>
      <c r="E144" s="56" t="s">
        <v>126</v>
      </c>
      <c r="F144" s="56" t="s">
        <v>132</v>
      </c>
      <c r="G144" s="56" t="n">
        <v>811</v>
      </c>
      <c r="H144" s="57" t="n">
        <v>18755.75284</v>
      </c>
      <c r="I144" s="57" t="n">
        <v>18755.75284</v>
      </c>
      <c r="J144" s="57" t="n">
        <v>18755.75284</v>
      </c>
      <c r="K144" s="57"/>
      <c r="L144" s="57"/>
      <c r="M144" s="40"/>
    </row>
    <row r="145" customFormat="false" ht="78.75" hidden="false" customHeight="false" outlineLevel="0" collapsed="false">
      <c r="A145" s="44" t="n">
        <f aca="false">A144+1</f>
        <v>136</v>
      </c>
      <c r="B145" s="48" t="s">
        <v>20</v>
      </c>
      <c r="C145" s="90" t="s">
        <v>134</v>
      </c>
      <c r="D145" s="56" t="s">
        <v>43</v>
      </c>
      <c r="E145" s="56" t="s">
        <v>126</v>
      </c>
      <c r="F145" s="56" t="s">
        <v>135</v>
      </c>
      <c r="G145" s="56"/>
      <c r="H145" s="57" t="n">
        <f aca="false">H146</f>
        <v>19472.53293</v>
      </c>
      <c r="I145" s="57" t="n">
        <f aca="false">I146</f>
        <v>19472.53293</v>
      </c>
      <c r="J145" s="57" t="n">
        <f aca="false">J146</f>
        <v>19472.53293</v>
      </c>
      <c r="K145" s="57"/>
      <c r="L145" s="57"/>
      <c r="M145" s="40"/>
    </row>
    <row r="146" customFormat="false" ht="15.75" hidden="false" customHeight="false" outlineLevel="0" collapsed="false">
      <c r="A146" s="44" t="n">
        <f aca="false">A145+1</f>
        <v>137</v>
      </c>
      <c r="B146" s="48" t="s">
        <v>20</v>
      </c>
      <c r="C146" s="58" t="s">
        <v>54</v>
      </c>
      <c r="D146" s="56" t="s">
        <v>43</v>
      </c>
      <c r="E146" s="56" t="s">
        <v>126</v>
      </c>
      <c r="F146" s="56" t="s">
        <v>135</v>
      </c>
      <c r="G146" s="56" t="s">
        <v>55</v>
      </c>
      <c r="H146" s="57" t="n">
        <f aca="false">H147</f>
        <v>19472.53293</v>
      </c>
      <c r="I146" s="57" t="n">
        <f aca="false">I147</f>
        <v>19472.53293</v>
      </c>
      <c r="J146" s="57" t="n">
        <f aca="false">J147</f>
        <v>19472.53293</v>
      </c>
      <c r="K146" s="57"/>
      <c r="L146" s="57"/>
      <c r="M146" s="40"/>
    </row>
    <row r="147" customFormat="false" ht="63" hidden="false" customHeight="false" outlineLevel="0" collapsed="false">
      <c r="A147" s="44" t="n">
        <f aca="false">A146+1</f>
        <v>138</v>
      </c>
      <c r="B147" s="48" t="s">
        <v>20</v>
      </c>
      <c r="C147" s="58" t="s">
        <v>88</v>
      </c>
      <c r="D147" s="56" t="s">
        <v>43</v>
      </c>
      <c r="E147" s="56" t="s">
        <v>126</v>
      </c>
      <c r="F147" s="56" t="s">
        <v>135</v>
      </c>
      <c r="G147" s="56" t="s">
        <v>89</v>
      </c>
      <c r="H147" s="91" t="n">
        <f aca="false">H148</f>
        <v>19472.53293</v>
      </c>
      <c r="I147" s="91" t="n">
        <f aca="false">I148</f>
        <v>19472.53293</v>
      </c>
      <c r="J147" s="91" t="n">
        <f aca="false">J148</f>
        <v>19472.53293</v>
      </c>
      <c r="K147" s="91"/>
      <c r="L147" s="91"/>
      <c r="M147" s="40"/>
    </row>
    <row r="148" customFormat="false" ht="78.75" hidden="false" customHeight="false" outlineLevel="0" collapsed="false">
      <c r="A148" s="44" t="n">
        <f aca="false">A147+1</f>
        <v>139</v>
      </c>
      <c r="B148" s="48" t="s">
        <v>20</v>
      </c>
      <c r="C148" s="58" t="s">
        <v>133</v>
      </c>
      <c r="D148" s="56" t="s">
        <v>43</v>
      </c>
      <c r="E148" s="56" t="s">
        <v>126</v>
      </c>
      <c r="F148" s="56" t="s">
        <v>135</v>
      </c>
      <c r="G148" s="56" t="n">
        <v>811</v>
      </c>
      <c r="H148" s="91" t="n">
        <v>19472.53293</v>
      </c>
      <c r="I148" s="91" t="n">
        <v>19472.53293</v>
      </c>
      <c r="J148" s="91" t="n">
        <v>19472.53293</v>
      </c>
      <c r="K148" s="91"/>
      <c r="L148" s="91"/>
      <c r="M148" s="40"/>
    </row>
    <row r="149" customFormat="false" ht="78.75" hidden="false" customHeight="false" outlineLevel="0" collapsed="false">
      <c r="A149" s="44" t="n">
        <f aca="false">A148+1</f>
        <v>140</v>
      </c>
      <c r="B149" s="48" t="s">
        <v>20</v>
      </c>
      <c r="C149" s="90" t="s">
        <v>136</v>
      </c>
      <c r="D149" s="56" t="s">
        <v>43</v>
      </c>
      <c r="E149" s="56" t="s">
        <v>126</v>
      </c>
      <c r="F149" s="56" t="s">
        <v>137</v>
      </c>
      <c r="G149" s="56"/>
      <c r="H149" s="57" t="n">
        <f aca="false">H150</f>
        <v>6316.94</v>
      </c>
      <c r="I149" s="57" t="n">
        <f aca="false">I150</f>
        <v>6316.94</v>
      </c>
      <c r="J149" s="57" t="n">
        <f aca="false">J150</f>
        <v>6316.94</v>
      </c>
      <c r="K149" s="57"/>
      <c r="L149" s="57"/>
      <c r="M149" s="40"/>
    </row>
    <row r="150" customFormat="false" ht="15.75" hidden="false" customHeight="false" outlineLevel="0" collapsed="false">
      <c r="A150" s="44" t="n">
        <f aca="false">A149+1</f>
        <v>141</v>
      </c>
      <c r="B150" s="48" t="s">
        <v>20</v>
      </c>
      <c r="C150" s="58" t="s">
        <v>54</v>
      </c>
      <c r="D150" s="56" t="s">
        <v>43</v>
      </c>
      <c r="E150" s="56" t="s">
        <v>126</v>
      </c>
      <c r="F150" s="56" t="s">
        <v>137</v>
      </c>
      <c r="G150" s="56" t="s">
        <v>55</v>
      </c>
      <c r="H150" s="57" t="n">
        <f aca="false">H151</f>
        <v>6316.94</v>
      </c>
      <c r="I150" s="57" t="n">
        <f aca="false">I151</f>
        <v>6316.94</v>
      </c>
      <c r="J150" s="57" t="n">
        <f aca="false">J151</f>
        <v>6316.94</v>
      </c>
      <c r="K150" s="57"/>
      <c r="L150" s="57"/>
      <c r="M150" s="40"/>
    </row>
    <row r="151" customFormat="false" ht="63" hidden="false" customHeight="false" outlineLevel="0" collapsed="false">
      <c r="A151" s="44" t="n">
        <f aca="false">A150+1</f>
        <v>142</v>
      </c>
      <c r="B151" s="48" t="s">
        <v>20</v>
      </c>
      <c r="C151" s="58" t="s">
        <v>88</v>
      </c>
      <c r="D151" s="56" t="s">
        <v>43</v>
      </c>
      <c r="E151" s="56" t="s">
        <v>126</v>
      </c>
      <c r="F151" s="56" t="s">
        <v>137</v>
      </c>
      <c r="G151" s="56" t="s">
        <v>89</v>
      </c>
      <c r="H151" s="57" t="n">
        <f aca="false">H152</f>
        <v>6316.94</v>
      </c>
      <c r="I151" s="57" t="n">
        <f aca="false">I152</f>
        <v>6316.94</v>
      </c>
      <c r="J151" s="57" t="n">
        <f aca="false">J152</f>
        <v>6316.94</v>
      </c>
      <c r="K151" s="57"/>
      <c r="L151" s="57"/>
      <c r="M151" s="40"/>
    </row>
    <row r="152" customFormat="false" ht="78.75" hidden="false" customHeight="false" outlineLevel="0" collapsed="false">
      <c r="A152" s="44" t="n">
        <f aca="false">A151+1</f>
        <v>143</v>
      </c>
      <c r="B152" s="48" t="s">
        <v>20</v>
      </c>
      <c r="C152" s="58" t="s">
        <v>133</v>
      </c>
      <c r="D152" s="56" t="s">
        <v>43</v>
      </c>
      <c r="E152" s="56" t="s">
        <v>126</v>
      </c>
      <c r="F152" s="56" t="s">
        <v>137</v>
      </c>
      <c r="G152" s="56" t="n">
        <v>811</v>
      </c>
      <c r="H152" s="57" t="n">
        <v>6316.94</v>
      </c>
      <c r="I152" s="57" t="n">
        <v>6316.94</v>
      </c>
      <c r="J152" s="57" t="n">
        <v>6316.94</v>
      </c>
      <c r="K152" s="57"/>
      <c r="L152" s="57"/>
      <c r="M152" s="40"/>
    </row>
    <row r="153" customFormat="false" ht="15.75" hidden="false" customHeight="false" outlineLevel="0" collapsed="false">
      <c r="A153" s="44" t="n">
        <f aca="false">A152+1</f>
        <v>144</v>
      </c>
      <c r="B153" s="45" t="s">
        <v>20</v>
      </c>
      <c r="C153" s="46" t="s">
        <v>138</v>
      </c>
      <c r="D153" s="49" t="s">
        <v>43</v>
      </c>
      <c r="E153" s="49" t="s">
        <v>103</v>
      </c>
      <c r="F153" s="49"/>
      <c r="G153" s="49"/>
      <c r="H153" s="47" t="n">
        <f aca="false">H154</f>
        <v>16456.503</v>
      </c>
      <c r="I153" s="47" t="n">
        <f aca="false">I154</f>
        <v>16864.777</v>
      </c>
      <c r="J153" s="47" t="n">
        <f aca="false">J154</f>
        <v>17287.607</v>
      </c>
      <c r="K153" s="47"/>
      <c r="L153" s="47"/>
      <c r="M153" s="40"/>
    </row>
    <row r="154" customFormat="false" ht="31.5" hidden="false" customHeight="false" outlineLevel="0" collapsed="false">
      <c r="A154" s="44" t="n">
        <f aca="false">A153+1</f>
        <v>145</v>
      </c>
      <c r="B154" s="48" t="s">
        <v>20</v>
      </c>
      <c r="C154" s="55" t="s">
        <v>127</v>
      </c>
      <c r="D154" s="56" t="s">
        <v>43</v>
      </c>
      <c r="E154" s="56" t="s">
        <v>103</v>
      </c>
      <c r="F154" s="56" t="s">
        <v>128</v>
      </c>
      <c r="G154" s="56"/>
      <c r="H154" s="57" t="n">
        <f aca="false">H155</f>
        <v>16456.503</v>
      </c>
      <c r="I154" s="57" t="n">
        <f aca="false">I155</f>
        <v>16864.777</v>
      </c>
      <c r="J154" s="57" t="n">
        <f aca="false">J155</f>
        <v>17287.607</v>
      </c>
      <c r="K154" s="57"/>
      <c r="L154" s="57"/>
      <c r="M154" s="40"/>
    </row>
    <row r="155" customFormat="false" ht="15.75" hidden="false" customHeight="false" outlineLevel="0" collapsed="false">
      <c r="A155" s="44" t="n">
        <f aca="false">A154+1</f>
        <v>146</v>
      </c>
      <c r="B155" s="48" t="s">
        <v>20</v>
      </c>
      <c r="C155" s="55" t="s">
        <v>139</v>
      </c>
      <c r="D155" s="56" t="s">
        <v>43</v>
      </c>
      <c r="E155" s="56" t="s">
        <v>103</v>
      </c>
      <c r="F155" s="56" t="s">
        <v>140</v>
      </c>
      <c r="G155" s="49"/>
      <c r="H155" s="57" t="n">
        <f aca="false">H172+H176+H156+H160+H164+H168</f>
        <v>16456.503</v>
      </c>
      <c r="I155" s="57" t="n">
        <f aca="false">I172+I176+I156+I160+I164+I168</f>
        <v>16864.777</v>
      </c>
      <c r="J155" s="57" t="n">
        <f aca="false">J172+J176+J156+J160+J164+J168</f>
        <v>17287.607</v>
      </c>
      <c r="K155" s="57"/>
      <c r="L155" s="57"/>
      <c r="M155" s="40"/>
    </row>
    <row r="156" customFormat="false" ht="149.25" hidden="false" customHeight="true" outlineLevel="0" collapsed="false">
      <c r="A156" s="44" t="n">
        <f aca="false">A155+1</f>
        <v>147</v>
      </c>
      <c r="B156" s="48" t="s">
        <v>20</v>
      </c>
      <c r="C156" s="58" t="s">
        <v>141</v>
      </c>
      <c r="D156" s="56" t="s">
        <v>43</v>
      </c>
      <c r="E156" s="56" t="s">
        <v>103</v>
      </c>
      <c r="F156" s="56" t="s">
        <v>142</v>
      </c>
      <c r="G156" s="56"/>
      <c r="H156" s="57" t="n">
        <f aca="false">H157</f>
        <v>281.946</v>
      </c>
      <c r="I156" s="57" t="n">
        <f aca="false">I157</f>
        <v>293.22</v>
      </c>
      <c r="J156" s="57" t="n">
        <f aca="false">J157</f>
        <v>304.95</v>
      </c>
      <c r="K156" s="57"/>
      <c r="L156" s="57"/>
      <c r="M156" s="40"/>
      <c r="N156" s="92"/>
      <c r="O156" s="92"/>
      <c r="P156" s="92"/>
    </row>
    <row r="157" customFormat="false" ht="31.5" hidden="false" customHeight="false" outlineLevel="0" collapsed="false">
      <c r="A157" s="44" t="n">
        <f aca="false">A156+1</f>
        <v>148</v>
      </c>
      <c r="B157" s="48" t="s">
        <v>20</v>
      </c>
      <c r="C157" s="59" t="s">
        <v>46</v>
      </c>
      <c r="D157" s="56" t="s">
        <v>43</v>
      </c>
      <c r="E157" s="56" t="s">
        <v>103</v>
      </c>
      <c r="F157" s="56" t="s">
        <v>142</v>
      </c>
      <c r="G157" s="56" t="s">
        <v>47</v>
      </c>
      <c r="H157" s="57" t="n">
        <f aca="false">H158</f>
        <v>281.946</v>
      </c>
      <c r="I157" s="57" t="n">
        <f aca="false">I158</f>
        <v>293.22</v>
      </c>
      <c r="J157" s="57" t="n">
        <f aca="false">J158</f>
        <v>304.95</v>
      </c>
      <c r="K157" s="57"/>
      <c r="L157" s="57"/>
      <c r="M157" s="40"/>
      <c r="N157" s="93"/>
      <c r="O157" s="93"/>
    </row>
    <row r="158" customFormat="false" ht="31.5" hidden="false" customHeight="false" outlineLevel="0" collapsed="false">
      <c r="A158" s="44" t="n">
        <f aca="false">A157+1</f>
        <v>149</v>
      </c>
      <c r="B158" s="48" t="s">
        <v>20</v>
      </c>
      <c r="C158" s="59" t="s">
        <v>48</v>
      </c>
      <c r="D158" s="56" t="s">
        <v>43</v>
      </c>
      <c r="E158" s="56" t="s">
        <v>103</v>
      </c>
      <c r="F158" s="56" t="s">
        <v>142</v>
      </c>
      <c r="G158" s="56" t="s">
        <v>49</v>
      </c>
      <c r="H158" s="57" t="n">
        <f aca="false">H159</f>
        <v>281.946</v>
      </c>
      <c r="I158" s="57" t="n">
        <f aca="false">I159</f>
        <v>293.22</v>
      </c>
      <c r="J158" s="57" t="n">
        <f aca="false">J159</f>
        <v>304.95</v>
      </c>
      <c r="K158" s="57"/>
      <c r="L158" s="57"/>
      <c r="M158" s="40"/>
      <c r="N158" s="93"/>
      <c r="O158" s="93"/>
    </row>
    <row r="159" customFormat="false" ht="15.75" hidden="false" customHeight="false" outlineLevel="0" collapsed="false">
      <c r="A159" s="44" t="n">
        <f aca="false">A158+1</f>
        <v>150</v>
      </c>
      <c r="B159" s="48" t="s">
        <v>20</v>
      </c>
      <c r="C159" s="59" t="s">
        <v>50</v>
      </c>
      <c r="D159" s="56" t="s">
        <v>43</v>
      </c>
      <c r="E159" s="56" t="s">
        <v>103</v>
      </c>
      <c r="F159" s="56" t="s">
        <v>142</v>
      </c>
      <c r="G159" s="56" t="s">
        <v>51</v>
      </c>
      <c r="H159" s="57" t="n">
        <v>281.946</v>
      </c>
      <c r="I159" s="57" t="n">
        <v>293.22</v>
      </c>
      <c r="J159" s="57" t="n">
        <v>304.95</v>
      </c>
      <c r="K159" s="57"/>
      <c r="L159" s="57"/>
      <c r="M159" s="40"/>
      <c r="N159" s="5"/>
      <c r="O159" s="5"/>
    </row>
    <row r="160" customFormat="false" ht="141.75" hidden="false" customHeight="false" outlineLevel="0" collapsed="false">
      <c r="A160" s="44" t="n">
        <f aca="false">A159+1</f>
        <v>151</v>
      </c>
      <c r="B160" s="48" t="s">
        <v>20</v>
      </c>
      <c r="C160" s="58" t="s">
        <v>143</v>
      </c>
      <c r="D160" s="56" t="s">
        <v>43</v>
      </c>
      <c r="E160" s="56" t="s">
        <v>103</v>
      </c>
      <c r="F160" s="56" t="s">
        <v>144</v>
      </c>
      <c r="G160" s="56"/>
      <c r="H160" s="57" t="n">
        <f aca="false">H161</f>
        <v>9398.2</v>
      </c>
      <c r="I160" s="57" t="n">
        <f aca="false">I161</f>
        <v>9774</v>
      </c>
      <c r="J160" s="57" t="n">
        <f aca="false">J161</f>
        <v>10165</v>
      </c>
      <c r="K160" s="57"/>
      <c r="L160" s="57"/>
      <c r="M160" s="40"/>
      <c r="N160" s="93"/>
      <c r="O160" s="93"/>
    </row>
    <row r="161" customFormat="false" ht="31.5" hidden="false" customHeight="false" outlineLevel="0" collapsed="false">
      <c r="A161" s="44" t="n">
        <f aca="false">A160+1</f>
        <v>152</v>
      </c>
      <c r="B161" s="48" t="s">
        <v>20</v>
      </c>
      <c r="C161" s="59" t="s">
        <v>46</v>
      </c>
      <c r="D161" s="56" t="s">
        <v>43</v>
      </c>
      <c r="E161" s="56" t="s">
        <v>103</v>
      </c>
      <c r="F161" s="56" t="s">
        <v>144</v>
      </c>
      <c r="G161" s="56" t="s">
        <v>47</v>
      </c>
      <c r="H161" s="57" t="n">
        <f aca="false">H162</f>
        <v>9398.2</v>
      </c>
      <c r="I161" s="57" t="n">
        <f aca="false">I162</f>
        <v>9774</v>
      </c>
      <c r="J161" s="57" t="n">
        <f aca="false">J162</f>
        <v>10165</v>
      </c>
      <c r="K161" s="57"/>
      <c r="L161" s="57"/>
      <c r="M161" s="40"/>
      <c r="N161" s="93"/>
      <c r="O161" s="93"/>
    </row>
    <row r="162" customFormat="false" ht="31.5" hidden="false" customHeight="false" outlineLevel="0" collapsed="false">
      <c r="A162" s="44" t="n">
        <f aca="false">A161+1</f>
        <v>153</v>
      </c>
      <c r="B162" s="48" t="s">
        <v>20</v>
      </c>
      <c r="C162" s="59" t="s">
        <v>48</v>
      </c>
      <c r="D162" s="56" t="s">
        <v>43</v>
      </c>
      <c r="E162" s="56" t="s">
        <v>103</v>
      </c>
      <c r="F162" s="56" t="s">
        <v>144</v>
      </c>
      <c r="G162" s="56" t="s">
        <v>49</v>
      </c>
      <c r="H162" s="57" t="n">
        <f aca="false">H163</f>
        <v>9398.2</v>
      </c>
      <c r="I162" s="57" t="n">
        <f aca="false">I163</f>
        <v>9774</v>
      </c>
      <c r="J162" s="57" t="n">
        <f aca="false">J163</f>
        <v>10165</v>
      </c>
      <c r="K162" s="57"/>
      <c r="L162" s="57"/>
      <c r="M162" s="40"/>
      <c r="N162" s="93"/>
      <c r="O162" s="93"/>
    </row>
    <row r="163" customFormat="false" ht="15.75" hidden="false" customHeight="false" outlineLevel="0" collapsed="false">
      <c r="A163" s="44" t="n">
        <f aca="false">A162+1</f>
        <v>154</v>
      </c>
      <c r="B163" s="48" t="s">
        <v>20</v>
      </c>
      <c r="C163" s="59" t="s">
        <v>50</v>
      </c>
      <c r="D163" s="56" t="s">
        <v>43</v>
      </c>
      <c r="E163" s="56" t="s">
        <v>103</v>
      </c>
      <c r="F163" s="56" t="s">
        <v>144</v>
      </c>
      <c r="G163" s="56" t="s">
        <v>51</v>
      </c>
      <c r="H163" s="57" t="n">
        <v>9398.2</v>
      </c>
      <c r="I163" s="57" t="n">
        <v>9774</v>
      </c>
      <c r="J163" s="57" t="n">
        <v>10165</v>
      </c>
      <c r="K163" s="57"/>
      <c r="L163" s="57"/>
      <c r="M163" s="40"/>
      <c r="N163" s="93"/>
      <c r="O163" s="93"/>
    </row>
    <row r="164" customFormat="false" ht="151.5" hidden="false" customHeight="true" outlineLevel="0" collapsed="false">
      <c r="A164" s="44" t="n">
        <f aca="false">A163+1</f>
        <v>155</v>
      </c>
      <c r="B164" s="48" t="s">
        <v>20</v>
      </c>
      <c r="C164" s="59" t="s">
        <v>145</v>
      </c>
      <c r="D164" s="56" t="s">
        <v>43</v>
      </c>
      <c r="E164" s="56" t="s">
        <v>103</v>
      </c>
      <c r="F164" s="56" t="s">
        <v>146</v>
      </c>
      <c r="G164" s="56"/>
      <c r="H164" s="57" t="n">
        <f aca="false">H165</f>
        <v>118.02</v>
      </c>
      <c r="I164" s="57" t="n">
        <f aca="false">I165</f>
        <v>118.02</v>
      </c>
      <c r="J164" s="57" t="n">
        <f aca="false">J165</f>
        <v>118.02</v>
      </c>
      <c r="K164" s="57"/>
      <c r="L164" s="57"/>
      <c r="M164" s="40"/>
      <c r="N164" s="93"/>
      <c r="O164" s="93"/>
    </row>
    <row r="165" customFormat="false" ht="31.5" hidden="false" customHeight="false" outlineLevel="0" collapsed="false">
      <c r="A165" s="44" t="n">
        <f aca="false">A164+1</f>
        <v>156</v>
      </c>
      <c r="B165" s="48" t="s">
        <v>20</v>
      </c>
      <c r="C165" s="59" t="s">
        <v>46</v>
      </c>
      <c r="D165" s="56" t="s">
        <v>43</v>
      </c>
      <c r="E165" s="56" t="s">
        <v>103</v>
      </c>
      <c r="F165" s="56" t="s">
        <v>146</v>
      </c>
      <c r="G165" s="56" t="s">
        <v>47</v>
      </c>
      <c r="H165" s="57" t="n">
        <f aca="false">H166</f>
        <v>118.02</v>
      </c>
      <c r="I165" s="57" t="n">
        <f aca="false">I166</f>
        <v>118.02</v>
      </c>
      <c r="J165" s="57" t="n">
        <f aca="false">J166</f>
        <v>118.02</v>
      </c>
      <c r="K165" s="57"/>
      <c r="L165" s="57"/>
      <c r="M165" s="40"/>
      <c r="N165" s="93"/>
      <c r="O165" s="93"/>
    </row>
    <row r="166" customFormat="false" ht="31.5" hidden="false" customHeight="false" outlineLevel="0" collapsed="false">
      <c r="A166" s="44" t="n">
        <f aca="false">A165+1</f>
        <v>157</v>
      </c>
      <c r="B166" s="48" t="s">
        <v>20</v>
      </c>
      <c r="C166" s="59" t="s">
        <v>48</v>
      </c>
      <c r="D166" s="56" t="s">
        <v>43</v>
      </c>
      <c r="E166" s="56" t="s">
        <v>103</v>
      </c>
      <c r="F166" s="56" t="s">
        <v>146</v>
      </c>
      <c r="G166" s="56" t="s">
        <v>49</v>
      </c>
      <c r="H166" s="57" t="n">
        <f aca="false">H167</f>
        <v>118.02</v>
      </c>
      <c r="I166" s="57" t="n">
        <f aca="false">I167</f>
        <v>118.02</v>
      </c>
      <c r="J166" s="57" t="n">
        <f aca="false">J167</f>
        <v>118.02</v>
      </c>
      <c r="K166" s="57"/>
      <c r="L166" s="57"/>
      <c r="M166" s="40"/>
      <c r="N166" s="93"/>
      <c r="O166" s="93"/>
    </row>
    <row r="167" customFormat="false" ht="15.75" hidden="false" customHeight="false" outlineLevel="0" collapsed="false">
      <c r="A167" s="44" t="n">
        <f aca="false">A166+1</f>
        <v>158</v>
      </c>
      <c r="B167" s="48" t="s">
        <v>20</v>
      </c>
      <c r="C167" s="59" t="s">
        <v>50</v>
      </c>
      <c r="D167" s="56" t="s">
        <v>43</v>
      </c>
      <c r="E167" s="56" t="s">
        <v>103</v>
      </c>
      <c r="F167" s="56" t="s">
        <v>146</v>
      </c>
      <c r="G167" s="56" t="s">
        <v>51</v>
      </c>
      <c r="H167" s="57" t="n">
        <v>118.02</v>
      </c>
      <c r="I167" s="57" t="n">
        <v>118.02</v>
      </c>
      <c r="J167" s="57" t="n">
        <v>118.02</v>
      </c>
      <c r="K167" s="57"/>
      <c r="L167" s="57"/>
      <c r="M167" s="40"/>
      <c r="N167" s="94"/>
      <c r="O167" s="94"/>
      <c r="Q167" s="95"/>
    </row>
    <row r="168" customFormat="false" ht="141.75" hidden="false" customHeight="false" outlineLevel="0" collapsed="false">
      <c r="A168" s="44" t="n">
        <f aca="false">A167+1</f>
        <v>159</v>
      </c>
      <c r="B168" s="48" t="s">
        <v>20</v>
      </c>
      <c r="C168" s="59" t="s">
        <v>147</v>
      </c>
      <c r="D168" s="56" t="s">
        <v>43</v>
      </c>
      <c r="E168" s="56" t="s">
        <v>103</v>
      </c>
      <c r="F168" s="56" t="s">
        <v>148</v>
      </c>
      <c r="G168" s="56"/>
      <c r="H168" s="57" t="n">
        <f aca="false">H169</f>
        <v>3933.982</v>
      </c>
      <c r="I168" s="57" t="n">
        <f aca="false">I169</f>
        <v>3933.982</v>
      </c>
      <c r="J168" s="57" t="n">
        <f aca="false">J169</f>
        <v>3933.982</v>
      </c>
      <c r="K168" s="57"/>
      <c r="L168" s="57"/>
      <c r="M168" s="40"/>
      <c r="N168" s="93"/>
      <c r="O168" s="93"/>
    </row>
    <row r="169" customFormat="false" ht="31.5" hidden="false" customHeight="false" outlineLevel="0" collapsed="false">
      <c r="A169" s="44" t="n">
        <f aca="false">A168+1</f>
        <v>160</v>
      </c>
      <c r="B169" s="48" t="s">
        <v>20</v>
      </c>
      <c r="C169" s="59" t="s">
        <v>46</v>
      </c>
      <c r="D169" s="56" t="s">
        <v>43</v>
      </c>
      <c r="E169" s="56" t="s">
        <v>103</v>
      </c>
      <c r="F169" s="56" t="s">
        <v>148</v>
      </c>
      <c r="G169" s="56" t="s">
        <v>47</v>
      </c>
      <c r="H169" s="57" t="n">
        <f aca="false">H170</f>
        <v>3933.982</v>
      </c>
      <c r="I169" s="57" t="n">
        <f aca="false">I170</f>
        <v>3933.982</v>
      </c>
      <c r="J169" s="57" t="n">
        <f aca="false">J170</f>
        <v>3933.982</v>
      </c>
      <c r="K169" s="57"/>
      <c r="L169" s="57"/>
      <c r="M169" s="40"/>
      <c r="N169" s="93"/>
      <c r="O169" s="93"/>
    </row>
    <row r="170" customFormat="false" ht="31.5" hidden="false" customHeight="false" outlineLevel="0" collapsed="false">
      <c r="A170" s="44" t="n">
        <f aca="false">A169+1</f>
        <v>161</v>
      </c>
      <c r="B170" s="48" t="s">
        <v>20</v>
      </c>
      <c r="C170" s="59" t="s">
        <v>48</v>
      </c>
      <c r="D170" s="56" t="s">
        <v>43</v>
      </c>
      <c r="E170" s="56" t="s">
        <v>103</v>
      </c>
      <c r="F170" s="56" t="s">
        <v>148</v>
      </c>
      <c r="G170" s="56" t="s">
        <v>49</v>
      </c>
      <c r="H170" s="57" t="n">
        <f aca="false">H171</f>
        <v>3933.982</v>
      </c>
      <c r="I170" s="57" t="n">
        <f aca="false">I171</f>
        <v>3933.982</v>
      </c>
      <c r="J170" s="57" t="n">
        <f aca="false">J171</f>
        <v>3933.982</v>
      </c>
      <c r="K170" s="57"/>
      <c r="L170" s="57"/>
      <c r="M170" s="40"/>
      <c r="N170" s="93"/>
      <c r="O170" s="93"/>
    </row>
    <row r="171" customFormat="false" ht="15.75" hidden="false" customHeight="false" outlineLevel="0" collapsed="false">
      <c r="A171" s="44" t="n">
        <f aca="false">A170+1</f>
        <v>162</v>
      </c>
      <c r="B171" s="48" t="s">
        <v>20</v>
      </c>
      <c r="C171" s="59" t="s">
        <v>50</v>
      </c>
      <c r="D171" s="56" t="s">
        <v>43</v>
      </c>
      <c r="E171" s="56" t="s">
        <v>103</v>
      </c>
      <c r="F171" s="56" t="s">
        <v>148</v>
      </c>
      <c r="G171" s="56" t="s">
        <v>51</v>
      </c>
      <c r="H171" s="57" t="n">
        <v>3933.982</v>
      </c>
      <c r="I171" s="57" t="n">
        <v>3933.982</v>
      </c>
      <c r="J171" s="57" t="n">
        <v>3933.982</v>
      </c>
      <c r="K171" s="57"/>
      <c r="L171" s="57"/>
      <c r="M171" s="40"/>
      <c r="N171" s="93"/>
      <c r="O171" s="93"/>
    </row>
    <row r="172" customFormat="false" ht="31.5" hidden="false" customHeight="false" outlineLevel="0" collapsed="false">
      <c r="A172" s="44" t="n">
        <f aca="false">A171+1</f>
        <v>163</v>
      </c>
      <c r="B172" s="48" t="s">
        <v>20</v>
      </c>
      <c r="C172" s="58" t="s">
        <v>149</v>
      </c>
      <c r="D172" s="56" t="s">
        <v>43</v>
      </c>
      <c r="E172" s="56" t="s">
        <v>103</v>
      </c>
      <c r="F172" s="56" t="s">
        <v>150</v>
      </c>
      <c r="G172" s="56"/>
      <c r="H172" s="57" t="n">
        <f aca="false">H173</f>
        <v>485.6</v>
      </c>
      <c r="I172" s="57" t="n">
        <f aca="false">I173</f>
        <v>506.8</v>
      </c>
      <c r="J172" s="57" t="n">
        <f aca="false">J173</f>
        <v>526.9</v>
      </c>
      <c r="K172" s="57"/>
      <c r="L172" s="57"/>
      <c r="M172" s="40"/>
      <c r="N172" s="93"/>
      <c r="O172" s="93"/>
    </row>
    <row r="173" customFormat="false" ht="31.5" hidden="false" customHeight="false" outlineLevel="0" collapsed="false">
      <c r="A173" s="44" t="n">
        <f aca="false">A172+1</f>
        <v>164</v>
      </c>
      <c r="B173" s="48" t="s">
        <v>20</v>
      </c>
      <c r="C173" s="59" t="s">
        <v>46</v>
      </c>
      <c r="D173" s="56" t="s">
        <v>43</v>
      </c>
      <c r="E173" s="56" t="s">
        <v>103</v>
      </c>
      <c r="F173" s="56" t="s">
        <v>150</v>
      </c>
      <c r="G173" s="56" t="s">
        <v>47</v>
      </c>
      <c r="H173" s="57" t="n">
        <f aca="false">H174</f>
        <v>485.6</v>
      </c>
      <c r="I173" s="57" t="n">
        <f aca="false">I174</f>
        <v>506.8</v>
      </c>
      <c r="J173" s="57" t="n">
        <f aca="false">J174</f>
        <v>526.9</v>
      </c>
      <c r="K173" s="57"/>
      <c r="L173" s="57"/>
      <c r="M173" s="40"/>
      <c r="N173" s="93"/>
      <c r="O173" s="93"/>
    </row>
    <row r="174" customFormat="false" ht="31.5" hidden="false" customHeight="false" outlineLevel="0" collapsed="false">
      <c r="A174" s="44" t="n">
        <f aca="false">A173+1</f>
        <v>165</v>
      </c>
      <c r="B174" s="48" t="s">
        <v>20</v>
      </c>
      <c r="C174" s="59" t="s">
        <v>48</v>
      </c>
      <c r="D174" s="56" t="s">
        <v>43</v>
      </c>
      <c r="E174" s="56" t="s">
        <v>103</v>
      </c>
      <c r="F174" s="56" t="s">
        <v>150</v>
      </c>
      <c r="G174" s="56" t="s">
        <v>49</v>
      </c>
      <c r="H174" s="57" t="n">
        <f aca="false">H175</f>
        <v>485.6</v>
      </c>
      <c r="I174" s="57" t="n">
        <f aca="false">I175</f>
        <v>506.8</v>
      </c>
      <c r="J174" s="57" t="n">
        <f aca="false">J175</f>
        <v>526.9</v>
      </c>
      <c r="K174" s="57"/>
      <c r="L174" s="57"/>
      <c r="M174" s="40"/>
      <c r="N174" s="93"/>
      <c r="O174" s="93"/>
    </row>
    <row r="175" customFormat="false" ht="15.75" hidden="false" customHeight="false" outlineLevel="0" collapsed="false">
      <c r="A175" s="44" t="n">
        <f aca="false">A174+1</f>
        <v>166</v>
      </c>
      <c r="B175" s="48" t="s">
        <v>20</v>
      </c>
      <c r="C175" s="59" t="s">
        <v>50</v>
      </c>
      <c r="D175" s="56" t="s">
        <v>43</v>
      </c>
      <c r="E175" s="56" t="s">
        <v>103</v>
      </c>
      <c r="F175" s="56" t="s">
        <v>150</v>
      </c>
      <c r="G175" s="56" t="s">
        <v>51</v>
      </c>
      <c r="H175" s="57" t="n">
        <v>485.6</v>
      </c>
      <c r="I175" s="57" t="n">
        <v>506.8</v>
      </c>
      <c r="J175" s="57" t="n">
        <v>526.9</v>
      </c>
      <c r="K175" s="57"/>
      <c r="L175" s="57"/>
      <c r="M175" s="40"/>
      <c r="N175" s="93"/>
      <c r="O175" s="93"/>
    </row>
    <row r="176" customFormat="false" ht="126" hidden="false" customHeight="false" outlineLevel="0" collapsed="false">
      <c r="A176" s="44" t="n">
        <f aca="false">A175+1</f>
        <v>167</v>
      </c>
      <c r="B176" s="48" t="s">
        <v>20</v>
      </c>
      <c r="C176" s="59" t="s">
        <v>151</v>
      </c>
      <c r="D176" s="56" t="s">
        <v>43</v>
      </c>
      <c r="E176" s="56" t="s">
        <v>103</v>
      </c>
      <c r="F176" s="56" t="s">
        <v>152</v>
      </c>
      <c r="G176" s="56"/>
      <c r="H176" s="57" t="n">
        <f aca="false">H177</f>
        <v>2238.755</v>
      </c>
      <c r="I176" s="57" t="n">
        <f aca="false">I177</f>
        <v>2238.755</v>
      </c>
      <c r="J176" s="57" t="n">
        <f aca="false">J177</f>
        <v>2238.755</v>
      </c>
      <c r="K176" s="57"/>
      <c r="L176" s="57"/>
      <c r="M176" s="40"/>
      <c r="N176" s="93"/>
      <c r="O176" s="93"/>
    </row>
    <row r="177" customFormat="false" ht="31.5" hidden="false" customHeight="false" outlineLevel="0" collapsed="false">
      <c r="A177" s="44" t="n">
        <f aca="false">A176+1</f>
        <v>168</v>
      </c>
      <c r="B177" s="48" t="s">
        <v>20</v>
      </c>
      <c r="C177" s="59" t="s">
        <v>46</v>
      </c>
      <c r="D177" s="56" t="s">
        <v>43</v>
      </c>
      <c r="E177" s="56" t="s">
        <v>103</v>
      </c>
      <c r="F177" s="56" t="s">
        <v>152</v>
      </c>
      <c r="G177" s="56" t="s">
        <v>47</v>
      </c>
      <c r="H177" s="57" t="n">
        <f aca="false">H178</f>
        <v>2238.755</v>
      </c>
      <c r="I177" s="57" t="n">
        <f aca="false">I178</f>
        <v>2238.755</v>
      </c>
      <c r="J177" s="57" t="n">
        <f aca="false">J178</f>
        <v>2238.755</v>
      </c>
      <c r="K177" s="57"/>
      <c r="L177" s="57"/>
      <c r="M177" s="40"/>
      <c r="N177" s="93"/>
      <c r="O177" s="93"/>
    </row>
    <row r="178" customFormat="false" ht="31.5" hidden="false" customHeight="false" outlineLevel="0" collapsed="false">
      <c r="A178" s="44" t="n">
        <f aca="false">A177+1</f>
        <v>169</v>
      </c>
      <c r="B178" s="48" t="s">
        <v>20</v>
      </c>
      <c r="C178" s="59" t="s">
        <v>48</v>
      </c>
      <c r="D178" s="56" t="s">
        <v>43</v>
      </c>
      <c r="E178" s="56" t="s">
        <v>103</v>
      </c>
      <c r="F178" s="56" t="s">
        <v>152</v>
      </c>
      <c r="G178" s="56" t="s">
        <v>49</v>
      </c>
      <c r="H178" s="57" t="n">
        <f aca="false">H179</f>
        <v>2238.755</v>
      </c>
      <c r="I178" s="57" t="n">
        <f aca="false">I179</f>
        <v>2238.755</v>
      </c>
      <c r="J178" s="57" t="n">
        <f aca="false">J179</f>
        <v>2238.755</v>
      </c>
      <c r="K178" s="57"/>
      <c r="L178" s="57"/>
      <c r="M178" s="40"/>
      <c r="N178" s="93"/>
      <c r="O178" s="93"/>
    </row>
    <row r="179" customFormat="false" ht="15.75" hidden="false" customHeight="false" outlineLevel="0" collapsed="false">
      <c r="A179" s="44" t="n">
        <f aca="false">A178+1</f>
        <v>170</v>
      </c>
      <c r="B179" s="48" t="s">
        <v>20</v>
      </c>
      <c r="C179" s="59" t="s">
        <v>50</v>
      </c>
      <c r="D179" s="56" t="s">
        <v>43</v>
      </c>
      <c r="E179" s="56" t="s">
        <v>103</v>
      </c>
      <c r="F179" s="56" t="s">
        <v>152</v>
      </c>
      <c r="G179" s="56" t="s">
        <v>51</v>
      </c>
      <c r="H179" s="96" t="n">
        <v>2238.755</v>
      </c>
      <c r="I179" s="96" t="n">
        <v>2238.755</v>
      </c>
      <c r="J179" s="96" t="n">
        <v>2238.755</v>
      </c>
      <c r="K179" s="96"/>
      <c r="L179" s="96"/>
      <c r="M179" s="40"/>
      <c r="N179" s="93"/>
      <c r="O179" s="93"/>
    </row>
    <row r="180" customFormat="false" ht="31.5" hidden="false" customHeight="false" outlineLevel="0" collapsed="false">
      <c r="A180" s="44" t="n">
        <f aca="false">A179+1</f>
        <v>171</v>
      </c>
      <c r="B180" s="45" t="s">
        <v>20</v>
      </c>
      <c r="C180" s="46" t="s">
        <v>153</v>
      </c>
      <c r="D180" s="49" t="s">
        <v>43</v>
      </c>
      <c r="E180" s="49" t="s">
        <v>154</v>
      </c>
      <c r="F180" s="49"/>
      <c r="G180" s="49"/>
      <c r="H180" s="89" t="n">
        <f aca="false">H181+H191</f>
        <v>624.8</v>
      </c>
      <c r="I180" s="89" t="n">
        <f aca="false">I181+I191</f>
        <v>624.8</v>
      </c>
      <c r="J180" s="89" t="n">
        <f aca="false">J181+J191</f>
        <v>624.8</v>
      </c>
      <c r="K180" s="89"/>
      <c r="L180" s="89"/>
      <c r="M180" s="40"/>
      <c r="N180" s="93"/>
      <c r="O180" s="93"/>
    </row>
    <row r="181" customFormat="false" ht="31.5" hidden="false" customHeight="false" outlineLevel="0" collapsed="false">
      <c r="A181" s="44" t="n">
        <f aca="false">A180+1</f>
        <v>172</v>
      </c>
      <c r="B181" s="48" t="s">
        <v>20</v>
      </c>
      <c r="C181" s="55" t="s">
        <v>155</v>
      </c>
      <c r="D181" s="56" t="s">
        <v>43</v>
      </c>
      <c r="E181" s="56" t="s">
        <v>154</v>
      </c>
      <c r="F181" s="56" t="s">
        <v>156</v>
      </c>
      <c r="G181" s="56"/>
      <c r="H181" s="96" t="n">
        <f aca="false">H182</f>
        <v>100</v>
      </c>
      <c r="I181" s="96" t="n">
        <f aca="false">I182</f>
        <v>100</v>
      </c>
      <c r="J181" s="96" t="n">
        <f aca="false">J182</f>
        <v>100</v>
      </c>
      <c r="K181" s="96"/>
      <c r="L181" s="96"/>
      <c r="M181" s="40"/>
      <c r="N181" s="93"/>
      <c r="O181" s="93"/>
    </row>
    <row r="182" customFormat="false" ht="15.75" hidden="false" customHeight="false" outlineLevel="0" collapsed="false">
      <c r="A182" s="44" t="n">
        <f aca="false">A181+1</f>
        <v>173</v>
      </c>
      <c r="B182" s="48" t="s">
        <v>20</v>
      </c>
      <c r="C182" s="59" t="s">
        <v>62</v>
      </c>
      <c r="D182" s="56" t="s">
        <v>43</v>
      </c>
      <c r="E182" s="56" t="s">
        <v>154</v>
      </c>
      <c r="F182" s="56" t="s">
        <v>157</v>
      </c>
      <c r="G182" s="56"/>
      <c r="H182" s="96" t="n">
        <f aca="false">H183+H187</f>
        <v>100</v>
      </c>
      <c r="I182" s="96" t="n">
        <f aca="false">I183+I187</f>
        <v>100</v>
      </c>
      <c r="J182" s="96" t="n">
        <f aca="false">J183+J187</f>
        <v>100</v>
      </c>
      <c r="K182" s="96"/>
      <c r="L182" s="96"/>
      <c r="M182" s="40"/>
      <c r="N182" s="93"/>
      <c r="O182" s="93"/>
    </row>
    <row r="183" customFormat="false" ht="78.75" hidden="false" customHeight="false" outlineLevel="0" collapsed="false">
      <c r="A183" s="44" t="n">
        <f aca="false">A182+1</f>
        <v>174</v>
      </c>
      <c r="B183" s="48" t="s">
        <v>20</v>
      </c>
      <c r="C183" s="58" t="s">
        <v>158</v>
      </c>
      <c r="D183" s="56" t="s">
        <v>43</v>
      </c>
      <c r="E183" s="56" t="s">
        <v>154</v>
      </c>
      <c r="F183" s="56" t="s">
        <v>159</v>
      </c>
      <c r="G183" s="56"/>
      <c r="H183" s="57" t="n">
        <f aca="false">H184</f>
        <v>50</v>
      </c>
      <c r="I183" s="57" t="n">
        <f aca="false">I184</f>
        <v>50</v>
      </c>
      <c r="J183" s="57" t="n">
        <f aca="false">J184</f>
        <v>50</v>
      </c>
      <c r="K183" s="57"/>
      <c r="L183" s="57"/>
      <c r="M183" s="40"/>
      <c r="N183" s="93"/>
      <c r="O183" s="93"/>
    </row>
    <row r="184" customFormat="false" ht="15.75" hidden="false" customHeight="false" outlineLevel="0" collapsed="false">
      <c r="A184" s="44" t="n">
        <f aca="false">A183+1</f>
        <v>175</v>
      </c>
      <c r="B184" s="48" t="s">
        <v>20</v>
      </c>
      <c r="C184" s="58" t="s">
        <v>54</v>
      </c>
      <c r="D184" s="56" t="s">
        <v>43</v>
      </c>
      <c r="E184" s="56" t="s">
        <v>154</v>
      </c>
      <c r="F184" s="56" t="s">
        <v>159</v>
      </c>
      <c r="G184" s="56" t="s">
        <v>55</v>
      </c>
      <c r="H184" s="57" t="n">
        <f aca="false">H185</f>
        <v>50</v>
      </c>
      <c r="I184" s="57" t="n">
        <f aca="false">I185</f>
        <v>50</v>
      </c>
      <c r="J184" s="57" t="n">
        <f aca="false">J185</f>
        <v>50</v>
      </c>
      <c r="K184" s="57"/>
      <c r="L184" s="57"/>
      <c r="M184" s="40"/>
      <c r="N184" s="93"/>
      <c r="O184" s="93"/>
    </row>
    <row r="185" customFormat="false" ht="63" hidden="false" customHeight="false" outlineLevel="0" collapsed="false">
      <c r="A185" s="44" t="n">
        <f aca="false">A184+1</f>
        <v>176</v>
      </c>
      <c r="B185" s="48" t="s">
        <v>20</v>
      </c>
      <c r="C185" s="58" t="s">
        <v>88</v>
      </c>
      <c r="D185" s="56" t="s">
        <v>43</v>
      </c>
      <c r="E185" s="56" t="s">
        <v>154</v>
      </c>
      <c r="F185" s="56" t="s">
        <v>159</v>
      </c>
      <c r="G185" s="56" t="s">
        <v>89</v>
      </c>
      <c r="H185" s="57" t="n">
        <f aca="false">H186</f>
        <v>50</v>
      </c>
      <c r="I185" s="57" t="n">
        <f aca="false">I186</f>
        <v>50</v>
      </c>
      <c r="J185" s="57" t="n">
        <f aca="false">J186</f>
        <v>50</v>
      </c>
      <c r="K185" s="57"/>
      <c r="L185" s="57"/>
      <c r="M185" s="40"/>
      <c r="N185" s="93"/>
      <c r="O185" s="93"/>
    </row>
    <row r="186" customFormat="false" ht="78.75" hidden="false" customHeight="false" outlineLevel="0" collapsed="false">
      <c r="A186" s="44" t="n">
        <f aca="false">A185+1</f>
        <v>177</v>
      </c>
      <c r="B186" s="48" t="s">
        <v>20</v>
      </c>
      <c r="C186" s="58" t="s">
        <v>133</v>
      </c>
      <c r="D186" s="56" t="s">
        <v>43</v>
      </c>
      <c r="E186" s="56" t="s">
        <v>154</v>
      </c>
      <c r="F186" s="56" t="s">
        <v>159</v>
      </c>
      <c r="G186" s="56" t="n">
        <v>811</v>
      </c>
      <c r="H186" s="57" t="n">
        <v>50</v>
      </c>
      <c r="I186" s="57" t="n">
        <v>50</v>
      </c>
      <c r="J186" s="57" t="n">
        <v>50</v>
      </c>
      <c r="K186" s="57"/>
      <c r="L186" s="57"/>
      <c r="M186" s="40"/>
      <c r="N186" s="93"/>
      <c r="O186" s="93"/>
    </row>
    <row r="187" customFormat="false" ht="78.75" hidden="false" customHeight="false" outlineLevel="0" collapsed="false">
      <c r="A187" s="44" t="n">
        <f aca="false">A186+1</f>
        <v>178</v>
      </c>
      <c r="B187" s="48" t="s">
        <v>20</v>
      </c>
      <c r="C187" s="58" t="s">
        <v>160</v>
      </c>
      <c r="D187" s="56" t="s">
        <v>43</v>
      </c>
      <c r="E187" s="56" t="s">
        <v>154</v>
      </c>
      <c r="F187" s="56" t="s">
        <v>161</v>
      </c>
      <c r="G187" s="56"/>
      <c r="H187" s="57" t="n">
        <f aca="false">H188</f>
        <v>50</v>
      </c>
      <c r="I187" s="57" t="n">
        <f aca="false">I188</f>
        <v>50</v>
      </c>
      <c r="J187" s="57" t="n">
        <f aca="false">J188</f>
        <v>50</v>
      </c>
      <c r="K187" s="57"/>
      <c r="L187" s="57"/>
      <c r="M187" s="40"/>
      <c r="N187" s="93"/>
      <c r="O187" s="93"/>
    </row>
    <row r="188" customFormat="false" ht="15.75" hidden="false" customHeight="false" outlineLevel="0" collapsed="false">
      <c r="A188" s="44" t="n">
        <f aca="false">A187+1</f>
        <v>179</v>
      </c>
      <c r="B188" s="48" t="s">
        <v>20</v>
      </c>
      <c r="C188" s="58" t="s">
        <v>54</v>
      </c>
      <c r="D188" s="56" t="s">
        <v>43</v>
      </c>
      <c r="E188" s="56" t="s">
        <v>154</v>
      </c>
      <c r="F188" s="56" t="s">
        <v>161</v>
      </c>
      <c r="G188" s="56" t="s">
        <v>55</v>
      </c>
      <c r="H188" s="57" t="n">
        <f aca="false">H189</f>
        <v>50</v>
      </c>
      <c r="I188" s="57" t="n">
        <f aca="false">I189</f>
        <v>50</v>
      </c>
      <c r="J188" s="57" t="n">
        <f aca="false">J189</f>
        <v>50</v>
      </c>
      <c r="K188" s="57"/>
      <c r="L188" s="57"/>
      <c r="M188" s="40"/>
      <c r="N188" s="93"/>
      <c r="O188" s="93"/>
    </row>
    <row r="189" customFormat="false" ht="63" hidden="false" customHeight="false" outlineLevel="0" collapsed="false">
      <c r="A189" s="44" t="n">
        <f aca="false">A188+1</f>
        <v>180</v>
      </c>
      <c r="B189" s="48" t="s">
        <v>20</v>
      </c>
      <c r="C189" s="58" t="s">
        <v>88</v>
      </c>
      <c r="D189" s="56" t="s">
        <v>43</v>
      </c>
      <c r="E189" s="56" t="s">
        <v>154</v>
      </c>
      <c r="F189" s="56" t="s">
        <v>161</v>
      </c>
      <c r="G189" s="56" t="s">
        <v>89</v>
      </c>
      <c r="H189" s="57" t="n">
        <f aca="false">H190</f>
        <v>50</v>
      </c>
      <c r="I189" s="57" t="n">
        <f aca="false">I190</f>
        <v>50</v>
      </c>
      <c r="J189" s="57" t="n">
        <f aca="false">J190</f>
        <v>50</v>
      </c>
      <c r="K189" s="57"/>
      <c r="L189" s="57"/>
      <c r="M189" s="40"/>
      <c r="N189" s="93"/>
      <c r="O189" s="93"/>
    </row>
    <row r="190" customFormat="false" ht="78.75" hidden="false" customHeight="false" outlineLevel="0" collapsed="false">
      <c r="A190" s="44" t="n">
        <f aca="false">A189+1</f>
        <v>181</v>
      </c>
      <c r="B190" s="48" t="s">
        <v>20</v>
      </c>
      <c r="C190" s="58" t="s">
        <v>133</v>
      </c>
      <c r="D190" s="56" t="s">
        <v>43</v>
      </c>
      <c r="E190" s="56" t="s">
        <v>154</v>
      </c>
      <c r="F190" s="56" t="s">
        <v>161</v>
      </c>
      <c r="G190" s="56" t="n">
        <v>811</v>
      </c>
      <c r="H190" s="57" t="n">
        <v>50</v>
      </c>
      <c r="I190" s="57" t="n">
        <v>50</v>
      </c>
      <c r="J190" s="57" t="n">
        <v>50</v>
      </c>
      <c r="K190" s="57"/>
      <c r="L190" s="57"/>
      <c r="M190" s="40"/>
      <c r="N190" s="93"/>
      <c r="O190" s="93"/>
    </row>
    <row r="191" customFormat="false" ht="15.75" hidden="false" customHeight="false" outlineLevel="0" collapsed="false">
      <c r="A191" s="44" t="n">
        <f aca="false">A190+1</f>
        <v>182</v>
      </c>
      <c r="B191" s="48" t="s">
        <v>20</v>
      </c>
      <c r="C191" s="59" t="s">
        <v>60</v>
      </c>
      <c r="D191" s="56" t="s">
        <v>43</v>
      </c>
      <c r="E191" s="56" t="s">
        <v>154</v>
      </c>
      <c r="F191" s="56" t="s">
        <v>61</v>
      </c>
      <c r="G191" s="56"/>
      <c r="H191" s="97" t="n">
        <f aca="false">H192</f>
        <v>524.8</v>
      </c>
      <c r="I191" s="97" t="n">
        <f aca="false">I192</f>
        <v>524.8</v>
      </c>
      <c r="J191" s="97" t="n">
        <f aca="false">J192</f>
        <v>524.8</v>
      </c>
      <c r="K191" s="97"/>
      <c r="L191" s="97"/>
      <c r="M191" s="40"/>
      <c r="N191" s="93"/>
      <c r="O191" s="93"/>
    </row>
    <row r="192" customFormat="false" ht="15.75" hidden="false" customHeight="false" outlineLevel="0" collapsed="false">
      <c r="A192" s="44" t="n">
        <f aca="false">A191+1</f>
        <v>183</v>
      </c>
      <c r="B192" s="48" t="s">
        <v>20</v>
      </c>
      <c r="C192" s="59" t="s">
        <v>62</v>
      </c>
      <c r="D192" s="56" t="s">
        <v>43</v>
      </c>
      <c r="E192" s="56" t="s">
        <v>154</v>
      </c>
      <c r="F192" s="56" t="s">
        <v>63</v>
      </c>
      <c r="G192" s="56"/>
      <c r="H192" s="97" t="n">
        <f aca="false">H193</f>
        <v>524.8</v>
      </c>
      <c r="I192" s="97" t="n">
        <f aca="false">I193</f>
        <v>524.8</v>
      </c>
      <c r="J192" s="97" t="n">
        <f aca="false">J193</f>
        <v>524.8</v>
      </c>
      <c r="K192" s="97"/>
      <c r="L192" s="97"/>
      <c r="M192" s="40"/>
      <c r="N192" s="93"/>
      <c r="O192" s="93"/>
    </row>
    <row r="193" customFormat="false" ht="110.25" hidden="false" customHeight="false" outlineLevel="0" collapsed="false">
      <c r="A193" s="44" t="n">
        <f aca="false">A192+1</f>
        <v>184</v>
      </c>
      <c r="B193" s="48" t="s">
        <v>20</v>
      </c>
      <c r="C193" s="59" t="s">
        <v>162</v>
      </c>
      <c r="D193" s="56" t="s">
        <v>43</v>
      </c>
      <c r="E193" s="56" t="s">
        <v>154</v>
      </c>
      <c r="F193" s="56" t="s">
        <v>163</v>
      </c>
      <c r="G193" s="56"/>
      <c r="H193" s="97" t="n">
        <f aca="false">H194</f>
        <v>524.8</v>
      </c>
      <c r="I193" s="97" t="n">
        <f aca="false">I194</f>
        <v>524.8</v>
      </c>
      <c r="J193" s="97" t="n">
        <f aca="false">J194</f>
        <v>524.8</v>
      </c>
      <c r="K193" s="97"/>
      <c r="L193" s="97"/>
      <c r="M193" s="40"/>
      <c r="N193" s="93"/>
      <c r="O193" s="93"/>
    </row>
    <row r="194" customFormat="false" ht="31.5" hidden="false" customHeight="false" outlineLevel="0" collapsed="false">
      <c r="A194" s="44" t="n">
        <f aca="false">A193+1</f>
        <v>185</v>
      </c>
      <c r="B194" s="48" t="s">
        <v>20</v>
      </c>
      <c r="C194" s="59" t="s">
        <v>46</v>
      </c>
      <c r="D194" s="56" t="s">
        <v>43</v>
      </c>
      <c r="E194" s="56" t="s">
        <v>154</v>
      </c>
      <c r="F194" s="56" t="s">
        <v>163</v>
      </c>
      <c r="G194" s="56" t="s">
        <v>47</v>
      </c>
      <c r="H194" s="97" t="n">
        <f aca="false">H195</f>
        <v>524.8</v>
      </c>
      <c r="I194" s="97" t="n">
        <f aca="false">I195</f>
        <v>524.8</v>
      </c>
      <c r="J194" s="97" t="n">
        <f aca="false">J195</f>
        <v>524.8</v>
      </c>
      <c r="K194" s="97"/>
      <c r="L194" s="97"/>
      <c r="M194" s="40"/>
      <c r="N194" s="93"/>
      <c r="O194" s="93"/>
    </row>
    <row r="195" customFormat="false" ht="31.5" hidden="false" customHeight="false" outlineLevel="0" collapsed="false">
      <c r="A195" s="44" t="n">
        <f aca="false">A194+1</f>
        <v>186</v>
      </c>
      <c r="B195" s="48" t="s">
        <v>20</v>
      </c>
      <c r="C195" s="59" t="s">
        <v>48</v>
      </c>
      <c r="D195" s="56" t="s">
        <v>43</v>
      </c>
      <c r="E195" s="56" t="s">
        <v>154</v>
      </c>
      <c r="F195" s="56" t="s">
        <v>163</v>
      </c>
      <c r="G195" s="56" t="s">
        <v>49</v>
      </c>
      <c r="H195" s="97" t="n">
        <f aca="false">H196</f>
        <v>524.8</v>
      </c>
      <c r="I195" s="97" t="n">
        <f aca="false">I196</f>
        <v>524.8</v>
      </c>
      <c r="J195" s="97" t="n">
        <f aca="false">J196</f>
        <v>524.8</v>
      </c>
      <c r="K195" s="97"/>
      <c r="L195" s="97"/>
      <c r="M195" s="40"/>
      <c r="N195" s="93"/>
      <c r="O195" s="93"/>
    </row>
    <row r="196" customFormat="false" ht="15.75" hidden="false" customHeight="false" outlineLevel="0" collapsed="false">
      <c r="A196" s="44" t="n">
        <f aca="false">A195+1</f>
        <v>187</v>
      </c>
      <c r="B196" s="48" t="s">
        <v>20</v>
      </c>
      <c r="C196" s="59" t="s">
        <v>50</v>
      </c>
      <c r="D196" s="56" t="s">
        <v>43</v>
      </c>
      <c r="E196" s="56" t="s">
        <v>154</v>
      </c>
      <c r="F196" s="56" t="s">
        <v>163</v>
      </c>
      <c r="G196" s="56" t="s">
        <v>51</v>
      </c>
      <c r="H196" s="97" t="n">
        <v>524.8</v>
      </c>
      <c r="I196" s="97" t="n">
        <v>524.8</v>
      </c>
      <c r="J196" s="97" t="n">
        <v>524.8</v>
      </c>
      <c r="K196" s="97"/>
      <c r="L196" s="97"/>
      <c r="M196" s="40"/>
      <c r="N196" s="93"/>
      <c r="O196" s="93"/>
    </row>
    <row r="197" customFormat="false" ht="15.75" hidden="false" customHeight="true" outlineLevel="0" collapsed="false">
      <c r="A197" s="44" t="n">
        <f aca="false">A196+1</f>
        <v>188</v>
      </c>
      <c r="B197" s="45" t="s">
        <v>20</v>
      </c>
      <c r="C197" s="46" t="s">
        <v>164</v>
      </c>
      <c r="D197" s="49" t="s">
        <v>165</v>
      </c>
      <c r="E197" s="49" t="s">
        <v>24</v>
      </c>
      <c r="F197" s="49"/>
      <c r="G197" s="49"/>
      <c r="H197" s="47" t="n">
        <f aca="false">H198+H241+H248+H311</f>
        <v>106640.8474</v>
      </c>
      <c r="I197" s="47" t="n">
        <f aca="false">I198+I241+I248+I311</f>
        <v>69348.827</v>
      </c>
      <c r="J197" s="47" t="n">
        <f aca="false">J198+J241+J248+J311</f>
        <v>69348.827</v>
      </c>
      <c r="K197" s="47"/>
      <c r="L197" s="47"/>
      <c r="M197" s="40"/>
    </row>
    <row r="198" customFormat="false" ht="15.75" hidden="false" customHeight="true" outlineLevel="0" collapsed="false">
      <c r="A198" s="44" t="n">
        <f aca="false">A197+1</f>
        <v>189</v>
      </c>
      <c r="B198" s="45" t="s">
        <v>20</v>
      </c>
      <c r="C198" s="46" t="s">
        <v>166</v>
      </c>
      <c r="D198" s="49" t="s">
        <v>165</v>
      </c>
      <c r="E198" s="49" t="s">
        <v>23</v>
      </c>
      <c r="F198" s="49"/>
      <c r="G198" s="49"/>
      <c r="H198" s="47" t="n">
        <f aca="false">H199+H221</f>
        <v>76974.11765</v>
      </c>
      <c r="I198" s="47" t="n">
        <f aca="false">I199+I221</f>
        <v>45957.105</v>
      </c>
      <c r="J198" s="47" t="n">
        <f aca="false">J199+J221</f>
        <v>45957.105</v>
      </c>
      <c r="K198" s="47"/>
      <c r="L198" s="47"/>
      <c r="M198" s="40"/>
      <c r="N198" s="93"/>
      <c r="O198" s="93"/>
    </row>
    <row r="199" customFormat="false" ht="63" hidden="false" customHeight="true" outlineLevel="0" collapsed="false">
      <c r="A199" s="44" t="n">
        <f aca="false">A198+1</f>
        <v>190</v>
      </c>
      <c r="B199" s="48" t="s">
        <v>20</v>
      </c>
      <c r="C199" s="55" t="s">
        <v>167</v>
      </c>
      <c r="D199" s="56" t="s">
        <v>165</v>
      </c>
      <c r="E199" s="56" t="s">
        <v>23</v>
      </c>
      <c r="F199" s="56" t="s">
        <v>168</v>
      </c>
      <c r="G199" s="56"/>
      <c r="H199" s="57" t="n">
        <f aca="false">H200</f>
        <v>65957.105</v>
      </c>
      <c r="I199" s="57" t="n">
        <f aca="false">I200</f>
        <v>45957.105</v>
      </c>
      <c r="J199" s="57" t="n">
        <f aca="false">J200</f>
        <v>45957.105</v>
      </c>
      <c r="K199" s="57"/>
      <c r="L199" s="57"/>
      <c r="M199" s="40"/>
      <c r="N199" s="93"/>
      <c r="O199" s="93"/>
      <c r="P199" s="93"/>
    </row>
    <row r="200" customFormat="false" ht="15.75" hidden="false" customHeight="true" outlineLevel="0" collapsed="false">
      <c r="A200" s="44" t="n">
        <f aca="false">A199+1</f>
        <v>191</v>
      </c>
      <c r="B200" s="48" t="s">
        <v>20</v>
      </c>
      <c r="C200" s="59" t="s">
        <v>62</v>
      </c>
      <c r="D200" s="56" t="s">
        <v>165</v>
      </c>
      <c r="E200" s="56" t="s">
        <v>23</v>
      </c>
      <c r="F200" s="56" t="s">
        <v>169</v>
      </c>
      <c r="G200" s="56"/>
      <c r="H200" s="57" t="n">
        <f aca="false">H201+H205+H209+H213+H217</f>
        <v>65957.105</v>
      </c>
      <c r="I200" s="57" t="n">
        <f aca="false">I201+I205</f>
        <v>45957.105</v>
      </c>
      <c r="J200" s="57" t="n">
        <f aca="false">J201+J205</f>
        <v>45957.105</v>
      </c>
      <c r="K200" s="57"/>
      <c r="L200" s="57"/>
      <c r="M200" s="40"/>
      <c r="N200" s="93"/>
      <c r="O200" s="93"/>
    </row>
    <row r="201" customFormat="false" ht="212.25" hidden="false" customHeight="true" outlineLevel="0" collapsed="false">
      <c r="A201" s="44" t="n">
        <f aca="false">A200+1</f>
        <v>192</v>
      </c>
      <c r="B201" s="48" t="s">
        <v>20</v>
      </c>
      <c r="C201" s="58" t="s">
        <v>170</v>
      </c>
      <c r="D201" s="56" t="s">
        <v>165</v>
      </c>
      <c r="E201" s="56" t="s">
        <v>23</v>
      </c>
      <c r="F201" s="56" t="s">
        <v>171</v>
      </c>
      <c r="G201" s="56"/>
      <c r="H201" s="57" t="n">
        <f aca="false">H202</f>
        <v>4543</v>
      </c>
      <c r="I201" s="57" t="n">
        <f aca="false">I203</f>
        <v>4543</v>
      </c>
      <c r="J201" s="57" t="n">
        <f aca="false">J203</f>
        <v>4543</v>
      </c>
      <c r="K201" s="57"/>
      <c r="L201" s="57"/>
      <c r="M201" s="40"/>
      <c r="N201" s="93"/>
      <c r="O201" s="93"/>
    </row>
    <row r="202" customFormat="false" ht="31.5" hidden="false" customHeight="false" outlineLevel="0" collapsed="false">
      <c r="A202" s="44" t="n">
        <f aca="false">A201+1</f>
        <v>193</v>
      </c>
      <c r="B202" s="48" t="s">
        <v>20</v>
      </c>
      <c r="C202" s="59" t="s">
        <v>46</v>
      </c>
      <c r="D202" s="56" t="s">
        <v>165</v>
      </c>
      <c r="E202" s="56" t="s">
        <v>23</v>
      </c>
      <c r="F202" s="56" t="s">
        <v>171</v>
      </c>
      <c r="G202" s="56" t="s">
        <v>47</v>
      </c>
      <c r="H202" s="57" t="n">
        <f aca="false">H203</f>
        <v>4543</v>
      </c>
      <c r="I202" s="57" t="n">
        <f aca="false">I203</f>
        <v>4543</v>
      </c>
      <c r="J202" s="57" t="n">
        <f aca="false">J203</f>
        <v>4543</v>
      </c>
      <c r="K202" s="57"/>
      <c r="L202" s="57"/>
      <c r="M202" s="40"/>
      <c r="N202" s="93"/>
      <c r="O202" s="93"/>
    </row>
    <row r="203" customFormat="false" ht="31.5" hidden="false" customHeight="false" outlineLevel="0" collapsed="false">
      <c r="A203" s="44" t="n">
        <f aca="false">A202+1</f>
        <v>194</v>
      </c>
      <c r="B203" s="48" t="s">
        <v>20</v>
      </c>
      <c r="C203" s="59" t="s">
        <v>48</v>
      </c>
      <c r="D203" s="56" t="s">
        <v>165</v>
      </c>
      <c r="E203" s="56" t="s">
        <v>23</v>
      </c>
      <c r="F203" s="56" t="s">
        <v>171</v>
      </c>
      <c r="G203" s="56" t="s">
        <v>49</v>
      </c>
      <c r="H203" s="57" t="n">
        <f aca="false">H204</f>
        <v>4543</v>
      </c>
      <c r="I203" s="57" t="n">
        <f aca="false">I204</f>
        <v>4543</v>
      </c>
      <c r="J203" s="57" t="n">
        <f aca="false">J204</f>
        <v>4543</v>
      </c>
      <c r="K203" s="57"/>
      <c r="L203" s="57"/>
      <c r="M203" s="40"/>
      <c r="N203" s="93"/>
      <c r="O203" s="93"/>
    </row>
    <row r="204" customFormat="false" ht="15.75" hidden="false" customHeight="false" outlineLevel="0" collapsed="false">
      <c r="A204" s="44" t="n">
        <f aca="false">A203+1</f>
        <v>195</v>
      </c>
      <c r="B204" s="48" t="s">
        <v>20</v>
      </c>
      <c r="C204" s="59" t="s">
        <v>50</v>
      </c>
      <c r="D204" s="56" t="s">
        <v>165</v>
      </c>
      <c r="E204" s="56" t="s">
        <v>23</v>
      </c>
      <c r="F204" s="56" t="s">
        <v>171</v>
      </c>
      <c r="G204" s="56" t="s">
        <v>51</v>
      </c>
      <c r="H204" s="57" t="n">
        <v>4543</v>
      </c>
      <c r="I204" s="57" t="n">
        <v>4543</v>
      </c>
      <c r="J204" s="57" t="n">
        <v>4543</v>
      </c>
      <c r="K204" s="57"/>
      <c r="L204" s="57"/>
      <c r="M204" s="42"/>
      <c r="N204" s="98"/>
      <c r="O204" s="98"/>
    </row>
    <row r="205" customFormat="false" ht="260.25" hidden="false" customHeight="true" outlineLevel="0" collapsed="false">
      <c r="A205" s="44" t="n">
        <f aca="false">A204+1</f>
        <v>196</v>
      </c>
      <c r="B205" s="48" t="s">
        <v>20</v>
      </c>
      <c r="C205" s="59" t="s">
        <v>172</v>
      </c>
      <c r="D205" s="56" t="s">
        <v>165</v>
      </c>
      <c r="E205" s="56" t="s">
        <v>23</v>
      </c>
      <c r="F205" s="56" t="s">
        <v>173</v>
      </c>
      <c r="G205" s="56"/>
      <c r="H205" s="57" t="n">
        <f aca="false">H206</f>
        <v>41414.105</v>
      </c>
      <c r="I205" s="57" t="n">
        <f aca="false">I206</f>
        <v>41414.105</v>
      </c>
      <c r="J205" s="57" t="n">
        <f aca="false">J206</f>
        <v>41414.105</v>
      </c>
      <c r="K205" s="57"/>
      <c r="L205" s="57"/>
      <c r="M205" s="40"/>
      <c r="N205" s="93"/>
      <c r="O205" s="93"/>
    </row>
    <row r="206" customFormat="false" ht="15.75" hidden="false" customHeight="false" outlineLevel="0" collapsed="false">
      <c r="A206" s="44" t="n">
        <f aca="false">A205+1</f>
        <v>197</v>
      </c>
      <c r="B206" s="48" t="s">
        <v>20</v>
      </c>
      <c r="C206" s="58" t="s">
        <v>54</v>
      </c>
      <c r="D206" s="56" t="s">
        <v>165</v>
      </c>
      <c r="E206" s="56" t="s">
        <v>23</v>
      </c>
      <c r="F206" s="56" t="s">
        <v>173</v>
      </c>
      <c r="G206" s="56" t="s">
        <v>55</v>
      </c>
      <c r="H206" s="57" t="n">
        <f aca="false">H207</f>
        <v>41414.105</v>
      </c>
      <c r="I206" s="57" t="n">
        <f aca="false">I207</f>
        <v>41414.105</v>
      </c>
      <c r="J206" s="57" t="n">
        <f aca="false">J207</f>
        <v>41414.105</v>
      </c>
      <c r="K206" s="57"/>
      <c r="L206" s="57"/>
      <c r="M206" s="40"/>
      <c r="N206" s="93"/>
      <c r="O206" s="93"/>
    </row>
    <row r="207" customFormat="false" ht="63" hidden="false" customHeight="false" outlineLevel="0" collapsed="false">
      <c r="A207" s="44" t="n">
        <f aca="false">A206+1</f>
        <v>198</v>
      </c>
      <c r="B207" s="48" t="s">
        <v>20</v>
      </c>
      <c r="C207" s="58" t="s">
        <v>88</v>
      </c>
      <c r="D207" s="56" t="s">
        <v>165</v>
      </c>
      <c r="E207" s="56" t="s">
        <v>23</v>
      </c>
      <c r="F207" s="56" t="s">
        <v>173</v>
      </c>
      <c r="G207" s="56" t="s">
        <v>89</v>
      </c>
      <c r="H207" s="57" t="n">
        <f aca="false">H208</f>
        <v>41414.105</v>
      </c>
      <c r="I207" s="57" t="n">
        <f aca="false">I208</f>
        <v>41414.105</v>
      </c>
      <c r="J207" s="57" t="n">
        <f aca="false">J208</f>
        <v>41414.105</v>
      </c>
      <c r="K207" s="57"/>
      <c r="L207" s="57"/>
      <c r="M207" s="40"/>
      <c r="N207" s="93"/>
      <c r="O207" s="93"/>
    </row>
    <row r="208" customFormat="false" ht="78.75" hidden="false" customHeight="false" outlineLevel="0" collapsed="false">
      <c r="A208" s="44" t="n">
        <f aca="false">A207+1</f>
        <v>199</v>
      </c>
      <c r="B208" s="48" t="s">
        <v>20</v>
      </c>
      <c r="C208" s="58" t="s">
        <v>133</v>
      </c>
      <c r="D208" s="56" t="s">
        <v>165</v>
      </c>
      <c r="E208" s="56" t="s">
        <v>23</v>
      </c>
      <c r="F208" s="56" t="s">
        <v>173</v>
      </c>
      <c r="G208" s="56" t="n">
        <v>811</v>
      </c>
      <c r="H208" s="57" t="n">
        <v>41414.105</v>
      </c>
      <c r="I208" s="57" t="n">
        <v>41414.105</v>
      </c>
      <c r="J208" s="57" t="n">
        <v>41414.105</v>
      </c>
      <c r="K208" s="57"/>
      <c r="L208" s="57"/>
      <c r="M208" s="40"/>
      <c r="N208" s="93"/>
      <c r="O208" s="93"/>
    </row>
    <row r="209" customFormat="false" ht="20.25" hidden="false" customHeight="true" outlineLevel="0" collapsed="false">
      <c r="A209" s="44" t="n">
        <f aca="false">A208+1</f>
        <v>200</v>
      </c>
      <c r="B209" s="48" t="s">
        <v>20</v>
      </c>
      <c r="C209" s="59" t="s">
        <v>174</v>
      </c>
      <c r="D209" s="56" t="s">
        <v>165</v>
      </c>
      <c r="E209" s="56" t="s">
        <v>23</v>
      </c>
      <c r="F209" s="56" t="s">
        <v>169</v>
      </c>
      <c r="G209" s="56"/>
      <c r="H209" s="57" t="n">
        <f aca="false">H210</f>
        <v>1000</v>
      </c>
      <c r="I209" s="57" t="n">
        <f aca="false">I210</f>
        <v>0</v>
      </c>
      <c r="J209" s="57" t="n">
        <f aca="false">J210</f>
        <v>0</v>
      </c>
      <c r="K209" s="57"/>
      <c r="L209" s="57"/>
      <c r="M209" s="40"/>
      <c r="N209" s="93"/>
      <c r="O209" s="93"/>
    </row>
    <row r="210" customFormat="false" ht="31.5" hidden="false" customHeight="false" outlineLevel="0" collapsed="false">
      <c r="A210" s="44" t="n">
        <f aca="false">A209+1</f>
        <v>201</v>
      </c>
      <c r="B210" s="48" t="s">
        <v>20</v>
      </c>
      <c r="C210" s="59" t="s">
        <v>46</v>
      </c>
      <c r="D210" s="56" t="s">
        <v>165</v>
      </c>
      <c r="E210" s="56" t="s">
        <v>23</v>
      </c>
      <c r="F210" s="56" t="s">
        <v>175</v>
      </c>
      <c r="G210" s="56" t="s">
        <v>47</v>
      </c>
      <c r="H210" s="57" t="n">
        <f aca="false">H211</f>
        <v>1000</v>
      </c>
      <c r="I210" s="57" t="n">
        <f aca="false">I211</f>
        <v>0</v>
      </c>
      <c r="J210" s="57" t="n">
        <f aca="false">J211</f>
        <v>0</v>
      </c>
      <c r="K210" s="57"/>
      <c r="L210" s="57"/>
      <c r="M210" s="40"/>
      <c r="N210" s="93"/>
      <c r="O210" s="93"/>
    </row>
    <row r="211" customFormat="false" ht="31.5" hidden="false" customHeight="false" outlineLevel="0" collapsed="false">
      <c r="A211" s="44" t="n">
        <f aca="false">A210+1</f>
        <v>202</v>
      </c>
      <c r="B211" s="48" t="s">
        <v>20</v>
      </c>
      <c r="C211" s="59" t="s">
        <v>48</v>
      </c>
      <c r="D211" s="56" t="s">
        <v>165</v>
      </c>
      <c r="E211" s="56" t="s">
        <v>23</v>
      </c>
      <c r="F211" s="56" t="s">
        <v>175</v>
      </c>
      <c r="G211" s="56" t="s">
        <v>49</v>
      </c>
      <c r="H211" s="57" t="n">
        <f aca="false">H212</f>
        <v>1000</v>
      </c>
      <c r="I211" s="57" t="n">
        <f aca="false">I212</f>
        <v>0</v>
      </c>
      <c r="J211" s="57" t="n">
        <f aca="false">J212</f>
        <v>0</v>
      </c>
      <c r="K211" s="57"/>
      <c r="L211" s="57"/>
      <c r="M211" s="40"/>
      <c r="N211" s="93"/>
      <c r="O211" s="93"/>
    </row>
    <row r="212" customFormat="false" ht="15.75" hidden="false" customHeight="false" outlineLevel="0" collapsed="false">
      <c r="A212" s="44" t="n">
        <f aca="false">A211+1</f>
        <v>203</v>
      </c>
      <c r="B212" s="48" t="s">
        <v>20</v>
      </c>
      <c r="C212" s="59" t="s">
        <v>50</v>
      </c>
      <c r="D212" s="56" t="s">
        <v>165</v>
      </c>
      <c r="E212" s="56" t="s">
        <v>23</v>
      </c>
      <c r="F212" s="56" t="s">
        <v>175</v>
      </c>
      <c r="G212" s="56" t="s">
        <v>51</v>
      </c>
      <c r="H212" s="57" t="n">
        <v>1000</v>
      </c>
      <c r="I212" s="57" t="n">
        <v>0</v>
      </c>
      <c r="J212" s="57" t="n">
        <v>0</v>
      </c>
      <c r="K212" s="57"/>
      <c r="L212" s="57"/>
      <c r="M212" s="40"/>
      <c r="N212" s="93"/>
      <c r="O212" s="93"/>
    </row>
    <row r="213" customFormat="false" ht="35.25" hidden="false" customHeight="true" outlineLevel="0" collapsed="false">
      <c r="A213" s="44" t="n">
        <f aca="false">A212+1</f>
        <v>204</v>
      </c>
      <c r="B213" s="48" t="s">
        <v>20</v>
      </c>
      <c r="C213" s="59" t="s">
        <v>176</v>
      </c>
      <c r="D213" s="56" t="s">
        <v>165</v>
      </c>
      <c r="E213" s="56" t="s">
        <v>23</v>
      </c>
      <c r="F213" s="56" t="s">
        <v>169</v>
      </c>
      <c r="G213" s="56"/>
      <c r="H213" s="57" t="n">
        <f aca="false">H214</f>
        <v>3000</v>
      </c>
      <c r="I213" s="57" t="n">
        <f aca="false">I214</f>
        <v>0</v>
      </c>
      <c r="J213" s="57" t="n">
        <f aca="false">J214</f>
        <v>0</v>
      </c>
      <c r="K213" s="57"/>
      <c r="L213" s="57"/>
      <c r="M213" s="40"/>
      <c r="N213" s="93"/>
      <c r="O213" s="93"/>
    </row>
    <row r="214" customFormat="false" ht="15.75" hidden="false" customHeight="false" outlineLevel="0" collapsed="false">
      <c r="A214" s="44" t="n">
        <f aca="false">A213+1</f>
        <v>205</v>
      </c>
      <c r="B214" s="48" t="s">
        <v>20</v>
      </c>
      <c r="C214" s="58" t="s">
        <v>54</v>
      </c>
      <c r="D214" s="56" t="s">
        <v>165</v>
      </c>
      <c r="E214" s="56" t="s">
        <v>23</v>
      </c>
      <c r="F214" s="56" t="s">
        <v>177</v>
      </c>
      <c r="G214" s="56" t="s">
        <v>55</v>
      </c>
      <c r="H214" s="57" t="n">
        <f aca="false">H215</f>
        <v>3000</v>
      </c>
      <c r="I214" s="57" t="n">
        <f aca="false">I215</f>
        <v>0</v>
      </c>
      <c r="J214" s="57" t="n">
        <f aca="false">J215</f>
        <v>0</v>
      </c>
      <c r="K214" s="57"/>
      <c r="L214" s="57"/>
      <c r="M214" s="40"/>
      <c r="N214" s="93"/>
      <c r="O214" s="93"/>
    </row>
    <row r="215" customFormat="false" ht="15.75" hidden="false" customHeight="false" outlineLevel="0" collapsed="false">
      <c r="A215" s="44" t="n">
        <f aca="false">A214+1</f>
        <v>206</v>
      </c>
      <c r="B215" s="48" t="s">
        <v>20</v>
      </c>
      <c r="C215" s="59" t="s">
        <v>178</v>
      </c>
      <c r="D215" s="56" t="s">
        <v>165</v>
      </c>
      <c r="E215" s="56" t="s">
        <v>23</v>
      </c>
      <c r="F215" s="56" t="s">
        <v>177</v>
      </c>
      <c r="G215" s="56" t="s">
        <v>179</v>
      </c>
      <c r="H215" s="57" t="n">
        <f aca="false">H216</f>
        <v>3000</v>
      </c>
      <c r="I215" s="57" t="n">
        <f aca="false">I216</f>
        <v>0</v>
      </c>
      <c r="J215" s="57" t="n">
        <f aca="false">J216</f>
        <v>0</v>
      </c>
      <c r="K215" s="57"/>
      <c r="L215" s="57"/>
      <c r="M215" s="40"/>
      <c r="N215" s="93"/>
      <c r="O215" s="93"/>
    </row>
    <row r="216" customFormat="false" ht="15.75" hidden="false" customHeight="false" outlineLevel="0" collapsed="false">
      <c r="A216" s="44" t="n">
        <f aca="false">A215+1</f>
        <v>207</v>
      </c>
      <c r="B216" s="48" t="s">
        <v>20</v>
      </c>
      <c r="C216" s="59" t="s">
        <v>180</v>
      </c>
      <c r="D216" s="56" t="s">
        <v>165</v>
      </c>
      <c r="E216" s="56" t="s">
        <v>23</v>
      </c>
      <c r="F216" s="56" t="s">
        <v>177</v>
      </c>
      <c r="G216" s="56" t="s">
        <v>181</v>
      </c>
      <c r="H216" s="57" t="n">
        <v>3000</v>
      </c>
      <c r="I216" s="57" t="n">
        <v>0</v>
      </c>
      <c r="J216" s="57" t="n">
        <v>0</v>
      </c>
      <c r="K216" s="57"/>
      <c r="L216" s="57"/>
      <c r="M216" s="40"/>
      <c r="N216" s="93"/>
      <c r="O216" s="93"/>
    </row>
    <row r="217" customFormat="false" ht="31.5" hidden="false" customHeight="false" outlineLevel="0" collapsed="false">
      <c r="A217" s="44" t="n">
        <f aca="false">A216+1</f>
        <v>208</v>
      </c>
      <c r="B217" s="48" t="s">
        <v>20</v>
      </c>
      <c r="C217" s="58" t="s">
        <v>182</v>
      </c>
      <c r="D217" s="56" t="s">
        <v>165</v>
      </c>
      <c r="E217" s="56" t="s">
        <v>23</v>
      </c>
      <c r="F217" s="56" t="s">
        <v>169</v>
      </c>
      <c r="G217" s="56"/>
      <c r="H217" s="57" t="n">
        <f aca="false">H218</f>
        <v>16000</v>
      </c>
      <c r="I217" s="57" t="n">
        <f aca="false">I218</f>
        <v>0</v>
      </c>
      <c r="J217" s="57" t="n">
        <f aca="false">J218</f>
        <v>0</v>
      </c>
      <c r="K217" s="57"/>
      <c r="L217" s="57"/>
      <c r="M217" s="40"/>
      <c r="N217" s="93"/>
      <c r="O217" s="93"/>
    </row>
    <row r="218" customFormat="false" ht="31.5" hidden="false" customHeight="false" outlineLevel="0" collapsed="false">
      <c r="A218" s="44" t="n">
        <f aca="false">A217+1</f>
        <v>209</v>
      </c>
      <c r="B218" s="48" t="s">
        <v>20</v>
      </c>
      <c r="C218" s="59" t="s">
        <v>46</v>
      </c>
      <c r="D218" s="56" t="s">
        <v>165</v>
      </c>
      <c r="E218" s="56" t="s">
        <v>23</v>
      </c>
      <c r="F218" s="56" t="s">
        <v>183</v>
      </c>
      <c r="G218" s="56" t="s">
        <v>47</v>
      </c>
      <c r="H218" s="57" t="n">
        <f aca="false">H219</f>
        <v>16000</v>
      </c>
      <c r="I218" s="57" t="n">
        <f aca="false">I219</f>
        <v>0</v>
      </c>
      <c r="J218" s="57" t="n">
        <f aca="false">J219</f>
        <v>0</v>
      </c>
      <c r="K218" s="57"/>
      <c r="L218" s="57"/>
      <c r="M218" s="40"/>
      <c r="N218" s="93"/>
      <c r="O218" s="93"/>
    </row>
    <row r="219" customFormat="false" ht="31.5" hidden="false" customHeight="false" outlineLevel="0" collapsed="false">
      <c r="A219" s="44" t="n">
        <f aca="false">A218+1</f>
        <v>210</v>
      </c>
      <c r="B219" s="48" t="s">
        <v>20</v>
      </c>
      <c r="C219" s="59" t="s">
        <v>48</v>
      </c>
      <c r="D219" s="56" t="s">
        <v>165</v>
      </c>
      <c r="E219" s="56" t="s">
        <v>23</v>
      </c>
      <c r="F219" s="56" t="s">
        <v>183</v>
      </c>
      <c r="G219" s="56" t="s">
        <v>49</v>
      </c>
      <c r="H219" s="57" t="n">
        <f aca="false">H220</f>
        <v>16000</v>
      </c>
      <c r="I219" s="57" t="n">
        <f aca="false">I220</f>
        <v>0</v>
      </c>
      <c r="J219" s="57" t="n">
        <f aca="false">J220</f>
        <v>0</v>
      </c>
      <c r="K219" s="57"/>
      <c r="L219" s="57"/>
      <c r="M219" s="40"/>
      <c r="N219" s="93"/>
      <c r="O219" s="93"/>
    </row>
    <row r="220" customFormat="false" ht="15.75" hidden="false" customHeight="false" outlineLevel="0" collapsed="false">
      <c r="A220" s="44" t="n">
        <f aca="false">A219+1</f>
        <v>211</v>
      </c>
      <c r="B220" s="48" t="s">
        <v>20</v>
      </c>
      <c r="C220" s="59" t="s">
        <v>50</v>
      </c>
      <c r="D220" s="56" t="s">
        <v>165</v>
      </c>
      <c r="E220" s="56" t="s">
        <v>23</v>
      </c>
      <c r="F220" s="56" t="s">
        <v>183</v>
      </c>
      <c r="G220" s="56" t="s">
        <v>51</v>
      </c>
      <c r="H220" s="57" t="n">
        <v>16000</v>
      </c>
      <c r="I220" s="57" t="n">
        <v>0</v>
      </c>
      <c r="J220" s="57" t="n">
        <v>0</v>
      </c>
      <c r="K220" s="57"/>
      <c r="L220" s="57"/>
      <c r="M220" s="40"/>
      <c r="N220" s="93"/>
      <c r="O220" s="93"/>
    </row>
    <row r="221" customFormat="false" ht="47.25" hidden="false" customHeight="false" outlineLevel="0" collapsed="false">
      <c r="A221" s="44" t="n">
        <f aca="false">A220+1</f>
        <v>212</v>
      </c>
      <c r="B221" s="48" t="s">
        <v>20</v>
      </c>
      <c r="C221" s="55" t="s">
        <v>184</v>
      </c>
      <c r="D221" s="56" t="s">
        <v>165</v>
      </c>
      <c r="E221" s="56" t="s">
        <v>23</v>
      </c>
      <c r="F221" s="56" t="s">
        <v>185</v>
      </c>
      <c r="G221" s="49"/>
      <c r="H221" s="57" t="n">
        <f aca="false">H222</f>
        <v>11017.01265</v>
      </c>
      <c r="I221" s="57" t="n">
        <f aca="false">I222</f>
        <v>0</v>
      </c>
      <c r="J221" s="57" t="n">
        <f aca="false">J222</f>
        <v>0</v>
      </c>
      <c r="K221" s="57"/>
      <c r="L221" s="57"/>
      <c r="M221" s="40"/>
      <c r="N221" s="93"/>
      <c r="O221" s="93"/>
    </row>
    <row r="222" customFormat="false" ht="15.75" hidden="false" customHeight="false" outlineLevel="0" collapsed="false">
      <c r="A222" s="44" t="n">
        <f aca="false">A221+1</f>
        <v>213</v>
      </c>
      <c r="B222" s="48" t="s">
        <v>20</v>
      </c>
      <c r="C222" s="59" t="s">
        <v>62</v>
      </c>
      <c r="D222" s="56" t="s">
        <v>165</v>
      </c>
      <c r="E222" s="56" t="s">
        <v>23</v>
      </c>
      <c r="F222" s="56" t="s">
        <v>186</v>
      </c>
      <c r="G222" s="49"/>
      <c r="H222" s="57" t="n">
        <f aca="false">H223+H229+H235</f>
        <v>11017.01265</v>
      </c>
      <c r="I222" s="57" t="n">
        <f aca="false">I223+I229+I235</f>
        <v>0</v>
      </c>
      <c r="J222" s="57" t="n">
        <f aca="false">J223+J229+J235</f>
        <v>0</v>
      </c>
      <c r="K222" s="57"/>
      <c r="L222" s="57"/>
      <c r="M222" s="40"/>
      <c r="N222" s="93"/>
      <c r="O222" s="93"/>
    </row>
    <row r="223" customFormat="false" ht="118.5" hidden="false" customHeight="true" outlineLevel="0" collapsed="false">
      <c r="A223" s="44" t="n">
        <f aca="false">A222+1</f>
        <v>214</v>
      </c>
      <c r="B223" s="48" t="s">
        <v>20</v>
      </c>
      <c r="C223" s="59" t="s">
        <v>187</v>
      </c>
      <c r="D223" s="56" t="s">
        <v>165</v>
      </c>
      <c r="E223" s="56" t="s">
        <v>23</v>
      </c>
      <c r="F223" s="56" t="s">
        <v>188</v>
      </c>
      <c r="G223" s="56"/>
      <c r="H223" s="57" t="n">
        <f aca="false">H224+H226</f>
        <v>131.55761</v>
      </c>
      <c r="I223" s="57" t="n">
        <f aca="false">I224+I226</f>
        <v>0</v>
      </c>
      <c r="J223" s="57" t="n">
        <f aca="false">J224+J226</f>
        <v>0</v>
      </c>
      <c r="K223" s="57"/>
      <c r="L223" s="57"/>
      <c r="M223" s="40"/>
      <c r="N223" s="93"/>
      <c r="O223" s="93"/>
    </row>
    <row r="224" customFormat="false" ht="31.5" hidden="false" customHeight="false" outlineLevel="0" collapsed="false">
      <c r="A224" s="44" t="n">
        <f aca="false">A223+1</f>
        <v>215</v>
      </c>
      <c r="B224" s="48" t="s">
        <v>20</v>
      </c>
      <c r="C224" s="59" t="s">
        <v>189</v>
      </c>
      <c r="D224" s="56" t="s">
        <v>165</v>
      </c>
      <c r="E224" s="56" t="s">
        <v>23</v>
      </c>
      <c r="F224" s="56" t="s">
        <v>188</v>
      </c>
      <c r="G224" s="56" t="s">
        <v>190</v>
      </c>
      <c r="H224" s="57" t="n">
        <f aca="false">H225</f>
        <v>0</v>
      </c>
      <c r="I224" s="57" t="n">
        <f aca="false">I225</f>
        <v>0</v>
      </c>
      <c r="J224" s="57" t="n">
        <f aca="false">J225</f>
        <v>0</v>
      </c>
      <c r="K224" s="57"/>
      <c r="L224" s="57"/>
      <c r="M224" s="40"/>
      <c r="N224" s="93"/>
      <c r="O224" s="93"/>
    </row>
    <row r="225" customFormat="false" ht="47.25" hidden="false" customHeight="false" outlineLevel="0" collapsed="false">
      <c r="A225" s="44" t="n">
        <f aca="false">A224+1</f>
        <v>216</v>
      </c>
      <c r="B225" s="85" t="s">
        <v>20</v>
      </c>
      <c r="C225" s="77" t="s">
        <v>191</v>
      </c>
      <c r="D225" s="78" t="s">
        <v>165</v>
      </c>
      <c r="E225" s="78" t="s">
        <v>23</v>
      </c>
      <c r="F225" s="78" t="s">
        <v>188</v>
      </c>
      <c r="G225" s="78" t="s">
        <v>192</v>
      </c>
      <c r="H225" s="76" t="n">
        <f aca="false">297.626+16.83323-182.90162-131.55761</f>
        <v>0</v>
      </c>
      <c r="I225" s="76" t="n">
        <v>0</v>
      </c>
      <c r="J225" s="76" t="n">
        <v>0</v>
      </c>
      <c r="K225" s="99" t="n">
        <v>-131.55761</v>
      </c>
      <c r="L225" s="57"/>
      <c r="M225" s="40"/>
      <c r="N225" s="93"/>
      <c r="O225" s="93"/>
    </row>
    <row r="226" customFormat="false" ht="15.75" hidden="false" customHeight="false" outlineLevel="0" collapsed="false">
      <c r="A226" s="44" t="n">
        <f aca="false">A225+1</f>
        <v>217</v>
      </c>
      <c r="B226" s="85" t="s">
        <v>20</v>
      </c>
      <c r="C226" s="100" t="s">
        <v>54</v>
      </c>
      <c r="D226" s="78" t="s">
        <v>165</v>
      </c>
      <c r="E226" s="78" t="s">
        <v>23</v>
      </c>
      <c r="F226" s="78" t="s">
        <v>188</v>
      </c>
      <c r="G226" s="78" t="s">
        <v>55</v>
      </c>
      <c r="H226" s="101" t="n">
        <f aca="false">H227</f>
        <v>131.55761</v>
      </c>
      <c r="I226" s="101" t="n">
        <v>0</v>
      </c>
      <c r="J226" s="101" t="n">
        <v>0</v>
      </c>
      <c r="K226" s="74"/>
      <c r="L226" s="74"/>
      <c r="M226" s="40"/>
      <c r="N226" s="93"/>
      <c r="O226" s="93"/>
    </row>
    <row r="227" customFormat="false" ht="15.75" hidden="false" customHeight="false" outlineLevel="0" collapsed="false">
      <c r="A227" s="44" t="n">
        <f aca="false">A226+1</f>
        <v>218</v>
      </c>
      <c r="B227" s="85" t="s">
        <v>20</v>
      </c>
      <c r="C227" s="77" t="s">
        <v>178</v>
      </c>
      <c r="D227" s="78" t="s">
        <v>165</v>
      </c>
      <c r="E227" s="78" t="s">
        <v>23</v>
      </c>
      <c r="F227" s="78" t="s">
        <v>188</v>
      </c>
      <c r="G227" s="78" t="s">
        <v>179</v>
      </c>
      <c r="H227" s="101" t="n">
        <f aca="false">H228</f>
        <v>131.55761</v>
      </c>
      <c r="I227" s="101" t="n">
        <v>0</v>
      </c>
      <c r="J227" s="101" t="n">
        <v>0</v>
      </c>
      <c r="K227" s="74"/>
      <c r="L227" s="74"/>
      <c r="M227" s="40"/>
      <c r="N227" s="93"/>
      <c r="O227" s="93"/>
    </row>
    <row r="228" customFormat="false" ht="15.75" hidden="false" customHeight="false" outlineLevel="0" collapsed="false">
      <c r="A228" s="44" t="n">
        <f aca="false">A227+1</f>
        <v>219</v>
      </c>
      <c r="B228" s="85" t="s">
        <v>20</v>
      </c>
      <c r="C228" s="77" t="s">
        <v>180</v>
      </c>
      <c r="D228" s="78" t="s">
        <v>165</v>
      </c>
      <c r="E228" s="78" t="s">
        <v>23</v>
      </c>
      <c r="F228" s="78" t="s">
        <v>188</v>
      </c>
      <c r="G228" s="78" t="s">
        <v>181</v>
      </c>
      <c r="H228" s="101" t="n">
        <v>131.55761</v>
      </c>
      <c r="I228" s="101" t="n">
        <v>0</v>
      </c>
      <c r="J228" s="101" t="n">
        <v>0</v>
      </c>
      <c r="K228" s="102" t="n">
        <v>131.55761</v>
      </c>
      <c r="L228" s="74"/>
      <c r="M228" s="40"/>
      <c r="N228" s="93"/>
      <c r="O228" s="93"/>
    </row>
    <row r="229" customFormat="false" ht="146.25" hidden="false" customHeight="true" outlineLevel="0" collapsed="false">
      <c r="A229" s="44" t="n">
        <f aca="false">A228+1</f>
        <v>220</v>
      </c>
      <c r="B229" s="48" t="s">
        <v>20</v>
      </c>
      <c r="C229" s="59" t="s">
        <v>193</v>
      </c>
      <c r="D229" s="56" t="s">
        <v>165</v>
      </c>
      <c r="E229" s="56" t="s">
        <v>23</v>
      </c>
      <c r="F229" s="56" t="s">
        <v>194</v>
      </c>
      <c r="G229" s="56"/>
      <c r="H229" s="57" t="n">
        <f aca="false">H230+H232</f>
        <v>6435.80787</v>
      </c>
      <c r="I229" s="57" t="n">
        <f aca="false">I230+I232</f>
        <v>0</v>
      </c>
      <c r="J229" s="57" t="n">
        <f aca="false">J230+J232</f>
        <v>0</v>
      </c>
      <c r="K229" s="62"/>
      <c r="L229" s="57"/>
      <c r="M229" s="40"/>
      <c r="N229" s="93"/>
      <c r="O229" s="93"/>
    </row>
    <row r="230" customFormat="false" ht="31.5" hidden="false" customHeight="false" outlineLevel="0" collapsed="false">
      <c r="A230" s="44" t="n">
        <f aca="false">A229+1</f>
        <v>221</v>
      </c>
      <c r="B230" s="48" t="s">
        <v>20</v>
      </c>
      <c r="C230" s="59" t="s">
        <v>189</v>
      </c>
      <c r="D230" s="56" t="s">
        <v>165</v>
      </c>
      <c r="E230" s="56" t="s">
        <v>23</v>
      </c>
      <c r="F230" s="56" t="s">
        <v>194</v>
      </c>
      <c r="G230" s="56" t="s">
        <v>190</v>
      </c>
      <c r="H230" s="57" t="n">
        <f aca="false">H231</f>
        <v>4490.40128</v>
      </c>
      <c r="I230" s="57" t="n">
        <f aca="false">I231</f>
        <v>0</v>
      </c>
      <c r="J230" s="57" t="n">
        <f aca="false">J231</f>
        <v>0</v>
      </c>
      <c r="K230" s="62"/>
      <c r="L230" s="57"/>
      <c r="M230" s="40"/>
      <c r="N230" s="93"/>
      <c r="O230" s="93"/>
    </row>
    <row r="231" customFormat="false" ht="47.25" hidden="false" customHeight="false" outlineLevel="0" collapsed="false">
      <c r="A231" s="44" t="n">
        <f aca="false">A230+1</f>
        <v>222</v>
      </c>
      <c r="B231" s="48" t="s">
        <v>20</v>
      </c>
      <c r="C231" s="77" t="s">
        <v>191</v>
      </c>
      <c r="D231" s="78" t="s">
        <v>165</v>
      </c>
      <c r="E231" s="78" t="s">
        <v>23</v>
      </c>
      <c r="F231" s="78" t="s">
        <v>194</v>
      </c>
      <c r="G231" s="78" t="s">
        <v>192</v>
      </c>
      <c r="H231" s="76" t="n">
        <f aca="false">20318.1-12617.8-3287.67953+77.78081</f>
        <v>4490.40128</v>
      </c>
      <c r="I231" s="76" t="n">
        <v>0</v>
      </c>
      <c r="J231" s="76" t="n">
        <v>0</v>
      </c>
      <c r="K231" s="62" t="n">
        <v>77.78081</v>
      </c>
      <c r="L231" s="57"/>
      <c r="M231" s="40"/>
      <c r="N231" s="93" t="n">
        <f aca="false">H231-4412.62047</f>
        <v>77.7808100000002</v>
      </c>
      <c r="O231" s="93" t="n">
        <f aca="false">4490.40128-4412.62047</f>
        <v>77.7808100000002</v>
      </c>
    </row>
    <row r="232" customFormat="false" ht="15.75" hidden="false" customHeight="false" outlineLevel="0" collapsed="false">
      <c r="A232" s="44" t="n">
        <f aca="false">A231+1</f>
        <v>223</v>
      </c>
      <c r="B232" s="48" t="s">
        <v>20</v>
      </c>
      <c r="C232" s="100" t="s">
        <v>54</v>
      </c>
      <c r="D232" s="78" t="s">
        <v>165</v>
      </c>
      <c r="E232" s="78" t="s">
        <v>23</v>
      </c>
      <c r="F232" s="78" t="s">
        <v>194</v>
      </c>
      <c r="G232" s="78" t="s">
        <v>55</v>
      </c>
      <c r="H232" s="101" t="n">
        <f aca="false">H233</f>
        <v>1945.40659</v>
      </c>
      <c r="I232" s="101" t="n">
        <v>0</v>
      </c>
      <c r="J232" s="101" t="n">
        <v>0</v>
      </c>
      <c r="K232" s="103"/>
      <c r="L232" s="74"/>
      <c r="M232" s="40"/>
      <c r="N232" s="93"/>
      <c r="O232" s="93"/>
    </row>
    <row r="233" customFormat="false" ht="15.75" hidden="false" customHeight="false" outlineLevel="0" collapsed="false">
      <c r="A233" s="44" t="n">
        <f aca="false">A232+1</f>
        <v>224</v>
      </c>
      <c r="B233" s="48" t="s">
        <v>20</v>
      </c>
      <c r="C233" s="77" t="s">
        <v>178</v>
      </c>
      <c r="D233" s="78" t="s">
        <v>165</v>
      </c>
      <c r="E233" s="78" t="s">
        <v>23</v>
      </c>
      <c r="F233" s="78" t="s">
        <v>194</v>
      </c>
      <c r="G233" s="78" t="s">
        <v>179</v>
      </c>
      <c r="H233" s="101" t="n">
        <f aca="false">H234</f>
        <v>1945.40659</v>
      </c>
      <c r="I233" s="101" t="n">
        <v>0</v>
      </c>
      <c r="J233" s="101" t="n">
        <v>0</v>
      </c>
      <c r="K233" s="103"/>
      <c r="L233" s="74"/>
      <c r="M233" s="40"/>
      <c r="N233" s="93"/>
      <c r="O233" s="93"/>
    </row>
    <row r="234" customFormat="false" ht="15.75" hidden="false" customHeight="false" outlineLevel="0" collapsed="false">
      <c r="A234" s="44" t="n">
        <f aca="false">A233+1</f>
        <v>225</v>
      </c>
      <c r="B234" s="48" t="s">
        <v>20</v>
      </c>
      <c r="C234" s="77" t="s">
        <v>180</v>
      </c>
      <c r="D234" s="78" t="s">
        <v>165</v>
      </c>
      <c r="E234" s="78" t="s">
        <v>23</v>
      </c>
      <c r="F234" s="78" t="s">
        <v>194</v>
      </c>
      <c r="G234" s="78" t="s">
        <v>181</v>
      </c>
      <c r="H234" s="101" t="n">
        <f aca="false">2023.1874-77.78081</f>
        <v>1945.40659</v>
      </c>
      <c r="I234" s="101" t="n">
        <v>0</v>
      </c>
      <c r="J234" s="101" t="n">
        <v>0</v>
      </c>
      <c r="K234" s="103" t="n">
        <v>-77.78081</v>
      </c>
      <c r="L234" s="74"/>
      <c r="M234" s="40"/>
      <c r="N234" s="93"/>
      <c r="O234" s="93"/>
    </row>
    <row r="235" customFormat="false" ht="110.25" hidden="false" customHeight="false" outlineLevel="0" collapsed="false">
      <c r="A235" s="44" t="n">
        <f aca="false">A234+1</f>
        <v>226</v>
      </c>
      <c r="B235" s="48" t="s">
        <v>20</v>
      </c>
      <c r="C235" s="59" t="s">
        <v>195</v>
      </c>
      <c r="D235" s="56" t="s">
        <v>165</v>
      </c>
      <c r="E235" s="56" t="s">
        <v>23</v>
      </c>
      <c r="F235" s="56" t="s">
        <v>196</v>
      </c>
      <c r="G235" s="56"/>
      <c r="H235" s="57" t="n">
        <f aca="false">H236+H238</f>
        <v>4449.64717</v>
      </c>
      <c r="I235" s="57" t="n">
        <f aca="false">I236+I238</f>
        <v>0</v>
      </c>
      <c r="J235" s="57" t="n">
        <f aca="false">J236+J238</f>
        <v>0</v>
      </c>
      <c r="K235" s="62"/>
      <c r="L235" s="57"/>
      <c r="M235" s="40"/>
      <c r="N235" s="93"/>
      <c r="O235" s="93"/>
    </row>
    <row r="236" customFormat="false" ht="31.5" hidden="false" customHeight="false" outlineLevel="0" collapsed="false">
      <c r="A236" s="44" t="n">
        <f aca="false">A235+1</f>
        <v>227</v>
      </c>
      <c r="B236" s="48" t="s">
        <v>20</v>
      </c>
      <c r="C236" s="59" t="s">
        <v>189</v>
      </c>
      <c r="D236" s="56" t="s">
        <v>165</v>
      </c>
      <c r="E236" s="56" t="s">
        <v>23</v>
      </c>
      <c r="F236" s="56" t="s">
        <v>196</v>
      </c>
      <c r="G236" s="56" t="s">
        <v>190</v>
      </c>
      <c r="H236" s="57" t="n">
        <f aca="false">H237</f>
        <v>3104.61433</v>
      </c>
      <c r="I236" s="57" t="n">
        <f aca="false">I237</f>
        <v>0</v>
      </c>
      <c r="J236" s="57" t="n">
        <f aca="false">J237</f>
        <v>0</v>
      </c>
      <c r="K236" s="62"/>
      <c r="L236" s="57"/>
      <c r="M236" s="40"/>
      <c r="N236" s="93"/>
      <c r="O236" s="93"/>
    </row>
    <row r="237" customFormat="false" ht="47.25" hidden="false" customHeight="false" outlineLevel="0" collapsed="false">
      <c r="A237" s="44" t="n">
        <f aca="false">A236+1</f>
        <v>228</v>
      </c>
      <c r="B237" s="48" t="s">
        <v>20</v>
      </c>
      <c r="C237" s="77" t="s">
        <v>191</v>
      </c>
      <c r="D237" s="78" t="s">
        <v>165</v>
      </c>
      <c r="E237" s="78" t="s">
        <v>23</v>
      </c>
      <c r="F237" s="78" t="s">
        <v>196</v>
      </c>
      <c r="G237" s="78" t="s">
        <v>192</v>
      </c>
      <c r="H237" s="76" t="n">
        <f aca="false">9444.5-4120.59681-2273.06566+53.7768</f>
        <v>3104.61433</v>
      </c>
      <c r="I237" s="76" t="n">
        <v>0</v>
      </c>
      <c r="J237" s="76" t="n">
        <v>0</v>
      </c>
      <c r="K237" s="62" t="n">
        <v>53.7768</v>
      </c>
      <c r="L237" s="57"/>
      <c r="M237" s="40"/>
      <c r="N237" s="93" t="n">
        <f aca="false">3104.61433-3050.83753</f>
        <v>53.7768000000001</v>
      </c>
      <c r="O237" s="93"/>
    </row>
    <row r="238" customFormat="false" ht="15.75" hidden="false" customHeight="false" outlineLevel="0" collapsed="false">
      <c r="A238" s="44" t="n">
        <f aca="false">A237+1</f>
        <v>229</v>
      </c>
      <c r="B238" s="48" t="s">
        <v>20</v>
      </c>
      <c r="C238" s="100" t="s">
        <v>54</v>
      </c>
      <c r="D238" s="78" t="s">
        <v>165</v>
      </c>
      <c r="E238" s="78" t="s">
        <v>23</v>
      </c>
      <c r="F238" s="78" t="s">
        <v>196</v>
      </c>
      <c r="G238" s="78" t="s">
        <v>55</v>
      </c>
      <c r="H238" s="101" t="n">
        <f aca="false">H239</f>
        <v>1345.03284</v>
      </c>
      <c r="I238" s="101" t="n">
        <v>0</v>
      </c>
      <c r="J238" s="101" t="n">
        <v>0</v>
      </c>
      <c r="K238" s="74"/>
      <c r="L238" s="74"/>
      <c r="M238" s="40"/>
      <c r="N238" s="93"/>
      <c r="O238" s="93"/>
    </row>
    <row r="239" customFormat="false" ht="15.75" hidden="false" customHeight="false" outlineLevel="0" collapsed="false">
      <c r="A239" s="44" t="n">
        <f aca="false">A238+1</f>
        <v>230</v>
      </c>
      <c r="B239" s="48" t="s">
        <v>20</v>
      </c>
      <c r="C239" s="77" t="s">
        <v>178</v>
      </c>
      <c r="D239" s="78" t="s">
        <v>165</v>
      </c>
      <c r="E239" s="78" t="s">
        <v>23</v>
      </c>
      <c r="F239" s="78" t="s">
        <v>196</v>
      </c>
      <c r="G239" s="78" t="s">
        <v>179</v>
      </c>
      <c r="H239" s="101" t="n">
        <f aca="false">H240</f>
        <v>1345.03284</v>
      </c>
      <c r="I239" s="101" t="n">
        <v>0</v>
      </c>
      <c r="J239" s="101" t="n">
        <v>0</v>
      </c>
      <c r="K239" s="74"/>
      <c r="L239" s="74"/>
      <c r="M239" s="40"/>
      <c r="N239" s="93"/>
      <c r="O239" s="93"/>
    </row>
    <row r="240" customFormat="false" ht="15.75" hidden="false" customHeight="false" outlineLevel="0" collapsed="false">
      <c r="A240" s="44" t="n">
        <f aca="false">A239+1</f>
        <v>231</v>
      </c>
      <c r="B240" s="48" t="s">
        <v>20</v>
      </c>
      <c r="C240" s="77" t="s">
        <v>180</v>
      </c>
      <c r="D240" s="78" t="s">
        <v>165</v>
      </c>
      <c r="E240" s="78" t="s">
        <v>23</v>
      </c>
      <c r="F240" s="78" t="s">
        <v>196</v>
      </c>
      <c r="G240" s="78" t="s">
        <v>181</v>
      </c>
      <c r="H240" s="101" t="n">
        <f aca="false">1398.80964-53.7768</f>
        <v>1345.03284</v>
      </c>
      <c r="I240" s="101" t="n">
        <v>0</v>
      </c>
      <c r="J240" s="101" t="n">
        <v>0</v>
      </c>
      <c r="K240" s="102" t="n">
        <v>-53.7768</v>
      </c>
      <c r="L240" s="74"/>
      <c r="M240" s="40"/>
      <c r="N240" s="93"/>
      <c r="O240" s="93"/>
    </row>
    <row r="241" s="37" customFormat="true" ht="15.75" hidden="false" customHeight="false" outlineLevel="0" collapsed="false">
      <c r="A241" s="44" t="n">
        <f aca="false">A240+1</f>
        <v>232</v>
      </c>
      <c r="B241" s="45" t="s">
        <v>20</v>
      </c>
      <c r="C241" s="46" t="s">
        <v>197</v>
      </c>
      <c r="D241" s="49" t="s">
        <v>165</v>
      </c>
      <c r="E241" s="49" t="s">
        <v>27</v>
      </c>
      <c r="F241" s="49"/>
      <c r="G241" s="49"/>
      <c r="H241" s="47" t="n">
        <f aca="false">H242</f>
        <v>6029.2</v>
      </c>
      <c r="I241" s="47" t="n">
        <f aca="false">I242</f>
        <v>6029.2</v>
      </c>
      <c r="J241" s="47" t="n">
        <f aca="false">J242</f>
        <v>6029.2</v>
      </c>
      <c r="K241" s="47"/>
      <c r="L241" s="47"/>
      <c r="M241" s="40"/>
      <c r="N241" s="60"/>
      <c r="O241" s="60"/>
    </row>
    <row r="242" s="37" customFormat="true" ht="63" hidden="false" customHeight="false" outlineLevel="0" collapsed="false">
      <c r="A242" s="44" t="n">
        <f aca="false">A241+1</f>
        <v>233</v>
      </c>
      <c r="B242" s="48" t="s">
        <v>20</v>
      </c>
      <c r="C242" s="55" t="s">
        <v>167</v>
      </c>
      <c r="D242" s="56" t="s">
        <v>165</v>
      </c>
      <c r="E242" s="56" t="s">
        <v>27</v>
      </c>
      <c r="F242" s="56" t="s">
        <v>168</v>
      </c>
      <c r="G242" s="56"/>
      <c r="H242" s="57" t="n">
        <f aca="false">H243</f>
        <v>6029.2</v>
      </c>
      <c r="I242" s="57" t="n">
        <f aca="false">I243</f>
        <v>6029.2</v>
      </c>
      <c r="J242" s="57" t="n">
        <f aca="false">J243</f>
        <v>6029.2</v>
      </c>
      <c r="K242" s="57"/>
      <c r="L242" s="57"/>
      <c r="M242" s="40"/>
      <c r="N242" s="60"/>
      <c r="O242" s="60"/>
    </row>
    <row r="243" s="37" customFormat="true" ht="15.75" hidden="false" customHeight="false" outlineLevel="0" collapsed="false">
      <c r="A243" s="44" t="n">
        <f aca="false">A242+1</f>
        <v>234</v>
      </c>
      <c r="B243" s="48" t="s">
        <v>20</v>
      </c>
      <c r="C243" s="55" t="s">
        <v>62</v>
      </c>
      <c r="D243" s="56" t="s">
        <v>165</v>
      </c>
      <c r="E243" s="56" t="s">
        <v>27</v>
      </c>
      <c r="F243" s="56" t="s">
        <v>169</v>
      </c>
      <c r="G243" s="56"/>
      <c r="H243" s="57" t="n">
        <f aca="false">H244</f>
        <v>6029.2</v>
      </c>
      <c r="I243" s="57" t="n">
        <f aca="false">I244</f>
        <v>6029.2</v>
      </c>
      <c r="J243" s="57" t="n">
        <f aca="false">J244</f>
        <v>6029.2</v>
      </c>
      <c r="K243" s="57"/>
      <c r="L243" s="57"/>
      <c r="M243" s="40"/>
      <c r="N243" s="60"/>
      <c r="O243" s="60"/>
    </row>
    <row r="244" customFormat="false" ht="47.25" hidden="false" customHeight="false" outlineLevel="0" collapsed="false">
      <c r="A244" s="44" t="n">
        <f aca="false">A243+1</f>
        <v>235</v>
      </c>
      <c r="B244" s="48" t="s">
        <v>20</v>
      </c>
      <c r="C244" s="58" t="s">
        <v>198</v>
      </c>
      <c r="D244" s="56" t="s">
        <v>165</v>
      </c>
      <c r="E244" s="56" t="s">
        <v>27</v>
      </c>
      <c r="F244" s="56" t="s">
        <v>199</v>
      </c>
      <c r="G244" s="56"/>
      <c r="H244" s="57" t="n">
        <f aca="false">H245</f>
        <v>6029.2</v>
      </c>
      <c r="I244" s="57" t="n">
        <f aca="false">I245</f>
        <v>6029.2</v>
      </c>
      <c r="J244" s="57" t="n">
        <f aca="false">J245</f>
        <v>6029.2</v>
      </c>
      <c r="K244" s="57"/>
      <c r="L244" s="57"/>
      <c r="M244" s="40"/>
    </row>
    <row r="245" customFormat="false" ht="15.75" hidden="false" customHeight="false" outlineLevel="0" collapsed="false">
      <c r="A245" s="44" t="n">
        <f aca="false">A244+1</f>
        <v>236</v>
      </c>
      <c r="B245" s="48" t="s">
        <v>20</v>
      </c>
      <c r="C245" s="58" t="s">
        <v>54</v>
      </c>
      <c r="D245" s="56" t="s">
        <v>165</v>
      </c>
      <c r="E245" s="56" t="s">
        <v>27</v>
      </c>
      <c r="F245" s="56" t="s">
        <v>199</v>
      </c>
      <c r="G245" s="56" t="s">
        <v>55</v>
      </c>
      <c r="H245" s="57" t="n">
        <f aca="false">H246</f>
        <v>6029.2</v>
      </c>
      <c r="I245" s="57" t="n">
        <f aca="false">I246</f>
        <v>6029.2</v>
      </c>
      <c r="J245" s="57" t="n">
        <f aca="false">J246</f>
        <v>6029.2</v>
      </c>
      <c r="K245" s="57"/>
      <c r="L245" s="57"/>
      <c r="M245" s="40"/>
    </row>
    <row r="246" customFormat="false" ht="63" hidden="false" customHeight="false" outlineLevel="0" collapsed="false">
      <c r="A246" s="44" t="n">
        <f aca="false">A245+1</f>
        <v>237</v>
      </c>
      <c r="B246" s="48" t="s">
        <v>20</v>
      </c>
      <c r="C246" s="58" t="s">
        <v>88</v>
      </c>
      <c r="D246" s="56" t="s">
        <v>165</v>
      </c>
      <c r="E246" s="56" t="s">
        <v>27</v>
      </c>
      <c r="F246" s="56" t="s">
        <v>199</v>
      </c>
      <c r="G246" s="56" t="s">
        <v>89</v>
      </c>
      <c r="H246" s="57" t="n">
        <f aca="false">H247</f>
        <v>6029.2</v>
      </c>
      <c r="I246" s="57" t="n">
        <f aca="false">I247</f>
        <v>6029.2</v>
      </c>
      <c r="J246" s="57" t="n">
        <f aca="false">J247</f>
        <v>6029.2</v>
      </c>
      <c r="K246" s="57"/>
      <c r="L246" s="57"/>
      <c r="M246" s="42"/>
    </row>
    <row r="247" customFormat="false" ht="78.75" hidden="false" customHeight="false" outlineLevel="0" collapsed="false">
      <c r="A247" s="44" t="n">
        <f aca="false">A246+1</f>
        <v>238</v>
      </c>
      <c r="B247" s="48" t="s">
        <v>20</v>
      </c>
      <c r="C247" s="58" t="s">
        <v>133</v>
      </c>
      <c r="D247" s="56" t="s">
        <v>165</v>
      </c>
      <c r="E247" s="56" t="s">
        <v>27</v>
      </c>
      <c r="F247" s="56" t="s">
        <v>199</v>
      </c>
      <c r="G247" s="56" t="n">
        <v>811</v>
      </c>
      <c r="H247" s="57" t="n">
        <v>6029.2</v>
      </c>
      <c r="I247" s="57" t="n">
        <v>6029.2</v>
      </c>
      <c r="J247" s="57" t="n">
        <v>6029.2</v>
      </c>
      <c r="K247" s="57"/>
      <c r="L247" s="57"/>
      <c r="M247" s="42"/>
    </row>
    <row r="248" s="37" customFormat="true" ht="15.75" hidden="false" customHeight="false" outlineLevel="0" collapsed="false">
      <c r="A248" s="44" t="n">
        <f aca="false">A247+1</f>
        <v>239</v>
      </c>
      <c r="B248" s="48" t="s">
        <v>20</v>
      </c>
      <c r="C248" s="46" t="s">
        <v>200</v>
      </c>
      <c r="D248" s="49" t="s">
        <v>165</v>
      </c>
      <c r="E248" s="49" t="s">
        <v>98</v>
      </c>
      <c r="F248" s="49"/>
      <c r="G248" s="49"/>
      <c r="H248" s="47" t="n">
        <f aca="false">H249+H299+H305</f>
        <v>10559.86575</v>
      </c>
      <c r="I248" s="47" t="n">
        <f aca="false">I249+I299+I305</f>
        <v>10034.858</v>
      </c>
      <c r="J248" s="47" t="n">
        <f aca="false">J249+J299+J305</f>
        <v>10034.858</v>
      </c>
      <c r="K248" s="47"/>
      <c r="L248" s="47"/>
      <c r="M248" s="40"/>
      <c r="N248" s="60"/>
      <c r="O248" s="60"/>
    </row>
    <row r="249" customFormat="false" ht="47.25" hidden="false" customHeight="false" outlineLevel="0" collapsed="false">
      <c r="A249" s="44" t="n">
        <f aca="false">A248+1</f>
        <v>240</v>
      </c>
      <c r="B249" s="48" t="s">
        <v>20</v>
      </c>
      <c r="C249" s="55" t="s">
        <v>201</v>
      </c>
      <c r="D249" s="56" t="s">
        <v>165</v>
      </c>
      <c r="E249" s="56" t="s">
        <v>98</v>
      </c>
      <c r="F249" s="56" t="s">
        <v>202</v>
      </c>
      <c r="G249" s="56"/>
      <c r="H249" s="57" t="n">
        <f aca="false">H250</f>
        <v>10317.00775</v>
      </c>
      <c r="I249" s="57" t="n">
        <f aca="false">I250</f>
        <v>9892</v>
      </c>
      <c r="J249" s="57" t="n">
        <f aca="false">J250</f>
        <v>9892</v>
      </c>
      <c r="K249" s="57"/>
      <c r="L249" s="57"/>
      <c r="M249" s="40"/>
    </row>
    <row r="250" customFormat="false" ht="15.75" hidden="false" customHeight="false" outlineLevel="0" collapsed="false">
      <c r="A250" s="44" t="n">
        <f aca="false">A249+1</f>
        <v>241</v>
      </c>
      <c r="B250" s="48" t="s">
        <v>20</v>
      </c>
      <c r="C250" s="59" t="s">
        <v>62</v>
      </c>
      <c r="D250" s="56" t="s">
        <v>165</v>
      </c>
      <c r="E250" s="56" t="s">
        <v>98</v>
      </c>
      <c r="F250" s="56" t="s">
        <v>203</v>
      </c>
      <c r="G250" s="56"/>
      <c r="H250" s="57" t="n">
        <f aca="false">H251+H255+H259+H263+H267+H271+H275+H279+H283+H287+H291+H295</f>
        <v>10317.00775</v>
      </c>
      <c r="I250" s="57" t="n">
        <f aca="false">I251+I255+I259+I263+I267+I271+I275+I279+I283+I287+I291+I295</f>
        <v>9892</v>
      </c>
      <c r="J250" s="57" t="n">
        <f aca="false">J251+J255+J259+J263+J267+J271+J275+J279+J283+J287+J291+J295</f>
        <v>9892</v>
      </c>
      <c r="K250" s="57"/>
      <c r="L250" s="57"/>
      <c r="M250" s="40"/>
    </row>
    <row r="251" customFormat="false" ht="15.75" hidden="false" customHeight="false" outlineLevel="0" collapsed="false">
      <c r="A251" s="44" t="n">
        <f aca="false">A250+1</f>
        <v>242</v>
      </c>
      <c r="B251" s="48" t="s">
        <v>20</v>
      </c>
      <c r="C251" s="58" t="s">
        <v>204</v>
      </c>
      <c r="D251" s="56" t="s">
        <v>165</v>
      </c>
      <c r="E251" s="56" t="s">
        <v>98</v>
      </c>
      <c r="F251" s="56" t="s">
        <v>205</v>
      </c>
      <c r="G251" s="56"/>
      <c r="H251" s="57" t="n">
        <f aca="false">H252</f>
        <v>311.3</v>
      </c>
      <c r="I251" s="57" t="n">
        <f aca="false">I252</f>
        <v>311.3</v>
      </c>
      <c r="J251" s="57" t="n">
        <f aca="false">J252</f>
        <v>311.3</v>
      </c>
      <c r="K251" s="57"/>
      <c r="L251" s="57"/>
      <c r="M251" s="40"/>
    </row>
    <row r="252" customFormat="false" ht="31.5" hidden="false" customHeight="false" outlineLevel="0" collapsed="false">
      <c r="A252" s="44" t="n">
        <f aca="false">A251+1</f>
        <v>243</v>
      </c>
      <c r="B252" s="48" t="s">
        <v>20</v>
      </c>
      <c r="C252" s="59" t="s">
        <v>46</v>
      </c>
      <c r="D252" s="56" t="s">
        <v>165</v>
      </c>
      <c r="E252" s="56" t="s">
        <v>98</v>
      </c>
      <c r="F252" s="56" t="s">
        <v>205</v>
      </c>
      <c r="G252" s="56" t="s">
        <v>47</v>
      </c>
      <c r="H252" s="57" t="n">
        <f aca="false">H253</f>
        <v>311.3</v>
      </c>
      <c r="I252" s="57" t="n">
        <f aca="false">I253</f>
        <v>311.3</v>
      </c>
      <c r="J252" s="57" t="n">
        <f aca="false">J253</f>
        <v>311.3</v>
      </c>
      <c r="K252" s="57"/>
      <c r="L252" s="57"/>
      <c r="M252" s="40"/>
    </row>
    <row r="253" customFormat="false" ht="31.5" hidden="false" customHeight="false" outlineLevel="0" collapsed="false">
      <c r="A253" s="44" t="n">
        <f aca="false">A252+1</f>
        <v>244</v>
      </c>
      <c r="B253" s="48" t="s">
        <v>20</v>
      </c>
      <c r="C253" s="59" t="s">
        <v>48</v>
      </c>
      <c r="D253" s="56" t="s">
        <v>165</v>
      </c>
      <c r="E253" s="56" t="s">
        <v>98</v>
      </c>
      <c r="F253" s="56" t="s">
        <v>205</v>
      </c>
      <c r="G253" s="56" t="s">
        <v>49</v>
      </c>
      <c r="H253" s="57" t="n">
        <f aca="false">H254</f>
        <v>311.3</v>
      </c>
      <c r="I253" s="57" t="n">
        <f aca="false">I254</f>
        <v>311.3</v>
      </c>
      <c r="J253" s="57" t="n">
        <f aca="false">J254</f>
        <v>311.3</v>
      </c>
      <c r="K253" s="57"/>
      <c r="L253" s="57"/>
      <c r="M253" s="40"/>
    </row>
    <row r="254" customFormat="false" ht="15.75" hidden="false" customHeight="false" outlineLevel="0" collapsed="false">
      <c r="A254" s="44" t="n">
        <f aca="false">A253+1</f>
        <v>245</v>
      </c>
      <c r="B254" s="48" t="s">
        <v>20</v>
      </c>
      <c r="C254" s="59" t="s">
        <v>50</v>
      </c>
      <c r="D254" s="56" t="s">
        <v>165</v>
      </c>
      <c r="E254" s="56" t="s">
        <v>98</v>
      </c>
      <c r="F254" s="56" t="s">
        <v>205</v>
      </c>
      <c r="G254" s="56" t="s">
        <v>51</v>
      </c>
      <c r="H254" s="57" t="n">
        <v>311.3</v>
      </c>
      <c r="I254" s="57" t="n">
        <v>311.3</v>
      </c>
      <c r="J254" s="57" t="n">
        <v>311.3</v>
      </c>
      <c r="K254" s="57"/>
      <c r="L254" s="57"/>
      <c r="M254" s="40"/>
    </row>
    <row r="255" customFormat="false" ht="31.5" hidden="false" customHeight="false" outlineLevel="0" collapsed="false">
      <c r="A255" s="44" t="n">
        <f aca="false">A254+1</f>
        <v>246</v>
      </c>
      <c r="B255" s="48" t="s">
        <v>20</v>
      </c>
      <c r="C255" s="58" t="s">
        <v>206</v>
      </c>
      <c r="D255" s="56" t="s">
        <v>165</v>
      </c>
      <c r="E255" s="56" t="s">
        <v>98</v>
      </c>
      <c r="F255" s="56" t="s">
        <v>207</v>
      </c>
      <c r="G255" s="56"/>
      <c r="H255" s="57" t="n">
        <f aca="false">H256</f>
        <v>761.435</v>
      </c>
      <c r="I255" s="57" t="n">
        <f aca="false">I256</f>
        <v>761.435</v>
      </c>
      <c r="J255" s="57" t="n">
        <f aca="false">J256</f>
        <v>761.435</v>
      </c>
      <c r="K255" s="57"/>
      <c r="L255" s="57"/>
      <c r="M255" s="40"/>
    </row>
    <row r="256" customFormat="false" ht="31.5" hidden="false" customHeight="false" outlineLevel="0" collapsed="false">
      <c r="A256" s="44" t="n">
        <f aca="false">A255+1</f>
        <v>247</v>
      </c>
      <c r="B256" s="48" t="s">
        <v>20</v>
      </c>
      <c r="C256" s="59" t="s">
        <v>46</v>
      </c>
      <c r="D256" s="56" t="s">
        <v>165</v>
      </c>
      <c r="E256" s="56" t="s">
        <v>98</v>
      </c>
      <c r="F256" s="56" t="s">
        <v>207</v>
      </c>
      <c r="G256" s="56" t="s">
        <v>47</v>
      </c>
      <c r="H256" s="57" t="n">
        <f aca="false">H257</f>
        <v>761.435</v>
      </c>
      <c r="I256" s="57" t="n">
        <f aca="false">I257</f>
        <v>761.435</v>
      </c>
      <c r="J256" s="57" t="n">
        <f aca="false">J257</f>
        <v>761.435</v>
      </c>
      <c r="K256" s="57"/>
      <c r="L256" s="57"/>
      <c r="M256" s="42"/>
    </row>
    <row r="257" customFormat="false" ht="31.5" hidden="false" customHeight="false" outlineLevel="0" collapsed="false">
      <c r="A257" s="44" t="n">
        <f aca="false">A256+1</f>
        <v>248</v>
      </c>
      <c r="B257" s="48" t="s">
        <v>20</v>
      </c>
      <c r="C257" s="59" t="s">
        <v>48</v>
      </c>
      <c r="D257" s="56" t="s">
        <v>165</v>
      </c>
      <c r="E257" s="56" t="s">
        <v>98</v>
      </c>
      <c r="F257" s="56" t="s">
        <v>207</v>
      </c>
      <c r="G257" s="56" t="s">
        <v>49</v>
      </c>
      <c r="H257" s="57" t="n">
        <f aca="false">H258</f>
        <v>761.435</v>
      </c>
      <c r="I257" s="57" t="n">
        <f aca="false">I258</f>
        <v>761.435</v>
      </c>
      <c r="J257" s="57" t="n">
        <f aca="false">J258</f>
        <v>761.435</v>
      </c>
      <c r="K257" s="57"/>
      <c r="L257" s="57"/>
      <c r="M257" s="42"/>
    </row>
    <row r="258" customFormat="false" ht="15.75" hidden="false" customHeight="false" outlineLevel="0" collapsed="false">
      <c r="A258" s="44" t="n">
        <f aca="false">A257+1</f>
        <v>249</v>
      </c>
      <c r="B258" s="48" t="s">
        <v>20</v>
      </c>
      <c r="C258" s="59" t="s">
        <v>50</v>
      </c>
      <c r="D258" s="56" t="s">
        <v>165</v>
      </c>
      <c r="E258" s="56" t="s">
        <v>98</v>
      </c>
      <c r="F258" s="56" t="s">
        <v>207</v>
      </c>
      <c r="G258" s="56" t="s">
        <v>51</v>
      </c>
      <c r="H258" s="57" t="n">
        <f aca="false">761.435</f>
        <v>761.435</v>
      </c>
      <c r="I258" s="57" t="n">
        <v>761.435</v>
      </c>
      <c r="J258" s="57" t="n">
        <v>761.435</v>
      </c>
      <c r="K258" s="72"/>
      <c r="L258" s="57"/>
      <c r="M258" s="42"/>
    </row>
    <row r="259" customFormat="false" ht="15.75" hidden="false" customHeight="false" outlineLevel="0" collapsed="false">
      <c r="A259" s="44" t="n">
        <f aca="false">A258+1</f>
        <v>250</v>
      </c>
      <c r="B259" s="48" t="s">
        <v>20</v>
      </c>
      <c r="C259" s="58" t="s">
        <v>208</v>
      </c>
      <c r="D259" s="56" t="s">
        <v>165</v>
      </c>
      <c r="E259" s="56" t="s">
        <v>98</v>
      </c>
      <c r="F259" s="56" t="s">
        <v>209</v>
      </c>
      <c r="G259" s="56"/>
      <c r="H259" s="57" t="n">
        <f aca="false">H260</f>
        <v>550</v>
      </c>
      <c r="I259" s="57" t="n">
        <f aca="false">I260</f>
        <v>1267.283</v>
      </c>
      <c r="J259" s="57" t="n">
        <f aca="false">J260</f>
        <v>1267.283</v>
      </c>
      <c r="K259" s="57"/>
      <c r="L259" s="57"/>
      <c r="M259" s="42"/>
    </row>
    <row r="260" customFormat="false" ht="31.5" hidden="false" customHeight="false" outlineLevel="0" collapsed="false">
      <c r="A260" s="44" t="n">
        <f aca="false">A259+1</f>
        <v>251</v>
      </c>
      <c r="B260" s="48" t="s">
        <v>20</v>
      </c>
      <c r="C260" s="59" t="s">
        <v>46</v>
      </c>
      <c r="D260" s="56" t="s">
        <v>165</v>
      </c>
      <c r="E260" s="56" t="s">
        <v>98</v>
      </c>
      <c r="F260" s="56" t="s">
        <v>209</v>
      </c>
      <c r="G260" s="56" t="s">
        <v>47</v>
      </c>
      <c r="H260" s="57" t="n">
        <f aca="false">H261</f>
        <v>550</v>
      </c>
      <c r="I260" s="57" t="n">
        <f aca="false">I261</f>
        <v>1267.283</v>
      </c>
      <c r="J260" s="57" t="n">
        <f aca="false">J261</f>
        <v>1267.283</v>
      </c>
      <c r="K260" s="57"/>
      <c r="L260" s="57"/>
      <c r="M260" s="42"/>
    </row>
    <row r="261" customFormat="false" ht="31.5" hidden="false" customHeight="false" outlineLevel="0" collapsed="false">
      <c r="A261" s="44" t="n">
        <f aca="false">A260+1</f>
        <v>252</v>
      </c>
      <c r="B261" s="48" t="s">
        <v>20</v>
      </c>
      <c r="C261" s="59" t="s">
        <v>48</v>
      </c>
      <c r="D261" s="56" t="s">
        <v>165</v>
      </c>
      <c r="E261" s="56" t="s">
        <v>98</v>
      </c>
      <c r="F261" s="56" t="s">
        <v>209</v>
      </c>
      <c r="G261" s="56" t="s">
        <v>49</v>
      </c>
      <c r="H261" s="57" t="n">
        <f aca="false">H262</f>
        <v>550</v>
      </c>
      <c r="I261" s="57" t="n">
        <f aca="false">I262</f>
        <v>1267.283</v>
      </c>
      <c r="J261" s="57" t="n">
        <f aca="false">J262</f>
        <v>1267.283</v>
      </c>
      <c r="K261" s="57"/>
      <c r="L261" s="57"/>
      <c r="M261" s="42"/>
    </row>
    <row r="262" customFormat="false" ht="15.75" hidden="false" customHeight="false" outlineLevel="0" collapsed="false">
      <c r="A262" s="44" t="n">
        <f aca="false">A261+1</f>
        <v>253</v>
      </c>
      <c r="B262" s="48" t="s">
        <v>20</v>
      </c>
      <c r="C262" s="59" t="s">
        <v>50</v>
      </c>
      <c r="D262" s="56" t="s">
        <v>165</v>
      </c>
      <c r="E262" s="56" t="s">
        <v>98</v>
      </c>
      <c r="F262" s="56" t="s">
        <v>209</v>
      </c>
      <c r="G262" s="56" t="s">
        <v>51</v>
      </c>
      <c r="H262" s="57" t="n">
        <f aca="false">1267.283-717.283</f>
        <v>550</v>
      </c>
      <c r="I262" s="57" t="n">
        <v>1267.283</v>
      </c>
      <c r="J262" s="57" t="n">
        <v>1267.283</v>
      </c>
      <c r="K262" s="64"/>
      <c r="L262" s="57"/>
      <c r="M262" s="42"/>
      <c r="N262" s="6" t="n">
        <f aca="false">H262-550</f>
        <v>0</v>
      </c>
    </row>
    <row r="263" customFormat="false" ht="15.75" hidden="false" customHeight="false" outlineLevel="0" collapsed="false">
      <c r="A263" s="44" t="n">
        <f aca="false">A262+1</f>
        <v>254</v>
      </c>
      <c r="B263" s="48" t="s">
        <v>20</v>
      </c>
      <c r="C263" s="58" t="s">
        <v>210</v>
      </c>
      <c r="D263" s="56" t="s">
        <v>165</v>
      </c>
      <c r="E263" s="56" t="s">
        <v>98</v>
      </c>
      <c r="F263" s="56" t="s">
        <v>211</v>
      </c>
      <c r="G263" s="56"/>
      <c r="H263" s="57" t="n">
        <f aca="false">H264</f>
        <v>1803.26</v>
      </c>
      <c r="I263" s="57" t="n">
        <f aca="false">I264</f>
        <v>1803.26</v>
      </c>
      <c r="J263" s="57" t="n">
        <f aca="false">J264</f>
        <v>1803.26</v>
      </c>
      <c r="K263" s="57"/>
      <c r="L263" s="57"/>
      <c r="M263" s="42"/>
    </row>
    <row r="264" customFormat="false" ht="31.5" hidden="false" customHeight="false" outlineLevel="0" collapsed="false">
      <c r="A264" s="44" t="n">
        <f aca="false">A263+1</f>
        <v>255</v>
      </c>
      <c r="B264" s="48" t="s">
        <v>20</v>
      </c>
      <c r="C264" s="59" t="s">
        <v>46</v>
      </c>
      <c r="D264" s="56" t="s">
        <v>165</v>
      </c>
      <c r="E264" s="56" t="s">
        <v>98</v>
      </c>
      <c r="F264" s="56" t="s">
        <v>211</v>
      </c>
      <c r="G264" s="56" t="s">
        <v>47</v>
      </c>
      <c r="H264" s="57" t="n">
        <f aca="false">H265</f>
        <v>1803.26</v>
      </c>
      <c r="I264" s="57" t="n">
        <f aca="false">I265</f>
        <v>1803.26</v>
      </c>
      <c r="J264" s="57" t="n">
        <f aca="false">J265</f>
        <v>1803.26</v>
      </c>
      <c r="K264" s="57"/>
      <c r="L264" s="57"/>
      <c r="M264" s="42"/>
    </row>
    <row r="265" customFormat="false" ht="31.5" hidden="false" customHeight="false" outlineLevel="0" collapsed="false">
      <c r="A265" s="44" t="n">
        <f aca="false">A264+1</f>
        <v>256</v>
      </c>
      <c r="B265" s="48" t="s">
        <v>20</v>
      </c>
      <c r="C265" s="59" t="s">
        <v>48</v>
      </c>
      <c r="D265" s="56" t="s">
        <v>165</v>
      </c>
      <c r="E265" s="56" t="s">
        <v>98</v>
      </c>
      <c r="F265" s="56" t="s">
        <v>211</v>
      </c>
      <c r="G265" s="56" t="s">
        <v>49</v>
      </c>
      <c r="H265" s="57" t="n">
        <f aca="false">H266</f>
        <v>1803.26</v>
      </c>
      <c r="I265" s="57" t="n">
        <f aca="false">I266</f>
        <v>1803.26</v>
      </c>
      <c r="J265" s="57" t="n">
        <f aca="false">J266</f>
        <v>1803.26</v>
      </c>
      <c r="K265" s="57"/>
      <c r="L265" s="57"/>
      <c r="M265" s="42"/>
    </row>
    <row r="266" customFormat="false" ht="15.75" hidden="false" customHeight="false" outlineLevel="0" collapsed="false">
      <c r="A266" s="44" t="n">
        <f aca="false">A265+1</f>
        <v>257</v>
      </c>
      <c r="B266" s="48" t="s">
        <v>20</v>
      </c>
      <c r="C266" s="59" t="s">
        <v>50</v>
      </c>
      <c r="D266" s="56" t="s">
        <v>165</v>
      </c>
      <c r="E266" s="56" t="s">
        <v>98</v>
      </c>
      <c r="F266" s="56" t="s">
        <v>211</v>
      </c>
      <c r="G266" s="56" t="s">
        <v>51</v>
      </c>
      <c r="H266" s="57" t="n">
        <v>1803.26</v>
      </c>
      <c r="I266" s="57" t="n">
        <v>1803.26</v>
      </c>
      <c r="J266" s="57" t="n">
        <v>1803.26</v>
      </c>
      <c r="K266" s="57"/>
      <c r="L266" s="57"/>
      <c r="M266" s="42"/>
    </row>
    <row r="267" customFormat="false" ht="31.5" hidden="false" customHeight="false" outlineLevel="0" collapsed="false">
      <c r="A267" s="44" t="n">
        <f aca="false">A266+1</f>
        <v>258</v>
      </c>
      <c r="B267" s="48" t="s">
        <v>20</v>
      </c>
      <c r="C267" s="58" t="s">
        <v>212</v>
      </c>
      <c r="D267" s="56" t="s">
        <v>165</v>
      </c>
      <c r="E267" s="56" t="s">
        <v>98</v>
      </c>
      <c r="F267" s="56" t="s">
        <v>213</v>
      </c>
      <c r="G267" s="56"/>
      <c r="H267" s="57" t="n">
        <f aca="false">H268</f>
        <v>933.886</v>
      </c>
      <c r="I267" s="57" t="n">
        <f aca="false">I268</f>
        <v>933.886</v>
      </c>
      <c r="J267" s="57" t="n">
        <f aca="false">J268</f>
        <v>933.886</v>
      </c>
      <c r="K267" s="57"/>
      <c r="L267" s="57"/>
      <c r="M267" s="42"/>
    </row>
    <row r="268" customFormat="false" ht="31.5" hidden="false" customHeight="false" outlineLevel="0" collapsed="false">
      <c r="A268" s="44" t="n">
        <f aca="false">A267+1</f>
        <v>259</v>
      </c>
      <c r="B268" s="48" t="s">
        <v>20</v>
      </c>
      <c r="C268" s="59" t="s">
        <v>46</v>
      </c>
      <c r="D268" s="56" t="s">
        <v>165</v>
      </c>
      <c r="E268" s="56" t="s">
        <v>98</v>
      </c>
      <c r="F268" s="56" t="s">
        <v>213</v>
      </c>
      <c r="G268" s="56" t="s">
        <v>47</v>
      </c>
      <c r="H268" s="57" t="n">
        <f aca="false">H269</f>
        <v>933.886</v>
      </c>
      <c r="I268" s="57" t="n">
        <f aca="false">I269</f>
        <v>933.886</v>
      </c>
      <c r="J268" s="57" t="n">
        <f aca="false">J269</f>
        <v>933.886</v>
      </c>
      <c r="K268" s="57"/>
      <c r="L268" s="57"/>
      <c r="M268" s="42"/>
    </row>
    <row r="269" customFormat="false" ht="31.5" hidden="false" customHeight="false" outlineLevel="0" collapsed="false">
      <c r="A269" s="44" t="n">
        <f aca="false">A268+1</f>
        <v>260</v>
      </c>
      <c r="B269" s="48" t="s">
        <v>20</v>
      </c>
      <c r="C269" s="59" t="s">
        <v>48</v>
      </c>
      <c r="D269" s="56" t="s">
        <v>165</v>
      </c>
      <c r="E269" s="56" t="s">
        <v>98</v>
      </c>
      <c r="F269" s="56" t="s">
        <v>213</v>
      </c>
      <c r="G269" s="56" t="s">
        <v>49</v>
      </c>
      <c r="H269" s="57" t="n">
        <f aca="false">H270</f>
        <v>933.886</v>
      </c>
      <c r="I269" s="57" t="n">
        <f aca="false">I270</f>
        <v>933.886</v>
      </c>
      <c r="J269" s="57" t="n">
        <f aca="false">J270</f>
        <v>933.886</v>
      </c>
      <c r="K269" s="57"/>
      <c r="L269" s="57"/>
      <c r="M269" s="42"/>
    </row>
    <row r="270" customFormat="false" ht="15.75" hidden="false" customHeight="false" outlineLevel="0" collapsed="false">
      <c r="A270" s="44" t="n">
        <f aca="false">A269+1</f>
        <v>261</v>
      </c>
      <c r="B270" s="48" t="s">
        <v>20</v>
      </c>
      <c r="C270" s="59" t="s">
        <v>50</v>
      </c>
      <c r="D270" s="56" t="s">
        <v>165</v>
      </c>
      <c r="E270" s="56" t="s">
        <v>98</v>
      </c>
      <c r="F270" s="56" t="s">
        <v>213</v>
      </c>
      <c r="G270" s="56" t="s">
        <v>51</v>
      </c>
      <c r="H270" s="57" t="n">
        <v>933.886</v>
      </c>
      <c r="I270" s="57" t="n">
        <v>933.886</v>
      </c>
      <c r="J270" s="57" t="n">
        <v>933.886</v>
      </c>
      <c r="K270" s="57"/>
      <c r="L270" s="57"/>
      <c r="M270" s="42"/>
    </row>
    <row r="271" customFormat="false" ht="15.75" hidden="false" customHeight="false" outlineLevel="0" collapsed="false">
      <c r="A271" s="44" t="n">
        <f aca="false">A270+1</f>
        <v>262</v>
      </c>
      <c r="B271" s="48" t="s">
        <v>20</v>
      </c>
      <c r="C271" s="58" t="s">
        <v>214</v>
      </c>
      <c r="D271" s="56" t="s">
        <v>165</v>
      </c>
      <c r="E271" s="56" t="s">
        <v>98</v>
      </c>
      <c r="F271" s="56" t="s">
        <v>215</v>
      </c>
      <c r="G271" s="56"/>
      <c r="H271" s="57" t="n">
        <f aca="false">H272</f>
        <v>3004.736</v>
      </c>
      <c r="I271" s="57" t="n">
        <f aca="false">I272</f>
        <v>3004.736</v>
      </c>
      <c r="J271" s="57" t="n">
        <f aca="false">J272</f>
        <v>3004.736</v>
      </c>
      <c r="K271" s="57"/>
      <c r="L271" s="57"/>
      <c r="M271" s="42"/>
    </row>
    <row r="272" customFormat="false" ht="31.5" hidden="false" customHeight="false" outlineLevel="0" collapsed="false">
      <c r="A272" s="44" t="n">
        <f aca="false">A271+1</f>
        <v>263</v>
      </c>
      <c r="B272" s="48" t="s">
        <v>20</v>
      </c>
      <c r="C272" s="59" t="s">
        <v>46</v>
      </c>
      <c r="D272" s="56" t="s">
        <v>165</v>
      </c>
      <c r="E272" s="56" t="s">
        <v>98</v>
      </c>
      <c r="F272" s="56" t="s">
        <v>215</v>
      </c>
      <c r="G272" s="56" t="s">
        <v>47</v>
      </c>
      <c r="H272" s="57" t="n">
        <f aca="false">H273</f>
        <v>3004.736</v>
      </c>
      <c r="I272" s="57" t="n">
        <f aca="false">I273</f>
        <v>3004.736</v>
      </c>
      <c r="J272" s="57" t="n">
        <f aca="false">J273</f>
        <v>3004.736</v>
      </c>
      <c r="K272" s="57"/>
      <c r="L272" s="57"/>
      <c r="M272" s="42"/>
    </row>
    <row r="273" customFormat="false" ht="31.5" hidden="false" customHeight="false" outlineLevel="0" collapsed="false">
      <c r="A273" s="44" t="n">
        <f aca="false">A272+1</f>
        <v>264</v>
      </c>
      <c r="B273" s="48" t="s">
        <v>20</v>
      </c>
      <c r="C273" s="59" t="s">
        <v>48</v>
      </c>
      <c r="D273" s="56" t="s">
        <v>165</v>
      </c>
      <c r="E273" s="56" t="s">
        <v>98</v>
      </c>
      <c r="F273" s="56" t="s">
        <v>215</v>
      </c>
      <c r="G273" s="56" t="s">
        <v>49</v>
      </c>
      <c r="H273" s="57" t="n">
        <f aca="false">H274</f>
        <v>3004.736</v>
      </c>
      <c r="I273" s="57" t="n">
        <f aca="false">I274</f>
        <v>3004.736</v>
      </c>
      <c r="J273" s="57" t="n">
        <f aca="false">J274</f>
        <v>3004.736</v>
      </c>
      <c r="K273" s="57"/>
      <c r="L273" s="57"/>
      <c r="M273" s="42"/>
    </row>
    <row r="274" customFormat="false" ht="15.75" hidden="false" customHeight="false" outlineLevel="0" collapsed="false">
      <c r="A274" s="44" t="n">
        <f aca="false">A273+1</f>
        <v>265</v>
      </c>
      <c r="B274" s="48" t="s">
        <v>20</v>
      </c>
      <c r="C274" s="59" t="s">
        <v>50</v>
      </c>
      <c r="D274" s="56" t="s">
        <v>165</v>
      </c>
      <c r="E274" s="56" t="s">
        <v>98</v>
      </c>
      <c r="F274" s="56" t="s">
        <v>215</v>
      </c>
      <c r="G274" s="56" t="s">
        <v>51</v>
      </c>
      <c r="H274" s="57" t="n">
        <f aca="false">3304.736-300</f>
        <v>3004.736</v>
      </c>
      <c r="I274" s="57" t="n">
        <f aca="false">3304.736-300</f>
        <v>3004.736</v>
      </c>
      <c r="J274" s="57" t="n">
        <f aca="false">3304.736-300</f>
        <v>3004.736</v>
      </c>
      <c r="K274" s="72"/>
      <c r="L274" s="57"/>
      <c r="M274" s="42"/>
    </row>
    <row r="275" customFormat="false" ht="31.5" hidden="false" customHeight="false" outlineLevel="0" collapsed="false">
      <c r="A275" s="44" t="n">
        <f aca="false">A274+1</f>
        <v>266</v>
      </c>
      <c r="B275" s="48" t="s">
        <v>20</v>
      </c>
      <c r="C275" s="58" t="s">
        <v>216</v>
      </c>
      <c r="D275" s="56" t="s">
        <v>165</v>
      </c>
      <c r="E275" s="56" t="s">
        <v>98</v>
      </c>
      <c r="F275" s="56" t="s">
        <v>217</v>
      </c>
      <c r="G275" s="56"/>
      <c r="H275" s="57" t="n">
        <f aca="false">H276</f>
        <v>710.1</v>
      </c>
      <c r="I275" s="57" t="n">
        <f aca="false">I276</f>
        <v>710.1</v>
      </c>
      <c r="J275" s="57" t="n">
        <f aca="false">J276</f>
        <v>710.1</v>
      </c>
      <c r="K275" s="57"/>
      <c r="L275" s="57"/>
      <c r="M275" s="42"/>
    </row>
    <row r="276" customFormat="false" ht="31.5" hidden="false" customHeight="false" outlineLevel="0" collapsed="false">
      <c r="A276" s="44" t="n">
        <f aca="false">A275+1</f>
        <v>267</v>
      </c>
      <c r="B276" s="48" t="s">
        <v>20</v>
      </c>
      <c r="C276" s="59" t="s">
        <v>46</v>
      </c>
      <c r="D276" s="56" t="s">
        <v>165</v>
      </c>
      <c r="E276" s="56" t="s">
        <v>98</v>
      </c>
      <c r="F276" s="56" t="s">
        <v>217</v>
      </c>
      <c r="G276" s="56" t="s">
        <v>47</v>
      </c>
      <c r="H276" s="57" t="n">
        <f aca="false">H277</f>
        <v>710.1</v>
      </c>
      <c r="I276" s="57" t="n">
        <f aca="false">I277</f>
        <v>710.1</v>
      </c>
      <c r="J276" s="57" t="n">
        <f aca="false">J277</f>
        <v>710.1</v>
      </c>
      <c r="K276" s="57"/>
      <c r="L276" s="57"/>
      <c r="M276" s="42"/>
    </row>
    <row r="277" customFormat="false" ht="31.5" hidden="false" customHeight="false" outlineLevel="0" collapsed="false">
      <c r="A277" s="44" t="n">
        <f aca="false">A276+1</f>
        <v>268</v>
      </c>
      <c r="B277" s="48" t="s">
        <v>20</v>
      </c>
      <c r="C277" s="59" t="s">
        <v>48</v>
      </c>
      <c r="D277" s="56" t="s">
        <v>165</v>
      </c>
      <c r="E277" s="56" t="s">
        <v>98</v>
      </c>
      <c r="F277" s="56" t="s">
        <v>217</v>
      </c>
      <c r="G277" s="56" t="s">
        <v>49</v>
      </c>
      <c r="H277" s="57" t="n">
        <f aca="false">H278</f>
        <v>710.1</v>
      </c>
      <c r="I277" s="57" t="n">
        <f aca="false">I278</f>
        <v>710.1</v>
      </c>
      <c r="J277" s="57" t="n">
        <f aca="false">J278</f>
        <v>710.1</v>
      </c>
      <c r="K277" s="57"/>
      <c r="L277" s="57"/>
      <c r="M277" s="42"/>
    </row>
    <row r="278" customFormat="false" ht="15.75" hidden="false" customHeight="false" outlineLevel="0" collapsed="false">
      <c r="A278" s="44" t="n">
        <f aca="false">A277+1</f>
        <v>269</v>
      </c>
      <c r="B278" s="48" t="s">
        <v>20</v>
      </c>
      <c r="C278" s="59" t="s">
        <v>50</v>
      </c>
      <c r="D278" s="56" t="s">
        <v>165</v>
      </c>
      <c r="E278" s="56" t="s">
        <v>98</v>
      </c>
      <c r="F278" s="56" t="s">
        <v>217</v>
      </c>
      <c r="G278" s="56" t="s">
        <v>51</v>
      </c>
      <c r="H278" s="57" t="n">
        <v>710.1</v>
      </c>
      <c r="I278" s="57" t="n">
        <v>710.1</v>
      </c>
      <c r="J278" s="57" t="n">
        <v>710.1</v>
      </c>
      <c r="K278" s="57"/>
      <c r="L278" s="57"/>
      <c r="M278" s="42"/>
    </row>
    <row r="279" customFormat="false" ht="15.75" hidden="false" customHeight="false" outlineLevel="0" collapsed="false">
      <c r="A279" s="44" t="n">
        <f aca="false">A278+1</f>
        <v>270</v>
      </c>
      <c r="B279" s="48" t="s">
        <v>20</v>
      </c>
      <c r="C279" s="58" t="s">
        <v>218</v>
      </c>
      <c r="D279" s="56" t="s">
        <v>165</v>
      </c>
      <c r="E279" s="56" t="s">
        <v>98</v>
      </c>
      <c r="F279" s="56" t="s">
        <v>219</v>
      </c>
      <c r="G279" s="56"/>
      <c r="H279" s="57" t="n">
        <f aca="false">H280</f>
        <v>114</v>
      </c>
      <c r="I279" s="57" t="n">
        <f aca="false">I280</f>
        <v>114</v>
      </c>
      <c r="J279" s="57" t="n">
        <f aca="false">J280</f>
        <v>114</v>
      </c>
      <c r="K279" s="57"/>
      <c r="L279" s="57"/>
      <c r="M279" s="42"/>
    </row>
    <row r="280" customFormat="false" ht="31.5" hidden="false" customHeight="false" outlineLevel="0" collapsed="false">
      <c r="A280" s="44" t="n">
        <f aca="false">A279+1</f>
        <v>271</v>
      </c>
      <c r="B280" s="48" t="s">
        <v>20</v>
      </c>
      <c r="C280" s="59" t="s">
        <v>46</v>
      </c>
      <c r="D280" s="56" t="s">
        <v>165</v>
      </c>
      <c r="E280" s="56" t="s">
        <v>98</v>
      </c>
      <c r="F280" s="56" t="s">
        <v>219</v>
      </c>
      <c r="G280" s="56" t="s">
        <v>47</v>
      </c>
      <c r="H280" s="57" t="n">
        <f aca="false">H281</f>
        <v>114</v>
      </c>
      <c r="I280" s="57" t="n">
        <f aca="false">I281</f>
        <v>114</v>
      </c>
      <c r="J280" s="57" t="n">
        <f aca="false">J281</f>
        <v>114</v>
      </c>
      <c r="K280" s="57"/>
      <c r="L280" s="57"/>
      <c r="M280" s="42"/>
    </row>
    <row r="281" customFormat="false" ht="31.5" hidden="false" customHeight="false" outlineLevel="0" collapsed="false">
      <c r="A281" s="44" t="n">
        <f aca="false">A280+1</f>
        <v>272</v>
      </c>
      <c r="B281" s="48" t="s">
        <v>20</v>
      </c>
      <c r="C281" s="59" t="s">
        <v>48</v>
      </c>
      <c r="D281" s="56" t="s">
        <v>165</v>
      </c>
      <c r="E281" s="56" t="s">
        <v>98</v>
      </c>
      <c r="F281" s="56" t="s">
        <v>219</v>
      </c>
      <c r="G281" s="56" t="s">
        <v>49</v>
      </c>
      <c r="H281" s="57" t="n">
        <f aca="false">H282</f>
        <v>114</v>
      </c>
      <c r="I281" s="57" t="n">
        <f aca="false">I282</f>
        <v>114</v>
      </c>
      <c r="J281" s="57" t="n">
        <f aca="false">J282</f>
        <v>114</v>
      </c>
      <c r="K281" s="57"/>
      <c r="L281" s="57"/>
      <c r="M281" s="42"/>
    </row>
    <row r="282" customFormat="false" ht="15.75" hidden="false" customHeight="false" outlineLevel="0" collapsed="false">
      <c r="A282" s="44" t="n">
        <f aca="false">A281+1</f>
        <v>273</v>
      </c>
      <c r="B282" s="48" t="s">
        <v>20</v>
      </c>
      <c r="C282" s="59" t="s">
        <v>50</v>
      </c>
      <c r="D282" s="56" t="s">
        <v>165</v>
      </c>
      <c r="E282" s="56" t="s">
        <v>98</v>
      </c>
      <c r="F282" s="56" t="s">
        <v>219</v>
      </c>
      <c r="G282" s="56" t="s">
        <v>51</v>
      </c>
      <c r="H282" s="57" t="n">
        <v>114</v>
      </c>
      <c r="I282" s="57" t="n">
        <v>114</v>
      </c>
      <c r="J282" s="57" t="n">
        <v>114</v>
      </c>
      <c r="K282" s="57"/>
      <c r="L282" s="57"/>
      <c r="M282" s="42"/>
    </row>
    <row r="283" customFormat="false" ht="63" hidden="false" customHeight="false" outlineLevel="0" collapsed="false">
      <c r="A283" s="44" t="n">
        <f aca="false">A282+1</f>
        <v>274</v>
      </c>
      <c r="B283" s="48" t="s">
        <v>20</v>
      </c>
      <c r="C283" s="59" t="s">
        <v>220</v>
      </c>
      <c r="D283" s="56" t="s">
        <v>165</v>
      </c>
      <c r="E283" s="56" t="s">
        <v>98</v>
      </c>
      <c r="F283" s="56" t="s">
        <v>221</v>
      </c>
      <c r="G283" s="56"/>
      <c r="H283" s="57" t="n">
        <f aca="false">H284</f>
        <v>1142.29075</v>
      </c>
      <c r="I283" s="57" t="n">
        <f aca="false">I284</f>
        <v>0</v>
      </c>
      <c r="J283" s="57" t="n">
        <f aca="false">J284</f>
        <v>0</v>
      </c>
      <c r="K283" s="57"/>
      <c r="L283" s="57"/>
      <c r="M283" s="42"/>
    </row>
    <row r="284" customFormat="false" ht="31.5" hidden="false" customHeight="false" outlineLevel="0" collapsed="false">
      <c r="A284" s="44" t="n">
        <f aca="false">A283+1</f>
        <v>275</v>
      </c>
      <c r="B284" s="48" t="s">
        <v>20</v>
      </c>
      <c r="C284" s="59" t="s">
        <v>46</v>
      </c>
      <c r="D284" s="56" t="s">
        <v>165</v>
      </c>
      <c r="E284" s="56" t="s">
        <v>98</v>
      </c>
      <c r="F284" s="56" t="s">
        <v>221</v>
      </c>
      <c r="G284" s="56" t="s">
        <v>47</v>
      </c>
      <c r="H284" s="57" t="n">
        <f aca="false">H285</f>
        <v>1142.29075</v>
      </c>
      <c r="I284" s="57" t="n">
        <f aca="false">I285</f>
        <v>0</v>
      </c>
      <c r="J284" s="57" t="n">
        <f aca="false">J285</f>
        <v>0</v>
      </c>
      <c r="K284" s="57"/>
      <c r="L284" s="57"/>
      <c r="M284" s="42"/>
    </row>
    <row r="285" customFormat="false" ht="31.5" hidden="false" customHeight="false" outlineLevel="0" collapsed="false">
      <c r="A285" s="44" t="n">
        <f aca="false">A284+1</f>
        <v>276</v>
      </c>
      <c r="B285" s="48" t="s">
        <v>20</v>
      </c>
      <c r="C285" s="59" t="s">
        <v>48</v>
      </c>
      <c r="D285" s="56" t="s">
        <v>165</v>
      </c>
      <c r="E285" s="56" t="s">
        <v>98</v>
      </c>
      <c r="F285" s="56" t="s">
        <v>221</v>
      </c>
      <c r="G285" s="56" t="s">
        <v>49</v>
      </c>
      <c r="H285" s="57" t="n">
        <f aca="false">H286</f>
        <v>1142.29075</v>
      </c>
      <c r="I285" s="57" t="n">
        <f aca="false">I286</f>
        <v>0</v>
      </c>
      <c r="J285" s="57" t="n">
        <f aca="false">J286</f>
        <v>0</v>
      </c>
      <c r="K285" s="57"/>
      <c r="L285" s="57"/>
      <c r="M285" s="42"/>
    </row>
    <row r="286" customFormat="false" ht="15.75" hidden="false" customHeight="false" outlineLevel="0" collapsed="false">
      <c r="A286" s="44" t="n">
        <f aca="false">A285+1</f>
        <v>277</v>
      </c>
      <c r="B286" s="48" t="s">
        <v>20</v>
      </c>
      <c r="C286" s="59" t="s">
        <v>50</v>
      </c>
      <c r="D286" s="56" t="s">
        <v>165</v>
      </c>
      <c r="E286" s="56" t="s">
        <v>98</v>
      </c>
      <c r="F286" s="56" t="s">
        <v>221</v>
      </c>
      <c r="G286" s="56" t="s">
        <v>51</v>
      </c>
      <c r="H286" s="57" t="n">
        <v>1142.29075</v>
      </c>
      <c r="I286" s="57" t="n">
        <v>0</v>
      </c>
      <c r="J286" s="57" t="n">
        <v>0</v>
      </c>
      <c r="K286" s="62"/>
      <c r="L286" s="57"/>
      <c r="M286" s="42"/>
    </row>
    <row r="287" customFormat="false" ht="15.75" hidden="false" customHeight="false" outlineLevel="0" collapsed="false">
      <c r="A287" s="44" t="n">
        <f aca="false">A286+1</f>
        <v>278</v>
      </c>
      <c r="B287" s="48" t="s">
        <v>20</v>
      </c>
      <c r="C287" s="59" t="s">
        <v>222</v>
      </c>
      <c r="D287" s="56" t="s">
        <v>165</v>
      </c>
      <c r="E287" s="56" t="s">
        <v>98</v>
      </c>
      <c r="F287" s="56" t="s">
        <v>223</v>
      </c>
      <c r="G287" s="56"/>
      <c r="H287" s="57" t="n">
        <f aca="false">H288</f>
        <v>300</v>
      </c>
      <c r="I287" s="57" t="n">
        <f aca="false">I288</f>
        <v>300</v>
      </c>
      <c r="J287" s="57" t="n">
        <f aca="false">J288</f>
        <v>300</v>
      </c>
      <c r="K287" s="57"/>
      <c r="L287" s="57"/>
      <c r="M287" s="42"/>
    </row>
    <row r="288" customFormat="false" ht="31.5" hidden="false" customHeight="false" outlineLevel="0" collapsed="false">
      <c r="A288" s="44" t="n">
        <f aca="false">A287+1</f>
        <v>279</v>
      </c>
      <c r="B288" s="48" t="s">
        <v>20</v>
      </c>
      <c r="C288" s="59" t="s">
        <v>46</v>
      </c>
      <c r="D288" s="56" t="s">
        <v>165</v>
      </c>
      <c r="E288" s="56" t="s">
        <v>98</v>
      </c>
      <c r="F288" s="56" t="s">
        <v>223</v>
      </c>
      <c r="G288" s="56" t="s">
        <v>47</v>
      </c>
      <c r="H288" s="57" t="n">
        <f aca="false">H289</f>
        <v>300</v>
      </c>
      <c r="I288" s="57" t="n">
        <f aca="false">I289</f>
        <v>300</v>
      </c>
      <c r="J288" s="57" t="n">
        <f aca="false">J289</f>
        <v>300</v>
      </c>
      <c r="K288" s="57"/>
      <c r="L288" s="57"/>
      <c r="M288" s="42"/>
    </row>
    <row r="289" customFormat="false" ht="31.5" hidden="false" customHeight="false" outlineLevel="0" collapsed="false">
      <c r="A289" s="44" t="n">
        <f aca="false">A288+1</f>
        <v>280</v>
      </c>
      <c r="B289" s="48" t="s">
        <v>20</v>
      </c>
      <c r="C289" s="59" t="s">
        <v>48</v>
      </c>
      <c r="D289" s="56" t="s">
        <v>165</v>
      </c>
      <c r="E289" s="56" t="s">
        <v>98</v>
      </c>
      <c r="F289" s="56" t="s">
        <v>223</v>
      </c>
      <c r="G289" s="56" t="s">
        <v>49</v>
      </c>
      <c r="H289" s="57" t="n">
        <f aca="false">H290</f>
        <v>300</v>
      </c>
      <c r="I289" s="57" t="n">
        <f aca="false">I290</f>
        <v>300</v>
      </c>
      <c r="J289" s="57" t="n">
        <f aca="false">J290</f>
        <v>300</v>
      </c>
      <c r="K289" s="57"/>
      <c r="L289" s="57"/>
      <c r="M289" s="42"/>
    </row>
    <row r="290" customFormat="false" ht="15.75" hidden="false" customHeight="false" outlineLevel="0" collapsed="false">
      <c r="A290" s="44" t="n">
        <f aca="false">A289+1</f>
        <v>281</v>
      </c>
      <c r="B290" s="48" t="s">
        <v>20</v>
      </c>
      <c r="C290" s="59" t="s">
        <v>50</v>
      </c>
      <c r="D290" s="56" t="s">
        <v>165</v>
      </c>
      <c r="E290" s="56" t="s">
        <v>98</v>
      </c>
      <c r="F290" s="56" t="s">
        <v>223</v>
      </c>
      <c r="G290" s="56" t="s">
        <v>51</v>
      </c>
      <c r="H290" s="57" t="n">
        <v>300</v>
      </c>
      <c r="I290" s="57" t="n">
        <v>300</v>
      </c>
      <c r="J290" s="57" t="n">
        <v>300</v>
      </c>
      <c r="K290" s="57"/>
      <c r="L290" s="57"/>
      <c r="M290" s="42"/>
    </row>
    <row r="291" customFormat="false" ht="15.75" hidden="false" customHeight="false" outlineLevel="0" collapsed="false">
      <c r="A291" s="44" t="n">
        <f aca="false">A290+1</f>
        <v>282</v>
      </c>
      <c r="B291" s="48" t="s">
        <v>20</v>
      </c>
      <c r="C291" s="104" t="s">
        <v>224</v>
      </c>
      <c r="D291" s="56" t="s">
        <v>165</v>
      </c>
      <c r="E291" s="56" t="s">
        <v>98</v>
      </c>
      <c r="F291" s="56" t="s">
        <v>225</v>
      </c>
      <c r="G291" s="56"/>
      <c r="H291" s="57" t="n">
        <f aca="false">H292</f>
        <v>189</v>
      </c>
      <c r="I291" s="57" t="n">
        <f aca="false">I292</f>
        <v>189</v>
      </c>
      <c r="J291" s="57" t="n">
        <f aca="false">J292</f>
        <v>189</v>
      </c>
      <c r="K291" s="57"/>
      <c r="L291" s="57"/>
      <c r="M291" s="42"/>
    </row>
    <row r="292" customFormat="false" ht="31.5" hidden="false" customHeight="false" outlineLevel="0" collapsed="false">
      <c r="A292" s="44" t="n">
        <f aca="false">A291+1</f>
        <v>283</v>
      </c>
      <c r="B292" s="48" t="s">
        <v>20</v>
      </c>
      <c r="C292" s="59" t="s">
        <v>46</v>
      </c>
      <c r="D292" s="56" t="s">
        <v>165</v>
      </c>
      <c r="E292" s="56" t="s">
        <v>98</v>
      </c>
      <c r="F292" s="56" t="s">
        <v>225</v>
      </c>
      <c r="G292" s="56" t="s">
        <v>47</v>
      </c>
      <c r="H292" s="57" t="n">
        <f aca="false">H293</f>
        <v>189</v>
      </c>
      <c r="I292" s="57" t="n">
        <f aca="false">I293</f>
        <v>189</v>
      </c>
      <c r="J292" s="57" t="n">
        <f aca="false">J293</f>
        <v>189</v>
      </c>
      <c r="K292" s="57"/>
      <c r="L292" s="57"/>
      <c r="M292" s="42"/>
    </row>
    <row r="293" customFormat="false" ht="31.5" hidden="false" customHeight="false" outlineLevel="0" collapsed="false">
      <c r="A293" s="44" t="n">
        <f aca="false">A292+1</f>
        <v>284</v>
      </c>
      <c r="B293" s="48" t="s">
        <v>20</v>
      </c>
      <c r="C293" s="59" t="s">
        <v>48</v>
      </c>
      <c r="D293" s="56" t="s">
        <v>165</v>
      </c>
      <c r="E293" s="56" t="s">
        <v>98</v>
      </c>
      <c r="F293" s="56" t="s">
        <v>225</v>
      </c>
      <c r="G293" s="56" t="s">
        <v>49</v>
      </c>
      <c r="H293" s="57" t="n">
        <f aca="false">H294</f>
        <v>189</v>
      </c>
      <c r="I293" s="57" t="n">
        <f aca="false">I294</f>
        <v>189</v>
      </c>
      <c r="J293" s="57" t="n">
        <f aca="false">J294</f>
        <v>189</v>
      </c>
      <c r="K293" s="57"/>
      <c r="L293" s="57"/>
      <c r="M293" s="42"/>
    </row>
    <row r="294" customFormat="false" ht="15.75" hidden="false" customHeight="false" outlineLevel="0" collapsed="false">
      <c r="A294" s="44" t="n">
        <f aca="false">A293+1</f>
        <v>285</v>
      </c>
      <c r="B294" s="48" t="s">
        <v>20</v>
      </c>
      <c r="C294" s="59" t="s">
        <v>50</v>
      </c>
      <c r="D294" s="56" t="s">
        <v>165</v>
      </c>
      <c r="E294" s="56" t="s">
        <v>98</v>
      </c>
      <c r="F294" s="56" t="s">
        <v>225</v>
      </c>
      <c r="G294" s="56" t="s">
        <v>51</v>
      </c>
      <c r="H294" s="57" t="n">
        <v>189</v>
      </c>
      <c r="I294" s="57" t="n">
        <v>189</v>
      </c>
      <c r="J294" s="57" t="n">
        <v>189</v>
      </c>
      <c r="K294" s="57"/>
      <c r="L294" s="57"/>
      <c r="M294" s="42"/>
    </row>
    <row r="295" customFormat="false" ht="15.75" hidden="false" customHeight="false" outlineLevel="0" collapsed="false">
      <c r="A295" s="44" t="n">
        <f aca="false">A294+1</f>
        <v>286</v>
      </c>
      <c r="B295" s="48" t="s">
        <v>20</v>
      </c>
      <c r="C295" s="104" t="s">
        <v>226</v>
      </c>
      <c r="D295" s="56" t="s">
        <v>165</v>
      </c>
      <c r="E295" s="56" t="s">
        <v>98</v>
      </c>
      <c r="F295" s="56" t="s">
        <v>227</v>
      </c>
      <c r="G295" s="56"/>
      <c r="H295" s="57" t="n">
        <f aca="false">H296</f>
        <v>497</v>
      </c>
      <c r="I295" s="57" t="n">
        <f aca="false">I296</f>
        <v>497</v>
      </c>
      <c r="J295" s="57" t="n">
        <f aca="false">J296</f>
        <v>497</v>
      </c>
      <c r="K295" s="57"/>
      <c r="L295" s="57"/>
      <c r="M295" s="42"/>
      <c r="N295" s="93"/>
      <c r="O295" s="93"/>
    </row>
    <row r="296" customFormat="false" ht="31.5" hidden="false" customHeight="false" outlineLevel="0" collapsed="false">
      <c r="A296" s="44" t="n">
        <f aca="false">A295+1</f>
        <v>287</v>
      </c>
      <c r="B296" s="48" t="s">
        <v>20</v>
      </c>
      <c r="C296" s="59" t="s">
        <v>46</v>
      </c>
      <c r="D296" s="56" t="s">
        <v>165</v>
      </c>
      <c r="E296" s="56" t="s">
        <v>98</v>
      </c>
      <c r="F296" s="56" t="s">
        <v>227</v>
      </c>
      <c r="G296" s="56" t="s">
        <v>47</v>
      </c>
      <c r="H296" s="57" t="n">
        <f aca="false">H297</f>
        <v>497</v>
      </c>
      <c r="I296" s="57" t="n">
        <f aca="false">I297</f>
        <v>497</v>
      </c>
      <c r="J296" s="57" t="n">
        <f aca="false">J297</f>
        <v>497</v>
      </c>
      <c r="K296" s="57"/>
      <c r="L296" s="57"/>
      <c r="M296" s="42"/>
      <c r="N296" s="93"/>
      <c r="O296" s="93"/>
    </row>
    <row r="297" customFormat="false" ht="31.5" hidden="false" customHeight="false" outlineLevel="0" collapsed="false">
      <c r="A297" s="44" t="n">
        <f aca="false">A296+1</f>
        <v>288</v>
      </c>
      <c r="B297" s="48" t="s">
        <v>20</v>
      </c>
      <c r="C297" s="59" t="s">
        <v>48</v>
      </c>
      <c r="D297" s="56" t="s">
        <v>165</v>
      </c>
      <c r="E297" s="56" t="s">
        <v>98</v>
      </c>
      <c r="F297" s="56" t="s">
        <v>227</v>
      </c>
      <c r="G297" s="56" t="s">
        <v>49</v>
      </c>
      <c r="H297" s="57" t="n">
        <f aca="false">H298</f>
        <v>497</v>
      </c>
      <c r="I297" s="57" t="n">
        <f aca="false">I298</f>
        <v>497</v>
      </c>
      <c r="J297" s="57" t="n">
        <f aca="false">J298</f>
        <v>497</v>
      </c>
      <c r="K297" s="57"/>
      <c r="L297" s="57"/>
      <c r="M297" s="42"/>
      <c r="N297" s="93"/>
      <c r="O297" s="93"/>
    </row>
    <row r="298" customFormat="false" ht="15.75" hidden="false" customHeight="false" outlineLevel="0" collapsed="false">
      <c r="A298" s="44" t="n">
        <f aca="false">A297+1</f>
        <v>289</v>
      </c>
      <c r="B298" s="48" t="s">
        <v>20</v>
      </c>
      <c r="C298" s="59" t="s">
        <v>50</v>
      </c>
      <c r="D298" s="56" t="s">
        <v>165</v>
      </c>
      <c r="E298" s="56" t="s">
        <v>98</v>
      </c>
      <c r="F298" s="56" t="s">
        <v>227</v>
      </c>
      <c r="G298" s="56" t="s">
        <v>51</v>
      </c>
      <c r="H298" s="57" t="n">
        <v>497</v>
      </c>
      <c r="I298" s="57" t="n">
        <v>497</v>
      </c>
      <c r="J298" s="57" t="n">
        <v>497</v>
      </c>
      <c r="K298" s="57"/>
      <c r="L298" s="57"/>
      <c r="M298" s="42"/>
      <c r="N298" s="93"/>
      <c r="O298" s="93"/>
    </row>
    <row r="299" customFormat="false" ht="31.5" hidden="false" customHeight="false" outlineLevel="0" collapsed="false">
      <c r="A299" s="44" t="n">
        <f aca="false">A298+1</f>
        <v>290</v>
      </c>
      <c r="B299" s="48" t="s">
        <v>20</v>
      </c>
      <c r="C299" s="59" t="s">
        <v>228</v>
      </c>
      <c r="D299" s="56" t="s">
        <v>165</v>
      </c>
      <c r="E299" s="56" t="s">
        <v>98</v>
      </c>
      <c r="F299" s="56" t="s">
        <v>229</v>
      </c>
      <c r="G299" s="56"/>
      <c r="H299" s="57" t="n">
        <f aca="false">H300</f>
        <v>142.858</v>
      </c>
      <c r="I299" s="57" t="n">
        <f aca="false">I300</f>
        <v>142.858</v>
      </c>
      <c r="J299" s="57" t="n">
        <f aca="false">J300</f>
        <v>142.858</v>
      </c>
      <c r="K299" s="57"/>
      <c r="L299" s="57"/>
      <c r="M299" s="42"/>
      <c r="N299" s="93"/>
      <c r="O299" s="93"/>
    </row>
    <row r="300" customFormat="false" ht="15.75" hidden="false" customHeight="false" outlineLevel="0" collapsed="false">
      <c r="A300" s="44" t="n">
        <f aca="false">A299+1</f>
        <v>291</v>
      </c>
      <c r="B300" s="48" t="s">
        <v>20</v>
      </c>
      <c r="C300" s="59" t="s">
        <v>62</v>
      </c>
      <c r="D300" s="56" t="s">
        <v>165</v>
      </c>
      <c r="E300" s="56" t="s">
        <v>98</v>
      </c>
      <c r="F300" s="56" t="s">
        <v>230</v>
      </c>
      <c r="G300" s="56"/>
      <c r="H300" s="57" t="n">
        <f aca="false">H301</f>
        <v>142.858</v>
      </c>
      <c r="I300" s="57" t="n">
        <f aca="false">I301</f>
        <v>142.858</v>
      </c>
      <c r="J300" s="57" t="n">
        <f aca="false">J301</f>
        <v>142.858</v>
      </c>
      <c r="K300" s="57"/>
      <c r="L300" s="57"/>
      <c r="M300" s="42"/>
      <c r="N300" s="93"/>
      <c r="O300" s="93"/>
    </row>
    <row r="301" customFormat="false" ht="94.5" hidden="false" customHeight="false" outlineLevel="0" collapsed="false">
      <c r="A301" s="44" t="n">
        <f aca="false">A300+1</f>
        <v>292</v>
      </c>
      <c r="B301" s="48" t="s">
        <v>20</v>
      </c>
      <c r="C301" s="59" t="s">
        <v>231</v>
      </c>
      <c r="D301" s="56" t="s">
        <v>165</v>
      </c>
      <c r="E301" s="56" t="s">
        <v>98</v>
      </c>
      <c r="F301" s="56" t="s">
        <v>232</v>
      </c>
      <c r="G301" s="56"/>
      <c r="H301" s="57" t="n">
        <f aca="false">H302</f>
        <v>142.858</v>
      </c>
      <c r="I301" s="57" t="n">
        <f aca="false">I302</f>
        <v>142.858</v>
      </c>
      <c r="J301" s="57" t="n">
        <f aca="false">J302</f>
        <v>142.858</v>
      </c>
      <c r="K301" s="57"/>
      <c r="L301" s="57"/>
      <c r="M301" s="42"/>
      <c r="N301" s="93"/>
      <c r="O301" s="93"/>
      <c r="P301" s="6"/>
    </row>
    <row r="302" customFormat="false" ht="31.5" hidden="false" customHeight="false" outlineLevel="0" collapsed="false">
      <c r="A302" s="44" t="n">
        <f aca="false">A301+1</f>
        <v>293</v>
      </c>
      <c r="B302" s="48" t="s">
        <v>20</v>
      </c>
      <c r="C302" s="59" t="s">
        <v>46</v>
      </c>
      <c r="D302" s="56" t="s">
        <v>165</v>
      </c>
      <c r="E302" s="56" t="s">
        <v>98</v>
      </c>
      <c r="F302" s="56" t="s">
        <v>232</v>
      </c>
      <c r="G302" s="56" t="s">
        <v>47</v>
      </c>
      <c r="H302" s="57" t="n">
        <f aca="false">H303</f>
        <v>142.858</v>
      </c>
      <c r="I302" s="57" t="n">
        <f aca="false">I303</f>
        <v>142.858</v>
      </c>
      <c r="J302" s="57" t="n">
        <f aca="false">J303</f>
        <v>142.858</v>
      </c>
      <c r="K302" s="57"/>
      <c r="L302" s="57"/>
      <c r="M302" s="42"/>
      <c r="N302" s="93"/>
      <c r="O302" s="93"/>
      <c r="P302" s="14"/>
    </row>
    <row r="303" customFormat="false" ht="31.5" hidden="false" customHeight="false" outlineLevel="0" collapsed="false">
      <c r="A303" s="44" t="n">
        <f aca="false">A302+1</f>
        <v>294</v>
      </c>
      <c r="B303" s="48" t="s">
        <v>20</v>
      </c>
      <c r="C303" s="59" t="s">
        <v>48</v>
      </c>
      <c r="D303" s="56" t="s">
        <v>165</v>
      </c>
      <c r="E303" s="56" t="s">
        <v>98</v>
      </c>
      <c r="F303" s="56" t="s">
        <v>232</v>
      </c>
      <c r="G303" s="56" t="s">
        <v>49</v>
      </c>
      <c r="H303" s="57" t="n">
        <f aca="false">H304</f>
        <v>142.858</v>
      </c>
      <c r="I303" s="57" t="n">
        <f aca="false">I304</f>
        <v>142.858</v>
      </c>
      <c r="J303" s="57" t="n">
        <f aca="false">J304</f>
        <v>142.858</v>
      </c>
      <c r="K303" s="57"/>
      <c r="L303" s="57"/>
      <c r="M303" s="42"/>
      <c r="N303" s="93"/>
      <c r="O303" s="93"/>
      <c r="P303" s="6"/>
    </row>
    <row r="304" customFormat="false" ht="15.75" hidden="false" customHeight="false" outlineLevel="0" collapsed="false">
      <c r="A304" s="44" t="n">
        <f aca="false">A303+1</f>
        <v>295</v>
      </c>
      <c r="B304" s="48" t="s">
        <v>20</v>
      </c>
      <c r="C304" s="59" t="s">
        <v>50</v>
      </c>
      <c r="D304" s="56" t="s">
        <v>165</v>
      </c>
      <c r="E304" s="56" t="s">
        <v>98</v>
      </c>
      <c r="F304" s="56" t="s">
        <v>232</v>
      </c>
      <c r="G304" s="56" t="s">
        <v>51</v>
      </c>
      <c r="H304" s="57" t="n">
        <v>142.858</v>
      </c>
      <c r="I304" s="57" t="n">
        <v>142.858</v>
      </c>
      <c r="J304" s="57" t="n">
        <v>142.858</v>
      </c>
      <c r="K304" s="57"/>
      <c r="L304" s="57"/>
      <c r="M304" s="42"/>
      <c r="N304" s="93"/>
      <c r="O304" s="93"/>
    </row>
    <row r="305" customFormat="false" ht="15.75" hidden="false" customHeight="false" outlineLevel="0" collapsed="false">
      <c r="A305" s="44" t="n">
        <f aca="false">A304+1</f>
        <v>296</v>
      </c>
      <c r="B305" s="48" t="s">
        <v>20</v>
      </c>
      <c r="C305" s="55" t="s">
        <v>60</v>
      </c>
      <c r="D305" s="56" t="s">
        <v>165</v>
      </c>
      <c r="E305" s="56" t="s">
        <v>98</v>
      </c>
      <c r="F305" s="56" t="s">
        <v>61</v>
      </c>
      <c r="G305" s="56"/>
      <c r="H305" s="57" t="n">
        <f aca="false">H306</f>
        <v>100</v>
      </c>
      <c r="I305" s="57" t="n">
        <f aca="false">I306</f>
        <v>0</v>
      </c>
      <c r="J305" s="57" t="n">
        <f aca="false">J306</f>
        <v>0</v>
      </c>
      <c r="K305" s="57"/>
      <c r="L305" s="57"/>
      <c r="M305" s="42"/>
      <c r="N305" s="93"/>
      <c r="O305" s="93"/>
    </row>
    <row r="306" customFormat="false" ht="15.75" hidden="false" customHeight="false" outlineLevel="0" collapsed="false">
      <c r="A306" s="44" t="n">
        <f aca="false">A305+1</f>
        <v>297</v>
      </c>
      <c r="B306" s="48" t="s">
        <v>20</v>
      </c>
      <c r="C306" s="55" t="s">
        <v>62</v>
      </c>
      <c r="D306" s="56" t="s">
        <v>165</v>
      </c>
      <c r="E306" s="56" t="s">
        <v>98</v>
      </c>
      <c r="F306" s="56" t="s">
        <v>63</v>
      </c>
      <c r="G306" s="56"/>
      <c r="H306" s="57" t="n">
        <f aca="false">H307</f>
        <v>100</v>
      </c>
      <c r="I306" s="57" t="n">
        <f aca="false">I307</f>
        <v>0</v>
      </c>
      <c r="J306" s="57" t="n">
        <f aca="false">J307</f>
        <v>0</v>
      </c>
      <c r="K306" s="57"/>
      <c r="L306" s="57"/>
      <c r="M306" s="42"/>
      <c r="N306" s="93"/>
      <c r="O306" s="93"/>
    </row>
    <row r="307" customFormat="false" ht="47.25" hidden="false" customHeight="false" outlineLevel="0" collapsed="false">
      <c r="A307" s="44" t="n">
        <f aca="false">A306+1</f>
        <v>298</v>
      </c>
      <c r="B307" s="48" t="s">
        <v>20</v>
      </c>
      <c r="C307" s="59" t="s">
        <v>233</v>
      </c>
      <c r="D307" s="56" t="s">
        <v>165</v>
      </c>
      <c r="E307" s="56" t="s">
        <v>98</v>
      </c>
      <c r="F307" s="56" t="s">
        <v>234</v>
      </c>
      <c r="G307" s="56"/>
      <c r="H307" s="57" t="n">
        <f aca="false">H308</f>
        <v>100</v>
      </c>
      <c r="I307" s="57" t="n">
        <f aca="false">I308</f>
        <v>0</v>
      </c>
      <c r="J307" s="57" t="n">
        <f aca="false">J308</f>
        <v>0</v>
      </c>
      <c r="K307" s="57"/>
      <c r="L307" s="57"/>
      <c r="M307" s="42"/>
      <c r="N307" s="93"/>
      <c r="O307" s="93"/>
    </row>
    <row r="308" customFormat="false" ht="31.5" hidden="false" customHeight="false" outlineLevel="0" collapsed="false">
      <c r="A308" s="44" t="n">
        <f aca="false">A307+1</f>
        <v>299</v>
      </c>
      <c r="B308" s="48" t="s">
        <v>20</v>
      </c>
      <c r="C308" s="59" t="s">
        <v>46</v>
      </c>
      <c r="D308" s="56" t="s">
        <v>165</v>
      </c>
      <c r="E308" s="56" t="s">
        <v>98</v>
      </c>
      <c r="F308" s="56" t="s">
        <v>234</v>
      </c>
      <c r="G308" s="56" t="s">
        <v>47</v>
      </c>
      <c r="H308" s="97" t="n">
        <f aca="false">H309</f>
        <v>100</v>
      </c>
      <c r="I308" s="97" t="n">
        <f aca="false">I309</f>
        <v>0</v>
      </c>
      <c r="J308" s="97" t="n">
        <f aca="false">J309</f>
        <v>0</v>
      </c>
      <c r="K308" s="97"/>
      <c r="L308" s="97"/>
      <c r="M308" s="42"/>
      <c r="N308" s="93"/>
      <c r="O308" s="93"/>
    </row>
    <row r="309" customFormat="false" ht="31.5" hidden="false" customHeight="false" outlineLevel="0" collapsed="false">
      <c r="A309" s="44" t="n">
        <f aca="false">A308+1</f>
        <v>300</v>
      </c>
      <c r="B309" s="48" t="s">
        <v>20</v>
      </c>
      <c r="C309" s="59" t="s">
        <v>48</v>
      </c>
      <c r="D309" s="56" t="s">
        <v>165</v>
      </c>
      <c r="E309" s="56" t="s">
        <v>98</v>
      </c>
      <c r="F309" s="56" t="s">
        <v>234</v>
      </c>
      <c r="G309" s="56" t="s">
        <v>49</v>
      </c>
      <c r="H309" s="97" t="n">
        <f aca="false">H310</f>
        <v>100</v>
      </c>
      <c r="I309" s="97" t="n">
        <f aca="false">I310</f>
        <v>0</v>
      </c>
      <c r="J309" s="97" t="n">
        <f aca="false">J310</f>
        <v>0</v>
      </c>
      <c r="K309" s="97"/>
      <c r="L309" s="97"/>
      <c r="M309" s="42"/>
      <c r="N309" s="93"/>
      <c r="O309" s="93"/>
    </row>
    <row r="310" customFormat="false" ht="15.75" hidden="false" customHeight="false" outlineLevel="0" collapsed="false">
      <c r="A310" s="44" t="n">
        <f aca="false">A309+1</f>
        <v>301</v>
      </c>
      <c r="B310" s="48" t="s">
        <v>20</v>
      </c>
      <c r="C310" s="59" t="s">
        <v>50</v>
      </c>
      <c r="D310" s="56" t="s">
        <v>165</v>
      </c>
      <c r="E310" s="56" t="s">
        <v>98</v>
      </c>
      <c r="F310" s="56" t="s">
        <v>234</v>
      </c>
      <c r="G310" s="56" t="s">
        <v>51</v>
      </c>
      <c r="H310" s="97" t="n">
        <v>100</v>
      </c>
      <c r="I310" s="97" t="n">
        <v>0</v>
      </c>
      <c r="J310" s="97" t="n">
        <v>0</v>
      </c>
      <c r="K310" s="97"/>
      <c r="L310" s="97"/>
      <c r="M310" s="42"/>
      <c r="N310" s="93"/>
      <c r="O310" s="93"/>
    </row>
    <row r="311" customFormat="false" ht="31.5" hidden="false" customHeight="false" outlineLevel="0" collapsed="false">
      <c r="A311" s="44" t="n">
        <f aca="false">A310+1</f>
        <v>302</v>
      </c>
      <c r="B311" s="45" t="s">
        <v>20</v>
      </c>
      <c r="C311" s="46" t="s">
        <v>235</v>
      </c>
      <c r="D311" s="49" t="s">
        <v>165</v>
      </c>
      <c r="E311" s="49" t="s">
        <v>165</v>
      </c>
      <c r="F311" s="56"/>
      <c r="G311" s="56"/>
      <c r="H311" s="47" t="n">
        <f aca="false">H312+H326</f>
        <v>13077.664</v>
      </c>
      <c r="I311" s="47" t="n">
        <f aca="false">I312+I326</f>
        <v>7327.664</v>
      </c>
      <c r="J311" s="47" t="n">
        <f aca="false">J312+J326</f>
        <v>7327.664</v>
      </c>
      <c r="K311" s="47"/>
      <c r="L311" s="47"/>
      <c r="M311" s="40"/>
    </row>
    <row r="312" customFormat="false" ht="63" hidden="false" customHeight="false" outlineLevel="0" collapsed="false">
      <c r="A312" s="44" t="n">
        <f aca="false">A311+1</f>
        <v>303</v>
      </c>
      <c r="B312" s="48" t="s">
        <v>20</v>
      </c>
      <c r="C312" s="55" t="s">
        <v>167</v>
      </c>
      <c r="D312" s="56" t="s">
        <v>165</v>
      </c>
      <c r="E312" s="56" t="s">
        <v>165</v>
      </c>
      <c r="F312" s="56" t="s">
        <v>168</v>
      </c>
      <c r="G312" s="56"/>
      <c r="H312" s="57" t="n">
        <f aca="false">H313</f>
        <v>12772.363</v>
      </c>
      <c r="I312" s="57" t="n">
        <f aca="false">I313</f>
        <v>7022.363</v>
      </c>
      <c r="J312" s="57" t="n">
        <f aca="false">J313</f>
        <v>7022.363</v>
      </c>
      <c r="K312" s="57"/>
      <c r="L312" s="57"/>
      <c r="M312" s="105"/>
      <c r="N312" s="106"/>
      <c r="O312" s="106"/>
    </row>
    <row r="313" customFormat="false" ht="15.75" hidden="false" customHeight="false" outlineLevel="0" collapsed="false">
      <c r="A313" s="44" t="n">
        <f aca="false">A312+1</f>
        <v>304</v>
      </c>
      <c r="B313" s="48" t="s">
        <v>20</v>
      </c>
      <c r="C313" s="55" t="s">
        <v>62</v>
      </c>
      <c r="D313" s="56" t="s">
        <v>165</v>
      </c>
      <c r="E313" s="56" t="s">
        <v>165</v>
      </c>
      <c r="F313" s="56" t="s">
        <v>169</v>
      </c>
      <c r="G313" s="56"/>
      <c r="H313" s="57" t="n">
        <f aca="false">H314+H322+H318</f>
        <v>12772.363</v>
      </c>
      <c r="I313" s="57" t="n">
        <f aca="false">I314+I322</f>
        <v>7022.363</v>
      </c>
      <c r="J313" s="57" t="n">
        <f aca="false">J314+J322</f>
        <v>7022.363</v>
      </c>
      <c r="K313" s="57"/>
      <c r="L313" s="57"/>
      <c r="M313" s="105"/>
      <c r="N313" s="106"/>
      <c r="O313" s="106"/>
    </row>
    <row r="314" customFormat="false" ht="267.75" hidden="false" customHeight="false" outlineLevel="0" collapsed="false">
      <c r="A314" s="44" t="n">
        <f aca="false">A313+1</f>
        <v>305</v>
      </c>
      <c r="B314" s="48" t="s">
        <v>20</v>
      </c>
      <c r="C314" s="55" t="s">
        <v>236</v>
      </c>
      <c r="D314" s="56" t="s">
        <v>165</v>
      </c>
      <c r="E314" s="56" t="s">
        <v>165</v>
      </c>
      <c r="F314" s="56" t="s">
        <v>237</v>
      </c>
      <c r="G314" s="56"/>
      <c r="H314" s="74" t="n">
        <f aca="false">H315</f>
        <v>300</v>
      </c>
      <c r="I314" s="74" t="n">
        <f aca="false">I315</f>
        <v>300</v>
      </c>
      <c r="J314" s="74" t="n">
        <f aca="false">J315</f>
        <v>300</v>
      </c>
      <c r="K314" s="107"/>
      <c r="L314" s="107"/>
      <c r="M314" s="105"/>
      <c r="N314" s="106"/>
      <c r="O314" s="106"/>
    </row>
    <row r="315" customFormat="false" ht="31.5" hidden="false" customHeight="false" outlineLevel="0" collapsed="false">
      <c r="A315" s="44" t="n">
        <f aca="false">A314+1</f>
        <v>306</v>
      </c>
      <c r="B315" s="48" t="s">
        <v>20</v>
      </c>
      <c r="C315" s="55" t="s">
        <v>46</v>
      </c>
      <c r="D315" s="56" t="s">
        <v>165</v>
      </c>
      <c r="E315" s="56" t="s">
        <v>165</v>
      </c>
      <c r="F315" s="56" t="s">
        <v>237</v>
      </c>
      <c r="G315" s="56" t="s">
        <v>47</v>
      </c>
      <c r="H315" s="74" t="n">
        <f aca="false">H316</f>
        <v>300</v>
      </c>
      <c r="I315" s="74" t="n">
        <f aca="false">I316</f>
        <v>300</v>
      </c>
      <c r="J315" s="74" t="n">
        <f aca="false">J316</f>
        <v>300</v>
      </c>
      <c r="K315" s="107"/>
      <c r="L315" s="107"/>
      <c r="M315" s="105"/>
      <c r="N315" s="106"/>
      <c r="O315" s="106"/>
    </row>
    <row r="316" customFormat="false" ht="31.5" hidden="false" customHeight="false" outlineLevel="0" collapsed="false">
      <c r="A316" s="44" t="n">
        <f aca="false">A315+1</f>
        <v>307</v>
      </c>
      <c r="B316" s="48" t="s">
        <v>20</v>
      </c>
      <c r="C316" s="55" t="s">
        <v>48</v>
      </c>
      <c r="D316" s="56" t="s">
        <v>165</v>
      </c>
      <c r="E316" s="56" t="s">
        <v>165</v>
      </c>
      <c r="F316" s="56" t="s">
        <v>237</v>
      </c>
      <c r="G316" s="56" t="s">
        <v>49</v>
      </c>
      <c r="H316" s="74" t="n">
        <f aca="false">H317</f>
        <v>300</v>
      </c>
      <c r="I316" s="74" t="n">
        <f aca="false">I317</f>
        <v>300</v>
      </c>
      <c r="J316" s="74" t="n">
        <f aca="false">J317</f>
        <v>300</v>
      </c>
      <c r="K316" s="107"/>
      <c r="L316" s="107"/>
      <c r="M316" s="105"/>
      <c r="N316" s="106"/>
      <c r="O316" s="106"/>
    </row>
    <row r="317" customFormat="false" ht="15.75" hidden="false" customHeight="false" outlineLevel="0" collapsed="false">
      <c r="A317" s="44" t="n">
        <f aca="false">A316+1</f>
        <v>308</v>
      </c>
      <c r="B317" s="48" t="s">
        <v>20</v>
      </c>
      <c r="C317" s="55" t="s">
        <v>50</v>
      </c>
      <c r="D317" s="56" t="s">
        <v>165</v>
      </c>
      <c r="E317" s="56" t="s">
        <v>165</v>
      </c>
      <c r="F317" s="56" t="s">
        <v>237</v>
      </c>
      <c r="G317" s="56" t="s">
        <v>51</v>
      </c>
      <c r="H317" s="71" t="n">
        <v>300</v>
      </c>
      <c r="I317" s="74" t="n">
        <v>300</v>
      </c>
      <c r="J317" s="74" t="n">
        <v>300</v>
      </c>
      <c r="K317" s="107"/>
      <c r="L317" s="107"/>
      <c r="M317" s="105"/>
      <c r="N317" s="106"/>
      <c r="O317" s="106"/>
    </row>
    <row r="318" customFormat="false" ht="249" hidden="false" customHeight="true" outlineLevel="0" collapsed="false">
      <c r="A318" s="44" t="n">
        <f aca="false">A317+1</f>
        <v>309</v>
      </c>
      <c r="B318" s="48" t="s">
        <v>20</v>
      </c>
      <c r="C318" s="79" t="s">
        <v>238</v>
      </c>
      <c r="D318" s="78" t="s">
        <v>165</v>
      </c>
      <c r="E318" s="78" t="s">
        <v>165</v>
      </c>
      <c r="F318" s="78" t="s">
        <v>239</v>
      </c>
      <c r="G318" s="78"/>
      <c r="H318" s="86" t="n">
        <f aca="false">H319</f>
        <v>5750</v>
      </c>
      <c r="I318" s="86" t="n">
        <f aca="false">I319</f>
        <v>0</v>
      </c>
      <c r="J318" s="86" t="n">
        <f aca="false">J319</f>
        <v>0</v>
      </c>
      <c r="K318" s="107"/>
      <c r="L318" s="107"/>
      <c r="M318" s="105"/>
      <c r="N318" s="106"/>
      <c r="O318" s="106"/>
    </row>
    <row r="319" customFormat="false" ht="31.5" hidden="false" customHeight="false" outlineLevel="0" collapsed="false">
      <c r="A319" s="44" t="n">
        <f aca="false">A318+1</f>
        <v>310</v>
      </c>
      <c r="B319" s="48" t="s">
        <v>20</v>
      </c>
      <c r="C319" s="79" t="s">
        <v>46</v>
      </c>
      <c r="D319" s="78" t="s">
        <v>165</v>
      </c>
      <c r="E319" s="78" t="s">
        <v>165</v>
      </c>
      <c r="F319" s="78" t="s">
        <v>239</v>
      </c>
      <c r="G319" s="78" t="s">
        <v>47</v>
      </c>
      <c r="H319" s="86" t="n">
        <f aca="false">H320</f>
        <v>5750</v>
      </c>
      <c r="I319" s="86" t="n">
        <f aca="false">I320</f>
        <v>0</v>
      </c>
      <c r="J319" s="86" t="n">
        <f aca="false">J320</f>
        <v>0</v>
      </c>
      <c r="K319" s="107"/>
      <c r="L319" s="107"/>
      <c r="M319" s="105"/>
      <c r="N319" s="106"/>
      <c r="O319" s="106"/>
    </row>
    <row r="320" customFormat="false" ht="31.5" hidden="false" customHeight="false" outlineLevel="0" collapsed="false">
      <c r="A320" s="44" t="n">
        <f aca="false">A319+1</f>
        <v>311</v>
      </c>
      <c r="B320" s="48" t="s">
        <v>20</v>
      </c>
      <c r="C320" s="79" t="s">
        <v>48</v>
      </c>
      <c r="D320" s="78" t="s">
        <v>165</v>
      </c>
      <c r="E320" s="78" t="s">
        <v>165</v>
      </c>
      <c r="F320" s="78" t="s">
        <v>239</v>
      </c>
      <c r="G320" s="78" t="s">
        <v>49</v>
      </c>
      <c r="H320" s="86" t="n">
        <f aca="false">H321</f>
        <v>5750</v>
      </c>
      <c r="I320" s="86" t="n">
        <f aca="false">I321</f>
        <v>0</v>
      </c>
      <c r="J320" s="86" t="n">
        <f aca="false">J321</f>
        <v>0</v>
      </c>
      <c r="K320" s="107"/>
      <c r="L320" s="107"/>
      <c r="M320" s="105"/>
      <c r="N320" s="106"/>
      <c r="O320" s="106"/>
    </row>
    <row r="321" customFormat="false" ht="15.75" hidden="false" customHeight="false" outlineLevel="0" collapsed="false">
      <c r="A321" s="44" t="n">
        <f aca="false">A320+1</f>
        <v>312</v>
      </c>
      <c r="B321" s="48" t="s">
        <v>20</v>
      </c>
      <c r="C321" s="79" t="s">
        <v>50</v>
      </c>
      <c r="D321" s="78" t="s">
        <v>165</v>
      </c>
      <c r="E321" s="78" t="s">
        <v>165</v>
      </c>
      <c r="F321" s="78" t="s">
        <v>239</v>
      </c>
      <c r="G321" s="78" t="s">
        <v>51</v>
      </c>
      <c r="H321" s="86" t="n">
        <v>5750</v>
      </c>
      <c r="I321" s="101" t="n">
        <v>0</v>
      </c>
      <c r="J321" s="101" t="n">
        <v>0</v>
      </c>
      <c r="K321" s="107" t="n">
        <v>5750</v>
      </c>
      <c r="L321" s="107"/>
      <c r="M321" s="105"/>
      <c r="N321" s="106"/>
      <c r="O321" s="106"/>
    </row>
    <row r="322" customFormat="false" ht="204.75" hidden="false" customHeight="false" outlineLevel="0" collapsed="false">
      <c r="A322" s="44" t="n">
        <f aca="false">A321+1</f>
        <v>313</v>
      </c>
      <c r="B322" s="48" t="s">
        <v>20</v>
      </c>
      <c r="C322" s="55" t="s">
        <v>240</v>
      </c>
      <c r="D322" s="56" t="s">
        <v>165</v>
      </c>
      <c r="E322" s="56" t="s">
        <v>165</v>
      </c>
      <c r="F322" s="56" t="s">
        <v>241</v>
      </c>
      <c r="G322" s="56"/>
      <c r="H322" s="96" t="n">
        <f aca="false">H323</f>
        <v>6722.363</v>
      </c>
      <c r="I322" s="96" t="n">
        <f aca="false">I323</f>
        <v>6722.363</v>
      </c>
      <c r="J322" s="96" t="n">
        <f aca="false">J323</f>
        <v>6722.363</v>
      </c>
      <c r="K322" s="96"/>
      <c r="L322" s="96"/>
      <c r="M322" s="105"/>
    </row>
    <row r="323" customFormat="false" ht="15.75" hidden="false" customHeight="false" outlineLevel="0" collapsed="false">
      <c r="A323" s="44" t="n">
        <f aca="false">A322+1</f>
        <v>314</v>
      </c>
      <c r="B323" s="48" t="s">
        <v>20</v>
      </c>
      <c r="C323" s="55" t="s">
        <v>54</v>
      </c>
      <c r="D323" s="56" t="s">
        <v>165</v>
      </c>
      <c r="E323" s="56" t="s">
        <v>165</v>
      </c>
      <c r="F323" s="56" t="s">
        <v>241</v>
      </c>
      <c r="G323" s="56" t="s">
        <v>55</v>
      </c>
      <c r="H323" s="96" t="n">
        <f aca="false">H324</f>
        <v>6722.363</v>
      </c>
      <c r="I323" s="96" t="n">
        <f aca="false">I324</f>
        <v>6722.363</v>
      </c>
      <c r="J323" s="96" t="n">
        <f aca="false">J324</f>
        <v>6722.363</v>
      </c>
      <c r="K323" s="96"/>
      <c r="L323" s="96"/>
      <c r="M323" s="105"/>
    </row>
    <row r="324" customFormat="false" ht="63" hidden="false" customHeight="false" outlineLevel="0" collapsed="false">
      <c r="A324" s="44" t="n">
        <f aca="false">A323+1</f>
        <v>315</v>
      </c>
      <c r="B324" s="48" t="s">
        <v>20</v>
      </c>
      <c r="C324" s="55" t="s">
        <v>88</v>
      </c>
      <c r="D324" s="56" t="s">
        <v>165</v>
      </c>
      <c r="E324" s="56" t="s">
        <v>165</v>
      </c>
      <c r="F324" s="56" t="s">
        <v>241</v>
      </c>
      <c r="G324" s="56" t="s">
        <v>89</v>
      </c>
      <c r="H324" s="96" t="n">
        <f aca="false">H325</f>
        <v>6722.363</v>
      </c>
      <c r="I324" s="96" t="n">
        <f aca="false">I325</f>
        <v>6722.363</v>
      </c>
      <c r="J324" s="96" t="n">
        <f aca="false">J325</f>
        <v>6722.363</v>
      </c>
      <c r="K324" s="96"/>
      <c r="L324" s="96"/>
      <c r="M324" s="105"/>
      <c r="N324" s="106"/>
      <c r="O324" s="106"/>
    </row>
    <row r="325" customFormat="false" ht="63" hidden="false" customHeight="false" outlineLevel="0" collapsed="false">
      <c r="A325" s="44" t="n">
        <f aca="false">A324+1</f>
        <v>316</v>
      </c>
      <c r="B325" s="48" t="s">
        <v>20</v>
      </c>
      <c r="C325" s="55" t="s">
        <v>242</v>
      </c>
      <c r="D325" s="56" t="s">
        <v>165</v>
      </c>
      <c r="E325" s="56" t="s">
        <v>165</v>
      </c>
      <c r="F325" s="56" t="s">
        <v>241</v>
      </c>
      <c r="G325" s="56" t="n">
        <v>811</v>
      </c>
      <c r="H325" s="96" t="n">
        <v>6722.363</v>
      </c>
      <c r="I325" s="96" t="n">
        <v>6722.363</v>
      </c>
      <c r="J325" s="96" t="n">
        <v>6722.363</v>
      </c>
      <c r="K325" s="96"/>
      <c r="L325" s="96"/>
      <c r="M325" s="105"/>
      <c r="N325" s="106"/>
      <c r="O325" s="106"/>
    </row>
    <row r="326" customFormat="false" ht="15.75" hidden="false" customHeight="false" outlineLevel="0" collapsed="false">
      <c r="A326" s="44" t="n">
        <f aca="false">A325+1</f>
        <v>317</v>
      </c>
      <c r="B326" s="48" t="s">
        <v>20</v>
      </c>
      <c r="C326" s="55" t="s">
        <v>60</v>
      </c>
      <c r="D326" s="56" t="s">
        <v>165</v>
      </c>
      <c r="E326" s="56" t="s">
        <v>165</v>
      </c>
      <c r="F326" s="56" t="s">
        <v>61</v>
      </c>
      <c r="G326" s="56"/>
      <c r="H326" s="57" t="n">
        <f aca="false">H327</f>
        <v>305.301</v>
      </c>
      <c r="I326" s="57" t="n">
        <f aca="false">I327</f>
        <v>305.301</v>
      </c>
      <c r="J326" s="57" t="n">
        <f aca="false">J327</f>
        <v>305.301</v>
      </c>
      <c r="K326" s="57"/>
      <c r="L326" s="57"/>
      <c r="M326" s="105"/>
    </row>
    <row r="327" customFormat="false" ht="15.75" hidden="false" customHeight="false" outlineLevel="0" collapsed="false">
      <c r="A327" s="44" t="n">
        <f aca="false">A326+1</f>
        <v>318</v>
      </c>
      <c r="B327" s="48" t="s">
        <v>20</v>
      </c>
      <c r="C327" s="55" t="s">
        <v>62</v>
      </c>
      <c r="D327" s="56" t="s">
        <v>165</v>
      </c>
      <c r="E327" s="56" t="s">
        <v>165</v>
      </c>
      <c r="F327" s="56" t="s">
        <v>63</v>
      </c>
      <c r="G327" s="56"/>
      <c r="H327" s="57" t="n">
        <f aca="false">H328</f>
        <v>305.301</v>
      </c>
      <c r="I327" s="57" t="n">
        <f aca="false">I328</f>
        <v>305.301</v>
      </c>
      <c r="J327" s="57" t="n">
        <f aca="false">J328</f>
        <v>305.301</v>
      </c>
      <c r="K327" s="57"/>
      <c r="L327" s="57"/>
      <c r="M327" s="105"/>
    </row>
    <row r="328" customFormat="false" ht="126" hidden="false" customHeight="false" outlineLevel="0" collapsed="false">
      <c r="A328" s="44" t="n">
        <f aca="false">A327+1</f>
        <v>319</v>
      </c>
      <c r="B328" s="48" t="s">
        <v>20</v>
      </c>
      <c r="C328" s="75" t="s">
        <v>243</v>
      </c>
      <c r="D328" s="56" t="s">
        <v>165</v>
      </c>
      <c r="E328" s="56" t="s">
        <v>165</v>
      </c>
      <c r="F328" s="56" t="s">
        <v>244</v>
      </c>
      <c r="G328" s="56"/>
      <c r="H328" s="57" t="n">
        <f aca="false">H329</f>
        <v>305.301</v>
      </c>
      <c r="I328" s="57" t="n">
        <f aca="false">I329</f>
        <v>305.301</v>
      </c>
      <c r="J328" s="57" t="n">
        <f aca="false">J329</f>
        <v>305.301</v>
      </c>
      <c r="K328" s="57"/>
      <c r="L328" s="57"/>
      <c r="M328" s="105"/>
    </row>
    <row r="329" customFormat="false" ht="78.75" hidden="false" customHeight="false" outlineLevel="0" collapsed="false">
      <c r="A329" s="44" t="n">
        <f aca="false">A328+1</f>
        <v>320</v>
      </c>
      <c r="B329" s="48" t="s">
        <v>20</v>
      </c>
      <c r="C329" s="59" t="s">
        <v>32</v>
      </c>
      <c r="D329" s="56" t="s">
        <v>165</v>
      </c>
      <c r="E329" s="56" t="s">
        <v>165</v>
      </c>
      <c r="F329" s="56" t="s">
        <v>244</v>
      </c>
      <c r="G329" s="56" t="s">
        <v>33</v>
      </c>
      <c r="H329" s="57" t="n">
        <f aca="false">H330</f>
        <v>305.301</v>
      </c>
      <c r="I329" s="57" t="n">
        <f aca="false">I330</f>
        <v>305.301</v>
      </c>
      <c r="J329" s="57" t="n">
        <f aca="false">J330</f>
        <v>305.301</v>
      </c>
      <c r="K329" s="57"/>
      <c r="L329" s="57"/>
      <c r="M329" s="105"/>
    </row>
    <row r="330" customFormat="false" ht="31.5" hidden="false" customHeight="false" outlineLevel="0" collapsed="false">
      <c r="A330" s="44" t="n">
        <f aca="false">A329+1</f>
        <v>321</v>
      </c>
      <c r="B330" s="48" t="s">
        <v>20</v>
      </c>
      <c r="C330" s="59" t="s">
        <v>34</v>
      </c>
      <c r="D330" s="56" t="s">
        <v>165</v>
      </c>
      <c r="E330" s="56" t="s">
        <v>165</v>
      </c>
      <c r="F330" s="56" t="s">
        <v>244</v>
      </c>
      <c r="G330" s="56" t="s">
        <v>35</v>
      </c>
      <c r="H330" s="57" t="n">
        <f aca="false">H331</f>
        <v>305.301</v>
      </c>
      <c r="I330" s="57" t="n">
        <f aca="false">I331</f>
        <v>305.301</v>
      </c>
      <c r="J330" s="57" t="n">
        <f aca="false">J331</f>
        <v>305.301</v>
      </c>
      <c r="K330" s="57"/>
      <c r="L330" s="57"/>
      <c r="M330" s="105"/>
    </row>
    <row r="331" customFormat="false" ht="63" hidden="false" customHeight="false" outlineLevel="0" collapsed="false">
      <c r="A331" s="44" t="n">
        <f aca="false">A330+1</f>
        <v>322</v>
      </c>
      <c r="B331" s="48" t="s">
        <v>20</v>
      </c>
      <c r="C331" s="59" t="s">
        <v>245</v>
      </c>
      <c r="D331" s="56" t="s">
        <v>165</v>
      </c>
      <c r="E331" s="56" t="s">
        <v>165</v>
      </c>
      <c r="F331" s="56" t="s">
        <v>244</v>
      </c>
      <c r="G331" s="56" t="s">
        <v>246</v>
      </c>
      <c r="H331" s="96" t="n">
        <v>305.301</v>
      </c>
      <c r="I331" s="96" t="n">
        <v>305.301</v>
      </c>
      <c r="J331" s="96" t="n">
        <v>305.301</v>
      </c>
      <c r="K331" s="96"/>
      <c r="L331" s="96"/>
      <c r="M331" s="105"/>
    </row>
    <row r="332" customFormat="false" ht="15.75" hidden="false" customHeight="false" outlineLevel="0" collapsed="false">
      <c r="A332" s="44" t="n">
        <f aca="false">A331+1</f>
        <v>323</v>
      </c>
      <c r="B332" s="45" t="s">
        <v>20</v>
      </c>
      <c r="C332" s="46" t="s">
        <v>247</v>
      </c>
      <c r="D332" s="49" t="s">
        <v>248</v>
      </c>
      <c r="E332" s="49" t="s">
        <v>24</v>
      </c>
      <c r="F332" s="49"/>
      <c r="G332" s="49"/>
      <c r="H332" s="47" t="n">
        <f aca="false">H333+H412</f>
        <v>1868.71</v>
      </c>
      <c r="I332" s="47" t="n">
        <f aca="false">I333+I412</f>
        <v>1868.71</v>
      </c>
      <c r="J332" s="47" t="n">
        <f aca="false">J333+J412</f>
        <v>1868.71</v>
      </c>
      <c r="K332" s="47"/>
      <c r="L332" s="47"/>
      <c r="M332" s="40"/>
    </row>
    <row r="333" customFormat="false" ht="15.75" hidden="false" customHeight="false" outlineLevel="0" collapsed="false">
      <c r="A333" s="44" t="n">
        <f aca="false">A332+1</f>
        <v>324</v>
      </c>
      <c r="B333" s="45" t="s">
        <v>20</v>
      </c>
      <c r="C333" s="46" t="s">
        <v>249</v>
      </c>
      <c r="D333" s="49" t="s">
        <v>248</v>
      </c>
      <c r="E333" s="49" t="s">
        <v>248</v>
      </c>
      <c r="F333" s="49"/>
      <c r="G333" s="49"/>
      <c r="H333" s="47" t="n">
        <f aca="false">H334</f>
        <v>1409.59</v>
      </c>
      <c r="I333" s="47" t="n">
        <f aca="false">I334</f>
        <v>1409.59</v>
      </c>
      <c r="J333" s="47" t="n">
        <f aca="false">J334</f>
        <v>1409.59</v>
      </c>
      <c r="K333" s="47"/>
      <c r="L333" s="47"/>
      <c r="M333" s="40"/>
    </row>
    <row r="334" customFormat="false" ht="31.5" hidden="false" customHeight="false" outlineLevel="0" collapsed="false">
      <c r="A334" s="44" t="n">
        <f aca="false">A333+1</f>
        <v>325</v>
      </c>
      <c r="B334" s="48" t="s">
        <v>20</v>
      </c>
      <c r="C334" s="55" t="s">
        <v>250</v>
      </c>
      <c r="D334" s="56" t="s">
        <v>248</v>
      </c>
      <c r="E334" s="56" t="s">
        <v>248</v>
      </c>
      <c r="F334" s="56" t="s">
        <v>251</v>
      </c>
      <c r="G334" s="56"/>
      <c r="H334" s="57" t="n">
        <f aca="false">H335</f>
        <v>1409.59</v>
      </c>
      <c r="I334" s="57" t="n">
        <f aca="false">I335</f>
        <v>1409.59</v>
      </c>
      <c r="J334" s="57" t="n">
        <f aca="false">J335</f>
        <v>1409.59</v>
      </c>
      <c r="K334" s="57"/>
      <c r="L334" s="57"/>
      <c r="M334" s="40"/>
    </row>
    <row r="335" customFormat="false" ht="15.75" hidden="false" customHeight="false" outlineLevel="0" collapsed="false">
      <c r="A335" s="44" t="n">
        <f aca="false">A334+1</f>
        <v>326</v>
      </c>
      <c r="B335" s="48" t="s">
        <v>20</v>
      </c>
      <c r="C335" s="55" t="s">
        <v>62</v>
      </c>
      <c r="D335" s="56" t="s">
        <v>248</v>
      </c>
      <c r="E335" s="56" t="s">
        <v>248</v>
      </c>
      <c r="F335" s="56" t="s">
        <v>251</v>
      </c>
      <c r="G335" s="56"/>
      <c r="H335" s="57" t="n">
        <f aca="false">H336+H340+H344+H348+H352+H356+H360+H364+H368+H372+H376+H380+H384+H388+H392+H396+H400+H404+H408</f>
        <v>1409.59</v>
      </c>
      <c r="I335" s="57" t="n">
        <f aca="false">I336+I340+I344+I348+I352+I356+I360+I364+I368+I372+I376+I380+I384+I388+I392+I396+I400+I404+I408</f>
        <v>1409.59</v>
      </c>
      <c r="J335" s="57" t="n">
        <f aca="false">J336+J340+J344+J348+J352+J356+J360+J364+J368+J372+J376+J380+J384+J388+J392+J396+J400+J404+J408</f>
        <v>1409.59</v>
      </c>
      <c r="K335" s="57"/>
      <c r="L335" s="57"/>
      <c r="M335" s="40"/>
    </row>
    <row r="336" customFormat="false" ht="78.75" hidden="false" customHeight="false" outlineLevel="0" collapsed="false">
      <c r="A336" s="44" t="n">
        <f aca="false">A335+1</f>
        <v>327</v>
      </c>
      <c r="B336" s="48" t="s">
        <v>20</v>
      </c>
      <c r="C336" s="55" t="s">
        <v>252</v>
      </c>
      <c r="D336" s="56" t="s">
        <v>248</v>
      </c>
      <c r="E336" s="56" t="s">
        <v>248</v>
      </c>
      <c r="F336" s="56" t="s">
        <v>253</v>
      </c>
      <c r="G336" s="56"/>
      <c r="H336" s="57" t="n">
        <f aca="false">H337</f>
        <v>455</v>
      </c>
      <c r="I336" s="57" t="n">
        <f aca="false">I337</f>
        <v>455</v>
      </c>
      <c r="J336" s="57" t="n">
        <f aca="false">J337</f>
        <v>455</v>
      </c>
      <c r="K336" s="57"/>
      <c r="L336" s="57"/>
      <c r="M336" s="40"/>
    </row>
    <row r="337" customFormat="false" ht="31.5" hidden="false" customHeight="false" outlineLevel="0" collapsed="false">
      <c r="A337" s="44" t="n">
        <f aca="false">A336+1</f>
        <v>328</v>
      </c>
      <c r="B337" s="48" t="s">
        <v>20</v>
      </c>
      <c r="C337" s="59" t="s">
        <v>46</v>
      </c>
      <c r="D337" s="56" t="s">
        <v>248</v>
      </c>
      <c r="E337" s="56" t="s">
        <v>248</v>
      </c>
      <c r="F337" s="56" t="s">
        <v>253</v>
      </c>
      <c r="G337" s="56" t="s">
        <v>47</v>
      </c>
      <c r="H337" s="57" t="n">
        <f aca="false">H338</f>
        <v>455</v>
      </c>
      <c r="I337" s="57" t="n">
        <f aca="false">I338</f>
        <v>455</v>
      </c>
      <c r="J337" s="57" t="n">
        <f aca="false">J338</f>
        <v>455</v>
      </c>
      <c r="K337" s="57"/>
      <c r="L337" s="57"/>
      <c r="M337" s="40"/>
    </row>
    <row r="338" customFormat="false" ht="31.5" hidden="false" customHeight="false" outlineLevel="0" collapsed="false">
      <c r="A338" s="44" t="n">
        <f aca="false">A337+1</f>
        <v>329</v>
      </c>
      <c r="B338" s="48" t="s">
        <v>20</v>
      </c>
      <c r="C338" s="59" t="s">
        <v>48</v>
      </c>
      <c r="D338" s="56" t="s">
        <v>248</v>
      </c>
      <c r="E338" s="56" t="s">
        <v>248</v>
      </c>
      <c r="F338" s="56" t="s">
        <v>253</v>
      </c>
      <c r="G338" s="56" t="s">
        <v>49</v>
      </c>
      <c r="H338" s="57" t="n">
        <f aca="false">H339</f>
        <v>455</v>
      </c>
      <c r="I338" s="57" t="n">
        <f aca="false">I339</f>
        <v>455</v>
      </c>
      <c r="J338" s="57" t="n">
        <f aca="false">J339</f>
        <v>455</v>
      </c>
      <c r="K338" s="57"/>
      <c r="L338" s="57"/>
      <c r="M338" s="40"/>
    </row>
    <row r="339" customFormat="false" ht="15.75" hidden="false" customHeight="false" outlineLevel="0" collapsed="false">
      <c r="A339" s="44" t="n">
        <f aca="false">A338+1</f>
        <v>330</v>
      </c>
      <c r="B339" s="48" t="s">
        <v>20</v>
      </c>
      <c r="C339" s="59" t="s">
        <v>50</v>
      </c>
      <c r="D339" s="56" t="s">
        <v>248</v>
      </c>
      <c r="E339" s="56" t="s">
        <v>248</v>
      </c>
      <c r="F339" s="56" t="s">
        <v>253</v>
      </c>
      <c r="G339" s="56" t="s">
        <v>51</v>
      </c>
      <c r="H339" s="57" t="n">
        <f aca="false">455</f>
        <v>455</v>
      </c>
      <c r="I339" s="57" t="n">
        <v>455</v>
      </c>
      <c r="J339" s="57" t="n">
        <v>455</v>
      </c>
      <c r="K339" s="57"/>
      <c r="L339" s="57"/>
      <c r="M339" s="40"/>
      <c r="N339" s="106"/>
      <c r="O339" s="106"/>
    </row>
    <row r="340" customFormat="false" ht="31.5" hidden="false" customHeight="false" outlineLevel="0" collapsed="false">
      <c r="A340" s="44" t="n">
        <f aca="false">A339+1</f>
        <v>331</v>
      </c>
      <c r="B340" s="48" t="s">
        <v>20</v>
      </c>
      <c r="C340" s="58" t="s">
        <v>254</v>
      </c>
      <c r="D340" s="56" t="s">
        <v>248</v>
      </c>
      <c r="E340" s="56" t="s">
        <v>248</v>
      </c>
      <c r="F340" s="56" t="s">
        <v>255</v>
      </c>
      <c r="G340" s="56"/>
      <c r="H340" s="57" t="n">
        <f aca="false">H341</f>
        <v>100</v>
      </c>
      <c r="I340" s="57" t="n">
        <f aca="false">I341</f>
        <v>100</v>
      </c>
      <c r="J340" s="57" t="n">
        <f aca="false">J341</f>
        <v>100</v>
      </c>
      <c r="K340" s="57"/>
      <c r="L340" s="57"/>
      <c r="M340" s="40"/>
      <c r="N340" s="106"/>
      <c r="O340" s="106"/>
    </row>
    <row r="341" customFormat="false" ht="31.5" hidden="false" customHeight="false" outlineLevel="0" collapsed="false">
      <c r="A341" s="44" t="n">
        <f aca="false">A340+1</f>
        <v>332</v>
      </c>
      <c r="B341" s="48" t="s">
        <v>20</v>
      </c>
      <c r="C341" s="59" t="s">
        <v>46</v>
      </c>
      <c r="D341" s="56" t="s">
        <v>248</v>
      </c>
      <c r="E341" s="56" t="s">
        <v>248</v>
      </c>
      <c r="F341" s="56" t="s">
        <v>255</v>
      </c>
      <c r="G341" s="56" t="s">
        <v>47</v>
      </c>
      <c r="H341" s="57" t="n">
        <f aca="false">H342</f>
        <v>100</v>
      </c>
      <c r="I341" s="57" t="n">
        <f aca="false">I342</f>
        <v>100</v>
      </c>
      <c r="J341" s="57" t="n">
        <f aca="false">J342</f>
        <v>100</v>
      </c>
      <c r="K341" s="57"/>
      <c r="L341" s="57"/>
      <c r="M341" s="40"/>
      <c r="N341" s="106"/>
      <c r="O341" s="106"/>
    </row>
    <row r="342" customFormat="false" ht="31.5" hidden="false" customHeight="false" outlineLevel="0" collapsed="false">
      <c r="A342" s="44" t="n">
        <f aca="false">A341+1</f>
        <v>333</v>
      </c>
      <c r="B342" s="48" t="s">
        <v>20</v>
      </c>
      <c r="C342" s="59" t="s">
        <v>48</v>
      </c>
      <c r="D342" s="56" t="s">
        <v>248</v>
      </c>
      <c r="E342" s="56" t="s">
        <v>248</v>
      </c>
      <c r="F342" s="56" t="s">
        <v>255</v>
      </c>
      <c r="G342" s="56" t="s">
        <v>49</v>
      </c>
      <c r="H342" s="57" t="n">
        <f aca="false">H343</f>
        <v>100</v>
      </c>
      <c r="I342" s="57" t="n">
        <f aca="false">I343</f>
        <v>100</v>
      </c>
      <c r="J342" s="57" t="n">
        <f aca="false">J343</f>
        <v>100</v>
      </c>
      <c r="K342" s="57"/>
      <c r="L342" s="57"/>
      <c r="M342" s="40"/>
      <c r="N342" s="106"/>
      <c r="O342" s="106"/>
    </row>
    <row r="343" customFormat="false" ht="15.75" hidden="false" customHeight="false" outlineLevel="0" collapsed="false">
      <c r="A343" s="44" t="n">
        <f aca="false">A342+1</f>
        <v>334</v>
      </c>
      <c r="B343" s="48" t="s">
        <v>20</v>
      </c>
      <c r="C343" s="59" t="s">
        <v>50</v>
      </c>
      <c r="D343" s="56" t="s">
        <v>248</v>
      </c>
      <c r="E343" s="56" t="s">
        <v>248</v>
      </c>
      <c r="F343" s="56" t="s">
        <v>255</v>
      </c>
      <c r="G343" s="56" t="s">
        <v>51</v>
      </c>
      <c r="H343" s="57" t="n">
        <v>100</v>
      </c>
      <c r="I343" s="57" t="n">
        <v>100</v>
      </c>
      <c r="J343" s="57" t="n">
        <v>100</v>
      </c>
      <c r="K343" s="57"/>
      <c r="L343" s="57"/>
      <c r="M343" s="40"/>
    </row>
    <row r="344" customFormat="false" ht="15.75" hidden="false" customHeight="false" outlineLevel="0" collapsed="false">
      <c r="A344" s="44" t="n">
        <f aca="false">A343+1</f>
        <v>335</v>
      </c>
      <c r="B344" s="48" t="s">
        <v>20</v>
      </c>
      <c r="C344" s="58" t="s">
        <v>256</v>
      </c>
      <c r="D344" s="56" t="s">
        <v>248</v>
      </c>
      <c r="E344" s="56" t="s">
        <v>248</v>
      </c>
      <c r="F344" s="56" t="s">
        <v>257</v>
      </c>
      <c r="G344" s="56"/>
      <c r="H344" s="57" t="n">
        <f aca="false">H345</f>
        <v>40</v>
      </c>
      <c r="I344" s="57" t="n">
        <f aca="false">I345</f>
        <v>40</v>
      </c>
      <c r="J344" s="57" t="n">
        <f aca="false">J345</f>
        <v>40</v>
      </c>
      <c r="K344" s="57"/>
      <c r="L344" s="57"/>
      <c r="M344" s="40"/>
    </row>
    <row r="345" customFormat="false" ht="31.5" hidden="false" customHeight="false" outlineLevel="0" collapsed="false">
      <c r="A345" s="44" t="n">
        <f aca="false">A344+1</f>
        <v>336</v>
      </c>
      <c r="B345" s="48" t="s">
        <v>20</v>
      </c>
      <c r="C345" s="59" t="s">
        <v>46</v>
      </c>
      <c r="D345" s="56" t="s">
        <v>248</v>
      </c>
      <c r="E345" s="56" t="s">
        <v>248</v>
      </c>
      <c r="F345" s="56" t="s">
        <v>257</v>
      </c>
      <c r="G345" s="56" t="s">
        <v>47</v>
      </c>
      <c r="H345" s="57" t="n">
        <f aca="false">H346</f>
        <v>40</v>
      </c>
      <c r="I345" s="57" t="n">
        <f aca="false">I346</f>
        <v>40</v>
      </c>
      <c r="J345" s="57" t="n">
        <f aca="false">J346</f>
        <v>40</v>
      </c>
      <c r="K345" s="57"/>
      <c r="L345" s="57"/>
      <c r="M345" s="40"/>
    </row>
    <row r="346" customFormat="false" ht="31.5" hidden="false" customHeight="false" outlineLevel="0" collapsed="false">
      <c r="A346" s="44" t="n">
        <f aca="false">A345+1</f>
        <v>337</v>
      </c>
      <c r="B346" s="48" t="s">
        <v>20</v>
      </c>
      <c r="C346" s="59" t="s">
        <v>48</v>
      </c>
      <c r="D346" s="56" t="s">
        <v>248</v>
      </c>
      <c r="E346" s="56" t="s">
        <v>248</v>
      </c>
      <c r="F346" s="56" t="s">
        <v>257</v>
      </c>
      <c r="G346" s="56" t="s">
        <v>49</v>
      </c>
      <c r="H346" s="57" t="n">
        <f aca="false">H347</f>
        <v>40</v>
      </c>
      <c r="I346" s="57" t="n">
        <f aca="false">I347</f>
        <v>40</v>
      </c>
      <c r="J346" s="57" t="n">
        <f aca="false">J347</f>
        <v>40</v>
      </c>
      <c r="K346" s="57"/>
      <c r="L346" s="57"/>
      <c r="M346" s="42"/>
    </row>
    <row r="347" customFormat="false" ht="15.75" hidden="false" customHeight="false" outlineLevel="0" collapsed="false">
      <c r="A347" s="44" t="n">
        <f aca="false">A346+1</f>
        <v>338</v>
      </c>
      <c r="B347" s="48" t="s">
        <v>20</v>
      </c>
      <c r="C347" s="59" t="s">
        <v>50</v>
      </c>
      <c r="D347" s="56" t="s">
        <v>248</v>
      </c>
      <c r="E347" s="56" t="s">
        <v>248</v>
      </c>
      <c r="F347" s="56" t="s">
        <v>257</v>
      </c>
      <c r="G347" s="56" t="s">
        <v>51</v>
      </c>
      <c r="H347" s="57" t="n">
        <f aca="false">40</f>
        <v>40</v>
      </c>
      <c r="I347" s="57" t="n">
        <v>40</v>
      </c>
      <c r="J347" s="57" t="n">
        <v>40</v>
      </c>
      <c r="K347" s="57"/>
      <c r="L347" s="57"/>
      <c r="M347" s="40"/>
    </row>
    <row r="348" s="37" customFormat="true" ht="47.25" hidden="false" customHeight="false" outlineLevel="0" collapsed="false">
      <c r="A348" s="44" t="n">
        <f aca="false">A347+1</f>
        <v>339</v>
      </c>
      <c r="B348" s="48" t="s">
        <v>20</v>
      </c>
      <c r="C348" s="108" t="s">
        <v>258</v>
      </c>
      <c r="D348" s="56" t="s">
        <v>248</v>
      </c>
      <c r="E348" s="56" t="s">
        <v>248</v>
      </c>
      <c r="F348" s="56" t="s">
        <v>259</v>
      </c>
      <c r="G348" s="56"/>
      <c r="H348" s="57" t="n">
        <f aca="false">H349</f>
        <v>211.5</v>
      </c>
      <c r="I348" s="57" t="n">
        <f aca="false">I349</f>
        <v>211.5</v>
      </c>
      <c r="J348" s="57" t="n">
        <f aca="false">J349</f>
        <v>211.5</v>
      </c>
      <c r="K348" s="57"/>
      <c r="L348" s="57"/>
      <c r="M348" s="40"/>
      <c r="N348" s="60"/>
      <c r="O348" s="60"/>
    </row>
    <row r="349" customFormat="false" ht="31.5" hidden="false" customHeight="false" outlineLevel="0" collapsed="false">
      <c r="A349" s="44" t="n">
        <f aca="false">A348+1</f>
        <v>340</v>
      </c>
      <c r="B349" s="48" t="s">
        <v>20</v>
      </c>
      <c r="C349" s="59" t="s">
        <v>46</v>
      </c>
      <c r="D349" s="56" t="s">
        <v>248</v>
      </c>
      <c r="E349" s="56" t="s">
        <v>248</v>
      </c>
      <c r="F349" s="56" t="s">
        <v>259</v>
      </c>
      <c r="G349" s="56" t="s">
        <v>47</v>
      </c>
      <c r="H349" s="57" t="n">
        <f aca="false">H350</f>
        <v>211.5</v>
      </c>
      <c r="I349" s="57" t="n">
        <f aca="false">I350</f>
        <v>211.5</v>
      </c>
      <c r="J349" s="57" t="n">
        <f aca="false">J350</f>
        <v>211.5</v>
      </c>
      <c r="K349" s="57"/>
      <c r="L349" s="57"/>
      <c r="M349" s="40"/>
    </row>
    <row r="350" customFormat="false" ht="31.5" hidden="false" customHeight="false" outlineLevel="0" collapsed="false">
      <c r="A350" s="44" t="n">
        <f aca="false">A349+1</f>
        <v>341</v>
      </c>
      <c r="B350" s="48" t="s">
        <v>20</v>
      </c>
      <c r="C350" s="59" t="s">
        <v>48</v>
      </c>
      <c r="D350" s="56" t="s">
        <v>248</v>
      </c>
      <c r="E350" s="56" t="s">
        <v>248</v>
      </c>
      <c r="F350" s="56" t="s">
        <v>259</v>
      </c>
      <c r="G350" s="56" t="s">
        <v>49</v>
      </c>
      <c r="H350" s="57" t="n">
        <f aca="false">H351</f>
        <v>211.5</v>
      </c>
      <c r="I350" s="57" t="n">
        <f aca="false">I351</f>
        <v>211.5</v>
      </c>
      <c r="J350" s="57" t="n">
        <f aca="false">J351</f>
        <v>211.5</v>
      </c>
      <c r="K350" s="57"/>
      <c r="L350" s="57"/>
      <c r="M350" s="40"/>
    </row>
    <row r="351" customFormat="false" ht="15.75" hidden="false" customHeight="false" outlineLevel="0" collapsed="false">
      <c r="A351" s="44" t="n">
        <f aca="false">A350+1</f>
        <v>342</v>
      </c>
      <c r="B351" s="48" t="s">
        <v>20</v>
      </c>
      <c r="C351" s="59" t="s">
        <v>50</v>
      </c>
      <c r="D351" s="56" t="s">
        <v>248</v>
      </c>
      <c r="E351" s="56" t="s">
        <v>248</v>
      </c>
      <c r="F351" s="56" t="s">
        <v>259</v>
      </c>
      <c r="G351" s="56" t="s">
        <v>51</v>
      </c>
      <c r="H351" s="57" t="n">
        <v>211.5</v>
      </c>
      <c r="I351" s="57" t="n">
        <v>211.5</v>
      </c>
      <c r="J351" s="57" t="n">
        <v>211.5</v>
      </c>
      <c r="K351" s="57"/>
      <c r="L351" s="57"/>
      <c r="M351" s="40"/>
    </row>
    <row r="352" customFormat="false" ht="31.5" hidden="false" customHeight="false" outlineLevel="0" collapsed="false">
      <c r="A352" s="44" t="n">
        <f aca="false">A351+1</f>
        <v>343</v>
      </c>
      <c r="B352" s="48" t="s">
        <v>20</v>
      </c>
      <c r="C352" s="108" t="s">
        <v>260</v>
      </c>
      <c r="D352" s="56" t="s">
        <v>248</v>
      </c>
      <c r="E352" s="56" t="s">
        <v>248</v>
      </c>
      <c r="F352" s="56" t="s">
        <v>261</v>
      </c>
      <c r="G352" s="56"/>
      <c r="H352" s="57" t="n">
        <f aca="false">H353</f>
        <v>30</v>
      </c>
      <c r="I352" s="57" t="n">
        <f aca="false">I353</f>
        <v>30</v>
      </c>
      <c r="J352" s="57" t="n">
        <f aca="false">J353</f>
        <v>30</v>
      </c>
      <c r="K352" s="57"/>
      <c r="L352" s="57"/>
      <c r="M352" s="40"/>
    </row>
    <row r="353" customFormat="false" ht="31.5" hidden="false" customHeight="false" outlineLevel="0" collapsed="false">
      <c r="A353" s="44" t="n">
        <f aca="false">A352+1</f>
        <v>344</v>
      </c>
      <c r="B353" s="48" t="s">
        <v>20</v>
      </c>
      <c r="C353" s="59" t="s">
        <v>46</v>
      </c>
      <c r="D353" s="56" t="s">
        <v>248</v>
      </c>
      <c r="E353" s="56" t="s">
        <v>248</v>
      </c>
      <c r="F353" s="56" t="s">
        <v>261</v>
      </c>
      <c r="G353" s="56" t="s">
        <v>47</v>
      </c>
      <c r="H353" s="57" t="n">
        <f aca="false">H354</f>
        <v>30</v>
      </c>
      <c r="I353" s="57" t="n">
        <f aca="false">I354</f>
        <v>30</v>
      </c>
      <c r="J353" s="57" t="n">
        <f aca="false">J354</f>
        <v>30</v>
      </c>
      <c r="K353" s="57"/>
      <c r="L353" s="57"/>
      <c r="M353" s="40"/>
    </row>
    <row r="354" customFormat="false" ht="31.5" hidden="false" customHeight="false" outlineLevel="0" collapsed="false">
      <c r="A354" s="44" t="n">
        <f aca="false">A353+1</f>
        <v>345</v>
      </c>
      <c r="B354" s="48" t="s">
        <v>20</v>
      </c>
      <c r="C354" s="59" t="s">
        <v>48</v>
      </c>
      <c r="D354" s="56" t="s">
        <v>248</v>
      </c>
      <c r="E354" s="56" t="s">
        <v>248</v>
      </c>
      <c r="F354" s="56" t="s">
        <v>261</v>
      </c>
      <c r="G354" s="56" t="s">
        <v>49</v>
      </c>
      <c r="H354" s="57" t="n">
        <f aca="false">H355</f>
        <v>30</v>
      </c>
      <c r="I354" s="57" t="n">
        <f aca="false">I355</f>
        <v>30</v>
      </c>
      <c r="J354" s="57" t="n">
        <f aca="false">J355</f>
        <v>30</v>
      </c>
      <c r="K354" s="57"/>
      <c r="L354" s="57"/>
      <c r="M354" s="40"/>
    </row>
    <row r="355" customFormat="false" ht="15.75" hidden="false" customHeight="false" outlineLevel="0" collapsed="false">
      <c r="A355" s="44" t="n">
        <f aca="false">A354+1</f>
        <v>346</v>
      </c>
      <c r="B355" s="48" t="s">
        <v>20</v>
      </c>
      <c r="C355" s="59" t="s">
        <v>50</v>
      </c>
      <c r="D355" s="56" t="s">
        <v>248</v>
      </c>
      <c r="E355" s="56" t="s">
        <v>248</v>
      </c>
      <c r="F355" s="56" t="s">
        <v>261</v>
      </c>
      <c r="G355" s="56" t="s">
        <v>51</v>
      </c>
      <c r="H355" s="57" t="n">
        <v>30</v>
      </c>
      <c r="I355" s="57" t="n">
        <v>30</v>
      </c>
      <c r="J355" s="57" t="n">
        <v>30</v>
      </c>
      <c r="K355" s="57"/>
      <c r="L355" s="57"/>
      <c r="M355" s="40"/>
    </row>
    <row r="356" customFormat="false" ht="31.5" hidden="false" customHeight="false" outlineLevel="0" collapsed="false">
      <c r="A356" s="44" t="n">
        <f aca="false">A355+1</f>
        <v>347</v>
      </c>
      <c r="B356" s="48" t="s">
        <v>20</v>
      </c>
      <c r="C356" s="108" t="s">
        <v>262</v>
      </c>
      <c r="D356" s="56" t="s">
        <v>248</v>
      </c>
      <c r="E356" s="56" t="s">
        <v>248</v>
      </c>
      <c r="F356" s="56" t="s">
        <v>263</v>
      </c>
      <c r="G356" s="56"/>
      <c r="H356" s="57" t="n">
        <f aca="false">H357</f>
        <v>30</v>
      </c>
      <c r="I356" s="57" t="n">
        <f aca="false">I357</f>
        <v>30</v>
      </c>
      <c r="J356" s="57" t="n">
        <f aca="false">J357</f>
        <v>30</v>
      </c>
      <c r="K356" s="57"/>
      <c r="L356" s="57"/>
      <c r="M356" s="40"/>
    </row>
    <row r="357" customFormat="false" ht="31.5" hidden="false" customHeight="false" outlineLevel="0" collapsed="false">
      <c r="A357" s="44" t="n">
        <f aca="false">A356+1</f>
        <v>348</v>
      </c>
      <c r="B357" s="48" t="s">
        <v>20</v>
      </c>
      <c r="C357" s="59" t="s">
        <v>46</v>
      </c>
      <c r="D357" s="56" t="s">
        <v>248</v>
      </c>
      <c r="E357" s="56" t="s">
        <v>248</v>
      </c>
      <c r="F357" s="56" t="s">
        <v>263</v>
      </c>
      <c r="G357" s="56" t="s">
        <v>47</v>
      </c>
      <c r="H357" s="57" t="n">
        <f aca="false">H358</f>
        <v>30</v>
      </c>
      <c r="I357" s="57" t="n">
        <f aca="false">I358</f>
        <v>30</v>
      </c>
      <c r="J357" s="57" t="n">
        <f aca="false">J358</f>
        <v>30</v>
      </c>
      <c r="K357" s="57"/>
      <c r="L357" s="57"/>
      <c r="M357" s="40"/>
    </row>
    <row r="358" customFormat="false" ht="31.5" hidden="false" customHeight="false" outlineLevel="0" collapsed="false">
      <c r="A358" s="44" t="n">
        <f aca="false">A357+1</f>
        <v>349</v>
      </c>
      <c r="B358" s="48" t="s">
        <v>20</v>
      </c>
      <c r="C358" s="59" t="s">
        <v>48</v>
      </c>
      <c r="D358" s="56" t="s">
        <v>248</v>
      </c>
      <c r="E358" s="56" t="s">
        <v>248</v>
      </c>
      <c r="F358" s="56" t="s">
        <v>263</v>
      </c>
      <c r="G358" s="56" t="s">
        <v>49</v>
      </c>
      <c r="H358" s="57" t="n">
        <f aca="false">H359</f>
        <v>30</v>
      </c>
      <c r="I358" s="57" t="n">
        <f aca="false">I359</f>
        <v>30</v>
      </c>
      <c r="J358" s="57" t="n">
        <f aca="false">J359</f>
        <v>30</v>
      </c>
      <c r="K358" s="57"/>
      <c r="L358" s="57"/>
      <c r="M358" s="40"/>
    </row>
    <row r="359" customFormat="false" ht="15.75" hidden="false" customHeight="false" outlineLevel="0" collapsed="false">
      <c r="A359" s="44" t="n">
        <f aca="false">A358+1</f>
        <v>350</v>
      </c>
      <c r="B359" s="48" t="s">
        <v>20</v>
      </c>
      <c r="C359" s="59" t="s">
        <v>50</v>
      </c>
      <c r="D359" s="56" t="s">
        <v>248</v>
      </c>
      <c r="E359" s="56" t="s">
        <v>248</v>
      </c>
      <c r="F359" s="56" t="s">
        <v>263</v>
      </c>
      <c r="G359" s="56" t="s">
        <v>51</v>
      </c>
      <c r="H359" s="57" t="n">
        <v>30</v>
      </c>
      <c r="I359" s="57" t="n">
        <v>30</v>
      </c>
      <c r="J359" s="57" t="n">
        <v>30</v>
      </c>
      <c r="K359" s="57"/>
      <c r="L359" s="57"/>
      <c r="M359" s="40"/>
    </row>
    <row r="360" customFormat="false" ht="63" hidden="false" customHeight="false" outlineLevel="0" collapsed="false">
      <c r="A360" s="44" t="n">
        <f aca="false">A359+1</f>
        <v>351</v>
      </c>
      <c r="B360" s="48" t="s">
        <v>20</v>
      </c>
      <c r="C360" s="108" t="s">
        <v>264</v>
      </c>
      <c r="D360" s="56" t="s">
        <v>248</v>
      </c>
      <c r="E360" s="56" t="s">
        <v>248</v>
      </c>
      <c r="F360" s="56" t="s">
        <v>265</v>
      </c>
      <c r="G360" s="56"/>
      <c r="H360" s="57" t="n">
        <f aca="false">H361</f>
        <v>36</v>
      </c>
      <c r="I360" s="57" t="n">
        <f aca="false">I361</f>
        <v>36</v>
      </c>
      <c r="J360" s="57" t="n">
        <f aca="false">J361</f>
        <v>36</v>
      </c>
      <c r="K360" s="57"/>
      <c r="L360" s="57"/>
      <c r="M360" s="40"/>
    </row>
    <row r="361" customFormat="false" ht="31.5" hidden="false" customHeight="false" outlineLevel="0" collapsed="false">
      <c r="A361" s="44" t="n">
        <f aca="false">A360+1</f>
        <v>352</v>
      </c>
      <c r="B361" s="48" t="s">
        <v>20</v>
      </c>
      <c r="C361" s="59" t="s">
        <v>46</v>
      </c>
      <c r="D361" s="56" t="s">
        <v>248</v>
      </c>
      <c r="E361" s="56" t="s">
        <v>248</v>
      </c>
      <c r="F361" s="56" t="s">
        <v>265</v>
      </c>
      <c r="G361" s="56" t="s">
        <v>47</v>
      </c>
      <c r="H361" s="57" t="n">
        <f aca="false">H362</f>
        <v>36</v>
      </c>
      <c r="I361" s="57" t="n">
        <f aca="false">I362</f>
        <v>36</v>
      </c>
      <c r="J361" s="57" t="n">
        <f aca="false">J362</f>
        <v>36</v>
      </c>
      <c r="K361" s="57"/>
      <c r="L361" s="57"/>
      <c r="M361" s="40"/>
    </row>
    <row r="362" customFormat="false" ht="31.5" hidden="false" customHeight="false" outlineLevel="0" collapsed="false">
      <c r="A362" s="44" t="n">
        <f aca="false">A361+1</f>
        <v>353</v>
      </c>
      <c r="B362" s="48" t="s">
        <v>20</v>
      </c>
      <c r="C362" s="59" t="s">
        <v>48</v>
      </c>
      <c r="D362" s="56" t="s">
        <v>248</v>
      </c>
      <c r="E362" s="56" t="s">
        <v>248</v>
      </c>
      <c r="F362" s="56" t="s">
        <v>265</v>
      </c>
      <c r="G362" s="56" t="s">
        <v>49</v>
      </c>
      <c r="H362" s="57" t="n">
        <f aca="false">H363</f>
        <v>36</v>
      </c>
      <c r="I362" s="57" t="n">
        <f aca="false">I363</f>
        <v>36</v>
      </c>
      <c r="J362" s="57" t="n">
        <f aca="false">J363</f>
        <v>36</v>
      </c>
      <c r="K362" s="57"/>
      <c r="L362" s="57"/>
      <c r="M362" s="40"/>
    </row>
    <row r="363" customFormat="false" ht="15.75" hidden="false" customHeight="false" outlineLevel="0" collapsed="false">
      <c r="A363" s="44" t="n">
        <f aca="false">A362+1</f>
        <v>354</v>
      </c>
      <c r="B363" s="48" t="s">
        <v>20</v>
      </c>
      <c r="C363" s="59" t="s">
        <v>50</v>
      </c>
      <c r="D363" s="56" t="s">
        <v>248</v>
      </c>
      <c r="E363" s="56" t="s">
        <v>248</v>
      </c>
      <c r="F363" s="56" t="s">
        <v>265</v>
      </c>
      <c r="G363" s="56" t="s">
        <v>51</v>
      </c>
      <c r="H363" s="57" t="n">
        <v>36</v>
      </c>
      <c r="I363" s="57" t="n">
        <v>36</v>
      </c>
      <c r="J363" s="57" t="n">
        <v>36</v>
      </c>
      <c r="K363" s="57"/>
      <c r="L363" s="57"/>
      <c r="M363" s="40"/>
    </row>
    <row r="364" customFormat="false" ht="31.5" hidden="false" customHeight="false" outlineLevel="0" collapsed="false">
      <c r="A364" s="44" t="n">
        <f aca="false">A363+1</f>
        <v>355</v>
      </c>
      <c r="B364" s="48" t="s">
        <v>20</v>
      </c>
      <c r="C364" s="108" t="s">
        <v>266</v>
      </c>
      <c r="D364" s="56" t="s">
        <v>248</v>
      </c>
      <c r="E364" s="56" t="s">
        <v>248</v>
      </c>
      <c r="F364" s="56" t="s">
        <v>267</v>
      </c>
      <c r="G364" s="56"/>
      <c r="H364" s="57" t="n">
        <f aca="false">H365</f>
        <v>5</v>
      </c>
      <c r="I364" s="57" t="n">
        <f aca="false">I365</f>
        <v>5</v>
      </c>
      <c r="J364" s="57" t="n">
        <f aca="false">J365</f>
        <v>5</v>
      </c>
      <c r="K364" s="57"/>
      <c r="L364" s="57"/>
      <c r="M364" s="40"/>
    </row>
    <row r="365" customFormat="false" ht="31.5" hidden="false" customHeight="false" outlineLevel="0" collapsed="false">
      <c r="A365" s="44" t="n">
        <f aca="false">A364+1</f>
        <v>356</v>
      </c>
      <c r="B365" s="48" t="s">
        <v>20</v>
      </c>
      <c r="C365" s="59" t="s">
        <v>46</v>
      </c>
      <c r="D365" s="56" t="s">
        <v>248</v>
      </c>
      <c r="E365" s="56" t="s">
        <v>248</v>
      </c>
      <c r="F365" s="56" t="s">
        <v>267</v>
      </c>
      <c r="G365" s="56" t="s">
        <v>47</v>
      </c>
      <c r="H365" s="57" t="n">
        <f aca="false">H366</f>
        <v>5</v>
      </c>
      <c r="I365" s="57" t="n">
        <f aca="false">I366</f>
        <v>5</v>
      </c>
      <c r="J365" s="57" t="n">
        <f aca="false">J366</f>
        <v>5</v>
      </c>
      <c r="K365" s="57"/>
      <c r="L365" s="57"/>
      <c r="M365" s="40"/>
    </row>
    <row r="366" customFormat="false" ht="31.5" hidden="false" customHeight="false" outlineLevel="0" collapsed="false">
      <c r="A366" s="44" t="n">
        <f aca="false">A365+1</f>
        <v>357</v>
      </c>
      <c r="B366" s="48" t="s">
        <v>20</v>
      </c>
      <c r="C366" s="59" t="s">
        <v>48</v>
      </c>
      <c r="D366" s="56" t="s">
        <v>248</v>
      </c>
      <c r="E366" s="56" t="s">
        <v>248</v>
      </c>
      <c r="F366" s="56" t="s">
        <v>267</v>
      </c>
      <c r="G366" s="56" t="s">
        <v>49</v>
      </c>
      <c r="H366" s="57" t="n">
        <f aca="false">H367</f>
        <v>5</v>
      </c>
      <c r="I366" s="57" t="n">
        <f aca="false">I367</f>
        <v>5</v>
      </c>
      <c r="J366" s="57" t="n">
        <f aca="false">J367</f>
        <v>5</v>
      </c>
      <c r="K366" s="57"/>
      <c r="L366" s="57"/>
      <c r="M366" s="40"/>
    </row>
    <row r="367" customFormat="false" ht="15.75" hidden="false" customHeight="false" outlineLevel="0" collapsed="false">
      <c r="A367" s="44" t="n">
        <f aca="false">A366+1</f>
        <v>358</v>
      </c>
      <c r="B367" s="48" t="s">
        <v>20</v>
      </c>
      <c r="C367" s="59" t="s">
        <v>50</v>
      </c>
      <c r="D367" s="56" t="s">
        <v>248</v>
      </c>
      <c r="E367" s="56" t="s">
        <v>248</v>
      </c>
      <c r="F367" s="56" t="s">
        <v>267</v>
      </c>
      <c r="G367" s="56" t="s">
        <v>51</v>
      </c>
      <c r="H367" s="57" t="n">
        <v>5</v>
      </c>
      <c r="I367" s="57" t="n">
        <v>5</v>
      </c>
      <c r="J367" s="57" t="n">
        <v>5</v>
      </c>
      <c r="K367" s="57"/>
      <c r="L367" s="57"/>
      <c r="M367" s="40"/>
    </row>
    <row r="368" customFormat="false" ht="47.25" hidden="false" customHeight="false" outlineLevel="0" collapsed="false">
      <c r="A368" s="44" t="n">
        <f aca="false">A367+1</f>
        <v>359</v>
      </c>
      <c r="B368" s="48" t="s">
        <v>20</v>
      </c>
      <c r="C368" s="58" t="s">
        <v>268</v>
      </c>
      <c r="D368" s="56" t="s">
        <v>248</v>
      </c>
      <c r="E368" s="56" t="s">
        <v>248</v>
      </c>
      <c r="F368" s="56" t="s">
        <v>269</v>
      </c>
      <c r="G368" s="56"/>
      <c r="H368" s="57" t="n">
        <f aca="false">H369</f>
        <v>52.59</v>
      </c>
      <c r="I368" s="57" t="n">
        <f aca="false">I369</f>
        <v>52.59</v>
      </c>
      <c r="J368" s="57" t="n">
        <f aca="false">J369</f>
        <v>52.59</v>
      </c>
      <c r="K368" s="57"/>
      <c r="L368" s="57"/>
      <c r="M368" s="40"/>
    </row>
    <row r="369" customFormat="false" ht="31.5" hidden="false" customHeight="false" outlineLevel="0" collapsed="false">
      <c r="A369" s="44" t="n">
        <f aca="false">A368+1</f>
        <v>360</v>
      </c>
      <c r="B369" s="48" t="s">
        <v>20</v>
      </c>
      <c r="C369" s="59" t="s">
        <v>46</v>
      </c>
      <c r="D369" s="56" t="s">
        <v>248</v>
      </c>
      <c r="E369" s="56" t="s">
        <v>248</v>
      </c>
      <c r="F369" s="56" t="s">
        <v>269</v>
      </c>
      <c r="G369" s="56" t="s">
        <v>47</v>
      </c>
      <c r="H369" s="57" t="n">
        <f aca="false">H370</f>
        <v>52.59</v>
      </c>
      <c r="I369" s="57" t="n">
        <f aca="false">I370</f>
        <v>52.59</v>
      </c>
      <c r="J369" s="57" t="n">
        <f aca="false">J370</f>
        <v>52.59</v>
      </c>
      <c r="K369" s="57"/>
      <c r="L369" s="57"/>
      <c r="M369" s="40"/>
    </row>
    <row r="370" customFormat="false" ht="31.5" hidden="false" customHeight="false" outlineLevel="0" collapsed="false">
      <c r="A370" s="44" t="n">
        <f aca="false">A369+1</f>
        <v>361</v>
      </c>
      <c r="B370" s="48" t="s">
        <v>20</v>
      </c>
      <c r="C370" s="59" t="s">
        <v>48</v>
      </c>
      <c r="D370" s="56" t="s">
        <v>248</v>
      </c>
      <c r="E370" s="56" t="s">
        <v>248</v>
      </c>
      <c r="F370" s="56" t="s">
        <v>269</v>
      </c>
      <c r="G370" s="56" t="s">
        <v>49</v>
      </c>
      <c r="H370" s="57" t="n">
        <f aca="false">H371</f>
        <v>52.59</v>
      </c>
      <c r="I370" s="57" t="n">
        <f aca="false">I371</f>
        <v>52.59</v>
      </c>
      <c r="J370" s="57" t="n">
        <f aca="false">J371</f>
        <v>52.59</v>
      </c>
      <c r="K370" s="57"/>
      <c r="L370" s="57"/>
      <c r="M370" s="40"/>
    </row>
    <row r="371" customFormat="false" ht="15.75" hidden="false" customHeight="false" outlineLevel="0" collapsed="false">
      <c r="A371" s="44" t="n">
        <f aca="false">A370+1</f>
        <v>362</v>
      </c>
      <c r="B371" s="48" t="s">
        <v>20</v>
      </c>
      <c r="C371" s="59" t="s">
        <v>50</v>
      </c>
      <c r="D371" s="56" t="s">
        <v>248</v>
      </c>
      <c r="E371" s="56" t="s">
        <v>248</v>
      </c>
      <c r="F371" s="56" t="s">
        <v>269</v>
      </c>
      <c r="G371" s="56" t="s">
        <v>51</v>
      </c>
      <c r="H371" s="57" t="n">
        <v>52.59</v>
      </c>
      <c r="I371" s="57" t="n">
        <v>52.59</v>
      </c>
      <c r="J371" s="57" t="n">
        <v>52.59</v>
      </c>
      <c r="K371" s="57"/>
      <c r="L371" s="57"/>
      <c r="M371" s="40"/>
    </row>
    <row r="372" customFormat="false" ht="63" hidden="false" customHeight="false" outlineLevel="0" collapsed="false">
      <c r="A372" s="44" t="n">
        <f aca="false">A371+1</f>
        <v>363</v>
      </c>
      <c r="B372" s="48" t="s">
        <v>20</v>
      </c>
      <c r="C372" s="58" t="s">
        <v>270</v>
      </c>
      <c r="D372" s="56" t="s">
        <v>248</v>
      </c>
      <c r="E372" s="56" t="s">
        <v>248</v>
      </c>
      <c r="F372" s="56" t="s">
        <v>271</v>
      </c>
      <c r="G372" s="56"/>
      <c r="H372" s="57" t="n">
        <f aca="false">H373</f>
        <v>47</v>
      </c>
      <c r="I372" s="57" t="n">
        <f aca="false">I373</f>
        <v>47</v>
      </c>
      <c r="J372" s="57" t="n">
        <f aca="false">J373</f>
        <v>47</v>
      </c>
      <c r="K372" s="57"/>
      <c r="L372" s="57"/>
      <c r="M372" s="40"/>
    </row>
    <row r="373" customFormat="false" ht="31.5" hidden="false" customHeight="false" outlineLevel="0" collapsed="false">
      <c r="A373" s="44" t="n">
        <f aca="false">A372+1</f>
        <v>364</v>
      </c>
      <c r="B373" s="48" t="s">
        <v>20</v>
      </c>
      <c r="C373" s="59" t="s">
        <v>46</v>
      </c>
      <c r="D373" s="56" t="s">
        <v>248</v>
      </c>
      <c r="E373" s="56" t="s">
        <v>248</v>
      </c>
      <c r="F373" s="56" t="s">
        <v>271</v>
      </c>
      <c r="G373" s="56" t="s">
        <v>47</v>
      </c>
      <c r="H373" s="57" t="n">
        <f aca="false">H374</f>
        <v>47</v>
      </c>
      <c r="I373" s="57" t="n">
        <f aca="false">I374</f>
        <v>47</v>
      </c>
      <c r="J373" s="57" t="n">
        <f aca="false">J374</f>
        <v>47</v>
      </c>
      <c r="K373" s="57"/>
      <c r="L373" s="57"/>
      <c r="M373" s="40"/>
    </row>
    <row r="374" customFormat="false" ht="31.5" hidden="false" customHeight="false" outlineLevel="0" collapsed="false">
      <c r="A374" s="44" t="n">
        <f aca="false">A373+1</f>
        <v>365</v>
      </c>
      <c r="B374" s="48" t="s">
        <v>20</v>
      </c>
      <c r="C374" s="59" t="s">
        <v>48</v>
      </c>
      <c r="D374" s="56" t="s">
        <v>248</v>
      </c>
      <c r="E374" s="56" t="s">
        <v>248</v>
      </c>
      <c r="F374" s="56" t="s">
        <v>271</v>
      </c>
      <c r="G374" s="56" t="s">
        <v>49</v>
      </c>
      <c r="H374" s="57" t="n">
        <f aca="false">H375</f>
        <v>47</v>
      </c>
      <c r="I374" s="57" t="n">
        <f aca="false">I375</f>
        <v>47</v>
      </c>
      <c r="J374" s="57" t="n">
        <f aca="false">J375</f>
        <v>47</v>
      </c>
      <c r="K374" s="57"/>
      <c r="L374" s="57"/>
      <c r="M374" s="40"/>
    </row>
    <row r="375" customFormat="false" ht="15.75" hidden="false" customHeight="false" outlineLevel="0" collapsed="false">
      <c r="A375" s="44" t="n">
        <f aca="false">A374+1</f>
        <v>366</v>
      </c>
      <c r="B375" s="48" t="s">
        <v>20</v>
      </c>
      <c r="C375" s="59" t="s">
        <v>50</v>
      </c>
      <c r="D375" s="56" t="s">
        <v>248</v>
      </c>
      <c r="E375" s="56" t="s">
        <v>248</v>
      </c>
      <c r="F375" s="56" t="s">
        <v>271</v>
      </c>
      <c r="G375" s="56" t="s">
        <v>51</v>
      </c>
      <c r="H375" s="57" t="n">
        <f aca="false">47</f>
        <v>47</v>
      </c>
      <c r="I375" s="57" t="n">
        <v>47</v>
      </c>
      <c r="J375" s="57" t="n">
        <v>47</v>
      </c>
      <c r="K375" s="57"/>
      <c r="L375" s="57"/>
      <c r="M375" s="40"/>
    </row>
    <row r="376" customFormat="false" ht="47.25" hidden="false" customHeight="false" outlineLevel="0" collapsed="false">
      <c r="A376" s="44" t="n">
        <f aca="false">A375+1</f>
        <v>367</v>
      </c>
      <c r="B376" s="48" t="s">
        <v>20</v>
      </c>
      <c r="C376" s="58" t="s">
        <v>272</v>
      </c>
      <c r="D376" s="56" t="s">
        <v>248</v>
      </c>
      <c r="E376" s="56" t="s">
        <v>248</v>
      </c>
      <c r="F376" s="56" t="s">
        <v>273</v>
      </c>
      <c r="G376" s="56"/>
      <c r="H376" s="57" t="n">
        <f aca="false">H377</f>
        <v>10</v>
      </c>
      <c r="I376" s="57" t="n">
        <f aca="false">I377</f>
        <v>10</v>
      </c>
      <c r="J376" s="57" t="n">
        <f aca="false">J377</f>
        <v>10</v>
      </c>
      <c r="K376" s="57"/>
      <c r="L376" s="57"/>
      <c r="M376" s="40"/>
    </row>
    <row r="377" customFormat="false" ht="31.5" hidden="false" customHeight="false" outlineLevel="0" collapsed="false">
      <c r="A377" s="44" t="n">
        <f aca="false">A376+1</f>
        <v>368</v>
      </c>
      <c r="B377" s="48" t="s">
        <v>20</v>
      </c>
      <c r="C377" s="59" t="s">
        <v>46</v>
      </c>
      <c r="D377" s="56" t="s">
        <v>248</v>
      </c>
      <c r="E377" s="56" t="s">
        <v>248</v>
      </c>
      <c r="F377" s="56" t="s">
        <v>273</v>
      </c>
      <c r="G377" s="56" t="s">
        <v>47</v>
      </c>
      <c r="H377" s="57" t="n">
        <f aca="false">H378</f>
        <v>10</v>
      </c>
      <c r="I377" s="57" t="n">
        <f aca="false">I378</f>
        <v>10</v>
      </c>
      <c r="J377" s="57" t="n">
        <f aca="false">J378</f>
        <v>10</v>
      </c>
      <c r="K377" s="57"/>
      <c r="L377" s="57"/>
      <c r="M377" s="40"/>
    </row>
    <row r="378" customFormat="false" ht="31.5" hidden="false" customHeight="false" outlineLevel="0" collapsed="false">
      <c r="A378" s="44" t="n">
        <f aca="false">A377+1</f>
        <v>369</v>
      </c>
      <c r="B378" s="48" t="s">
        <v>20</v>
      </c>
      <c r="C378" s="59" t="s">
        <v>48</v>
      </c>
      <c r="D378" s="56" t="s">
        <v>248</v>
      </c>
      <c r="E378" s="56" t="s">
        <v>248</v>
      </c>
      <c r="F378" s="56" t="s">
        <v>273</v>
      </c>
      <c r="G378" s="56" t="s">
        <v>49</v>
      </c>
      <c r="H378" s="57" t="n">
        <f aca="false">H379</f>
        <v>10</v>
      </c>
      <c r="I378" s="57" t="n">
        <f aca="false">I379</f>
        <v>10</v>
      </c>
      <c r="J378" s="57" t="n">
        <f aca="false">J379</f>
        <v>10</v>
      </c>
      <c r="K378" s="57"/>
      <c r="L378" s="57"/>
      <c r="M378" s="40"/>
    </row>
    <row r="379" customFormat="false" ht="15.75" hidden="false" customHeight="false" outlineLevel="0" collapsed="false">
      <c r="A379" s="44" t="n">
        <f aca="false">A378+1</f>
        <v>370</v>
      </c>
      <c r="B379" s="48" t="s">
        <v>20</v>
      </c>
      <c r="C379" s="59" t="s">
        <v>50</v>
      </c>
      <c r="D379" s="56" t="s">
        <v>248</v>
      </c>
      <c r="E379" s="56" t="s">
        <v>248</v>
      </c>
      <c r="F379" s="56" t="s">
        <v>273</v>
      </c>
      <c r="G379" s="56" t="s">
        <v>51</v>
      </c>
      <c r="H379" s="57" t="n">
        <v>10</v>
      </c>
      <c r="I379" s="57" t="n">
        <v>10</v>
      </c>
      <c r="J379" s="57" t="n">
        <v>10</v>
      </c>
      <c r="K379" s="57"/>
      <c r="L379" s="57"/>
      <c r="M379" s="40"/>
    </row>
    <row r="380" customFormat="false" ht="47.25" hidden="false" customHeight="false" outlineLevel="0" collapsed="false">
      <c r="A380" s="44" t="n">
        <f aca="false">A379+1</f>
        <v>371</v>
      </c>
      <c r="B380" s="48" t="s">
        <v>20</v>
      </c>
      <c r="C380" s="58" t="s">
        <v>274</v>
      </c>
      <c r="D380" s="56" t="s">
        <v>248</v>
      </c>
      <c r="E380" s="56" t="s">
        <v>248</v>
      </c>
      <c r="F380" s="56" t="s">
        <v>275</v>
      </c>
      <c r="G380" s="56"/>
      <c r="H380" s="57" t="n">
        <f aca="false">H381</f>
        <v>47.5</v>
      </c>
      <c r="I380" s="57" t="n">
        <f aca="false">I381</f>
        <v>47.5</v>
      </c>
      <c r="J380" s="57" t="n">
        <f aca="false">J381</f>
        <v>47.5</v>
      </c>
      <c r="K380" s="57"/>
      <c r="L380" s="57"/>
      <c r="M380" s="40"/>
    </row>
    <row r="381" customFormat="false" ht="31.5" hidden="false" customHeight="false" outlineLevel="0" collapsed="false">
      <c r="A381" s="44" t="n">
        <f aca="false">A380+1</f>
        <v>372</v>
      </c>
      <c r="B381" s="48" t="s">
        <v>20</v>
      </c>
      <c r="C381" s="59" t="s">
        <v>46</v>
      </c>
      <c r="D381" s="56" t="s">
        <v>248</v>
      </c>
      <c r="E381" s="56" t="s">
        <v>248</v>
      </c>
      <c r="F381" s="56" t="s">
        <v>275</v>
      </c>
      <c r="G381" s="56" t="s">
        <v>47</v>
      </c>
      <c r="H381" s="57" t="n">
        <f aca="false">H382</f>
        <v>47.5</v>
      </c>
      <c r="I381" s="57" t="n">
        <f aca="false">I382</f>
        <v>47.5</v>
      </c>
      <c r="J381" s="57" t="n">
        <f aca="false">J382</f>
        <v>47.5</v>
      </c>
      <c r="K381" s="57"/>
      <c r="L381" s="57"/>
      <c r="M381" s="40"/>
    </row>
    <row r="382" customFormat="false" ht="31.5" hidden="false" customHeight="false" outlineLevel="0" collapsed="false">
      <c r="A382" s="44" t="n">
        <f aca="false">A381+1</f>
        <v>373</v>
      </c>
      <c r="B382" s="48" t="s">
        <v>20</v>
      </c>
      <c r="C382" s="59" t="s">
        <v>48</v>
      </c>
      <c r="D382" s="56" t="s">
        <v>248</v>
      </c>
      <c r="E382" s="56" t="s">
        <v>248</v>
      </c>
      <c r="F382" s="56" t="s">
        <v>275</v>
      </c>
      <c r="G382" s="56" t="s">
        <v>49</v>
      </c>
      <c r="H382" s="57" t="n">
        <f aca="false">H383</f>
        <v>47.5</v>
      </c>
      <c r="I382" s="57" t="n">
        <f aca="false">I383</f>
        <v>47.5</v>
      </c>
      <c r="J382" s="57" t="n">
        <f aca="false">J383</f>
        <v>47.5</v>
      </c>
      <c r="K382" s="57"/>
      <c r="L382" s="57"/>
      <c r="M382" s="40"/>
    </row>
    <row r="383" customFormat="false" ht="15.75" hidden="false" customHeight="false" outlineLevel="0" collapsed="false">
      <c r="A383" s="44" t="n">
        <f aca="false">A382+1</f>
        <v>374</v>
      </c>
      <c r="B383" s="48" t="s">
        <v>20</v>
      </c>
      <c r="C383" s="59" t="s">
        <v>50</v>
      </c>
      <c r="D383" s="56" t="s">
        <v>248</v>
      </c>
      <c r="E383" s="56" t="s">
        <v>248</v>
      </c>
      <c r="F383" s="56" t="s">
        <v>275</v>
      </c>
      <c r="G383" s="56" t="s">
        <v>51</v>
      </c>
      <c r="H383" s="57" t="n">
        <v>47.5</v>
      </c>
      <c r="I383" s="57" t="n">
        <v>47.5</v>
      </c>
      <c r="J383" s="57" t="n">
        <v>47.5</v>
      </c>
      <c r="K383" s="57"/>
      <c r="L383" s="57"/>
      <c r="M383" s="40"/>
    </row>
    <row r="384" customFormat="false" ht="47.25" hidden="false" customHeight="false" outlineLevel="0" collapsed="false">
      <c r="A384" s="44" t="n">
        <f aca="false">A383+1</f>
        <v>375</v>
      </c>
      <c r="B384" s="48" t="s">
        <v>20</v>
      </c>
      <c r="C384" s="58" t="s">
        <v>276</v>
      </c>
      <c r="D384" s="56" t="s">
        <v>248</v>
      </c>
      <c r="E384" s="56" t="s">
        <v>248</v>
      </c>
      <c r="F384" s="56" t="s">
        <v>277</v>
      </c>
      <c r="G384" s="56"/>
      <c r="H384" s="57" t="n">
        <f aca="false">H385</f>
        <v>100</v>
      </c>
      <c r="I384" s="57" t="n">
        <f aca="false">I385</f>
        <v>100</v>
      </c>
      <c r="J384" s="57" t="n">
        <f aca="false">J385</f>
        <v>100</v>
      </c>
      <c r="K384" s="57"/>
      <c r="L384" s="57"/>
      <c r="M384" s="40"/>
    </row>
    <row r="385" customFormat="false" ht="31.5" hidden="false" customHeight="false" outlineLevel="0" collapsed="false">
      <c r="A385" s="44" t="n">
        <f aca="false">A384+1</f>
        <v>376</v>
      </c>
      <c r="B385" s="48" t="s">
        <v>20</v>
      </c>
      <c r="C385" s="59" t="s">
        <v>46</v>
      </c>
      <c r="D385" s="56" t="s">
        <v>248</v>
      </c>
      <c r="E385" s="56" t="s">
        <v>248</v>
      </c>
      <c r="F385" s="56" t="s">
        <v>277</v>
      </c>
      <c r="G385" s="56" t="s">
        <v>47</v>
      </c>
      <c r="H385" s="57" t="n">
        <f aca="false">H386</f>
        <v>100</v>
      </c>
      <c r="I385" s="57" t="n">
        <f aca="false">I386</f>
        <v>100</v>
      </c>
      <c r="J385" s="57" t="n">
        <f aca="false">J386</f>
        <v>100</v>
      </c>
      <c r="K385" s="57"/>
      <c r="L385" s="57"/>
      <c r="M385" s="40"/>
    </row>
    <row r="386" customFormat="false" ht="31.5" hidden="false" customHeight="false" outlineLevel="0" collapsed="false">
      <c r="A386" s="44" t="n">
        <f aca="false">A385+1</f>
        <v>377</v>
      </c>
      <c r="B386" s="48" t="s">
        <v>20</v>
      </c>
      <c r="C386" s="59" t="s">
        <v>48</v>
      </c>
      <c r="D386" s="56" t="s">
        <v>248</v>
      </c>
      <c r="E386" s="56" t="s">
        <v>248</v>
      </c>
      <c r="F386" s="56" t="s">
        <v>277</v>
      </c>
      <c r="G386" s="56" t="s">
        <v>49</v>
      </c>
      <c r="H386" s="57" t="n">
        <f aca="false">H387</f>
        <v>100</v>
      </c>
      <c r="I386" s="57" t="n">
        <f aca="false">I387</f>
        <v>100</v>
      </c>
      <c r="J386" s="57" t="n">
        <f aca="false">J387</f>
        <v>100</v>
      </c>
      <c r="K386" s="57"/>
      <c r="L386" s="57"/>
      <c r="M386" s="40"/>
    </row>
    <row r="387" customFormat="false" ht="15.75" hidden="false" customHeight="false" outlineLevel="0" collapsed="false">
      <c r="A387" s="44" t="n">
        <f aca="false">A386+1</f>
        <v>378</v>
      </c>
      <c r="B387" s="48" t="s">
        <v>20</v>
      </c>
      <c r="C387" s="59" t="s">
        <v>50</v>
      </c>
      <c r="D387" s="56" t="s">
        <v>248</v>
      </c>
      <c r="E387" s="56" t="s">
        <v>248</v>
      </c>
      <c r="F387" s="56" t="s">
        <v>277</v>
      </c>
      <c r="G387" s="56" t="s">
        <v>51</v>
      </c>
      <c r="H387" s="57" t="n">
        <f aca="false">100</f>
        <v>100</v>
      </c>
      <c r="I387" s="57" t="n">
        <v>100</v>
      </c>
      <c r="J387" s="57" t="n">
        <v>100</v>
      </c>
      <c r="K387" s="57"/>
      <c r="L387" s="57"/>
      <c r="M387" s="40"/>
    </row>
    <row r="388" customFormat="false" ht="47.25" hidden="false" customHeight="false" outlineLevel="0" collapsed="false">
      <c r="A388" s="44" t="n">
        <f aca="false">A387+1</f>
        <v>379</v>
      </c>
      <c r="B388" s="48" t="s">
        <v>20</v>
      </c>
      <c r="C388" s="58" t="s">
        <v>278</v>
      </c>
      <c r="D388" s="56" t="s">
        <v>248</v>
      </c>
      <c r="E388" s="56" t="s">
        <v>248</v>
      </c>
      <c r="F388" s="56" t="s">
        <v>279</v>
      </c>
      <c r="G388" s="56"/>
      <c r="H388" s="57" t="n">
        <f aca="false">H389</f>
        <v>25</v>
      </c>
      <c r="I388" s="57" t="n">
        <f aca="false">I389</f>
        <v>25</v>
      </c>
      <c r="J388" s="57" t="n">
        <f aca="false">J389</f>
        <v>25</v>
      </c>
      <c r="K388" s="57"/>
      <c r="L388" s="57"/>
      <c r="M388" s="40"/>
    </row>
    <row r="389" customFormat="false" ht="31.5" hidden="false" customHeight="false" outlineLevel="0" collapsed="false">
      <c r="A389" s="44" t="n">
        <f aca="false">A388+1</f>
        <v>380</v>
      </c>
      <c r="B389" s="48" t="s">
        <v>20</v>
      </c>
      <c r="C389" s="59" t="s">
        <v>46</v>
      </c>
      <c r="D389" s="56" t="s">
        <v>248</v>
      </c>
      <c r="E389" s="56" t="s">
        <v>248</v>
      </c>
      <c r="F389" s="56" t="s">
        <v>279</v>
      </c>
      <c r="G389" s="56" t="s">
        <v>47</v>
      </c>
      <c r="H389" s="57" t="n">
        <f aca="false">H390</f>
        <v>25</v>
      </c>
      <c r="I389" s="57" t="n">
        <f aca="false">I390</f>
        <v>25</v>
      </c>
      <c r="J389" s="57" t="n">
        <f aca="false">J390</f>
        <v>25</v>
      </c>
      <c r="K389" s="57"/>
      <c r="L389" s="57"/>
      <c r="M389" s="40"/>
    </row>
    <row r="390" customFormat="false" ht="31.5" hidden="false" customHeight="false" outlineLevel="0" collapsed="false">
      <c r="A390" s="44" t="n">
        <f aca="false">A389+1</f>
        <v>381</v>
      </c>
      <c r="B390" s="48" t="s">
        <v>20</v>
      </c>
      <c r="C390" s="59" t="s">
        <v>48</v>
      </c>
      <c r="D390" s="56" t="s">
        <v>248</v>
      </c>
      <c r="E390" s="56" t="s">
        <v>248</v>
      </c>
      <c r="F390" s="56" t="s">
        <v>279</v>
      </c>
      <c r="G390" s="56" t="s">
        <v>49</v>
      </c>
      <c r="H390" s="57" t="n">
        <f aca="false">H391</f>
        <v>25</v>
      </c>
      <c r="I390" s="57" t="n">
        <f aca="false">I391</f>
        <v>25</v>
      </c>
      <c r="J390" s="57" t="n">
        <f aca="false">J391</f>
        <v>25</v>
      </c>
      <c r="K390" s="57"/>
      <c r="L390" s="57"/>
      <c r="M390" s="40"/>
    </row>
    <row r="391" customFormat="false" ht="15.75" hidden="false" customHeight="false" outlineLevel="0" collapsed="false">
      <c r="A391" s="44" t="n">
        <f aca="false">A390+1</f>
        <v>382</v>
      </c>
      <c r="B391" s="48" t="s">
        <v>20</v>
      </c>
      <c r="C391" s="59" t="s">
        <v>50</v>
      </c>
      <c r="D391" s="56" t="s">
        <v>248</v>
      </c>
      <c r="E391" s="56" t="s">
        <v>248</v>
      </c>
      <c r="F391" s="56" t="s">
        <v>279</v>
      </c>
      <c r="G391" s="56" t="s">
        <v>51</v>
      </c>
      <c r="H391" s="57" t="n">
        <v>25</v>
      </c>
      <c r="I391" s="57" t="n">
        <v>25</v>
      </c>
      <c r="J391" s="57" t="n">
        <v>25</v>
      </c>
      <c r="K391" s="57"/>
      <c r="L391" s="57"/>
      <c r="M391" s="40"/>
    </row>
    <row r="392" customFormat="false" ht="78.75" hidden="false" customHeight="false" outlineLevel="0" collapsed="false">
      <c r="A392" s="44" t="n">
        <f aca="false">A391+1</f>
        <v>383</v>
      </c>
      <c r="B392" s="48" t="s">
        <v>20</v>
      </c>
      <c r="C392" s="58" t="s">
        <v>280</v>
      </c>
      <c r="D392" s="56" t="s">
        <v>248</v>
      </c>
      <c r="E392" s="56" t="s">
        <v>248</v>
      </c>
      <c r="F392" s="56" t="s">
        <v>281</v>
      </c>
      <c r="G392" s="56"/>
      <c r="H392" s="57" t="n">
        <f aca="false">H393</f>
        <v>25</v>
      </c>
      <c r="I392" s="57" t="n">
        <f aca="false">I393</f>
        <v>25</v>
      </c>
      <c r="J392" s="57" t="n">
        <f aca="false">J393</f>
        <v>25</v>
      </c>
      <c r="K392" s="57"/>
      <c r="L392" s="57"/>
      <c r="M392" s="40"/>
    </row>
    <row r="393" customFormat="false" ht="31.5" hidden="false" customHeight="false" outlineLevel="0" collapsed="false">
      <c r="A393" s="44" t="n">
        <f aca="false">A392+1</f>
        <v>384</v>
      </c>
      <c r="B393" s="48" t="s">
        <v>20</v>
      </c>
      <c r="C393" s="59" t="s">
        <v>46</v>
      </c>
      <c r="D393" s="56" t="s">
        <v>248</v>
      </c>
      <c r="E393" s="56" t="s">
        <v>248</v>
      </c>
      <c r="F393" s="56" t="s">
        <v>281</v>
      </c>
      <c r="G393" s="56" t="s">
        <v>47</v>
      </c>
      <c r="H393" s="57" t="n">
        <f aca="false">H394</f>
        <v>25</v>
      </c>
      <c r="I393" s="57" t="n">
        <f aca="false">I394</f>
        <v>25</v>
      </c>
      <c r="J393" s="57" t="n">
        <f aca="false">J394</f>
        <v>25</v>
      </c>
      <c r="K393" s="57"/>
      <c r="L393" s="57"/>
      <c r="M393" s="40"/>
    </row>
    <row r="394" customFormat="false" ht="31.5" hidden="false" customHeight="false" outlineLevel="0" collapsed="false">
      <c r="A394" s="44" t="n">
        <f aca="false">A393+1</f>
        <v>385</v>
      </c>
      <c r="B394" s="48" t="s">
        <v>20</v>
      </c>
      <c r="C394" s="59" t="s">
        <v>48</v>
      </c>
      <c r="D394" s="56" t="s">
        <v>248</v>
      </c>
      <c r="E394" s="56" t="s">
        <v>248</v>
      </c>
      <c r="F394" s="56" t="s">
        <v>281</v>
      </c>
      <c r="G394" s="56" t="s">
        <v>49</v>
      </c>
      <c r="H394" s="57" t="n">
        <f aca="false">H395</f>
        <v>25</v>
      </c>
      <c r="I394" s="57" t="n">
        <f aca="false">I395</f>
        <v>25</v>
      </c>
      <c r="J394" s="57" t="n">
        <f aca="false">J395</f>
        <v>25</v>
      </c>
      <c r="K394" s="57"/>
      <c r="L394" s="57"/>
      <c r="M394" s="40"/>
    </row>
    <row r="395" customFormat="false" ht="15.75" hidden="false" customHeight="false" outlineLevel="0" collapsed="false">
      <c r="A395" s="44" t="n">
        <f aca="false">A394+1</f>
        <v>386</v>
      </c>
      <c r="B395" s="48" t="s">
        <v>20</v>
      </c>
      <c r="C395" s="59" t="s">
        <v>50</v>
      </c>
      <c r="D395" s="56" t="s">
        <v>248</v>
      </c>
      <c r="E395" s="56" t="s">
        <v>248</v>
      </c>
      <c r="F395" s="56" t="s">
        <v>281</v>
      </c>
      <c r="G395" s="56" t="s">
        <v>51</v>
      </c>
      <c r="H395" s="57" t="n">
        <v>25</v>
      </c>
      <c r="I395" s="57" t="n">
        <v>25</v>
      </c>
      <c r="J395" s="57" t="n">
        <v>25</v>
      </c>
      <c r="K395" s="57"/>
      <c r="L395" s="57"/>
      <c r="M395" s="40"/>
    </row>
    <row r="396" customFormat="false" ht="31.5" hidden="false" customHeight="false" outlineLevel="0" collapsed="false">
      <c r="A396" s="44" t="n">
        <f aca="false">A395+1</f>
        <v>387</v>
      </c>
      <c r="B396" s="48" t="s">
        <v>20</v>
      </c>
      <c r="C396" s="58" t="s">
        <v>282</v>
      </c>
      <c r="D396" s="56" t="s">
        <v>248</v>
      </c>
      <c r="E396" s="56" t="s">
        <v>248</v>
      </c>
      <c r="F396" s="56" t="s">
        <v>283</v>
      </c>
      <c r="G396" s="56"/>
      <c r="H396" s="57" t="n">
        <f aca="false">H397</f>
        <v>35</v>
      </c>
      <c r="I396" s="57" t="n">
        <f aca="false">I397</f>
        <v>35</v>
      </c>
      <c r="J396" s="57" t="n">
        <f aca="false">J397</f>
        <v>35</v>
      </c>
      <c r="K396" s="57"/>
      <c r="L396" s="57"/>
      <c r="M396" s="40"/>
    </row>
    <row r="397" customFormat="false" ht="31.5" hidden="false" customHeight="false" outlineLevel="0" collapsed="false">
      <c r="A397" s="44" t="n">
        <f aca="false">A396+1</f>
        <v>388</v>
      </c>
      <c r="B397" s="48" t="s">
        <v>20</v>
      </c>
      <c r="C397" s="59" t="s">
        <v>46</v>
      </c>
      <c r="D397" s="56" t="s">
        <v>248</v>
      </c>
      <c r="E397" s="56" t="s">
        <v>248</v>
      </c>
      <c r="F397" s="56" t="s">
        <v>283</v>
      </c>
      <c r="G397" s="56" t="s">
        <v>47</v>
      </c>
      <c r="H397" s="57" t="n">
        <f aca="false">H398</f>
        <v>35</v>
      </c>
      <c r="I397" s="57" t="n">
        <f aca="false">I398</f>
        <v>35</v>
      </c>
      <c r="J397" s="57" t="n">
        <f aca="false">J398</f>
        <v>35</v>
      </c>
      <c r="K397" s="57"/>
      <c r="L397" s="57"/>
      <c r="M397" s="40"/>
    </row>
    <row r="398" customFormat="false" ht="31.5" hidden="false" customHeight="false" outlineLevel="0" collapsed="false">
      <c r="A398" s="44" t="n">
        <f aca="false">A397+1</f>
        <v>389</v>
      </c>
      <c r="B398" s="48" t="s">
        <v>20</v>
      </c>
      <c r="C398" s="59" t="s">
        <v>48</v>
      </c>
      <c r="D398" s="56" t="s">
        <v>248</v>
      </c>
      <c r="E398" s="56" t="s">
        <v>248</v>
      </c>
      <c r="F398" s="56" t="s">
        <v>283</v>
      </c>
      <c r="G398" s="56" t="s">
        <v>49</v>
      </c>
      <c r="H398" s="57" t="n">
        <f aca="false">H399</f>
        <v>35</v>
      </c>
      <c r="I398" s="57" t="n">
        <f aca="false">I399</f>
        <v>35</v>
      </c>
      <c r="J398" s="57" t="n">
        <f aca="false">J399</f>
        <v>35</v>
      </c>
      <c r="K398" s="57"/>
      <c r="L398" s="57"/>
      <c r="M398" s="40"/>
    </row>
    <row r="399" customFormat="false" ht="15.75" hidden="false" customHeight="false" outlineLevel="0" collapsed="false">
      <c r="A399" s="44" t="n">
        <f aca="false">A398+1</f>
        <v>390</v>
      </c>
      <c r="B399" s="48" t="s">
        <v>20</v>
      </c>
      <c r="C399" s="59" t="s">
        <v>50</v>
      </c>
      <c r="D399" s="56" t="s">
        <v>248</v>
      </c>
      <c r="E399" s="56" t="s">
        <v>248</v>
      </c>
      <c r="F399" s="56" t="s">
        <v>283</v>
      </c>
      <c r="G399" s="56" t="s">
        <v>51</v>
      </c>
      <c r="H399" s="57" t="n">
        <v>35</v>
      </c>
      <c r="I399" s="57" t="n">
        <v>35</v>
      </c>
      <c r="J399" s="57" t="n">
        <v>35</v>
      </c>
      <c r="K399" s="57"/>
      <c r="L399" s="57"/>
      <c r="M399" s="40"/>
    </row>
    <row r="400" customFormat="false" ht="47.25" hidden="false" customHeight="false" outlineLevel="0" collapsed="false">
      <c r="A400" s="44" t="n">
        <f aca="false">A399+1</f>
        <v>391</v>
      </c>
      <c r="B400" s="48" t="s">
        <v>20</v>
      </c>
      <c r="C400" s="58" t="s">
        <v>284</v>
      </c>
      <c r="D400" s="56" t="s">
        <v>248</v>
      </c>
      <c r="E400" s="56" t="s">
        <v>248</v>
      </c>
      <c r="F400" s="56" t="s">
        <v>285</v>
      </c>
      <c r="G400" s="56"/>
      <c r="H400" s="57" t="n">
        <f aca="false">H401</f>
        <v>45</v>
      </c>
      <c r="I400" s="57" t="n">
        <f aca="false">I401</f>
        <v>45</v>
      </c>
      <c r="J400" s="57" t="n">
        <f aca="false">J401</f>
        <v>45</v>
      </c>
      <c r="K400" s="57"/>
      <c r="L400" s="57"/>
      <c r="M400" s="40"/>
    </row>
    <row r="401" customFormat="false" ht="31.5" hidden="false" customHeight="false" outlineLevel="0" collapsed="false">
      <c r="A401" s="44" t="n">
        <f aca="false">A400+1</f>
        <v>392</v>
      </c>
      <c r="B401" s="48" t="s">
        <v>20</v>
      </c>
      <c r="C401" s="59" t="s">
        <v>46</v>
      </c>
      <c r="D401" s="56" t="s">
        <v>248</v>
      </c>
      <c r="E401" s="56" t="s">
        <v>248</v>
      </c>
      <c r="F401" s="56" t="s">
        <v>285</v>
      </c>
      <c r="G401" s="56" t="s">
        <v>47</v>
      </c>
      <c r="H401" s="57" t="n">
        <f aca="false">H402</f>
        <v>45</v>
      </c>
      <c r="I401" s="57" t="n">
        <f aca="false">I402</f>
        <v>45</v>
      </c>
      <c r="J401" s="57" t="n">
        <f aca="false">J402</f>
        <v>45</v>
      </c>
      <c r="K401" s="57"/>
      <c r="L401" s="57"/>
      <c r="M401" s="40"/>
    </row>
    <row r="402" customFormat="false" ht="31.5" hidden="false" customHeight="false" outlineLevel="0" collapsed="false">
      <c r="A402" s="44" t="n">
        <f aca="false">A401+1</f>
        <v>393</v>
      </c>
      <c r="B402" s="48" t="s">
        <v>20</v>
      </c>
      <c r="C402" s="59" t="s">
        <v>48</v>
      </c>
      <c r="D402" s="56" t="s">
        <v>248</v>
      </c>
      <c r="E402" s="56" t="s">
        <v>248</v>
      </c>
      <c r="F402" s="56" t="s">
        <v>285</v>
      </c>
      <c r="G402" s="56" t="s">
        <v>49</v>
      </c>
      <c r="H402" s="57" t="n">
        <f aca="false">H403</f>
        <v>45</v>
      </c>
      <c r="I402" s="57" t="n">
        <f aca="false">I403</f>
        <v>45</v>
      </c>
      <c r="J402" s="57" t="n">
        <f aca="false">J403</f>
        <v>45</v>
      </c>
      <c r="K402" s="57"/>
      <c r="L402" s="57"/>
      <c r="M402" s="40"/>
    </row>
    <row r="403" customFormat="false" ht="15.75" hidden="false" customHeight="false" outlineLevel="0" collapsed="false">
      <c r="A403" s="44" t="n">
        <f aca="false">A402+1</f>
        <v>394</v>
      </c>
      <c r="B403" s="48" t="s">
        <v>20</v>
      </c>
      <c r="C403" s="59" t="s">
        <v>50</v>
      </c>
      <c r="D403" s="56" t="s">
        <v>248</v>
      </c>
      <c r="E403" s="56" t="s">
        <v>248</v>
      </c>
      <c r="F403" s="56" t="s">
        <v>285</v>
      </c>
      <c r="G403" s="56" t="s">
        <v>51</v>
      </c>
      <c r="H403" s="57" t="n">
        <v>45</v>
      </c>
      <c r="I403" s="57" t="n">
        <v>45</v>
      </c>
      <c r="J403" s="57" t="n">
        <v>45</v>
      </c>
      <c r="K403" s="57"/>
      <c r="L403" s="57"/>
      <c r="M403" s="40"/>
    </row>
    <row r="404" customFormat="false" ht="31.5" hidden="false" customHeight="false" outlineLevel="0" collapsed="false">
      <c r="A404" s="44" t="n">
        <f aca="false">A403+1</f>
        <v>395</v>
      </c>
      <c r="B404" s="48" t="s">
        <v>20</v>
      </c>
      <c r="C404" s="58" t="s">
        <v>286</v>
      </c>
      <c r="D404" s="56" t="s">
        <v>248</v>
      </c>
      <c r="E404" s="56" t="s">
        <v>248</v>
      </c>
      <c r="F404" s="56" t="s">
        <v>287</v>
      </c>
      <c r="G404" s="56"/>
      <c r="H404" s="57" t="n">
        <f aca="false">H405</f>
        <v>80</v>
      </c>
      <c r="I404" s="57" t="n">
        <f aca="false">I405</f>
        <v>80</v>
      </c>
      <c r="J404" s="57" t="n">
        <f aca="false">J405</f>
        <v>80</v>
      </c>
      <c r="K404" s="57"/>
      <c r="L404" s="57"/>
      <c r="M404" s="40"/>
    </row>
    <row r="405" customFormat="false" ht="31.5" hidden="false" customHeight="false" outlineLevel="0" collapsed="false">
      <c r="A405" s="44" t="n">
        <f aca="false">A404+1</f>
        <v>396</v>
      </c>
      <c r="B405" s="48" t="s">
        <v>20</v>
      </c>
      <c r="C405" s="59" t="s">
        <v>46</v>
      </c>
      <c r="D405" s="56" t="s">
        <v>248</v>
      </c>
      <c r="E405" s="56" t="s">
        <v>248</v>
      </c>
      <c r="F405" s="56" t="s">
        <v>287</v>
      </c>
      <c r="G405" s="56" t="s">
        <v>47</v>
      </c>
      <c r="H405" s="57" t="n">
        <f aca="false">H406</f>
        <v>80</v>
      </c>
      <c r="I405" s="57" t="n">
        <f aca="false">I406</f>
        <v>80</v>
      </c>
      <c r="J405" s="57" t="n">
        <f aca="false">J406</f>
        <v>80</v>
      </c>
      <c r="K405" s="57"/>
      <c r="L405" s="57"/>
      <c r="M405" s="40"/>
    </row>
    <row r="406" customFormat="false" ht="31.5" hidden="false" customHeight="false" outlineLevel="0" collapsed="false">
      <c r="A406" s="44" t="n">
        <f aca="false">A405+1</f>
        <v>397</v>
      </c>
      <c r="B406" s="48" t="s">
        <v>20</v>
      </c>
      <c r="C406" s="59" t="s">
        <v>48</v>
      </c>
      <c r="D406" s="56" t="s">
        <v>248</v>
      </c>
      <c r="E406" s="56" t="s">
        <v>248</v>
      </c>
      <c r="F406" s="56" t="s">
        <v>287</v>
      </c>
      <c r="G406" s="56" t="s">
        <v>49</v>
      </c>
      <c r="H406" s="57" t="n">
        <f aca="false">H407</f>
        <v>80</v>
      </c>
      <c r="I406" s="57" t="n">
        <f aca="false">I407</f>
        <v>80</v>
      </c>
      <c r="J406" s="57" t="n">
        <f aca="false">J407</f>
        <v>80</v>
      </c>
      <c r="K406" s="57"/>
      <c r="L406" s="57"/>
      <c r="M406" s="40"/>
    </row>
    <row r="407" customFormat="false" ht="15.75" hidden="false" customHeight="false" outlineLevel="0" collapsed="false">
      <c r="A407" s="44" t="n">
        <f aca="false">A406+1</f>
        <v>398</v>
      </c>
      <c r="B407" s="48" t="s">
        <v>20</v>
      </c>
      <c r="C407" s="59" t="s">
        <v>50</v>
      </c>
      <c r="D407" s="56" t="s">
        <v>248</v>
      </c>
      <c r="E407" s="56" t="s">
        <v>248</v>
      </c>
      <c r="F407" s="56" t="s">
        <v>287</v>
      </c>
      <c r="G407" s="56" t="s">
        <v>51</v>
      </c>
      <c r="H407" s="57" t="n">
        <v>80</v>
      </c>
      <c r="I407" s="57" t="n">
        <v>80</v>
      </c>
      <c r="J407" s="57" t="n">
        <v>80</v>
      </c>
      <c r="K407" s="57"/>
      <c r="L407" s="57"/>
      <c r="M407" s="40"/>
    </row>
    <row r="408" customFormat="false" ht="47.25" hidden="false" customHeight="false" outlineLevel="0" collapsed="false">
      <c r="A408" s="44" t="n">
        <f aca="false">A407+1</f>
        <v>399</v>
      </c>
      <c r="B408" s="48" t="s">
        <v>20</v>
      </c>
      <c r="C408" s="58" t="s">
        <v>288</v>
      </c>
      <c r="D408" s="56" t="s">
        <v>248</v>
      </c>
      <c r="E408" s="56" t="s">
        <v>248</v>
      </c>
      <c r="F408" s="56" t="s">
        <v>289</v>
      </c>
      <c r="G408" s="56"/>
      <c r="H408" s="57" t="n">
        <f aca="false">H409</f>
        <v>35</v>
      </c>
      <c r="I408" s="57" t="n">
        <f aca="false">I409</f>
        <v>35</v>
      </c>
      <c r="J408" s="57" t="n">
        <f aca="false">J409</f>
        <v>35</v>
      </c>
      <c r="K408" s="57"/>
      <c r="L408" s="57"/>
      <c r="M408" s="40"/>
    </row>
    <row r="409" customFormat="false" ht="31.5" hidden="false" customHeight="false" outlineLevel="0" collapsed="false">
      <c r="A409" s="44" t="n">
        <f aca="false">A408+1</f>
        <v>400</v>
      </c>
      <c r="B409" s="48" t="s">
        <v>20</v>
      </c>
      <c r="C409" s="59" t="s">
        <v>46</v>
      </c>
      <c r="D409" s="56" t="s">
        <v>248</v>
      </c>
      <c r="E409" s="56" t="s">
        <v>248</v>
      </c>
      <c r="F409" s="56" t="s">
        <v>289</v>
      </c>
      <c r="G409" s="56" t="s">
        <v>47</v>
      </c>
      <c r="H409" s="57" t="n">
        <f aca="false">H410</f>
        <v>35</v>
      </c>
      <c r="I409" s="57" t="n">
        <f aca="false">I410</f>
        <v>35</v>
      </c>
      <c r="J409" s="57" t="n">
        <f aca="false">J410</f>
        <v>35</v>
      </c>
      <c r="K409" s="57"/>
      <c r="L409" s="57"/>
      <c r="M409" s="40"/>
    </row>
    <row r="410" customFormat="false" ht="31.5" hidden="false" customHeight="false" outlineLevel="0" collapsed="false">
      <c r="A410" s="44" t="n">
        <f aca="false">A409+1</f>
        <v>401</v>
      </c>
      <c r="B410" s="48" t="s">
        <v>20</v>
      </c>
      <c r="C410" s="59" t="s">
        <v>48</v>
      </c>
      <c r="D410" s="56" t="s">
        <v>248</v>
      </c>
      <c r="E410" s="56" t="s">
        <v>248</v>
      </c>
      <c r="F410" s="56" t="s">
        <v>289</v>
      </c>
      <c r="G410" s="56" t="s">
        <v>49</v>
      </c>
      <c r="H410" s="57" t="n">
        <f aca="false">H411</f>
        <v>35</v>
      </c>
      <c r="I410" s="57" t="n">
        <f aca="false">I411</f>
        <v>35</v>
      </c>
      <c r="J410" s="57" t="n">
        <f aca="false">J411</f>
        <v>35</v>
      </c>
      <c r="K410" s="57"/>
      <c r="L410" s="57"/>
      <c r="M410" s="40"/>
    </row>
    <row r="411" customFormat="false" ht="15.75" hidden="false" customHeight="false" outlineLevel="0" collapsed="false">
      <c r="A411" s="44" t="n">
        <f aca="false">A410+1</f>
        <v>402</v>
      </c>
      <c r="B411" s="48" t="s">
        <v>20</v>
      </c>
      <c r="C411" s="59" t="s">
        <v>50</v>
      </c>
      <c r="D411" s="56" t="s">
        <v>248</v>
      </c>
      <c r="E411" s="56" t="s">
        <v>248</v>
      </c>
      <c r="F411" s="56" t="s">
        <v>289</v>
      </c>
      <c r="G411" s="56" t="s">
        <v>51</v>
      </c>
      <c r="H411" s="57" t="n">
        <v>35</v>
      </c>
      <c r="I411" s="57" t="n">
        <v>35</v>
      </c>
      <c r="J411" s="57" t="n">
        <v>35</v>
      </c>
      <c r="K411" s="57"/>
      <c r="L411" s="57"/>
      <c r="M411" s="40"/>
    </row>
    <row r="412" customFormat="false" ht="15.75" hidden="false" customHeight="false" outlineLevel="0" collapsed="false">
      <c r="A412" s="44" t="n">
        <f aca="false">A411+1</f>
        <v>403</v>
      </c>
      <c r="B412" s="45" t="s">
        <v>20</v>
      </c>
      <c r="C412" s="46" t="s">
        <v>290</v>
      </c>
      <c r="D412" s="49" t="s">
        <v>248</v>
      </c>
      <c r="E412" s="49" t="s">
        <v>103</v>
      </c>
      <c r="F412" s="49"/>
      <c r="G412" s="49"/>
      <c r="H412" s="89" t="n">
        <f aca="false">H413</f>
        <v>459.12</v>
      </c>
      <c r="I412" s="89" t="n">
        <f aca="false">I413</f>
        <v>459.12</v>
      </c>
      <c r="J412" s="89" t="n">
        <f aca="false">J413</f>
        <v>459.12</v>
      </c>
      <c r="K412" s="89"/>
      <c r="L412" s="89"/>
      <c r="M412" s="40"/>
    </row>
    <row r="413" customFormat="false" ht="15.75" hidden="false" customHeight="false" outlineLevel="0" collapsed="false">
      <c r="A413" s="44" t="n">
        <f aca="false">A412+1</f>
        <v>404</v>
      </c>
      <c r="B413" s="48" t="s">
        <v>20</v>
      </c>
      <c r="C413" s="108" t="s">
        <v>60</v>
      </c>
      <c r="D413" s="56" t="s">
        <v>248</v>
      </c>
      <c r="E413" s="56" t="s">
        <v>103</v>
      </c>
      <c r="F413" s="56" t="s">
        <v>61</v>
      </c>
      <c r="G413" s="56"/>
      <c r="H413" s="47" t="n">
        <f aca="false">H414</f>
        <v>459.12</v>
      </c>
      <c r="I413" s="47" t="n">
        <f aca="false">I414</f>
        <v>459.12</v>
      </c>
      <c r="J413" s="47" t="n">
        <f aca="false">J414</f>
        <v>459.12</v>
      </c>
      <c r="K413" s="47"/>
      <c r="L413" s="47"/>
      <c r="M413" s="40"/>
    </row>
    <row r="414" customFormat="false" ht="15.75" hidden="false" customHeight="false" outlineLevel="0" collapsed="false">
      <c r="A414" s="44" t="n">
        <f aca="false">A413+1</f>
        <v>405</v>
      </c>
      <c r="B414" s="48" t="s">
        <v>20</v>
      </c>
      <c r="C414" s="55" t="s">
        <v>62</v>
      </c>
      <c r="D414" s="56" t="s">
        <v>248</v>
      </c>
      <c r="E414" s="56" t="s">
        <v>103</v>
      </c>
      <c r="F414" s="56" t="s">
        <v>63</v>
      </c>
      <c r="G414" s="56"/>
      <c r="H414" s="47" t="n">
        <f aca="false">H415</f>
        <v>459.12</v>
      </c>
      <c r="I414" s="47" t="n">
        <f aca="false">I415</f>
        <v>459.12</v>
      </c>
      <c r="J414" s="47" t="n">
        <f aca="false">J415</f>
        <v>459.12</v>
      </c>
      <c r="K414" s="47"/>
      <c r="L414" s="47"/>
      <c r="M414" s="40"/>
    </row>
    <row r="415" customFormat="false" ht="94.5" hidden="false" customHeight="false" outlineLevel="0" collapsed="false">
      <c r="A415" s="44" t="n">
        <f aca="false">A414+1</f>
        <v>406</v>
      </c>
      <c r="B415" s="48" t="s">
        <v>20</v>
      </c>
      <c r="C415" s="104" t="s">
        <v>291</v>
      </c>
      <c r="D415" s="56" t="s">
        <v>248</v>
      </c>
      <c r="E415" s="56" t="s">
        <v>103</v>
      </c>
      <c r="F415" s="56" t="s">
        <v>292</v>
      </c>
      <c r="G415" s="56"/>
      <c r="H415" s="96" t="n">
        <f aca="false">H416</f>
        <v>459.12</v>
      </c>
      <c r="I415" s="96" t="n">
        <f aca="false">I416</f>
        <v>459.12</v>
      </c>
      <c r="J415" s="96" t="n">
        <f aca="false">J416</f>
        <v>459.12</v>
      </c>
      <c r="K415" s="96"/>
      <c r="L415" s="96"/>
      <c r="M415" s="40"/>
    </row>
    <row r="416" customFormat="false" ht="15.75" hidden="false" customHeight="false" outlineLevel="0" collapsed="false">
      <c r="A416" s="44" t="n">
        <f aca="false">A415+1</f>
        <v>407</v>
      </c>
      <c r="B416" s="48" t="s">
        <v>20</v>
      </c>
      <c r="C416" s="59" t="s">
        <v>293</v>
      </c>
      <c r="D416" s="56" t="s">
        <v>248</v>
      </c>
      <c r="E416" s="56" t="s">
        <v>103</v>
      </c>
      <c r="F416" s="56" t="s">
        <v>292</v>
      </c>
      <c r="G416" s="56" t="s">
        <v>294</v>
      </c>
      <c r="H416" s="96" t="n">
        <f aca="false">H417</f>
        <v>459.12</v>
      </c>
      <c r="I416" s="96" t="n">
        <f aca="false">I417</f>
        <v>459.12</v>
      </c>
      <c r="J416" s="96" t="n">
        <f aca="false">J417</f>
        <v>459.12</v>
      </c>
      <c r="K416" s="96"/>
      <c r="L416" s="96"/>
      <c r="M416" s="40"/>
    </row>
    <row r="417" customFormat="false" ht="15.75" hidden="false" customHeight="false" outlineLevel="0" collapsed="false">
      <c r="A417" s="44" t="n">
        <f aca="false">A416+1</f>
        <v>408</v>
      </c>
      <c r="B417" s="48" t="s">
        <v>20</v>
      </c>
      <c r="C417" s="59" t="s">
        <v>295</v>
      </c>
      <c r="D417" s="56" t="s">
        <v>248</v>
      </c>
      <c r="E417" s="56" t="s">
        <v>103</v>
      </c>
      <c r="F417" s="56" t="s">
        <v>292</v>
      </c>
      <c r="G417" s="56" t="s">
        <v>296</v>
      </c>
      <c r="H417" s="96" t="n">
        <v>459.12</v>
      </c>
      <c r="I417" s="96" t="n">
        <v>459.12</v>
      </c>
      <c r="J417" s="96" t="n">
        <v>459.12</v>
      </c>
      <c r="K417" s="96"/>
      <c r="L417" s="96"/>
      <c r="M417" s="40"/>
    </row>
    <row r="418" customFormat="false" ht="15.75" hidden="false" customHeight="false" outlineLevel="0" collapsed="false">
      <c r="A418" s="44" t="n">
        <f aca="false">A417+1</f>
        <v>409</v>
      </c>
      <c r="B418" s="45" t="s">
        <v>20</v>
      </c>
      <c r="C418" s="46" t="s">
        <v>297</v>
      </c>
      <c r="D418" s="49" t="s">
        <v>126</v>
      </c>
      <c r="E418" s="49" t="s">
        <v>24</v>
      </c>
      <c r="F418" s="49"/>
      <c r="G418" s="49"/>
      <c r="H418" s="47" t="n">
        <f aca="false">H419</f>
        <v>47520.461</v>
      </c>
      <c r="I418" s="47" t="n">
        <f aca="false">I419</f>
        <v>0</v>
      </c>
      <c r="J418" s="47" t="n">
        <f aca="false">J419</f>
        <v>0</v>
      </c>
      <c r="K418" s="47"/>
      <c r="L418" s="47"/>
      <c r="M418" s="42"/>
    </row>
    <row r="419" customFormat="false" ht="15.75" hidden="false" customHeight="false" outlineLevel="0" collapsed="false">
      <c r="A419" s="44" t="n">
        <f aca="false">A418+1</f>
        <v>410</v>
      </c>
      <c r="B419" s="45" t="s">
        <v>20</v>
      </c>
      <c r="C419" s="46" t="s">
        <v>298</v>
      </c>
      <c r="D419" s="49" t="s">
        <v>126</v>
      </c>
      <c r="E419" s="49" t="s">
        <v>23</v>
      </c>
      <c r="F419" s="49"/>
      <c r="G419" s="49"/>
      <c r="H419" s="47" t="n">
        <f aca="false">H420</f>
        <v>47520.461</v>
      </c>
      <c r="I419" s="47" t="n">
        <f aca="false">I420</f>
        <v>0</v>
      </c>
      <c r="J419" s="47" t="n">
        <f aca="false">J420</f>
        <v>0</v>
      </c>
      <c r="K419" s="47"/>
      <c r="L419" s="47"/>
      <c r="M419" s="42"/>
    </row>
    <row r="420" customFormat="false" ht="15.75" hidden="false" customHeight="false" outlineLevel="0" collapsed="false">
      <c r="A420" s="44" t="n">
        <f aca="false">A419+1</f>
        <v>411</v>
      </c>
      <c r="B420" s="48" t="s">
        <v>20</v>
      </c>
      <c r="C420" s="108" t="s">
        <v>60</v>
      </c>
      <c r="D420" s="56" t="s">
        <v>126</v>
      </c>
      <c r="E420" s="56" t="s">
        <v>23</v>
      </c>
      <c r="F420" s="56" t="s">
        <v>61</v>
      </c>
      <c r="G420" s="56"/>
      <c r="H420" s="57" t="n">
        <f aca="false">H421</f>
        <v>47520.461</v>
      </c>
      <c r="I420" s="57" t="n">
        <f aca="false">I421</f>
        <v>0</v>
      </c>
      <c r="J420" s="57" t="n">
        <f aca="false">J421</f>
        <v>0</v>
      </c>
      <c r="K420" s="57"/>
      <c r="L420" s="57"/>
      <c r="M420" s="42"/>
    </row>
    <row r="421" customFormat="false" ht="15.75" hidden="false" customHeight="false" outlineLevel="0" collapsed="false">
      <c r="A421" s="44" t="n">
        <f aca="false">A420+1</f>
        <v>412</v>
      </c>
      <c r="B421" s="48" t="s">
        <v>20</v>
      </c>
      <c r="C421" s="108" t="s">
        <v>62</v>
      </c>
      <c r="D421" s="56" t="s">
        <v>126</v>
      </c>
      <c r="E421" s="56" t="s">
        <v>23</v>
      </c>
      <c r="F421" s="56" t="s">
        <v>63</v>
      </c>
      <c r="G421" s="56"/>
      <c r="H421" s="57" t="n">
        <f aca="false">H422+H425</f>
        <v>47520.461</v>
      </c>
      <c r="I421" s="57" t="n">
        <f aca="false">I422</f>
        <v>0</v>
      </c>
      <c r="J421" s="57" t="n">
        <f aca="false">J422</f>
        <v>0</v>
      </c>
      <c r="K421" s="57"/>
      <c r="L421" s="57"/>
      <c r="M421" s="42"/>
    </row>
    <row r="422" customFormat="false" ht="78.75" hidden="false" customHeight="false" outlineLevel="0" collapsed="false">
      <c r="A422" s="44" t="n">
        <f aca="false">A421+1</f>
        <v>413</v>
      </c>
      <c r="B422" s="48" t="s">
        <v>20</v>
      </c>
      <c r="C422" s="108" t="s">
        <v>299</v>
      </c>
      <c r="D422" s="56" t="s">
        <v>126</v>
      </c>
      <c r="E422" s="56" t="s">
        <v>23</v>
      </c>
      <c r="F422" s="56" t="s">
        <v>300</v>
      </c>
      <c r="G422" s="56"/>
      <c r="H422" s="57" t="n">
        <f aca="false">H423</f>
        <v>41020.461</v>
      </c>
      <c r="I422" s="57" t="n">
        <f aca="false">I423</f>
        <v>0</v>
      </c>
      <c r="J422" s="57" t="n">
        <f aca="false">J423</f>
        <v>0</v>
      </c>
      <c r="K422" s="57"/>
      <c r="L422" s="57"/>
      <c r="M422" s="42"/>
    </row>
    <row r="423" customFormat="false" ht="15.75" hidden="false" customHeight="false" outlineLevel="0" collapsed="false">
      <c r="A423" s="44" t="n">
        <f aca="false">A422+1</f>
        <v>414</v>
      </c>
      <c r="B423" s="48" t="s">
        <v>20</v>
      </c>
      <c r="C423" s="108" t="s">
        <v>301</v>
      </c>
      <c r="D423" s="56" t="s">
        <v>126</v>
      </c>
      <c r="E423" s="56" t="s">
        <v>23</v>
      </c>
      <c r="F423" s="56" t="s">
        <v>300</v>
      </c>
      <c r="G423" s="56" t="s">
        <v>302</v>
      </c>
      <c r="H423" s="57" t="n">
        <f aca="false">H424</f>
        <v>41020.461</v>
      </c>
      <c r="I423" s="57" t="n">
        <f aca="false">I424</f>
        <v>0</v>
      </c>
      <c r="J423" s="57" t="n">
        <f aca="false">J424</f>
        <v>0</v>
      </c>
      <c r="K423" s="57"/>
      <c r="L423" s="57"/>
      <c r="M423" s="42"/>
    </row>
    <row r="424" customFormat="false" ht="15.75" hidden="false" customHeight="false" outlineLevel="0" collapsed="false">
      <c r="A424" s="44" t="n">
        <f aca="false">A423+1</f>
        <v>415</v>
      </c>
      <c r="B424" s="48" t="s">
        <v>20</v>
      </c>
      <c r="C424" s="108" t="s">
        <v>303</v>
      </c>
      <c r="D424" s="56" t="s">
        <v>126</v>
      </c>
      <c r="E424" s="56" t="s">
        <v>23</v>
      </c>
      <c r="F424" s="56" t="s">
        <v>300</v>
      </c>
      <c r="G424" s="56" t="s">
        <v>304</v>
      </c>
      <c r="H424" s="57" t="n">
        <v>41020.461</v>
      </c>
      <c r="I424" s="57" t="n">
        <v>0</v>
      </c>
      <c r="J424" s="57" t="n">
        <v>0</v>
      </c>
      <c r="K424" s="57"/>
      <c r="L424" s="57"/>
      <c r="M424" s="42"/>
    </row>
    <row r="425" customFormat="false" ht="63" hidden="false" customHeight="false" outlineLevel="0" collapsed="false">
      <c r="A425" s="44" t="n">
        <f aca="false">A424+1</f>
        <v>416</v>
      </c>
      <c r="B425" s="48" t="s">
        <v>20</v>
      </c>
      <c r="C425" s="59" t="s">
        <v>305</v>
      </c>
      <c r="D425" s="56" t="s">
        <v>126</v>
      </c>
      <c r="E425" s="56" t="s">
        <v>23</v>
      </c>
      <c r="F425" s="56" t="s">
        <v>306</v>
      </c>
      <c r="G425" s="56"/>
      <c r="H425" s="57" t="n">
        <f aca="false">H426</f>
        <v>6500</v>
      </c>
      <c r="I425" s="57" t="n">
        <f aca="false">I426</f>
        <v>0</v>
      </c>
      <c r="J425" s="57" t="n">
        <f aca="false">J426</f>
        <v>0</v>
      </c>
      <c r="K425" s="57"/>
      <c r="L425" s="57"/>
      <c r="M425" s="42"/>
    </row>
    <row r="426" customFormat="false" ht="15.75" hidden="false" customHeight="false" outlineLevel="0" collapsed="false">
      <c r="A426" s="44" t="n">
        <f aca="false">A425+1</f>
        <v>417</v>
      </c>
      <c r="B426" s="48" t="s">
        <v>20</v>
      </c>
      <c r="C426" s="108" t="s">
        <v>301</v>
      </c>
      <c r="D426" s="56" t="s">
        <v>126</v>
      </c>
      <c r="E426" s="56" t="s">
        <v>23</v>
      </c>
      <c r="F426" s="56" t="s">
        <v>306</v>
      </c>
      <c r="G426" s="56" t="s">
        <v>302</v>
      </c>
      <c r="H426" s="57" t="n">
        <f aca="false">H427</f>
        <v>6500</v>
      </c>
      <c r="I426" s="57" t="n">
        <f aca="false">I427</f>
        <v>0</v>
      </c>
      <c r="J426" s="57" t="n">
        <f aca="false">J427</f>
        <v>0</v>
      </c>
      <c r="K426" s="57"/>
      <c r="L426" s="57"/>
      <c r="M426" s="42"/>
    </row>
    <row r="427" customFormat="false" ht="15.75" hidden="false" customHeight="false" outlineLevel="0" collapsed="false">
      <c r="A427" s="44" t="n">
        <f aca="false">A426+1</f>
        <v>418</v>
      </c>
      <c r="B427" s="48" t="s">
        <v>20</v>
      </c>
      <c r="C427" s="108" t="s">
        <v>303</v>
      </c>
      <c r="D427" s="56" t="s">
        <v>126</v>
      </c>
      <c r="E427" s="56" t="s">
        <v>23</v>
      </c>
      <c r="F427" s="56" t="s">
        <v>306</v>
      </c>
      <c r="G427" s="56" t="s">
        <v>304</v>
      </c>
      <c r="H427" s="57" t="n">
        <v>6500</v>
      </c>
      <c r="I427" s="57" t="n">
        <v>0</v>
      </c>
      <c r="J427" s="57" t="n">
        <v>0</v>
      </c>
      <c r="K427" s="57"/>
      <c r="L427" s="57"/>
      <c r="M427" s="42"/>
    </row>
    <row r="428" customFormat="false" ht="15.75" hidden="false" customHeight="false" outlineLevel="0" collapsed="false">
      <c r="A428" s="44" t="n">
        <f aca="false">A427+1</f>
        <v>419</v>
      </c>
      <c r="B428" s="45" t="s">
        <v>20</v>
      </c>
      <c r="C428" s="46" t="s">
        <v>307</v>
      </c>
      <c r="D428" s="49" t="s">
        <v>108</v>
      </c>
      <c r="E428" s="49" t="s">
        <v>24</v>
      </c>
      <c r="F428" s="49"/>
      <c r="G428" s="49"/>
      <c r="H428" s="47" t="n">
        <f aca="false">H429+H436+H461</f>
        <v>2596.17215</v>
      </c>
      <c r="I428" s="47" t="n">
        <f aca="false">I429+I436+I461</f>
        <v>457.424</v>
      </c>
      <c r="J428" s="47" t="n">
        <f aca="false">J429+J436+J461</f>
        <v>457.424</v>
      </c>
      <c r="K428" s="47"/>
      <c r="L428" s="47"/>
      <c r="M428" s="42"/>
    </row>
    <row r="429" customFormat="false" ht="15.75" hidden="false" customHeight="false" outlineLevel="0" collapsed="false">
      <c r="A429" s="44" t="n">
        <f aca="false">A428+1</f>
        <v>420</v>
      </c>
      <c r="B429" s="45" t="s">
        <v>20</v>
      </c>
      <c r="C429" s="46" t="s">
        <v>308</v>
      </c>
      <c r="D429" s="49" t="s">
        <v>108</v>
      </c>
      <c r="E429" s="49" t="s">
        <v>23</v>
      </c>
      <c r="F429" s="49"/>
      <c r="G429" s="49"/>
      <c r="H429" s="89" t="n">
        <f aca="false">H430</f>
        <v>84</v>
      </c>
      <c r="I429" s="89" t="n">
        <f aca="false">I430</f>
        <v>84</v>
      </c>
      <c r="J429" s="89" t="n">
        <f aca="false">J430</f>
        <v>84</v>
      </c>
      <c r="K429" s="89"/>
      <c r="L429" s="89"/>
      <c r="M429" s="42"/>
      <c r="P429" s="6"/>
    </row>
    <row r="430" customFormat="false" ht="15.75" hidden="false" customHeight="false" outlineLevel="0" collapsed="false">
      <c r="A430" s="44" t="n">
        <f aca="false">A429+1</f>
        <v>421</v>
      </c>
      <c r="B430" s="48" t="s">
        <v>20</v>
      </c>
      <c r="C430" s="108" t="s">
        <v>60</v>
      </c>
      <c r="D430" s="56" t="s">
        <v>108</v>
      </c>
      <c r="E430" s="56" t="s">
        <v>23</v>
      </c>
      <c r="F430" s="56" t="s">
        <v>61</v>
      </c>
      <c r="G430" s="56"/>
      <c r="H430" s="96" t="n">
        <f aca="false">H431</f>
        <v>84</v>
      </c>
      <c r="I430" s="96" t="n">
        <f aca="false">I431</f>
        <v>84</v>
      </c>
      <c r="J430" s="96" t="n">
        <f aca="false">J431</f>
        <v>84</v>
      </c>
      <c r="K430" s="96"/>
      <c r="L430" s="96"/>
      <c r="M430" s="42"/>
    </row>
    <row r="431" customFormat="false" ht="15.75" hidden="false" customHeight="false" outlineLevel="0" collapsed="false">
      <c r="A431" s="44" t="n">
        <f aca="false">A430+1</f>
        <v>422</v>
      </c>
      <c r="B431" s="48" t="s">
        <v>20</v>
      </c>
      <c r="C431" s="55" t="s">
        <v>62</v>
      </c>
      <c r="D431" s="56" t="s">
        <v>108</v>
      </c>
      <c r="E431" s="56" t="s">
        <v>23</v>
      </c>
      <c r="F431" s="56" t="s">
        <v>63</v>
      </c>
      <c r="G431" s="56"/>
      <c r="H431" s="96" t="n">
        <f aca="false">H432</f>
        <v>84</v>
      </c>
      <c r="I431" s="96" t="n">
        <f aca="false">I432</f>
        <v>84</v>
      </c>
      <c r="J431" s="96" t="n">
        <f aca="false">J432</f>
        <v>84</v>
      </c>
      <c r="K431" s="96"/>
      <c r="L431" s="96"/>
      <c r="M431" s="42"/>
    </row>
    <row r="432" customFormat="false" ht="47.25" hidden="false" customHeight="false" outlineLevel="0" collapsed="false">
      <c r="A432" s="44" t="n">
        <f aca="false">A431+1</f>
        <v>423</v>
      </c>
      <c r="B432" s="48" t="s">
        <v>20</v>
      </c>
      <c r="C432" s="58" t="s">
        <v>309</v>
      </c>
      <c r="D432" s="56" t="s">
        <v>108</v>
      </c>
      <c r="E432" s="56" t="s">
        <v>23</v>
      </c>
      <c r="F432" s="56" t="s">
        <v>310</v>
      </c>
      <c r="G432" s="56"/>
      <c r="H432" s="96" t="n">
        <f aca="false">H433</f>
        <v>84</v>
      </c>
      <c r="I432" s="96" t="n">
        <f aca="false">I433</f>
        <v>84</v>
      </c>
      <c r="J432" s="96" t="n">
        <f aca="false">J433</f>
        <v>84</v>
      </c>
      <c r="K432" s="96"/>
      <c r="L432" s="96"/>
      <c r="M432" s="42"/>
    </row>
    <row r="433" customFormat="false" ht="15.75" hidden="false" customHeight="false" outlineLevel="0" collapsed="false">
      <c r="A433" s="44" t="n">
        <f aca="false">A432+1</f>
        <v>424</v>
      </c>
      <c r="B433" s="48" t="s">
        <v>20</v>
      </c>
      <c r="C433" s="58" t="s">
        <v>293</v>
      </c>
      <c r="D433" s="56" t="s">
        <v>108</v>
      </c>
      <c r="E433" s="56" t="s">
        <v>23</v>
      </c>
      <c r="F433" s="56" t="s">
        <v>310</v>
      </c>
      <c r="G433" s="56" t="s">
        <v>294</v>
      </c>
      <c r="H433" s="96" t="n">
        <f aca="false">H434</f>
        <v>84</v>
      </c>
      <c r="I433" s="96" t="n">
        <f aca="false">I434</f>
        <v>84</v>
      </c>
      <c r="J433" s="96" t="n">
        <f aca="false">J434</f>
        <v>84</v>
      </c>
      <c r="K433" s="96"/>
      <c r="L433" s="96"/>
      <c r="M433" s="42"/>
    </row>
    <row r="434" customFormat="false" ht="31.5" hidden="false" customHeight="false" outlineLevel="0" collapsed="false">
      <c r="A434" s="44" t="n">
        <f aca="false">A433+1</f>
        <v>425</v>
      </c>
      <c r="B434" s="48" t="s">
        <v>20</v>
      </c>
      <c r="C434" s="55" t="s">
        <v>311</v>
      </c>
      <c r="D434" s="56" t="s">
        <v>108</v>
      </c>
      <c r="E434" s="56" t="s">
        <v>23</v>
      </c>
      <c r="F434" s="56" t="s">
        <v>310</v>
      </c>
      <c r="G434" s="56" t="s">
        <v>312</v>
      </c>
      <c r="H434" s="96" t="n">
        <f aca="false">H435</f>
        <v>84</v>
      </c>
      <c r="I434" s="96" t="n">
        <f aca="false">I435</f>
        <v>84</v>
      </c>
      <c r="J434" s="96" t="n">
        <f aca="false">J435</f>
        <v>84</v>
      </c>
      <c r="K434" s="96"/>
      <c r="L434" s="96"/>
      <c r="M434" s="42"/>
    </row>
    <row r="435" customFormat="false" ht="15.75" hidden="false" customHeight="false" outlineLevel="0" collapsed="false">
      <c r="A435" s="44" t="n">
        <f aca="false">A434+1</f>
        <v>426</v>
      </c>
      <c r="B435" s="48" t="s">
        <v>20</v>
      </c>
      <c r="C435" s="55" t="s">
        <v>313</v>
      </c>
      <c r="D435" s="56" t="s">
        <v>108</v>
      </c>
      <c r="E435" s="56" t="s">
        <v>23</v>
      </c>
      <c r="F435" s="56" t="s">
        <v>310</v>
      </c>
      <c r="G435" s="56" t="s">
        <v>314</v>
      </c>
      <c r="H435" s="96" t="n">
        <v>84</v>
      </c>
      <c r="I435" s="96" t="n">
        <v>84</v>
      </c>
      <c r="J435" s="96" t="n">
        <v>84</v>
      </c>
      <c r="K435" s="96"/>
      <c r="L435" s="96"/>
      <c r="M435" s="42"/>
    </row>
    <row r="436" customFormat="false" ht="15.75" hidden="false" customHeight="false" outlineLevel="0" collapsed="false">
      <c r="A436" s="44" t="n">
        <f aca="false">A435+1</f>
        <v>427</v>
      </c>
      <c r="B436" s="45" t="s">
        <v>20</v>
      </c>
      <c r="C436" s="46" t="s">
        <v>315</v>
      </c>
      <c r="D436" s="49" t="s">
        <v>108</v>
      </c>
      <c r="E436" s="49" t="s">
        <v>98</v>
      </c>
      <c r="F436" s="49"/>
      <c r="G436" s="49"/>
      <c r="H436" s="47" t="n">
        <f aca="false">H437+H451</f>
        <v>2362.17215</v>
      </c>
      <c r="I436" s="47" t="n">
        <f aca="false">I437+I451</f>
        <v>223.424</v>
      </c>
      <c r="J436" s="47" t="n">
        <f aca="false">J437+J451</f>
        <v>223.424</v>
      </c>
      <c r="K436" s="47"/>
      <c r="L436" s="47"/>
      <c r="M436" s="42"/>
    </row>
    <row r="437" customFormat="false" ht="15.75" hidden="false" customHeight="false" outlineLevel="0" collapsed="false">
      <c r="A437" s="44" t="n">
        <f aca="false">A436+1</f>
        <v>428</v>
      </c>
      <c r="B437" s="48" t="s">
        <v>20</v>
      </c>
      <c r="C437" s="108" t="s">
        <v>60</v>
      </c>
      <c r="D437" s="56" t="s">
        <v>108</v>
      </c>
      <c r="E437" s="56" t="s">
        <v>98</v>
      </c>
      <c r="F437" s="56" t="s">
        <v>61</v>
      </c>
      <c r="G437" s="56"/>
      <c r="H437" s="57" t="n">
        <f aca="false">H438</f>
        <v>223.424</v>
      </c>
      <c r="I437" s="57" t="n">
        <f aca="false">I438</f>
        <v>223.424</v>
      </c>
      <c r="J437" s="57" t="n">
        <f aca="false">J438</f>
        <v>223.424</v>
      </c>
      <c r="K437" s="57"/>
      <c r="L437" s="57"/>
      <c r="M437" s="42"/>
    </row>
    <row r="438" customFormat="false" ht="15.75" hidden="false" customHeight="false" outlineLevel="0" collapsed="false">
      <c r="A438" s="44" t="n">
        <f aca="false">A437+1</f>
        <v>429</v>
      </c>
      <c r="B438" s="48" t="s">
        <v>20</v>
      </c>
      <c r="C438" s="55" t="s">
        <v>62</v>
      </c>
      <c r="D438" s="56" t="s">
        <v>108</v>
      </c>
      <c r="E438" s="56" t="s">
        <v>98</v>
      </c>
      <c r="F438" s="56" t="s">
        <v>63</v>
      </c>
      <c r="G438" s="56"/>
      <c r="H438" s="57" t="n">
        <f aca="false">H439+H443+H447</f>
        <v>223.424</v>
      </c>
      <c r="I438" s="57" t="n">
        <f aca="false">I439+I443+I447</f>
        <v>223.424</v>
      </c>
      <c r="J438" s="57" t="n">
        <f aca="false">J439+J443+J447</f>
        <v>223.424</v>
      </c>
      <c r="K438" s="57"/>
      <c r="L438" s="57"/>
      <c r="M438" s="42"/>
    </row>
    <row r="439" customFormat="false" ht="31.5" hidden="false" customHeight="false" outlineLevel="0" collapsed="false">
      <c r="A439" s="44" t="n">
        <f aca="false">A438+1</f>
        <v>430</v>
      </c>
      <c r="B439" s="48" t="s">
        <v>20</v>
      </c>
      <c r="C439" s="58" t="s">
        <v>316</v>
      </c>
      <c r="D439" s="56" t="s">
        <v>108</v>
      </c>
      <c r="E439" s="56" t="s">
        <v>98</v>
      </c>
      <c r="F439" s="56" t="s">
        <v>317</v>
      </c>
      <c r="G439" s="56"/>
      <c r="H439" s="96" t="n">
        <f aca="false">H440</f>
        <v>123.424</v>
      </c>
      <c r="I439" s="96" t="n">
        <f aca="false">I440</f>
        <v>123.424</v>
      </c>
      <c r="J439" s="96" t="n">
        <f aca="false">J440</f>
        <v>123.424</v>
      </c>
      <c r="K439" s="96"/>
      <c r="L439" s="96"/>
      <c r="M439" s="42"/>
    </row>
    <row r="440" customFormat="false" ht="15.75" hidden="false" customHeight="false" outlineLevel="0" collapsed="false">
      <c r="A440" s="44" t="n">
        <f aca="false">A439+1</f>
        <v>431</v>
      </c>
      <c r="B440" s="48" t="s">
        <v>20</v>
      </c>
      <c r="C440" s="58" t="s">
        <v>293</v>
      </c>
      <c r="D440" s="56" t="s">
        <v>108</v>
      </c>
      <c r="E440" s="56" t="s">
        <v>98</v>
      </c>
      <c r="F440" s="56" t="s">
        <v>317</v>
      </c>
      <c r="G440" s="56" t="s">
        <v>294</v>
      </c>
      <c r="H440" s="96" t="n">
        <f aca="false">H441</f>
        <v>123.424</v>
      </c>
      <c r="I440" s="96" t="n">
        <f aca="false">I441</f>
        <v>123.424</v>
      </c>
      <c r="J440" s="96" t="n">
        <f aca="false">J441</f>
        <v>123.424</v>
      </c>
      <c r="K440" s="96"/>
      <c r="L440" s="96"/>
      <c r="M440" s="42"/>
    </row>
    <row r="441" customFormat="false" ht="31.5" hidden="false" customHeight="false" outlineLevel="0" collapsed="false">
      <c r="A441" s="44" t="n">
        <f aca="false">A440+1</f>
        <v>432</v>
      </c>
      <c r="B441" s="48" t="s">
        <v>20</v>
      </c>
      <c r="C441" s="55" t="s">
        <v>311</v>
      </c>
      <c r="D441" s="56" t="s">
        <v>108</v>
      </c>
      <c r="E441" s="56" t="s">
        <v>98</v>
      </c>
      <c r="F441" s="56" t="s">
        <v>317</v>
      </c>
      <c r="G441" s="56" t="s">
        <v>312</v>
      </c>
      <c r="H441" s="96" t="n">
        <f aca="false">H442</f>
        <v>123.424</v>
      </c>
      <c r="I441" s="96" t="n">
        <f aca="false">I442</f>
        <v>123.424</v>
      </c>
      <c r="J441" s="96" t="n">
        <f aca="false">J442</f>
        <v>123.424</v>
      </c>
      <c r="K441" s="96"/>
      <c r="L441" s="96"/>
      <c r="M441" s="42"/>
    </row>
    <row r="442" customFormat="false" ht="31.5" hidden="false" customHeight="false" outlineLevel="0" collapsed="false">
      <c r="A442" s="44" t="n">
        <f aca="false">A441+1</f>
        <v>433</v>
      </c>
      <c r="B442" s="48" t="s">
        <v>20</v>
      </c>
      <c r="C442" s="55" t="s">
        <v>318</v>
      </c>
      <c r="D442" s="56" t="s">
        <v>108</v>
      </c>
      <c r="E442" s="56" t="s">
        <v>98</v>
      </c>
      <c r="F442" s="56" t="s">
        <v>317</v>
      </c>
      <c r="G442" s="56" t="s">
        <v>319</v>
      </c>
      <c r="H442" s="96" t="n">
        <v>123.424</v>
      </c>
      <c r="I442" s="96" t="n">
        <v>123.424</v>
      </c>
      <c r="J442" s="96" t="n">
        <v>123.424</v>
      </c>
      <c r="K442" s="96"/>
      <c r="L442" s="96"/>
      <c r="M442" s="42"/>
    </row>
    <row r="443" customFormat="false" ht="31.5" hidden="false" customHeight="false" outlineLevel="0" collapsed="false">
      <c r="A443" s="44" t="n">
        <f aca="false">A442+1</f>
        <v>434</v>
      </c>
      <c r="B443" s="48" t="s">
        <v>20</v>
      </c>
      <c r="C443" s="58" t="s">
        <v>320</v>
      </c>
      <c r="D443" s="56" t="s">
        <v>108</v>
      </c>
      <c r="E443" s="56" t="s">
        <v>98</v>
      </c>
      <c r="F443" s="56" t="s">
        <v>321</v>
      </c>
      <c r="G443" s="49"/>
      <c r="H443" s="96" t="n">
        <f aca="false">H444</f>
        <v>85</v>
      </c>
      <c r="I443" s="96" t="n">
        <f aca="false">I444</f>
        <v>85</v>
      </c>
      <c r="J443" s="96" t="n">
        <f aca="false">J444</f>
        <v>85</v>
      </c>
      <c r="K443" s="96"/>
      <c r="L443" s="96"/>
      <c r="M443" s="42"/>
    </row>
    <row r="444" customFormat="false" ht="15.75" hidden="false" customHeight="false" outlineLevel="0" collapsed="false">
      <c r="A444" s="44" t="n">
        <f aca="false">A443+1</f>
        <v>435</v>
      </c>
      <c r="B444" s="48" t="s">
        <v>20</v>
      </c>
      <c r="C444" s="58" t="s">
        <v>293</v>
      </c>
      <c r="D444" s="56" t="s">
        <v>108</v>
      </c>
      <c r="E444" s="56" t="s">
        <v>98</v>
      </c>
      <c r="F444" s="56" t="s">
        <v>321</v>
      </c>
      <c r="G444" s="56" t="s">
        <v>294</v>
      </c>
      <c r="H444" s="96" t="n">
        <f aca="false">H445</f>
        <v>85</v>
      </c>
      <c r="I444" s="96" t="n">
        <f aca="false">I445</f>
        <v>85</v>
      </c>
      <c r="J444" s="96" t="n">
        <f aca="false">J445</f>
        <v>85</v>
      </c>
      <c r="K444" s="96"/>
      <c r="L444" s="96"/>
      <c r="M444" s="42"/>
    </row>
    <row r="445" customFormat="false" ht="31.5" hidden="false" customHeight="false" outlineLevel="0" collapsed="false">
      <c r="A445" s="44" t="n">
        <f aca="false">A444+1</f>
        <v>436</v>
      </c>
      <c r="B445" s="48" t="s">
        <v>20</v>
      </c>
      <c r="C445" s="55" t="s">
        <v>311</v>
      </c>
      <c r="D445" s="56" t="s">
        <v>108</v>
      </c>
      <c r="E445" s="56" t="s">
        <v>98</v>
      </c>
      <c r="F445" s="56" t="s">
        <v>321</v>
      </c>
      <c r="G445" s="56" t="s">
        <v>312</v>
      </c>
      <c r="H445" s="96" t="n">
        <f aca="false">H446</f>
        <v>85</v>
      </c>
      <c r="I445" s="96" t="n">
        <f aca="false">I446</f>
        <v>85</v>
      </c>
      <c r="J445" s="96" t="n">
        <f aca="false">J446</f>
        <v>85</v>
      </c>
      <c r="K445" s="96"/>
      <c r="L445" s="96"/>
      <c r="M445" s="42"/>
    </row>
    <row r="446" customFormat="false" ht="31.5" hidden="false" customHeight="false" outlineLevel="0" collapsed="false">
      <c r="A446" s="44" t="n">
        <f aca="false">A445+1</f>
        <v>437</v>
      </c>
      <c r="B446" s="48" t="s">
        <v>20</v>
      </c>
      <c r="C446" s="55" t="s">
        <v>318</v>
      </c>
      <c r="D446" s="56" t="s">
        <v>108</v>
      </c>
      <c r="E446" s="56" t="s">
        <v>98</v>
      </c>
      <c r="F446" s="56" t="s">
        <v>321</v>
      </c>
      <c r="G446" s="56" t="s">
        <v>319</v>
      </c>
      <c r="H446" s="96" t="n">
        <v>85</v>
      </c>
      <c r="I446" s="96" t="n">
        <v>85</v>
      </c>
      <c r="J446" s="96" t="n">
        <v>85</v>
      </c>
      <c r="K446" s="96"/>
      <c r="L446" s="96"/>
      <c r="M446" s="42"/>
    </row>
    <row r="447" customFormat="false" ht="47.25" hidden="false" customHeight="false" outlineLevel="0" collapsed="false">
      <c r="A447" s="44" t="n">
        <f aca="false">A446+1</f>
        <v>438</v>
      </c>
      <c r="B447" s="48" t="s">
        <v>20</v>
      </c>
      <c r="C447" s="55" t="s">
        <v>322</v>
      </c>
      <c r="D447" s="56" t="s">
        <v>108</v>
      </c>
      <c r="E447" s="56" t="s">
        <v>98</v>
      </c>
      <c r="F447" s="56" t="s">
        <v>323</v>
      </c>
      <c r="G447" s="56"/>
      <c r="H447" s="96" t="n">
        <f aca="false">H448</f>
        <v>15</v>
      </c>
      <c r="I447" s="96" t="n">
        <f aca="false">I448</f>
        <v>15</v>
      </c>
      <c r="J447" s="96" t="n">
        <f aca="false">J448</f>
        <v>15</v>
      </c>
      <c r="K447" s="96"/>
      <c r="L447" s="96"/>
      <c r="M447" s="42"/>
    </row>
    <row r="448" customFormat="false" ht="15.75" hidden="false" customHeight="false" outlineLevel="0" collapsed="false">
      <c r="A448" s="44" t="n">
        <f aca="false">A447+1</f>
        <v>439</v>
      </c>
      <c r="B448" s="48" t="s">
        <v>20</v>
      </c>
      <c r="C448" s="58" t="s">
        <v>293</v>
      </c>
      <c r="D448" s="56" t="s">
        <v>108</v>
      </c>
      <c r="E448" s="56" t="s">
        <v>98</v>
      </c>
      <c r="F448" s="56" t="s">
        <v>323</v>
      </c>
      <c r="G448" s="56" t="s">
        <v>294</v>
      </c>
      <c r="H448" s="96" t="n">
        <f aca="false">H449</f>
        <v>15</v>
      </c>
      <c r="I448" s="96" t="n">
        <f aca="false">I449</f>
        <v>15</v>
      </c>
      <c r="J448" s="96" t="n">
        <f aca="false">J449</f>
        <v>15</v>
      </c>
      <c r="K448" s="96"/>
      <c r="L448" s="96"/>
      <c r="M448" s="42"/>
    </row>
    <row r="449" customFormat="false" ht="31.5" hidden="false" customHeight="false" outlineLevel="0" collapsed="false">
      <c r="A449" s="44" t="n">
        <f aca="false">A448+1</f>
        <v>440</v>
      </c>
      <c r="B449" s="48" t="s">
        <v>20</v>
      </c>
      <c r="C449" s="55" t="s">
        <v>311</v>
      </c>
      <c r="D449" s="56" t="s">
        <v>108</v>
      </c>
      <c r="E449" s="56" t="s">
        <v>98</v>
      </c>
      <c r="F449" s="56" t="s">
        <v>323</v>
      </c>
      <c r="G449" s="56" t="s">
        <v>312</v>
      </c>
      <c r="H449" s="96" t="n">
        <f aca="false">H450</f>
        <v>15</v>
      </c>
      <c r="I449" s="96" t="n">
        <f aca="false">I450</f>
        <v>15</v>
      </c>
      <c r="J449" s="96" t="n">
        <f aca="false">J450</f>
        <v>15</v>
      </c>
      <c r="K449" s="96"/>
      <c r="L449" s="96"/>
      <c r="M449" s="42"/>
    </row>
    <row r="450" customFormat="false" ht="31.5" hidden="false" customHeight="false" outlineLevel="0" collapsed="false">
      <c r="A450" s="44" t="n">
        <f aca="false">A449+1</f>
        <v>441</v>
      </c>
      <c r="B450" s="48" t="s">
        <v>20</v>
      </c>
      <c r="C450" s="55" t="s">
        <v>318</v>
      </c>
      <c r="D450" s="56" t="s">
        <v>108</v>
      </c>
      <c r="E450" s="56" t="s">
        <v>98</v>
      </c>
      <c r="F450" s="56" t="s">
        <v>323</v>
      </c>
      <c r="G450" s="56" t="s">
        <v>319</v>
      </c>
      <c r="H450" s="96" t="n">
        <v>15</v>
      </c>
      <c r="I450" s="96" t="n">
        <v>15</v>
      </c>
      <c r="J450" s="96" t="n">
        <v>15</v>
      </c>
      <c r="K450" s="109"/>
      <c r="L450" s="109"/>
      <c r="M450" s="110"/>
    </row>
    <row r="451" customFormat="false" ht="49.5" hidden="false" customHeight="true" outlineLevel="0" collapsed="false">
      <c r="A451" s="44" t="n">
        <f aca="false">A450+1</f>
        <v>442</v>
      </c>
      <c r="B451" s="48" t="s">
        <v>20</v>
      </c>
      <c r="C451" s="55" t="s">
        <v>184</v>
      </c>
      <c r="D451" s="56" t="s">
        <v>108</v>
      </c>
      <c r="E451" s="56" t="s">
        <v>98</v>
      </c>
      <c r="F451" s="56" t="s">
        <v>185</v>
      </c>
      <c r="G451" s="56"/>
      <c r="H451" s="96" t="n">
        <f aca="false">H452</f>
        <v>2138.74815</v>
      </c>
      <c r="I451" s="96" t="n">
        <f aca="false">I453+I457</f>
        <v>0</v>
      </c>
      <c r="J451" s="96" t="n">
        <f aca="false">J453+J457</f>
        <v>0</v>
      </c>
      <c r="K451" s="109"/>
      <c r="L451" s="109"/>
      <c r="M451" s="110"/>
    </row>
    <row r="452" customFormat="false" ht="22.5" hidden="false" customHeight="true" outlineLevel="0" collapsed="false">
      <c r="A452" s="44" t="n">
        <f aca="false">A451+1</f>
        <v>443</v>
      </c>
      <c r="B452" s="48" t="s">
        <v>20</v>
      </c>
      <c r="C452" s="59" t="s">
        <v>62</v>
      </c>
      <c r="D452" s="56" t="s">
        <v>108</v>
      </c>
      <c r="E452" s="56" t="s">
        <v>98</v>
      </c>
      <c r="F452" s="56" t="s">
        <v>186</v>
      </c>
      <c r="G452" s="56"/>
      <c r="H452" s="96" t="n">
        <f aca="false">H454+H458</f>
        <v>2138.74815</v>
      </c>
      <c r="I452" s="96"/>
      <c r="J452" s="96"/>
      <c r="K452" s="109"/>
      <c r="L452" s="109"/>
      <c r="M452" s="110"/>
    </row>
    <row r="453" customFormat="false" ht="126.75" hidden="false" customHeight="true" outlineLevel="0" collapsed="false">
      <c r="A453" s="44" t="n">
        <f aca="false">A452+1</f>
        <v>444</v>
      </c>
      <c r="B453" s="48" t="s">
        <v>20</v>
      </c>
      <c r="C453" s="55" t="s">
        <v>193</v>
      </c>
      <c r="D453" s="56" t="s">
        <v>108</v>
      </c>
      <c r="E453" s="56" t="s">
        <v>98</v>
      </c>
      <c r="F453" s="56" t="s">
        <v>194</v>
      </c>
      <c r="G453" s="56"/>
      <c r="H453" s="96" t="n">
        <f aca="false">H454</f>
        <v>1264.49213</v>
      </c>
      <c r="I453" s="96" t="n">
        <f aca="false">I454</f>
        <v>0</v>
      </c>
      <c r="J453" s="96" t="n">
        <f aca="false">J454</f>
        <v>0</v>
      </c>
      <c r="K453" s="109"/>
      <c r="L453" s="109"/>
      <c r="M453" s="110"/>
    </row>
    <row r="454" customFormat="false" ht="22.5" hidden="false" customHeight="true" outlineLevel="0" collapsed="false">
      <c r="A454" s="44" t="n">
        <f aca="false">A453+1</f>
        <v>445</v>
      </c>
      <c r="B454" s="48" t="s">
        <v>20</v>
      </c>
      <c r="C454" s="58" t="s">
        <v>293</v>
      </c>
      <c r="D454" s="56" t="s">
        <v>108</v>
      </c>
      <c r="E454" s="56" t="s">
        <v>98</v>
      </c>
      <c r="F454" s="56" t="s">
        <v>194</v>
      </c>
      <c r="G454" s="56" t="s">
        <v>294</v>
      </c>
      <c r="H454" s="96" t="n">
        <f aca="false">H455</f>
        <v>1264.49213</v>
      </c>
      <c r="I454" s="96" t="n">
        <f aca="false">I455</f>
        <v>0</v>
      </c>
      <c r="J454" s="96" t="n">
        <f aca="false">J455</f>
        <v>0</v>
      </c>
      <c r="K454" s="109"/>
      <c r="L454" s="109"/>
      <c r="M454" s="110"/>
    </row>
    <row r="455" customFormat="false" ht="33" hidden="false" customHeight="true" outlineLevel="0" collapsed="false">
      <c r="A455" s="44" t="n">
        <f aca="false">A454+1</f>
        <v>446</v>
      </c>
      <c r="B455" s="48" t="s">
        <v>20</v>
      </c>
      <c r="C455" s="55" t="s">
        <v>324</v>
      </c>
      <c r="D455" s="56" t="s">
        <v>108</v>
      </c>
      <c r="E455" s="56" t="s">
        <v>98</v>
      </c>
      <c r="F455" s="56" t="s">
        <v>194</v>
      </c>
      <c r="G455" s="56" t="s">
        <v>325</v>
      </c>
      <c r="H455" s="96" t="n">
        <f aca="false">H456</f>
        <v>1264.49213</v>
      </c>
      <c r="I455" s="96" t="n">
        <f aca="false">I456</f>
        <v>0</v>
      </c>
      <c r="J455" s="96" t="n">
        <f aca="false">J456</f>
        <v>0</v>
      </c>
      <c r="K455" s="109"/>
      <c r="L455" s="109"/>
      <c r="M455" s="110"/>
    </row>
    <row r="456" customFormat="false" ht="15.75" hidden="false" customHeight="false" outlineLevel="0" collapsed="false">
      <c r="A456" s="44" t="n">
        <f aca="false">A455+1</f>
        <v>447</v>
      </c>
      <c r="B456" s="48" t="s">
        <v>20</v>
      </c>
      <c r="C456" s="55" t="s">
        <v>326</v>
      </c>
      <c r="D456" s="56" t="s">
        <v>108</v>
      </c>
      <c r="E456" s="56" t="s">
        <v>98</v>
      </c>
      <c r="F456" s="56" t="s">
        <v>194</v>
      </c>
      <c r="G456" s="56" t="s">
        <v>327</v>
      </c>
      <c r="H456" s="96" t="n">
        <v>1264.49213</v>
      </c>
      <c r="I456" s="96" t="n">
        <v>0</v>
      </c>
      <c r="J456" s="96" t="n">
        <v>0</v>
      </c>
      <c r="K456" s="109"/>
      <c r="L456" s="109"/>
      <c r="M456" s="110"/>
    </row>
    <row r="457" customFormat="false" ht="115.5" hidden="false" customHeight="true" outlineLevel="0" collapsed="false">
      <c r="A457" s="44" t="n">
        <f aca="false">A456+1</f>
        <v>448</v>
      </c>
      <c r="B457" s="48" t="s">
        <v>20</v>
      </c>
      <c r="C457" s="59" t="s">
        <v>195</v>
      </c>
      <c r="D457" s="56" t="s">
        <v>108</v>
      </c>
      <c r="E457" s="56" t="s">
        <v>98</v>
      </c>
      <c r="F457" s="56" t="s">
        <v>196</v>
      </c>
      <c r="G457" s="56"/>
      <c r="H457" s="96" t="n">
        <f aca="false">H458</f>
        <v>874.25602</v>
      </c>
      <c r="I457" s="96" t="n">
        <f aca="false">I458</f>
        <v>0</v>
      </c>
      <c r="J457" s="96" t="n">
        <f aca="false">J458</f>
        <v>0</v>
      </c>
      <c r="K457" s="109"/>
      <c r="L457" s="109"/>
      <c r="M457" s="110"/>
    </row>
    <row r="458" customFormat="false" ht="15.75" hidden="false" customHeight="false" outlineLevel="0" collapsed="false">
      <c r="A458" s="44" t="n">
        <f aca="false">A457+1</f>
        <v>449</v>
      </c>
      <c r="B458" s="48" t="s">
        <v>20</v>
      </c>
      <c r="C458" s="58" t="s">
        <v>293</v>
      </c>
      <c r="D458" s="56" t="s">
        <v>108</v>
      </c>
      <c r="E458" s="56" t="s">
        <v>98</v>
      </c>
      <c r="F458" s="56" t="s">
        <v>196</v>
      </c>
      <c r="G458" s="56" t="s">
        <v>294</v>
      </c>
      <c r="H458" s="96" t="n">
        <f aca="false">H459</f>
        <v>874.25602</v>
      </c>
      <c r="I458" s="96" t="n">
        <f aca="false">I459</f>
        <v>0</v>
      </c>
      <c r="J458" s="96" t="n">
        <f aca="false">J459</f>
        <v>0</v>
      </c>
      <c r="K458" s="109"/>
      <c r="L458" s="109"/>
      <c r="M458" s="110"/>
    </row>
    <row r="459" customFormat="false" ht="31.5" hidden="false" customHeight="false" outlineLevel="0" collapsed="false">
      <c r="A459" s="44" t="n">
        <f aca="false">A458+1</f>
        <v>450</v>
      </c>
      <c r="B459" s="48" t="s">
        <v>20</v>
      </c>
      <c r="C459" s="55" t="s">
        <v>324</v>
      </c>
      <c r="D459" s="56" t="s">
        <v>108</v>
      </c>
      <c r="E459" s="56" t="s">
        <v>98</v>
      </c>
      <c r="F459" s="56" t="s">
        <v>196</v>
      </c>
      <c r="G459" s="56" t="s">
        <v>325</v>
      </c>
      <c r="H459" s="96" t="n">
        <f aca="false">H460</f>
        <v>874.25602</v>
      </c>
      <c r="I459" s="96" t="n">
        <f aca="false">I460</f>
        <v>0</v>
      </c>
      <c r="J459" s="96" t="n">
        <f aca="false">J460</f>
        <v>0</v>
      </c>
      <c r="K459" s="109"/>
      <c r="L459" s="109"/>
      <c r="M459" s="110"/>
    </row>
    <row r="460" customFormat="false" ht="18.75" hidden="false" customHeight="true" outlineLevel="0" collapsed="false">
      <c r="A460" s="44" t="n">
        <f aca="false">A459+1</f>
        <v>451</v>
      </c>
      <c r="B460" s="48" t="s">
        <v>20</v>
      </c>
      <c r="C460" s="55" t="s">
        <v>326</v>
      </c>
      <c r="D460" s="56" t="s">
        <v>108</v>
      </c>
      <c r="E460" s="56" t="s">
        <v>98</v>
      </c>
      <c r="F460" s="56" t="s">
        <v>196</v>
      </c>
      <c r="G460" s="56" t="s">
        <v>327</v>
      </c>
      <c r="H460" s="96" t="n">
        <v>874.25602</v>
      </c>
      <c r="I460" s="96" t="n">
        <v>0</v>
      </c>
      <c r="J460" s="96" t="n">
        <v>0</v>
      </c>
      <c r="K460" s="109"/>
      <c r="L460" s="109"/>
      <c r="M460" s="110"/>
    </row>
    <row r="461" customFormat="false" ht="15.75" hidden="false" customHeight="false" outlineLevel="0" collapsed="false">
      <c r="A461" s="44" t="n">
        <f aca="false">A460+1</f>
        <v>452</v>
      </c>
      <c r="B461" s="45" t="s">
        <v>20</v>
      </c>
      <c r="C461" s="111" t="s">
        <v>328</v>
      </c>
      <c r="D461" s="49" t="s">
        <v>108</v>
      </c>
      <c r="E461" s="49" t="s">
        <v>329</v>
      </c>
      <c r="F461" s="49"/>
      <c r="G461" s="49"/>
      <c r="H461" s="89" t="n">
        <f aca="false">H462</f>
        <v>150</v>
      </c>
      <c r="I461" s="89" t="n">
        <f aca="false">I462</f>
        <v>150</v>
      </c>
      <c r="J461" s="89" t="n">
        <f aca="false">J462</f>
        <v>150</v>
      </c>
      <c r="K461" s="112"/>
      <c r="L461" s="112"/>
      <c r="M461" s="110"/>
    </row>
    <row r="462" customFormat="false" ht="15.75" hidden="false" customHeight="false" outlineLevel="0" collapsed="false">
      <c r="A462" s="44" t="n">
        <f aca="false">A461+1</f>
        <v>453</v>
      </c>
      <c r="B462" s="48" t="s">
        <v>20</v>
      </c>
      <c r="C462" s="108" t="s">
        <v>60</v>
      </c>
      <c r="D462" s="56" t="s">
        <v>108</v>
      </c>
      <c r="E462" s="56" t="s">
        <v>329</v>
      </c>
      <c r="F462" s="56" t="s">
        <v>61</v>
      </c>
      <c r="G462" s="56"/>
      <c r="H462" s="96" t="n">
        <f aca="false">H463</f>
        <v>150</v>
      </c>
      <c r="I462" s="96" t="n">
        <f aca="false">I463</f>
        <v>150</v>
      </c>
      <c r="J462" s="96" t="n">
        <f aca="false">J463</f>
        <v>150</v>
      </c>
      <c r="K462" s="109"/>
      <c r="L462" s="109"/>
      <c r="M462" s="110"/>
    </row>
    <row r="463" customFormat="false" ht="15.75" hidden="false" customHeight="false" outlineLevel="0" collapsed="false">
      <c r="A463" s="44" t="n">
        <f aca="false">A462+1</f>
        <v>454</v>
      </c>
      <c r="B463" s="48" t="s">
        <v>20</v>
      </c>
      <c r="C463" s="55" t="s">
        <v>62</v>
      </c>
      <c r="D463" s="56" t="s">
        <v>108</v>
      </c>
      <c r="E463" s="56" t="s">
        <v>329</v>
      </c>
      <c r="F463" s="56" t="s">
        <v>63</v>
      </c>
      <c r="G463" s="56"/>
      <c r="H463" s="96" t="n">
        <f aca="false">H464</f>
        <v>150</v>
      </c>
      <c r="I463" s="96" t="n">
        <f aca="false">I464</f>
        <v>150</v>
      </c>
      <c r="J463" s="96" t="n">
        <f aca="false">J464</f>
        <v>150</v>
      </c>
      <c r="K463" s="109"/>
      <c r="L463" s="109"/>
      <c r="M463" s="110"/>
    </row>
    <row r="464" customFormat="false" ht="47.25" hidden="false" customHeight="false" outlineLevel="0" collapsed="false">
      <c r="A464" s="44" t="n">
        <f aca="false">A463+1</f>
        <v>455</v>
      </c>
      <c r="B464" s="48" t="s">
        <v>20</v>
      </c>
      <c r="C464" s="58" t="s">
        <v>330</v>
      </c>
      <c r="D464" s="56" t="s">
        <v>108</v>
      </c>
      <c r="E464" s="56" t="s">
        <v>329</v>
      </c>
      <c r="F464" s="56" t="s">
        <v>331</v>
      </c>
      <c r="G464" s="56"/>
      <c r="H464" s="96" t="n">
        <f aca="false">H465</f>
        <v>150</v>
      </c>
      <c r="I464" s="96" t="n">
        <f aca="false">I465</f>
        <v>150</v>
      </c>
      <c r="J464" s="96" t="n">
        <f aca="false">J465</f>
        <v>150</v>
      </c>
      <c r="K464" s="96"/>
      <c r="L464" s="96"/>
      <c r="M464" s="42"/>
    </row>
    <row r="465" customFormat="false" ht="15.75" hidden="false" customHeight="false" outlineLevel="0" collapsed="false">
      <c r="A465" s="44" t="n">
        <f aca="false">A464+1</f>
        <v>456</v>
      </c>
      <c r="B465" s="48" t="s">
        <v>20</v>
      </c>
      <c r="C465" s="58" t="s">
        <v>293</v>
      </c>
      <c r="D465" s="56" t="s">
        <v>108</v>
      </c>
      <c r="E465" s="56" t="s">
        <v>329</v>
      </c>
      <c r="F465" s="56" t="s">
        <v>331</v>
      </c>
      <c r="G465" s="56" t="s">
        <v>294</v>
      </c>
      <c r="H465" s="96" t="n">
        <f aca="false">H466</f>
        <v>150</v>
      </c>
      <c r="I465" s="96" t="n">
        <f aca="false">I466</f>
        <v>150</v>
      </c>
      <c r="J465" s="96" t="n">
        <f aca="false">J466</f>
        <v>150</v>
      </c>
      <c r="K465" s="96"/>
      <c r="L465" s="96"/>
      <c r="M465" s="42"/>
    </row>
    <row r="466" customFormat="false" ht="31.5" hidden="false" customHeight="false" outlineLevel="0" collapsed="false">
      <c r="A466" s="44" t="n">
        <f aca="false">A465+1</f>
        <v>457</v>
      </c>
      <c r="B466" s="48" t="s">
        <v>20</v>
      </c>
      <c r="C466" s="55" t="s">
        <v>324</v>
      </c>
      <c r="D466" s="56" t="s">
        <v>108</v>
      </c>
      <c r="E466" s="56" t="s">
        <v>329</v>
      </c>
      <c r="F466" s="56" t="s">
        <v>331</v>
      </c>
      <c r="G466" s="56" t="s">
        <v>325</v>
      </c>
      <c r="H466" s="96" t="n">
        <f aca="false">H467</f>
        <v>150</v>
      </c>
      <c r="I466" s="96" t="n">
        <f aca="false">I467</f>
        <v>150</v>
      </c>
      <c r="J466" s="96" t="n">
        <f aca="false">J467</f>
        <v>150</v>
      </c>
      <c r="K466" s="96"/>
      <c r="L466" s="96"/>
      <c r="M466" s="42"/>
    </row>
    <row r="467" customFormat="false" ht="47.25" hidden="false" customHeight="false" outlineLevel="0" collapsed="false">
      <c r="A467" s="44" t="n">
        <f aca="false">A466+1</f>
        <v>458</v>
      </c>
      <c r="B467" s="48" t="s">
        <v>20</v>
      </c>
      <c r="C467" s="58" t="s">
        <v>332</v>
      </c>
      <c r="D467" s="56" t="s">
        <v>108</v>
      </c>
      <c r="E467" s="56" t="s">
        <v>329</v>
      </c>
      <c r="F467" s="56" t="s">
        <v>331</v>
      </c>
      <c r="G467" s="56" t="s">
        <v>333</v>
      </c>
      <c r="H467" s="96" t="n">
        <v>150</v>
      </c>
      <c r="I467" s="96" t="n">
        <v>150</v>
      </c>
      <c r="J467" s="96" t="n">
        <v>150</v>
      </c>
      <c r="K467" s="96"/>
      <c r="L467" s="96"/>
      <c r="M467" s="42"/>
    </row>
    <row r="468" s="37" customFormat="true" ht="15.75" hidden="false" customHeight="false" outlineLevel="0" collapsed="false">
      <c r="A468" s="44" t="n">
        <f aca="false">A467+1</f>
        <v>459</v>
      </c>
      <c r="B468" s="45" t="s">
        <v>20</v>
      </c>
      <c r="C468" s="46" t="s">
        <v>334</v>
      </c>
      <c r="D468" s="49" t="s">
        <v>69</v>
      </c>
      <c r="E468" s="49" t="s">
        <v>24</v>
      </c>
      <c r="F468" s="49"/>
      <c r="G468" s="49"/>
      <c r="H468" s="47" t="n">
        <f aca="false">H469</f>
        <v>7415.71294</v>
      </c>
      <c r="I468" s="47" t="n">
        <f aca="false">I469</f>
        <v>7372.75294</v>
      </c>
      <c r="J468" s="47" t="n">
        <f aca="false">J469</f>
        <v>7372.75294</v>
      </c>
      <c r="K468" s="47"/>
      <c r="L468" s="47"/>
      <c r="M468" s="40"/>
      <c r="N468" s="60"/>
      <c r="O468" s="60"/>
    </row>
    <row r="469" s="37" customFormat="true" ht="15.75" hidden="false" customHeight="false" outlineLevel="0" collapsed="false">
      <c r="A469" s="44" t="n">
        <f aca="false">A468+1</f>
        <v>460</v>
      </c>
      <c r="B469" s="45" t="s">
        <v>20</v>
      </c>
      <c r="C469" s="46" t="s">
        <v>335</v>
      </c>
      <c r="D469" s="49" t="s">
        <v>69</v>
      </c>
      <c r="E469" s="49" t="s">
        <v>23</v>
      </c>
      <c r="F469" s="49"/>
      <c r="G469" s="49"/>
      <c r="H469" s="47" t="n">
        <f aca="false">H470+H480</f>
        <v>7415.71294</v>
      </c>
      <c r="I469" s="47" t="n">
        <f aca="false">I470+I480</f>
        <v>7372.75294</v>
      </c>
      <c r="J469" s="47" t="n">
        <f aca="false">J470+J480</f>
        <v>7372.75294</v>
      </c>
      <c r="K469" s="47"/>
      <c r="L469" s="47"/>
      <c r="M469" s="40"/>
      <c r="N469" s="60"/>
      <c r="O469" s="60"/>
    </row>
    <row r="470" s="37" customFormat="true" ht="31.5" hidden="false" customHeight="false" outlineLevel="0" collapsed="false">
      <c r="A470" s="44" t="n">
        <f aca="false">A469+1</f>
        <v>461</v>
      </c>
      <c r="B470" s="48" t="s">
        <v>20</v>
      </c>
      <c r="C470" s="55" t="s">
        <v>336</v>
      </c>
      <c r="D470" s="56" t="s">
        <v>69</v>
      </c>
      <c r="E470" s="56" t="s">
        <v>23</v>
      </c>
      <c r="F470" s="56" t="s">
        <v>337</v>
      </c>
      <c r="G470" s="56"/>
      <c r="H470" s="57" t="n">
        <f aca="false">H471</f>
        <v>7298.25294</v>
      </c>
      <c r="I470" s="57" t="n">
        <f aca="false">I471</f>
        <v>7298.25294</v>
      </c>
      <c r="J470" s="57" t="n">
        <f aca="false">J471</f>
        <v>7298.25294</v>
      </c>
      <c r="K470" s="57"/>
      <c r="L470" s="57"/>
      <c r="M470" s="40"/>
      <c r="N470" s="60"/>
      <c r="O470" s="60"/>
    </row>
    <row r="471" s="37" customFormat="true" ht="15.75" hidden="false" customHeight="false" outlineLevel="0" collapsed="false">
      <c r="A471" s="44" t="n">
        <f aca="false">A470+1</f>
        <v>462</v>
      </c>
      <c r="B471" s="48" t="s">
        <v>20</v>
      </c>
      <c r="C471" s="55" t="s">
        <v>62</v>
      </c>
      <c r="D471" s="56" t="s">
        <v>69</v>
      </c>
      <c r="E471" s="56" t="s">
        <v>23</v>
      </c>
      <c r="F471" s="56" t="s">
        <v>337</v>
      </c>
      <c r="G471" s="56"/>
      <c r="H471" s="57" t="n">
        <f aca="false">H472+H476</f>
        <v>7298.25294</v>
      </c>
      <c r="I471" s="57" t="n">
        <f aca="false">I472+I476</f>
        <v>7298.25294</v>
      </c>
      <c r="J471" s="57" t="n">
        <f aca="false">J472+J476</f>
        <v>7298.25294</v>
      </c>
      <c r="K471" s="57"/>
      <c r="L471" s="57"/>
      <c r="M471" s="40"/>
      <c r="N471" s="60"/>
      <c r="O471" s="60"/>
    </row>
    <row r="472" s="37" customFormat="true" ht="31.5" hidden="false" customHeight="false" outlineLevel="0" collapsed="false">
      <c r="A472" s="44" t="n">
        <f aca="false">A471+1</f>
        <v>463</v>
      </c>
      <c r="B472" s="48" t="s">
        <v>20</v>
      </c>
      <c r="C472" s="58" t="s">
        <v>338</v>
      </c>
      <c r="D472" s="56" t="s">
        <v>69</v>
      </c>
      <c r="E472" s="56" t="s">
        <v>23</v>
      </c>
      <c r="F472" s="56" t="s">
        <v>339</v>
      </c>
      <c r="G472" s="56"/>
      <c r="H472" s="57" t="n">
        <f aca="false">H473</f>
        <v>3740.68779</v>
      </c>
      <c r="I472" s="57" t="n">
        <f aca="false">I473</f>
        <v>3740.68779</v>
      </c>
      <c r="J472" s="57" t="n">
        <f aca="false">J473</f>
        <v>3740.68779</v>
      </c>
      <c r="K472" s="57"/>
      <c r="L472" s="57"/>
      <c r="M472" s="40"/>
      <c r="N472" s="60"/>
      <c r="O472" s="60"/>
    </row>
    <row r="473" s="37" customFormat="true" ht="31.5" hidden="false" customHeight="false" outlineLevel="0" collapsed="false">
      <c r="A473" s="44" t="n">
        <f aca="false">A472+1</f>
        <v>464</v>
      </c>
      <c r="B473" s="48" t="s">
        <v>20</v>
      </c>
      <c r="C473" s="108" t="s">
        <v>340</v>
      </c>
      <c r="D473" s="56" t="s">
        <v>69</v>
      </c>
      <c r="E473" s="56" t="s">
        <v>23</v>
      </c>
      <c r="F473" s="56" t="s">
        <v>339</v>
      </c>
      <c r="G473" s="56" t="s">
        <v>341</v>
      </c>
      <c r="H473" s="57" t="n">
        <f aca="false">H474</f>
        <v>3740.68779</v>
      </c>
      <c r="I473" s="57" t="n">
        <f aca="false">I474</f>
        <v>3740.68779</v>
      </c>
      <c r="J473" s="57" t="n">
        <f aca="false">J474</f>
        <v>3740.68779</v>
      </c>
      <c r="K473" s="57"/>
      <c r="L473" s="57"/>
      <c r="M473" s="40"/>
      <c r="N473" s="60"/>
      <c r="O473" s="60"/>
    </row>
    <row r="474" s="37" customFormat="true" ht="15.75" hidden="false" customHeight="false" outlineLevel="0" collapsed="false">
      <c r="A474" s="44" t="n">
        <f aca="false">A473+1</f>
        <v>465</v>
      </c>
      <c r="B474" s="48" t="s">
        <v>20</v>
      </c>
      <c r="C474" s="108" t="s">
        <v>342</v>
      </c>
      <c r="D474" s="56" t="s">
        <v>69</v>
      </c>
      <c r="E474" s="56" t="s">
        <v>23</v>
      </c>
      <c r="F474" s="56" t="s">
        <v>339</v>
      </c>
      <c r="G474" s="56" t="s">
        <v>343</v>
      </c>
      <c r="H474" s="57" t="n">
        <f aca="false">H475</f>
        <v>3740.68779</v>
      </c>
      <c r="I474" s="57" t="n">
        <f aca="false">I475</f>
        <v>3740.68779</v>
      </c>
      <c r="J474" s="57" t="n">
        <f aca="false">I474</f>
        <v>3740.68779</v>
      </c>
      <c r="K474" s="57"/>
      <c r="L474" s="57"/>
      <c r="M474" s="40"/>
      <c r="N474" s="60"/>
      <c r="O474" s="60"/>
    </row>
    <row r="475" s="37" customFormat="true" ht="63" hidden="false" customHeight="false" outlineLevel="0" collapsed="false">
      <c r="A475" s="44" t="n">
        <f aca="false">A474+1</f>
        <v>466</v>
      </c>
      <c r="B475" s="48" t="s">
        <v>20</v>
      </c>
      <c r="C475" s="108" t="s">
        <v>344</v>
      </c>
      <c r="D475" s="56" t="s">
        <v>69</v>
      </c>
      <c r="E475" s="56" t="s">
        <v>23</v>
      </c>
      <c r="F475" s="56" t="s">
        <v>339</v>
      </c>
      <c r="G475" s="56" t="s">
        <v>345</v>
      </c>
      <c r="H475" s="57" t="n">
        <f aca="false">9138.06314-5397.37535</f>
        <v>3740.68779</v>
      </c>
      <c r="I475" s="57" t="n">
        <f aca="false">9138.06314-5397.37535</f>
        <v>3740.68779</v>
      </c>
      <c r="J475" s="57" t="n">
        <f aca="false">9138.06314-5397.37535</f>
        <v>3740.68779</v>
      </c>
      <c r="K475" s="57"/>
      <c r="L475" s="57"/>
      <c r="M475" s="40"/>
      <c r="N475" s="60"/>
      <c r="O475" s="60"/>
    </row>
    <row r="476" s="37" customFormat="true" ht="31.5" hidden="false" customHeight="false" outlineLevel="0" collapsed="false">
      <c r="A476" s="44" t="n">
        <f aca="false">A475+1</f>
        <v>467</v>
      </c>
      <c r="B476" s="48" t="s">
        <v>20</v>
      </c>
      <c r="C476" s="58" t="s">
        <v>346</v>
      </c>
      <c r="D476" s="56" t="s">
        <v>69</v>
      </c>
      <c r="E476" s="56" t="s">
        <v>23</v>
      </c>
      <c r="F476" s="56" t="s">
        <v>347</v>
      </c>
      <c r="G476" s="56"/>
      <c r="H476" s="57" t="n">
        <f aca="false">H477</f>
        <v>3557.56515</v>
      </c>
      <c r="I476" s="57" t="n">
        <f aca="false">I477</f>
        <v>3557.56515</v>
      </c>
      <c r="J476" s="57" t="n">
        <f aca="false">J477</f>
        <v>3557.56515</v>
      </c>
      <c r="K476" s="57"/>
      <c r="L476" s="57"/>
      <c r="M476" s="40"/>
      <c r="N476" s="60"/>
      <c r="O476" s="60"/>
    </row>
    <row r="477" s="37" customFormat="true" ht="31.5" hidden="false" customHeight="false" outlineLevel="0" collapsed="false">
      <c r="A477" s="44" t="n">
        <f aca="false">A476+1</f>
        <v>468</v>
      </c>
      <c r="B477" s="48" t="s">
        <v>20</v>
      </c>
      <c r="C477" s="108" t="s">
        <v>340</v>
      </c>
      <c r="D477" s="56" t="s">
        <v>69</v>
      </c>
      <c r="E477" s="56" t="s">
        <v>23</v>
      </c>
      <c r="F477" s="56" t="s">
        <v>347</v>
      </c>
      <c r="G477" s="56" t="s">
        <v>341</v>
      </c>
      <c r="H477" s="57" t="n">
        <f aca="false">H478</f>
        <v>3557.56515</v>
      </c>
      <c r="I477" s="57" t="n">
        <f aca="false">I478</f>
        <v>3557.56515</v>
      </c>
      <c r="J477" s="57" t="n">
        <f aca="false">J478</f>
        <v>3557.56515</v>
      </c>
      <c r="K477" s="57"/>
      <c r="L477" s="57"/>
      <c r="M477" s="40"/>
      <c r="N477" s="60"/>
      <c r="O477" s="60"/>
    </row>
    <row r="478" s="37" customFormat="true" ht="15.75" hidden="false" customHeight="false" outlineLevel="0" collapsed="false">
      <c r="A478" s="44" t="n">
        <f aca="false">A477+1</f>
        <v>469</v>
      </c>
      <c r="B478" s="48" t="s">
        <v>20</v>
      </c>
      <c r="C478" s="108" t="s">
        <v>342</v>
      </c>
      <c r="D478" s="56" t="s">
        <v>69</v>
      </c>
      <c r="E478" s="56" t="s">
        <v>23</v>
      </c>
      <c r="F478" s="56" t="s">
        <v>347</v>
      </c>
      <c r="G478" s="56" t="s">
        <v>343</v>
      </c>
      <c r="H478" s="57" t="n">
        <f aca="false">H479</f>
        <v>3557.56515</v>
      </c>
      <c r="I478" s="57" t="n">
        <f aca="false">I479</f>
        <v>3557.56515</v>
      </c>
      <c r="J478" s="57" t="n">
        <f aca="false">I478</f>
        <v>3557.56515</v>
      </c>
      <c r="K478" s="57"/>
      <c r="L478" s="57"/>
      <c r="M478" s="40"/>
      <c r="N478" s="60"/>
      <c r="O478" s="60"/>
    </row>
    <row r="479" s="37" customFormat="true" ht="63" hidden="false" customHeight="false" outlineLevel="0" collapsed="false">
      <c r="A479" s="44" t="n">
        <f aca="false">A478+1</f>
        <v>470</v>
      </c>
      <c r="B479" s="48" t="s">
        <v>20</v>
      </c>
      <c r="C479" s="108" t="s">
        <v>344</v>
      </c>
      <c r="D479" s="56" t="s">
        <v>69</v>
      </c>
      <c r="E479" s="56" t="s">
        <v>23</v>
      </c>
      <c r="F479" s="56" t="s">
        <v>347</v>
      </c>
      <c r="G479" s="56" t="s">
        <v>345</v>
      </c>
      <c r="H479" s="57" t="n">
        <f aca="false">6927.3059-3369.74075</f>
        <v>3557.56515</v>
      </c>
      <c r="I479" s="57" t="n">
        <f aca="false">6927.3059-3369.74075</f>
        <v>3557.56515</v>
      </c>
      <c r="J479" s="57" t="n">
        <f aca="false">6927.3059-3369.74075</f>
        <v>3557.56515</v>
      </c>
      <c r="K479" s="57"/>
      <c r="L479" s="57"/>
      <c r="M479" s="40"/>
      <c r="N479" s="60"/>
      <c r="O479" s="60"/>
    </row>
    <row r="480" customFormat="false" ht="15.75" hidden="false" customHeight="false" outlineLevel="0" collapsed="false">
      <c r="A480" s="44" t="n">
        <f aca="false">A479+1</f>
        <v>471</v>
      </c>
      <c r="B480" s="48" t="s">
        <v>20</v>
      </c>
      <c r="C480" s="108" t="s">
        <v>60</v>
      </c>
      <c r="D480" s="56" t="s">
        <v>69</v>
      </c>
      <c r="E480" s="56" t="s">
        <v>23</v>
      </c>
      <c r="F480" s="56" t="s">
        <v>61</v>
      </c>
      <c r="G480" s="56"/>
      <c r="H480" s="57" t="n">
        <f aca="false">H481</f>
        <v>117.46</v>
      </c>
      <c r="I480" s="57" t="n">
        <f aca="false">I481</f>
        <v>74.5</v>
      </c>
      <c r="J480" s="57" t="n">
        <f aca="false">J481</f>
        <v>74.5</v>
      </c>
      <c r="K480" s="57"/>
      <c r="L480" s="57"/>
      <c r="M480" s="42"/>
    </row>
    <row r="481" customFormat="false" ht="15.75" hidden="false" customHeight="false" outlineLevel="0" collapsed="false">
      <c r="A481" s="44" t="n">
        <f aca="false">A480+1</f>
        <v>472</v>
      </c>
      <c r="B481" s="48" t="s">
        <v>20</v>
      </c>
      <c r="C481" s="55" t="s">
        <v>62</v>
      </c>
      <c r="D481" s="56" t="s">
        <v>69</v>
      </c>
      <c r="E481" s="56" t="s">
        <v>23</v>
      </c>
      <c r="F481" s="56" t="s">
        <v>63</v>
      </c>
      <c r="G481" s="56"/>
      <c r="H481" s="57" t="n">
        <f aca="false">H482+H486</f>
        <v>117.46</v>
      </c>
      <c r="I481" s="57" t="n">
        <f aca="false">I482+I486</f>
        <v>74.5</v>
      </c>
      <c r="J481" s="57" t="n">
        <f aca="false">J482+J486</f>
        <v>74.5</v>
      </c>
      <c r="K481" s="57"/>
      <c r="L481" s="57"/>
      <c r="M481" s="42"/>
    </row>
    <row r="482" customFormat="false" ht="110.25" hidden="false" customHeight="false" outlineLevel="0" collapsed="false">
      <c r="A482" s="44" t="n">
        <f aca="false">A481+1</f>
        <v>473</v>
      </c>
      <c r="B482" s="48" t="s">
        <v>20</v>
      </c>
      <c r="C482" s="59" t="s">
        <v>64</v>
      </c>
      <c r="D482" s="56" t="s">
        <v>69</v>
      </c>
      <c r="E482" s="56" t="s">
        <v>23</v>
      </c>
      <c r="F482" s="56" t="s">
        <v>65</v>
      </c>
      <c r="G482" s="56"/>
      <c r="H482" s="57" t="n">
        <f aca="false">H483</f>
        <v>42.96</v>
      </c>
      <c r="I482" s="57" t="n">
        <f aca="false">I483</f>
        <v>0</v>
      </c>
      <c r="J482" s="57" t="n">
        <f aca="false">J483</f>
        <v>0</v>
      </c>
      <c r="K482" s="57"/>
      <c r="L482" s="57"/>
      <c r="M482" s="42"/>
    </row>
    <row r="483" customFormat="false" ht="31.5" hidden="false" customHeight="false" outlineLevel="0" collapsed="false">
      <c r="A483" s="44" t="n">
        <f aca="false">A482+1</f>
        <v>474</v>
      </c>
      <c r="B483" s="48" t="s">
        <v>20</v>
      </c>
      <c r="C483" s="108" t="s">
        <v>340</v>
      </c>
      <c r="D483" s="56" t="s">
        <v>69</v>
      </c>
      <c r="E483" s="56" t="s">
        <v>23</v>
      </c>
      <c r="F483" s="56" t="s">
        <v>65</v>
      </c>
      <c r="G483" s="56" t="s">
        <v>341</v>
      </c>
      <c r="H483" s="57" t="n">
        <f aca="false">H484</f>
        <v>42.96</v>
      </c>
      <c r="I483" s="57" t="n">
        <f aca="false">I484</f>
        <v>0</v>
      </c>
      <c r="J483" s="57" t="n">
        <f aca="false">J484</f>
        <v>0</v>
      </c>
      <c r="K483" s="57"/>
      <c r="L483" s="57"/>
      <c r="M483" s="42"/>
    </row>
    <row r="484" customFormat="false" ht="15.75" hidden="false" customHeight="false" outlineLevel="0" collapsed="false">
      <c r="A484" s="44" t="n">
        <f aca="false">A483+1</f>
        <v>475</v>
      </c>
      <c r="B484" s="48" t="s">
        <v>20</v>
      </c>
      <c r="C484" s="108" t="s">
        <v>342</v>
      </c>
      <c r="D484" s="56" t="s">
        <v>69</v>
      </c>
      <c r="E484" s="56" t="s">
        <v>23</v>
      </c>
      <c r="F484" s="56" t="s">
        <v>65</v>
      </c>
      <c r="G484" s="56" t="s">
        <v>343</v>
      </c>
      <c r="H484" s="57" t="n">
        <f aca="false">H485</f>
        <v>42.96</v>
      </c>
      <c r="I484" s="57" t="n">
        <f aca="false">I485</f>
        <v>0</v>
      </c>
      <c r="J484" s="57" t="n">
        <f aca="false">J485</f>
        <v>0</v>
      </c>
      <c r="K484" s="57"/>
      <c r="L484" s="57"/>
      <c r="M484" s="42"/>
    </row>
    <row r="485" customFormat="false" ht="15.75" hidden="false" customHeight="false" outlineLevel="0" collapsed="false">
      <c r="A485" s="44" t="n">
        <f aca="false">A484+1</f>
        <v>476</v>
      </c>
      <c r="B485" s="48" t="s">
        <v>20</v>
      </c>
      <c r="C485" s="59" t="s">
        <v>348</v>
      </c>
      <c r="D485" s="56" t="s">
        <v>69</v>
      </c>
      <c r="E485" s="56" t="s">
        <v>23</v>
      </c>
      <c r="F485" s="56" t="s">
        <v>65</v>
      </c>
      <c r="G485" s="56" t="s">
        <v>349</v>
      </c>
      <c r="H485" s="57" t="n">
        <v>42.96</v>
      </c>
      <c r="I485" s="57" t="n">
        <v>0</v>
      </c>
      <c r="J485" s="57" t="n">
        <v>0</v>
      </c>
      <c r="K485" s="72"/>
      <c r="L485" s="57"/>
      <c r="M485" s="42"/>
    </row>
    <row r="486" s="37" customFormat="true" ht="110.25" hidden="false" customHeight="false" outlineLevel="0" collapsed="false">
      <c r="A486" s="44" t="n">
        <f aca="false">A485+1</f>
        <v>477</v>
      </c>
      <c r="B486" s="48" t="s">
        <v>20</v>
      </c>
      <c r="C486" s="75" t="s">
        <v>350</v>
      </c>
      <c r="D486" s="56" t="s">
        <v>69</v>
      </c>
      <c r="E486" s="56" t="s">
        <v>23</v>
      </c>
      <c r="F486" s="56" t="s">
        <v>351</v>
      </c>
      <c r="G486" s="56"/>
      <c r="H486" s="57" t="n">
        <f aca="false">H487</f>
        <v>74.5</v>
      </c>
      <c r="I486" s="57" t="n">
        <f aca="false">I487</f>
        <v>74.5</v>
      </c>
      <c r="J486" s="57" t="n">
        <f aca="false">J487</f>
        <v>74.5</v>
      </c>
      <c r="K486" s="57"/>
      <c r="L486" s="57"/>
      <c r="M486" s="40"/>
      <c r="N486" s="60"/>
      <c r="O486" s="60"/>
    </row>
    <row r="487" s="37" customFormat="true" ht="31.5" hidden="false" customHeight="false" outlineLevel="0" collapsed="false">
      <c r="A487" s="44" t="n">
        <f aca="false">A486+1</f>
        <v>478</v>
      </c>
      <c r="B487" s="48" t="s">
        <v>20</v>
      </c>
      <c r="C487" s="108" t="s">
        <v>340</v>
      </c>
      <c r="D487" s="56" t="s">
        <v>69</v>
      </c>
      <c r="E487" s="56" t="s">
        <v>23</v>
      </c>
      <c r="F487" s="56" t="s">
        <v>351</v>
      </c>
      <c r="G487" s="56" t="s">
        <v>341</v>
      </c>
      <c r="H487" s="57" t="n">
        <f aca="false">H488</f>
        <v>74.5</v>
      </c>
      <c r="I487" s="57" t="n">
        <f aca="false">I488</f>
        <v>74.5</v>
      </c>
      <c r="J487" s="57" t="n">
        <f aca="false">J488</f>
        <v>74.5</v>
      </c>
      <c r="K487" s="57"/>
      <c r="L487" s="57"/>
      <c r="M487" s="40"/>
      <c r="N487" s="60"/>
      <c r="O487" s="60"/>
    </row>
    <row r="488" s="37" customFormat="true" ht="15.75" hidden="false" customHeight="false" outlineLevel="0" collapsed="false">
      <c r="A488" s="44" t="n">
        <f aca="false">A487+1</f>
        <v>479</v>
      </c>
      <c r="B488" s="48" t="s">
        <v>20</v>
      </c>
      <c r="C488" s="108" t="s">
        <v>342</v>
      </c>
      <c r="D488" s="56" t="s">
        <v>69</v>
      </c>
      <c r="E488" s="56" t="s">
        <v>23</v>
      </c>
      <c r="F488" s="56" t="s">
        <v>351</v>
      </c>
      <c r="G488" s="56" t="s">
        <v>343</v>
      </c>
      <c r="H488" s="57" t="n">
        <f aca="false">H489</f>
        <v>74.5</v>
      </c>
      <c r="I488" s="57" t="n">
        <f aca="false">I489</f>
        <v>74.5</v>
      </c>
      <c r="J488" s="57" t="n">
        <f aca="false">J489</f>
        <v>74.5</v>
      </c>
      <c r="K488" s="57"/>
      <c r="L488" s="57"/>
      <c r="M488" s="40"/>
      <c r="N488" s="60"/>
      <c r="O488" s="60"/>
    </row>
    <row r="489" customFormat="false" ht="15.75" hidden="false" customHeight="false" outlineLevel="0" collapsed="false">
      <c r="A489" s="44" t="n">
        <f aca="false">A488+1</f>
        <v>480</v>
      </c>
      <c r="B489" s="48" t="s">
        <v>20</v>
      </c>
      <c r="C489" s="59" t="s">
        <v>348</v>
      </c>
      <c r="D489" s="56" t="s">
        <v>69</v>
      </c>
      <c r="E489" s="56" t="s">
        <v>23</v>
      </c>
      <c r="F489" s="56" t="s">
        <v>351</v>
      </c>
      <c r="G489" s="56" t="s">
        <v>349</v>
      </c>
      <c r="H489" s="96" t="n">
        <v>74.5</v>
      </c>
      <c r="I489" s="96" t="n">
        <v>74.5</v>
      </c>
      <c r="J489" s="96" t="n">
        <v>74.5</v>
      </c>
      <c r="K489" s="96"/>
      <c r="L489" s="96"/>
      <c r="M489" s="40"/>
    </row>
    <row r="490" customFormat="false" ht="15.75" hidden="false" customHeight="false" outlineLevel="0" collapsed="false">
      <c r="A490" s="44" t="n">
        <f aca="false">A489+1</f>
        <v>481</v>
      </c>
      <c r="B490" s="45" t="s">
        <v>20</v>
      </c>
      <c r="C490" s="46" t="s">
        <v>352</v>
      </c>
      <c r="D490" s="49" t="s">
        <v>154</v>
      </c>
      <c r="E490" s="49" t="s">
        <v>24</v>
      </c>
      <c r="F490" s="49"/>
      <c r="G490" s="49"/>
      <c r="H490" s="47" t="n">
        <f aca="false">H491</f>
        <v>8715.50246</v>
      </c>
      <c r="I490" s="47" t="n">
        <f aca="false">I491</f>
        <v>8522.18146</v>
      </c>
      <c r="J490" s="47" t="n">
        <f aca="false">J491</f>
        <v>8522.18146</v>
      </c>
      <c r="K490" s="47"/>
      <c r="L490" s="47"/>
      <c r="M490" s="40"/>
    </row>
    <row r="491" customFormat="false" ht="15.75" hidden="false" customHeight="false" outlineLevel="0" collapsed="false">
      <c r="A491" s="44" t="n">
        <f aca="false">A490+1</f>
        <v>482</v>
      </c>
      <c r="B491" s="45" t="s">
        <v>20</v>
      </c>
      <c r="C491" s="46" t="s">
        <v>353</v>
      </c>
      <c r="D491" s="49" t="s">
        <v>154</v>
      </c>
      <c r="E491" s="49" t="s">
        <v>27</v>
      </c>
      <c r="F491" s="49"/>
      <c r="G491" s="49"/>
      <c r="H491" s="47" t="n">
        <f aca="false">H492+H498</f>
        <v>8715.50246</v>
      </c>
      <c r="I491" s="47" t="n">
        <f aca="false">I492+I498</f>
        <v>8522.18146</v>
      </c>
      <c r="J491" s="47" t="n">
        <f aca="false">J492+J498</f>
        <v>8522.18146</v>
      </c>
      <c r="K491" s="47"/>
      <c r="L491" s="47"/>
      <c r="M491" s="40"/>
    </row>
    <row r="492" customFormat="false" ht="63" hidden="false" customHeight="false" outlineLevel="0" collapsed="false">
      <c r="A492" s="44" t="n">
        <f aca="false">A491+1</f>
        <v>483</v>
      </c>
      <c r="B492" s="48" t="s">
        <v>20</v>
      </c>
      <c r="C492" s="55" t="s">
        <v>354</v>
      </c>
      <c r="D492" s="56" t="s">
        <v>154</v>
      </c>
      <c r="E492" s="56" t="s">
        <v>27</v>
      </c>
      <c r="F492" s="56" t="s">
        <v>355</v>
      </c>
      <c r="G492" s="56"/>
      <c r="H492" s="57" t="n">
        <f aca="false">H493</f>
        <v>8522.18146</v>
      </c>
      <c r="I492" s="57" t="n">
        <f aca="false">I493</f>
        <v>8522.18146</v>
      </c>
      <c r="J492" s="57" t="n">
        <f aca="false">J493</f>
        <v>8522.18146</v>
      </c>
      <c r="K492" s="57"/>
      <c r="L492" s="57"/>
      <c r="M492" s="40"/>
    </row>
    <row r="493" customFormat="false" ht="15.75" hidden="false" customHeight="false" outlineLevel="0" collapsed="false">
      <c r="A493" s="44" t="n">
        <f aca="false">A492+1</f>
        <v>484</v>
      </c>
      <c r="B493" s="48" t="s">
        <v>20</v>
      </c>
      <c r="C493" s="55" t="s">
        <v>62</v>
      </c>
      <c r="D493" s="56" t="s">
        <v>154</v>
      </c>
      <c r="E493" s="56" t="s">
        <v>27</v>
      </c>
      <c r="F493" s="56" t="s">
        <v>356</v>
      </c>
      <c r="G493" s="56"/>
      <c r="H493" s="57" t="n">
        <f aca="false">H494</f>
        <v>8522.18146</v>
      </c>
      <c r="I493" s="57" t="n">
        <f aca="false">I494</f>
        <v>8522.18146</v>
      </c>
      <c r="J493" s="57" t="n">
        <f aca="false">J494</f>
        <v>8522.18146</v>
      </c>
      <c r="K493" s="57"/>
      <c r="L493" s="57"/>
      <c r="M493" s="40"/>
    </row>
    <row r="494" customFormat="false" ht="15.75" hidden="false" customHeight="false" outlineLevel="0" collapsed="false">
      <c r="A494" s="44" t="n">
        <f aca="false">A493+1</f>
        <v>485</v>
      </c>
      <c r="B494" s="48" t="s">
        <v>20</v>
      </c>
      <c r="C494" s="58" t="s">
        <v>357</v>
      </c>
      <c r="D494" s="56" t="s">
        <v>154</v>
      </c>
      <c r="E494" s="56" t="s">
        <v>27</v>
      </c>
      <c r="F494" s="56" t="s">
        <v>358</v>
      </c>
      <c r="G494" s="56"/>
      <c r="H494" s="57" t="n">
        <f aca="false">H495</f>
        <v>8522.18146</v>
      </c>
      <c r="I494" s="57" t="n">
        <f aca="false">I495</f>
        <v>8522.18146</v>
      </c>
      <c r="J494" s="57" t="n">
        <f aca="false">J495</f>
        <v>8522.18146</v>
      </c>
      <c r="K494" s="57"/>
      <c r="L494" s="57"/>
      <c r="M494" s="40"/>
    </row>
    <row r="495" customFormat="false" ht="31.5" hidden="false" customHeight="false" outlineLevel="0" collapsed="false">
      <c r="A495" s="44" t="n">
        <f aca="false">A494+1</f>
        <v>486</v>
      </c>
      <c r="B495" s="48" t="s">
        <v>20</v>
      </c>
      <c r="C495" s="108" t="s">
        <v>340</v>
      </c>
      <c r="D495" s="56" t="s">
        <v>154</v>
      </c>
      <c r="E495" s="56" t="s">
        <v>27</v>
      </c>
      <c r="F495" s="56" t="s">
        <v>358</v>
      </c>
      <c r="G495" s="56" t="s">
        <v>341</v>
      </c>
      <c r="H495" s="57" t="n">
        <f aca="false">H496</f>
        <v>8522.18146</v>
      </c>
      <c r="I495" s="57" t="n">
        <f aca="false">I496</f>
        <v>8522.18146</v>
      </c>
      <c r="J495" s="57" t="n">
        <f aca="false">J496</f>
        <v>8522.18146</v>
      </c>
      <c r="K495" s="57"/>
      <c r="L495" s="57"/>
      <c r="M495" s="40"/>
    </row>
    <row r="496" customFormat="false" ht="15.75" hidden="false" customHeight="false" outlineLevel="0" collapsed="false">
      <c r="A496" s="44" t="n">
        <f aca="false">A495+1</f>
        <v>487</v>
      </c>
      <c r="B496" s="48" t="s">
        <v>20</v>
      </c>
      <c r="C496" s="108" t="s">
        <v>342</v>
      </c>
      <c r="D496" s="56" t="s">
        <v>154</v>
      </c>
      <c r="E496" s="56" t="s">
        <v>27</v>
      </c>
      <c r="F496" s="56" t="s">
        <v>358</v>
      </c>
      <c r="G496" s="56" t="s">
        <v>343</v>
      </c>
      <c r="H496" s="57" t="n">
        <f aca="false">H497</f>
        <v>8522.18146</v>
      </c>
      <c r="I496" s="57" t="n">
        <f aca="false">I497</f>
        <v>8522.18146</v>
      </c>
      <c r="J496" s="57" t="n">
        <f aca="false">I496</f>
        <v>8522.18146</v>
      </c>
      <c r="K496" s="57"/>
      <c r="L496" s="57"/>
      <c r="M496" s="40"/>
    </row>
    <row r="497" customFormat="false" ht="63" hidden="false" customHeight="false" outlineLevel="0" collapsed="false">
      <c r="A497" s="44" t="n">
        <f aca="false">A496+1</f>
        <v>488</v>
      </c>
      <c r="B497" s="48" t="s">
        <v>20</v>
      </c>
      <c r="C497" s="108" t="s">
        <v>344</v>
      </c>
      <c r="D497" s="56" t="s">
        <v>154</v>
      </c>
      <c r="E497" s="56" t="s">
        <v>27</v>
      </c>
      <c r="F497" s="56" t="s">
        <v>358</v>
      </c>
      <c r="G497" s="56" t="s">
        <v>345</v>
      </c>
      <c r="H497" s="57" t="n">
        <v>8522.18146</v>
      </c>
      <c r="I497" s="57" t="n">
        <v>8522.18146</v>
      </c>
      <c r="J497" s="57" t="n">
        <v>8522.18146</v>
      </c>
      <c r="K497" s="57"/>
      <c r="L497" s="57"/>
      <c r="M497" s="40"/>
    </row>
    <row r="498" customFormat="false" ht="15.75" hidden="false" customHeight="false" outlineLevel="0" collapsed="false">
      <c r="A498" s="44" t="n">
        <f aca="false">A497+1</f>
        <v>489</v>
      </c>
      <c r="B498" s="48"/>
      <c r="C498" s="108" t="s">
        <v>60</v>
      </c>
      <c r="D498" s="56" t="s">
        <v>154</v>
      </c>
      <c r="E498" s="56" t="s">
        <v>27</v>
      </c>
      <c r="F498" s="56" t="s">
        <v>61</v>
      </c>
      <c r="G498" s="56"/>
      <c r="H498" s="57" t="n">
        <f aca="false">H499</f>
        <v>193.321</v>
      </c>
      <c r="I498" s="57" t="n">
        <f aca="false">I499</f>
        <v>0</v>
      </c>
      <c r="J498" s="57" t="n">
        <f aca="false">J499</f>
        <v>0</v>
      </c>
      <c r="K498" s="57"/>
      <c r="L498" s="57"/>
      <c r="M498" s="40"/>
    </row>
    <row r="499" customFormat="false" ht="15.75" hidden="false" customHeight="false" outlineLevel="0" collapsed="false">
      <c r="A499" s="44" t="n">
        <f aca="false">A498+1</f>
        <v>490</v>
      </c>
      <c r="B499" s="48"/>
      <c r="C499" s="55" t="s">
        <v>62</v>
      </c>
      <c r="D499" s="56" t="s">
        <v>359</v>
      </c>
      <c r="E499" s="56" t="s">
        <v>27</v>
      </c>
      <c r="F499" s="56" t="s">
        <v>63</v>
      </c>
      <c r="G499" s="56"/>
      <c r="H499" s="57" t="n">
        <f aca="false">H500</f>
        <v>193.321</v>
      </c>
      <c r="I499" s="57" t="n">
        <f aca="false">I500</f>
        <v>0</v>
      </c>
      <c r="J499" s="57" t="n">
        <f aca="false">J500</f>
        <v>0</v>
      </c>
      <c r="K499" s="57"/>
      <c r="L499" s="57"/>
      <c r="M499" s="40"/>
    </row>
    <row r="500" customFormat="false" ht="110.25" hidden="false" customHeight="false" outlineLevel="0" collapsed="false">
      <c r="A500" s="44" t="n">
        <f aca="false">A499+1</f>
        <v>491</v>
      </c>
      <c r="B500" s="48" t="s">
        <v>20</v>
      </c>
      <c r="C500" s="59" t="s">
        <v>64</v>
      </c>
      <c r="D500" s="56" t="s">
        <v>154</v>
      </c>
      <c r="E500" s="56" t="s">
        <v>27</v>
      </c>
      <c r="F500" s="56" t="s">
        <v>65</v>
      </c>
      <c r="G500" s="56"/>
      <c r="H500" s="57" t="n">
        <f aca="false">H501</f>
        <v>193.321</v>
      </c>
      <c r="I500" s="57" t="n">
        <f aca="false">I501</f>
        <v>0</v>
      </c>
      <c r="J500" s="57" t="n">
        <f aca="false">J501</f>
        <v>0</v>
      </c>
      <c r="K500" s="57"/>
      <c r="L500" s="57"/>
      <c r="M500" s="40"/>
    </row>
    <row r="501" customFormat="false" ht="31.5" hidden="false" customHeight="false" outlineLevel="0" collapsed="false">
      <c r="A501" s="44" t="n">
        <f aca="false">A500+1</f>
        <v>492</v>
      </c>
      <c r="B501" s="48" t="s">
        <v>20</v>
      </c>
      <c r="C501" s="108" t="s">
        <v>340</v>
      </c>
      <c r="D501" s="56" t="s">
        <v>154</v>
      </c>
      <c r="E501" s="56" t="s">
        <v>27</v>
      </c>
      <c r="F501" s="56" t="s">
        <v>65</v>
      </c>
      <c r="G501" s="56" t="s">
        <v>341</v>
      </c>
      <c r="H501" s="57" t="n">
        <f aca="false">H502</f>
        <v>193.321</v>
      </c>
      <c r="I501" s="57" t="n">
        <f aca="false">I502</f>
        <v>0</v>
      </c>
      <c r="J501" s="57" t="n">
        <f aca="false">J502</f>
        <v>0</v>
      </c>
      <c r="K501" s="57"/>
      <c r="L501" s="57"/>
      <c r="M501" s="40"/>
    </row>
    <row r="502" customFormat="false" ht="15.75" hidden="false" customHeight="false" outlineLevel="0" collapsed="false">
      <c r="A502" s="44" t="n">
        <f aca="false">A501+1</f>
        <v>493</v>
      </c>
      <c r="B502" s="48" t="s">
        <v>20</v>
      </c>
      <c r="C502" s="108" t="s">
        <v>342</v>
      </c>
      <c r="D502" s="56" t="s">
        <v>154</v>
      </c>
      <c r="E502" s="56" t="s">
        <v>27</v>
      </c>
      <c r="F502" s="56" t="s">
        <v>65</v>
      </c>
      <c r="G502" s="56" t="s">
        <v>343</v>
      </c>
      <c r="H502" s="57" t="n">
        <f aca="false">H503</f>
        <v>193.321</v>
      </c>
      <c r="I502" s="57" t="n">
        <f aca="false">I503</f>
        <v>0</v>
      </c>
      <c r="J502" s="57" t="n">
        <f aca="false">J503</f>
        <v>0</v>
      </c>
      <c r="K502" s="57"/>
      <c r="L502" s="57"/>
      <c r="M502" s="40"/>
    </row>
    <row r="503" customFormat="false" ht="15.75" hidden="false" customHeight="false" outlineLevel="0" collapsed="false">
      <c r="A503" s="44" t="n">
        <f aca="false">A502+1</f>
        <v>494</v>
      </c>
      <c r="B503" s="48" t="s">
        <v>20</v>
      </c>
      <c r="C503" s="59" t="s">
        <v>348</v>
      </c>
      <c r="D503" s="56" t="s">
        <v>154</v>
      </c>
      <c r="E503" s="56" t="s">
        <v>27</v>
      </c>
      <c r="F503" s="56" t="s">
        <v>65</v>
      </c>
      <c r="G503" s="56" t="s">
        <v>349</v>
      </c>
      <c r="H503" s="57" t="n">
        <v>193.321</v>
      </c>
      <c r="I503" s="57" t="n">
        <v>0</v>
      </c>
      <c r="J503" s="57" t="n">
        <v>0</v>
      </c>
      <c r="K503" s="64"/>
      <c r="L503" s="57"/>
      <c r="M503" s="40"/>
    </row>
    <row r="504" s="37" customFormat="true" ht="47.25" hidden="false" customHeight="false" outlineLevel="0" collapsed="false">
      <c r="A504" s="44" t="n">
        <f aca="false">A503+1</f>
        <v>495</v>
      </c>
      <c r="B504" s="45" t="s">
        <v>20</v>
      </c>
      <c r="C504" s="80" t="s">
        <v>360</v>
      </c>
      <c r="D504" s="49" t="s">
        <v>112</v>
      </c>
      <c r="E504" s="49" t="s">
        <v>24</v>
      </c>
      <c r="F504" s="49"/>
      <c r="G504" s="49"/>
      <c r="H504" s="47" t="n">
        <f aca="false">H505</f>
        <v>5136.7</v>
      </c>
      <c r="I504" s="47" t="n">
        <f aca="false">I505</f>
        <v>0</v>
      </c>
      <c r="J504" s="47" t="n">
        <f aca="false">J505</f>
        <v>0</v>
      </c>
      <c r="K504" s="47"/>
      <c r="L504" s="47"/>
      <c r="M504" s="113"/>
      <c r="N504" s="60"/>
      <c r="O504" s="60"/>
    </row>
    <row r="505" customFormat="false" ht="31.5" hidden="false" customHeight="false" outlineLevel="0" collapsed="false">
      <c r="A505" s="44" t="n">
        <f aca="false">A504+1</f>
        <v>496</v>
      </c>
      <c r="B505" s="45" t="s">
        <v>20</v>
      </c>
      <c r="C505" s="46" t="s">
        <v>361</v>
      </c>
      <c r="D505" s="49" t="s">
        <v>112</v>
      </c>
      <c r="E505" s="49" t="s">
        <v>98</v>
      </c>
      <c r="F505" s="49"/>
      <c r="G505" s="49"/>
      <c r="H505" s="47" t="n">
        <f aca="false">H506</f>
        <v>5136.7</v>
      </c>
      <c r="I505" s="47" t="n">
        <f aca="false">I506</f>
        <v>0</v>
      </c>
      <c r="J505" s="47" t="n">
        <f aca="false">J506</f>
        <v>0</v>
      </c>
      <c r="K505" s="47"/>
      <c r="L505" s="47"/>
      <c r="M505" s="40"/>
    </row>
    <row r="506" customFormat="false" ht="15.75" hidden="false" customHeight="false" outlineLevel="0" collapsed="false">
      <c r="A506" s="44" t="n">
        <f aca="false">A505+1</f>
        <v>497</v>
      </c>
      <c r="B506" s="48" t="s">
        <v>20</v>
      </c>
      <c r="C506" s="59" t="s">
        <v>60</v>
      </c>
      <c r="D506" s="56" t="s">
        <v>112</v>
      </c>
      <c r="E506" s="56" t="s">
        <v>98</v>
      </c>
      <c r="F506" s="56" t="s">
        <v>61</v>
      </c>
      <c r="G506" s="56"/>
      <c r="H506" s="57" t="n">
        <f aca="false">H507</f>
        <v>5136.7</v>
      </c>
      <c r="I506" s="57" t="n">
        <f aca="false">I507</f>
        <v>0</v>
      </c>
      <c r="J506" s="57" t="n">
        <f aca="false">J507</f>
        <v>0</v>
      </c>
      <c r="K506" s="57"/>
      <c r="L506" s="57"/>
      <c r="M506" s="40"/>
    </row>
    <row r="507" customFormat="false" ht="15.75" hidden="false" customHeight="false" outlineLevel="0" collapsed="false">
      <c r="A507" s="44" t="n">
        <f aca="false">A506+1</f>
        <v>498</v>
      </c>
      <c r="B507" s="48" t="s">
        <v>20</v>
      </c>
      <c r="C507" s="59" t="s">
        <v>62</v>
      </c>
      <c r="D507" s="56" t="s">
        <v>112</v>
      </c>
      <c r="E507" s="56" t="s">
        <v>98</v>
      </c>
      <c r="F507" s="56" t="s">
        <v>63</v>
      </c>
      <c r="G507" s="56"/>
      <c r="H507" s="57" t="n">
        <f aca="false">H508</f>
        <v>5136.7</v>
      </c>
      <c r="I507" s="57" t="n">
        <f aca="false">I508</f>
        <v>0</v>
      </c>
      <c r="J507" s="57" t="n">
        <f aca="false">J508</f>
        <v>0</v>
      </c>
      <c r="K507" s="57"/>
      <c r="L507" s="57"/>
      <c r="M507" s="40"/>
    </row>
    <row r="508" customFormat="false" ht="47.25" hidden="false" customHeight="false" outlineLevel="0" collapsed="false">
      <c r="A508" s="44" t="n">
        <f aca="false">A507+1</f>
        <v>499</v>
      </c>
      <c r="B508" s="48" t="s">
        <v>20</v>
      </c>
      <c r="C508" s="108" t="s">
        <v>362</v>
      </c>
      <c r="D508" s="56" t="s">
        <v>112</v>
      </c>
      <c r="E508" s="56" t="s">
        <v>98</v>
      </c>
      <c r="F508" s="56" t="s">
        <v>363</v>
      </c>
      <c r="G508" s="56"/>
      <c r="H508" s="57" t="n">
        <f aca="false">H509</f>
        <v>5136.7</v>
      </c>
      <c r="I508" s="57" t="n">
        <f aca="false">I509</f>
        <v>0</v>
      </c>
      <c r="J508" s="57" t="n">
        <f aca="false">J509</f>
        <v>0</v>
      </c>
      <c r="K508" s="57"/>
      <c r="L508" s="57"/>
      <c r="M508" s="40"/>
    </row>
    <row r="509" customFormat="false" ht="15.75" hidden="false" customHeight="false" outlineLevel="0" collapsed="false">
      <c r="A509" s="44" t="n">
        <f aca="false">A508+1</f>
        <v>500</v>
      </c>
      <c r="B509" s="48" t="s">
        <v>20</v>
      </c>
      <c r="C509" s="108" t="s">
        <v>364</v>
      </c>
      <c r="D509" s="56" t="s">
        <v>112</v>
      </c>
      <c r="E509" s="56" t="s">
        <v>98</v>
      </c>
      <c r="F509" s="56" t="s">
        <v>363</v>
      </c>
      <c r="G509" s="56" t="s">
        <v>365</v>
      </c>
      <c r="H509" s="74" t="n">
        <f aca="false">H510</f>
        <v>5136.7</v>
      </c>
      <c r="I509" s="74" t="n">
        <f aca="false">I510</f>
        <v>0</v>
      </c>
      <c r="J509" s="74" t="n">
        <f aca="false">J510</f>
        <v>0</v>
      </c>
      <c r="K509" s="74"/>
      <c r="L509" s="74"/>
      <c r="M509" s="40"/>
    </row>
    <row r="510" customFormat="false" ht="47.25" hidden="false" customHeight="false" outlineLevel="0" collapsed="false">
      <c r="A510" s="44" t="n">
        <f aca="false">A509+1</f>
        <v>501</v>
      </c>
      <c r="B510" s="48" t="s">
        <v>20</v>
      </c>
      <c r="C510" s="108" t="s">
        <v>366</v>
      </c>
      <c r="D510" s="56" t="s">
        <v>112</v>
      </c>
      <c r="E510" s="56" t="s">
        <v>98</v>
      </c>
      <c r="F510" s="56" t="s">
        <v>363</v>
      </c>
      <c r="G510" s="56" t="s">
        <v>367</v>
      </c>
      <c r="H510" s="74" t="n">
        <v>5136.7</v>
      </c>
      <c r="I510" s="74" t="n">
        <v>0</v>
      </c>
      <c r="J510" s="74" t="n">
        <v>0</v>
      </c>
      <c r="K510" s="74"/>
      <c r="L510" s="74"/>
      <c r="M510" s="40"/>
    </row>
    <row r="511" customFormat="false" ht="31.5" hidden="false" customHeight="false" outlineLevel="0" collapsed="false">
      <c r="A511" s="44" t="n">
        <f aca="false">A510+1</f>
        <v>502</v>
      </c>
      <c r="B511" s="45" t="s">
        <v>368</v>
      </c>
      <c r="C511" s="46" t="s">
        <v>369</v>
      </c>
      <c r="D511" s="49"/>
      <c r="E511" s="49"/>
      <c r="F511" s="49"/>
      <c r="G511" s="49"/>
      <c r="H511" s="47" t="n">
        <f aca="false">H512</f>
        <v>6467.4192</v>
      </c>
      <c r="I511" s="47" t="n">
        <f aca="false">I512</f>
        <v>6467.4192</v>
      </c>
      <c r="J511" s="47" t="n">
        <f aca="false">J512</f>
        <v>6467.4192</v>
      </c>
      <c r="K511" s="47"/>
      <c r="L511" s="47"/>
      <c r="M511" s="114"/>
    </row>
    <row r="512" customFormat="false" ht="15.75" hidden="false" customHeight="false" outlineLevel="0" collapsed="false">
      <c r="A512" s="44" t="n">
        <f aca="false">A511+1</f>
        <v>503</v>
      </c>
      <c r="B512" s="45" t="s">
        <v>368</v>
      </c>
      <c r="C512" s="46" t="s">
        <v>22</v>
      </c>
      <c r="D512" s="49" t="s">
        <v>23</v>
      </c>
      <c r="E512" s="49" t="s">
        <v>24</v>
      </c>
      <c r="F512" s="49"/>
      <c r="G512" s="49"/>
      <c r="H512" s="47" t="n">
        <f aca="false">H513</f>
        <v>6467.4192</v>
      </c>
      <c r="I512" s="47" t="n">
        <f aca="false">I513</f>
        <v>6467.4192</v>
      </c>
      <c r="J512" s="47" t="n">
        <f aca="false">J513</f>
        <v>6467.4192</v>
      </c>
      <c r="K512" s="47"/>
      <c r="L512" s="47"/>
      <c r="M512" s="114"/>
    </row>
    <row r="513" customFormat="false" ht="47.25" hidden="false" customHeight="false" outlineLevel="0" collapsed="false">
      <c r="A513" s="44" t="n">
        <f aca="false">A512+1</f>
        <v>504</v>
      </c>
      <c r="B513" s="45" t="s">
        <v>368</v>
      </c>
      <c r="C513" s="46" t="s">
        <v>370</v>
      </c>
      <c r="D513" s="49" t="s">
        <v>23</v>
      </c>
      <c r="E513" s="49" t="s">
        <v>329</v>
      </c>
      <c r="F513" s="56"/>
      <c r="G513" s="56"/>
      <c r="H513" s="47" t="n">
        <f aca="false">H514</f>
        <v>6467.4192</v>
      </c>
      <c r="I513" s="47" t="n">
        <f aca="false">I514</f>
        <v>6467.4192</v>
      </c>
      <c r="J513" s="47" t="n">
        <f aca="false">J514</f>
        <v>6467.4192</v>
      </c>
      <c r="K513" s="47"/>
      <c r="L513" s="47"/>
      <c r="M513" s="114"/>
    </row>
    <row r="514" customFormat="false" ht="31.5" hidden="false" customHeight="false" outlineLevel="0" collapsed="false">
      <c r="A514" s="44" t="n">
        <f aca="false">A513+1</f>
        <v>505</v>
      </c>
      <c r="B514" s="48" t="s">
        <v>368</v>
      </c>
      <c r="C514" s="55" t="s">
        <v>371</v>
      </c>
      <c r="D514" s="56" t="s">
        <v>23</v>
      </c>
      <c r="E514" s="56" t="s">
        <v>329</v>
      </c>
      <c r="F514" s="56" t="s">
        <v>372</v>
      </c>
      <c r="G514" s="56"/>
      <c r="H514" s="57" t="n">
        <f aca="false">H515</f>
        <v>6467.4192</v>
      </c>
      <c r="I514" s="57" t="n">
        <f aca="false">I515</f>
        <v>6467.4192</v>
      </c>
      <c r="J514" s="57" t="n">
        <f aca="false">J515</f>
        <v>6467.4192</v>
      </c>
      <c r="K514" s="57"/>
      <c r="L514" s="57"/>
      <c r="M514" s="114"/>
    </row>
    <row r="515" customFormat="false" ht="15.75" hidden="false" customHeight="false" outlineLevel="0" collapsed="false">
      <c r="A515" s="44" t="n">
        <f aca="false">A514+1</f>
        <v>506</v>
      </c>
      <c r="B515" s="48" t="s">
        <v>368</v>
      </c>
      <c r="C515" s="55" t="s">
        <v>62</v>
      </c>
      <c r="D515" s="56" t="s">
        <v>23</v>
      </c>
      <c r="E515" s="56" t="s">
        <v>329</v>
      </c>
      <c r="F515" s="56" t="s">
        <v>373</v>
      </c>
      <c r="G515" s="56"/>
      <c r="H515" s="57" t="n">
        <f aca="false">H516</f>
        <v>6467.4192</v>
      </c>
      <c r="I515" s="57" t="n">
        <f aca="false">I516</f>
        <v>6467.4192</v>
      </c>
      <c r="J515" s="57" t="n">
        <f aca="false">J516</f>
        <v>6467.4192</v>
      </c>
      <c r="K515" s="57"/>
      <c r="L515" s="57"/>
      <c r="M515" s="114"/>
    </row>
    <row r="516" customFormat="false" ht="31.5" hidden="false" customHeight="false" outlineLevel="0" collapsed="false">
      <c r="A516" s="44" t="n">
        <f aca="false">A515+1</f>
        <v>507</v>
      </c>
      <c r="B516" s="48" t="s">
        <v>368</v>
      </c>
      <c r="C516" s="58" t="s">
        <v>374</v>
      </c>
      <c r="D516" s="56" t="s">
        <v>23</v>
      </c>
      <c r="E516" s="56" t="s">
        <v>329</v>
      </c>
      <c r="F516" s="56" t="s">
        <v>375</v>
      </c>
      <c r="G516" s="56"/>
      <c r="H516" s="57" t="n">
        <f aca="false">H517+H522</f>
        <v>6467.4192</v>
      </c>
      <c r="I516" s="57" t="n">
        <f aca="false">I517+I522</f>
        <v>6467.4192</v>
      </c>
      <c r="J516" s="57" t="n">
        <f aca="false">J517+J522</f>
        <v>6467.4192</v>
      </c>
      <c r="K516" s="57"/>
      <c r="L516" s="57"/>
      <c r="M516" s="114"/>
    </row>
    <row r="517" customFormat="false" ht="78.75" hidden="false" customHeight="false" outlineLevel="0" collapsed="false">
      <c r="A517" s="44" t="n">
        <f aca="false">A516+1</f>
        <v>508</v>
      </c>
      <c r="B517" s="48" t="s">
        <v>368</v>
      </c>
      <c r="C517" s="59" t="s">
        <v>32</v>
      </c>
      <c r="D517" s="56" t="s">
        <v>23</v>
      </c>
      <c r="E517" s="56" t="s">
        <v>329</v>
      </c>
      <c r="F517" s="56" t="s">
        <v>375</v>
      </c>
      <c r="G517" s="56" t="s">
        <v>33</v>
      </c>
      <c r="H517" s="57" t="n">
        <f aca="false">H518</f>
        <v>5773.9022</v>
      </c>
      <c r="I517" s="57" t="n">
        <f aca="false">I518</f>
        <v>5773.9022</v>
      </c>
      <c r="J517" s="57" t="n">
        <f aca="false">J518</f>
        <v>5773.9022</v>
      </c>
      <c r="K517" s="57"/>
      <c r="L517" s="57"/>
      <c r="M517" s="114"/>
    </row>
    <row r="518" customFormat="false" ht="31.5" hidden="false" customHeight="false" outlineLevel="0" collapsed="false">
      <c r="A518" s="44" t="n">
        <f aca="false">A517+1</f>
        <v>509</v>
      </c>
      <c r="B518" s="48" t="s">
        <v>368</v>
      </c>
      <c r="C518" s="59" t="s">
        <v>34</v>
      </c>
      <c r="D518" s="56" t="s">
        <v>23</v>
      </c>
      <c r="E518" s="56" t="s">
        <v>329</v>
      </c>
      <c r="F518" s="56" t="s">
        <v>375</v>
      </c>
      <c r="G518" s="56" t="s">
        <v>35</v>
      </c>
      <c r="H518" s="57" t="n">
        <f aca="false">H519+H521+H520</f>
        <v>5773.9022</v>
      </c>
      <c r="I518" s="57" t="n">
        <f aca="false">I519+I521+I520</f>
        <v>5773.9022</v>
      </c>
      <c r="J518" s="57" t="n">
        <f aca="false">J519+J521+J520</f>
        <v>5773.9022</v>
      </c>
      <c r="K518" s="57"/>
      <c r="L518" s="57"/>
      <c r="M518" s="114"/>
    </row>
    <row r="519" customFormat="false" ht="31.5" hidden="false" customHeight="false" outlineLevel="0" collapsed="false">
      <c r="A519" s="44" t="n">
        <f aca="false">A518+1</f>
        <v>510</v>
      </c>
      <c r="B519" s="48" t="s">
        <v>368</v>
      </c>
      <c r="C519" s="59" t="s">
        <v>36</v>
      </c>
      <c r="D519" s="56" t="s">
        <v>23</v>
      </c>
      <c r="E519" s="56" t="s">
        <v>329</v>
      </c>
      <c r="F519" s="56" t="s">
        <v>375</v>
      </c>
      <c r="G519" s="56" t="s">
        <v>37</v>
      </c>
      <c r="H519" s="57" t="n">
        <v>4011.29663</v>
      </c>
      <c r="I519" s="57" t="n">
        <v>4011.29663</v>
      </c>
      <c r="J519" s="57" t="n">
        <v>4011.29663</v>
      </c>
      <c r="K519" s="57"/>
      <c r="L519" s="57"/>
      <c r="M519" s="114"/>
      <c r="N519" s="115"/>
      <c r="O519" s="115"/>
    </row>
    <row r="520" customFormat="false" ht="63" hidden="false" customHeight="false" outlineLevel="0" collapsed="false">
      <c r="A520" s="44" t="n">
        <f aca="false">A519+1</f>
        <v>511</v>
      </c>
      <c r="B520" s="48" t="s">
        <v>368</v>
      </c>
      <c r="C520" s="59" t="s">
        <v>38</v>
      </c>
      <c r="D520" s="56" t="s">
        <v>23</v>
      </c>
      <c r="E520" s="56" t="s">
        <v>329</v>
      </c>
      <c r="F520" s="56" t="s">
        <v>375</v>
      </c>
      <c r="G520" s="56" t="s">
        <v>39</v>
      </c>
      <c r="H520" s="57" t="n">
        <v>1211.41257</v>
      </c>
      <c r="I520" s="57" t="n">
        <v>1211.41257</v>
      </c>
      <c r="J520" s="57" t="n">
        <v>1211.41257</v>
      </c>
      <c r="K520" s="57"/>
      <c r="L520" s="57"/>
      <c r="M520" s="114"/>
      <c r="N520" s="115"/>
      <c r="O520" s="115"/>
    </row>
    <row r="521" customFormat="false" ht="47.25" hidden="false" customHeight="false" outlineLevel="0" collapsed="false">
      <c r="A521" s="44" t="n">
        <f aca="false">A520+1</f>
        <v>512</v>
      </c>
      <c r="B521" s="48" t="s">
        <v>368</v>
      </c>
      <c r="C521" s="59" t="s">
        <v>40</v>
      </c>
      <c r="D521" s="56" t="s">
        <v>23</v>
      </c>
      <c r="E521" s="56" t="s">
        <v>329</v>
      </c>
      <c r="F521" s="56" t="s">
        <v>375</v>
      </c>
      <c r="G521" s="56" t="s">
        <v>41</v>
      </c>
      <c r="H521" s="57" t="n">
        <v>551.193</v>
      </c>
      <c r="I521" s="57" t="n">
        <v>551.193</v>
      </c>
      <c r="J521" s="57" t="n">
        <v>551.193</v>
      </c>
      <c r="K521" s="57"/>
      <c r="L521" s="57"/>
      <c r="M521" s="114"/>
    </row>
    <row r="522" customFormat="false" ht="31.5" hidden="false" customHeight="false" outlineLevel="0" collapsed="false">
      <c r="A522" s="44" t="n">
        <f aca="false">A521+1</f>
        <v>513</v>
      </c>
      <c r="B522" s="48" t="s">
        <v>368</v>
      </c>
      <c r="C522" s="59" t="s">
        <v>46</v>
      </c>
      <c r="D522" s="56" t="s">
        <v>23</v>
      </c>
      <c r="E522" s="56" t="s">
        <v>329</v>
      </c>
      <c r="F522" s="56" t="s">
        <v>375</v>
      </c>
      <c r="G522" s="56" t="s">
        <v>47</v>
      </c>
      <c r="H522" s="57" t="n">
        <f aca="false">H523</f>
        <v>693.517</v>
      </c>
      <c r="I522" s="57" t="n">
        <f aca="false">I523</f>
        <v>693.517</v>
      </c>
      <c r="J522" s="57" t="n">
        <f aca="false">J523</f>
        <v>693.517</v>
      </c>
      <c r="K522" s="57"/>
      <c r="L522" s="57"/>
      <c r="M522" s="114"/>
    </row>
    <row r="523" customFormat="false" ht="31.5" hidden="false" customHeight="false" outlineLevel="0" collapsed="false">
      <c r="A523" s="44" t="n">
        <f aca="false">A522+1</f>
        <v>514</v>
      </c>
      <c r="B523" s="48" t="s">
        <v>368</v>
      </c>
      <c r="C523" s="59" t="s">
        <v>48</v>
      </c>
      <c r="D523" s="56" t="s">
        <v>23</v>
      </c>
      <c r="E523" s="56" t="s">
        <v>329</v>
      </c>
      <c r="F523" s="56" t="s">
        <v>375</v>
      </c>
      <c r="G523" s="56" t="s">
        <v>49</v>
      </c>
      <c r="H523" s="57" t="n">
        <f aca="false">H524</f>
        <v>693.517</v>
      </c>
      <c r="I523" s="57" t="n">
        <f aca="false">I524</f>
        <v>693.517</v>
      </c>
      <c r="J523" s="57" t="n">
        <f aca="false">J524</f>
        <v>693.517</v>
      </c>
      <c r="K523" s="57"/>
      <c r="L523" s="57"/>
      <c r="M523" s="114"/>
    </row>
    <row r="524" customFormat="false" ht="15.75" hidden="false" customHeight="false" outlineLevel="0" collapsed="false">
      <c r="A524" s="44" t="n">
        <f aca="false">A523+1</f>
        <v>515</v>
      </c>
      <c r="B524" s="48" t="s">
        <v>368</v>
      </c>
      <c r="C524" s="59" t="s">
        <v>50</v>
      </c>
      <c r="D524" s="56" t="s">
        <v>23</v>
      </c>
      <c r="E524" s="56" t="s">
        <v>329</v>
      </c>
      <c r="F524" s="56" t="s">
        <v>375</v>
      </c>
      <c r="G524" s="56" t="s">
        <v>51</v>
      </c>
      <c r="H524" s="57" t="n">
        <v>693.517</v>
      </c>
      <c r="I524" s="57" t="n">
        <v>693.517</v>
      </c>
      <c r="J524" s="57" t="n">
        <v>693.517</v>
      </c>
      <c r="K524" s="57"/>
      <c r="L524" s="57"/>
      <c r="M524" s="114"/>
    </row>
    <row r="525" customFormat="false" ht="31.5" hidden="false" customHeight="false" outlineLevel="0" collapsed="false">
      <c r="A525" s="44" t="n">
        <f aca="false">A524+1</f>
        <v>516</v>
      </c>
      <c r="B525" s="45" t="s">
        <v>376</v>
      </c>
      <c r="C525" s="46" t="s">
        <v>377</v>
      </c>
      <c r="D525" s="49"/>
      <c r="E525" s="49"/>
      <c r="F525" s="49"/>
      <c r="G525" s="49"/>
      <c r="H525" s="47" t="n">
        <f aca="false">H526</f>
        <v>47925.81288</v>
      </c>
      <c r="I525" s="47" t="n">
        <f aca="false">I526</f>
        <v>86890.2085</v>
      </c>
      <c r="J525" s="47" t="n">
        <f aca="false">J526</f>
        <v>86890.2085</v>
      </c>
      <c r="K525" s="47"/>
      <c r="L525" s="47"/>
      <c r="M525" s="40"/>
      <c r="N525" s="115"/>
      <c r="O525" s="116"/>
      <c r="P525" s="117"/>
      <c r="Q525" s="117"/>
      <c r="R525" s="118"/>
    </row>
    <row r="526" customFormat="false" ht="15.75" hidden="false" customHeight="false" outlineLevel="0" collapsed="false">
      <c r="A526" s="44" t="n">
        <f aca="false">A525+1</f>
        <v>517</v>
      </c>
      <c r="B526" s="45" t="s">
        <v>376</v>
      </c>
      <c r="C526" s="46" t="s">
        <v>22</v>
      </c>
      <c r="D526" s="49" t="s">
        <v>23</v>
      </c>
      <c r="E526" s="49" t="s">
        <v>24</v>
      </c>
      <c r="F526" s="49"/>
      <c r="G526" s="49"/>
      <c r="H526" s="47" t="n">
        <f aca="false">H527</f>
        <v>47925.81288</v>
      </c>
      <c r="I526" s="47" t="n">
        <f aca="false">I527</f>
        <v>86890.2085</v>
      </c>
      <c r="J526" s="47" t="n">
        <f aca="false">J527</f>
        <v>86890.2085</v>
      </c>
      <c r="K526" s="47"/>
      <c r="L526" s="47"/>
      <c r="M526" s="40"/>
    </row>
    <row r="527" customFormat="false" ht="15.75" hidden="false" customHeight="false" outlineLevel="0" collapsed="false">
      <c r="A527" s="44" t="n">
        <f aca="false">A526+1</f>
        <v>518</v>
      </c>
      <c r="B527" s="45" t="s">
        <v>376</v>
      </c>
      <c r="C527" s="46" t="s">
        <v>77</v>
      </c>
      <c r="D527" s="49" t="s">
        <v>23</v>
      </c>
      <c r="E527" s="49" t="s">
        <v>78</v>
      </c>
      <c r="F527" s="49"/>
      <c r="G527" s="49"/>
      <c r="H527" s="47" t="n">
        <f aca="false">H528+H548</f>
        <v>47925.81288</v>
      </c>
      <c r="I527" s="47" t="n">
        <f aca="false">I528</f>
        <v>86890.2085</v>
      </c>
      <c r="J527" s="47" t="n">
        <f aca="false">J528</f>
        <v>86890.2085</v>
      </c>
      <c r="K527" s="47"/>
      <c r="L527" s="47"/>
      <c r="M527" s="40"/>
    </row>
    <row r="528" customFormat="false" ht="31.5" hidden="false" customHeight="false" outlineLevel="0" collapsed="false">
      <c r="A528" s="44" t="n">
        <f aca="false">A527+1</f>
        <v>519</v>
      </c>
      <c r="B528" s="48" t="s">
        <v>376</v>
      </c>
      <c r="C528" s="55" t="s">
        <v>378</v>
      </c>
      <c r="D528" s="56" t="s">
        <v>23</v>
      </c>
      <c r="E528" s="56" t="s">
        <v>78</v>
      </c>
      <c r="F528" s="56" t="s">
        <v>379</v>
      </c>
      <c r="G528" s="56"/>
      <c r="H528" s="57" t="n">
        <f aca="false">H529+H543</f>
        <v>45869.7475</v>
      </c>
      <c r="I528" s="57" t="n">
        <f aca="false">I529+I543</f>
        <v>86890.2085</v>
      </c>
      <c r="J528" s="57" t="n">
        <f aca="false">J529+J543</f>
        <v>86890.2085</v>
      </c>
      <c r="K528" s="57"/>
      <c r="L528" s="57"/>
      <c r="M528" s="40"/>
    </row>
    <row r="529" customFormat="false" ht="63" hidden="false" customHeight="false" outlineLevel="0" collapsed="false">
      <c r="A529" s="44" t="n">
        <f aca="false">A528+1</f>
        <v>520</v>
      </c>
      <c r="B529" s="48" t="s">
        <v>376</v>
      </c>
      <c r="C529" s="58" t="s">
        <v>380</v>
      </c>
      <c r="D529" s="56" t="s">
        <v>23</v>
      </c>
      <c r="E529" s="56" t="s">
        <v>78</v>
      </c>
      <c r="F529" s="56" t="s">
        <v>381</v>
      </c>
      <c r="G529" s="56"/>
      <c r="H529" s="57" t="n">
        <f aca="false">H530+H535+H539</f>
        <v>40740.45106</v>
      </c>
      <c r="I529" s="57" t="n">
        <f aca="false">I530+I535+I539</f>
        <v>81760.91206</v>
      </c>
      <c r="J529" s="57" t="n">
        <f aca="false">J530+J535+J539</f>
        <v>81760.91206</v>
      </c>
      <c r="K529" s="57"/>
      <c r="L529" s="57"/>
      <c r="M529" s="40"/>
      <c r="N529" s="60"/>
    </row>
    <row r="530" customFormat="false" ht="78.75" hidden="false" customHeight="false" outlineLevel="0" collapsed="false">
      <c r="A530" s="44" t="n">
        <f aca="false">A529+1</f>
        <v>521</v>
      </c>
      <c r="B530" s="48" t="s">
        <v>376</v>
      </c>
      <c r="C530" s="59" t="s">
        <v>32</v>
      </c>
      <c r="D530" s="56" t="s">
        <v>23</v>
      </c>
      <c r="E530" s="56" t="s">
        <v>78</v>
      </c>
      <c r="F530" s="56" t="s">
        <v>381</v>
      </c>
      <c r="G530" s="56" t="s">
        <v>33</v>
      </c>
      <c r="H530" s="57" t="n">
        <f aca="false">H531</f>
        <v>25892.57573</v>
      </c>
      <c r="I530" s="57" t="n">
        <f aca="false">I531</f>
        <v>66043.03673</v>
      </c>
      <c r="J530" s="57" t="n">
        <f aca="false">J531</f>
        <v>66043.03673</v>
      </c>
      <c r="K530" s="57"/>
      <c r="L530" s="57"/>
      <c r="M530" s="40"/>
      <c r="N530" s="60"/>
    </row>
    <row r="531" customFormat="false" ht="15.75" hidden="false" customHeight="false" outlineLevel="0" collapsed="false">
      <c r="A531" s="44" t="n">
        <f aca="false">A530+1</f>
        <v>522</v>
      </c>
      <c r="B531" s="48" t="s">
        <v>376</v>
      </c>
      <c r="C531" s="59" t="s">
        <v>382</v>
      </c>
      <c r="D531" s="56" t="s">
        <v>23</v>
      </c>
      <c r="E531" s="56" t="s">
        <v>78</v>
      </c>
      <c r="F531" s="56" t="s">
        <v>381</v>
      </c>
      <c r="G531" s="56" t="s">
        <v>383</v>
      </c>
      <c r="H531" s="57" t="n">
        <f aca="false">H532+H534+H533</f>
        <v>25892.57573</v>
      </c>
      <c r="I531" s="57" t="n">
        <f aca="false">I532+I534+I533</f>
        <v>66043.03673</v>
      </c>
      <c r="J531" s="57" t="n">
        <f aca="false">J532+J534+J533</f>
        <v>66043.03673</v>
      </c>
      <c r="K531" s="57"/>
      <c r="L531" s="57"/>
      <c r="M531" s="40"/>
      <c r="N531" s="60"/>
    </row>
    <row r="532" customFormat="false" ht="15.75" hidden="false" customHeight="false" outlineLevel="0" collapsed="false">
      <c r="A532" s="44" t="n">
        <f aca="false">A531+1</f>
        <v>523</v>
      </c>
      <c r="B532" s="48" t="s">
        <v>376</v>
      </c>
      <c r="C532" s="59" t="s">
        <v>384</v>
      </c>
      <c r="D532" s="56" t="s">
        <v>23</v>
      </c>
      <c r="E532" s="56" t="s">
        <v>78</v>
      </c>
      <c r="F532" s="56" t="s">
        <v>381</v>
      </c>
      <c r="G532" s="56" t="s">
        <v>385</v>
      </c>
      <c r="H532" s="57" t="n">
        <f aca="false">15992.47061+53.01516+2579.25012</f>
        <v>18624.73589</v>
      </c>
      <c r="I532" s="57" t="n">
        <f aca="false">45579.88261+53.01516+2579.25012</f>
        <v>48212.14789</v>
      </c>
      <c r="J532" s="57" t="n">
        <f aca="false">45579.88261+53.01516+2579.25012</f>
        <v>48212.14789</v>
      </c>
      <c r="K532" s="57"/>
      <c r="L532" s="57"/>
      <c r="M532" s="40"/>
      <c r="N532" s="60"/>
    </row>
    <row r="533" customFormat="false" ht="47.25" hidden="false" customHeight="false" outlineLevel="0" collapsed="false">
      <c r="A533" s="44" t="n">
        <f aca="false">A532+1</f>
        <v>524</v>
      </c>
      <c r="B533" s="48" t="s">
        <v>376</v>
      </c>
      <c r="C533" s="59" t="s">
        <v>386</v>
      </c>
      <c r="D533" s="56" t="s">
        <v>23</v>
      </c>
      <c r="E533" s="56" t="s">
        <v>78</v>
      </c>
      <c r="F533" s="56" t="s">
        <v>381</v>
      </c>
      <c r="G533" s="56" t="s">
        <v>387</v>
      </c>
      <c r="H533" s="57" t="n">
        <f aca="false">4829.7273+778.93354</f>
        <v>5608.66084</v>
      </c>
      <c r="I533" s="57" t="n">
        <f aca="false">13765.1253+778.93354</f>
        <v>14544.05884</v>
      </c>
      <c r="J533" s="57" t="n">
        <f aca="false">13765.1253+778.93354</f>
        <v>14544.05884</v>
      </c>
      <c r="K533" s="57"/>
      <c r="L533" s="57"/>
      <c r="M533" s="40"/>
      <c r="N533" s="60"/>
      <c r="O533" s="60"/>
      <c r="P533" s="60"/>
    </row>
    <row r="534" customFormat="false" ht="31.5" hidden="false" customHeight="false" outlineLevel="0" collapsed="false">
      <c r="A534" s="44" t="n">
        <f aca="false">A533+1</f>
        <v>525</v>
      </c>
      <c r="B534" s="48" t="s">
        <v>376</v>
      </c>
      <c r="C534" s="59" t="s">
        <v>388</v>
      </c>
      <c r="D534" s="56" t="s">
        <v>23</v>
      </c>
      <c r="E534" s="56" t="s">
        <v>78</v>
      </c>
      <c r="F534" s="56" t="s">
        <v>381</v>
      </c>
      <c r="G534" s="56" t="s">
        <v>389</v>
      </c>
      <c r="H534" s="57" t="n">
        <f aca="false">1479.543+179.636</f>
        <v>1659.179</v>
      </c>
      <c r="I534" s="57" t="n">
        <f aca="false">3107.194+179.636</f>
        <v>3286.83</v>
      </c>
      <c r="J534" s="57" t="n">
        <f aca="false">3107.194+179.636</f>
        <v>3286.83</v>
      </c>
      <c r="K534" s="57"/>
      <c r="L534" s="57"/>
      <c r="M534" s="40"/>
      <c r="N534" s="60"/>
      <c r="O534" s="60"/>
      <c r="P534" s="60"/>
    </row>
    <row r="535" customFormat="false" ht="31.5" hidden="false" customHeight="false" outlineLevel="0" collapsed="false">
      <c r="A535" s="44" t="n">
        <f aca="false">A534+1</f>
        <v>526</v>
      </c>
      <c r="B535" s="48" t="s">
        <v>376</v>
      </c>
      <c r="C535" s="59" t="s">
        <v>46</v>
      </c>
      <c r="D535" s="56" t="s">
        <v>23</v>
      </c>
      <c r="E535" s="56" t="s">
        <v>78</v>
      </c>
      <c r="F535" s="56" t="s">
        <v>381</v>
      </c>
      <c r="G535" s="56" t="s">
        <v>47</v>
      </c>
      <c r="H535" s="57" t="n">
        <f aca="false">H536</f>
        <v>14727.22733</v>
      </c>
      <c r="I535" s="57" t="n">
        <f aca="false">I536</f>
        <v>15597.22733</v>
      </c>
      <c r="J535" s="57" t="n">
        <f aca="false">J536</f>
        <v>15597.22733</v>
      </c>
      <c r="K535" s="57"/>
      <c r="L535" s="57"/>
      <c r="M535" s="40"/>
      <c r="N535" s="60"/>
    </row>
    <row r="536" customFormat="false" ht="31.5" hidden="false" customHeight="false" outlineLevel="0" collapsed="false">
      <c r="A536" s="44" t="n">
        <f aca="false">A535+1</f>
        <v>527</v>
      </c>
      <c r="B536" s="48" t="s">
        <v>376</v>
      </c>
      <c r="C536" s="59" t="s">
        <v>48</v>
      </c>
      <c r="D536" s="56" t="s">
        <v>23</v>
      </c>
      <c r="E536" s="56" t="s">
        <v>78</v>
      </c>
      <c r="F536" s="56" t="s">
        <v>381</v>
      </c>
      <c r="G536" s="56" t="s">
        <v>49</v>
      </c>
      <c r="H536" s="57" t="n">
        <f aca="false">H537+H538</f>
        <v>14727.22733</v>
      </c>
      <c r="I536" s="57" t="n">
        <f aca="false">I537+I538</f>
        <v>15597.22733</v>
      </c>
      <c r="J536" s="57" t="n">
        <f aca="false">J537+J538</f>
        <v>15597.22733</v>
      </c>
      <c r="K536" s="57"/>
      <c r="L536" s="57"/>
      <c r="M536" s="119"/>
      <c r="N536" s="60"/>
    </row>
    <row r="537" customFormat="false" ht="15.75" hidden="false" customHeight="false" outlineLevel="0" collapsed="false">
      <c r="A537" s="44" t="n">
        <f aca="false">A536+1</f>
        <v>528</v>
      </c>
      <c r="B537" s="48" t="s">
        <v>376</v>
      </c>
      <c r="C537" s="59" t="s">
        <v>50</v>
      </c>
      <c r="D537" s="56" t="s">
        <v>23</v>
      </c>
      <c r="E537" s="56" t="s">
        <v>78</v>
      </c>
      <c r="F537" s="56" t="s">
        <v>381</v>
      </c>
      <c r="G537" s="56" t="s">
        <v>51</v>
      </c>
      <c r="H537" s="57" t="n">
        <v>8562.97442</v>
      </c>
      <c r="I537" s="57" t="n">
        <v>9432.97442</v>
      </c>
      <c r="J537" s="57" t="n">
        <v>9432.97442</v>
      </c>
      <c r="K537" s="57"/>
      <c r="L537" s="57"/>
      <c r="M537" s="40"/>
      <c r="N537" s="60"/>
    </row>
    <row r="538" customFormat="false" ht="15.75" hidden="false" customHeight="false" outlineLevel="0" collapsed="false">
      <c r="A538" s="44" t="n">
        <f aca="false">A537+1</f>
        <v>529</v>
      </c>
      <c r="B538" s="48" t="s">
        <v>376</v>
      </c>
      <c r="C538" s="59" t="s">
        <v>52</v>
      </c>
      <c r="D538" s="56" t="s">
        <v>23</v>
      </c>
      <c r="E538" s="56" t="s">
        <v>78</v>
      </c>
      <c r="F538" s="56" t="s">
        <v>381</v>
      </c>
      <c r="G538" s="56" t="s">
        <v>53</v>
      </c>
      <c r="H538" s="57" t="n">
        <v>6164.25291</v>
      </c>
      <c r="I538" s="57" t="n">
        <v>6164.25291</v>
      </c>
      <c r="J538" s="57" t="n">
        <v>6164.25291</v>
      </c>
      <c r="K538" s="57"/>
      <c r="L538" s="57"/>
      <c r="M538" s="40"/>
      <c r="N538" s="60"/>
    </row>
    <row r="539" customFormat="false" ht="15.75" hidden="false" customHeight="false" outlineLevel="0" collapsed="false">
      <c r="A539" s="44" t="n">
        <f aca="false">A538+1</f>
        <v>530</v>
      </c>
      <c r="B539" s="48" t="s">
        <v>376</v>
      </c>
      <c r="C539" s="58" t="s">
        <v>54</v>
      </c>
      <c r="D539" s="56" t="s">
        <v>23</v>
      </c>
      <c r="E539" s="56" t="s">
        <v>78</v>
      </c>
      <c r="F539" s="56" t="s">
        <v>381</v>
      </c>
      <c r="G539" s="56" t="s">
        <v>55</v>
      </c>
      <c r="H539" s="57" t="n">
        <f aca="false">H540</f>
        <v>120.648</v>
      </c>
      <c r="I539" s="57" t="n">
        <f aca="false">I540</f>
        <v>120.648</v>
      </c>
      <c r="J539" s="57" t="n">
        <f aca="false">J540</f>
        <v>120.648</v>
      </c>
      <c r="K539" s="57"/>
      <c r="L539" s="57"/>
      <c r="M539" s="40"/>
      <c r="N539" s="60"/>
    </row>
    <row r="540" customFormat="false" ht="15.75" hidden="false" customHeight="false" outlineLevel="0" collapsed="false">
      <c r="A540" s="44" t="n">
        <f aca="false">A539+1</f>
        <v>531</v>
      </c>
      <c r="B540" s="48" t="s">
        <v>376</v>
      </c>
      <c r="C540" s="59" t="s">
        <v>178</v>
      </c>
      <c r="D540" s="56" t="s">
        <v>23</v>
      </c>
      <c r="E540" s="56" t="s">
        <v>78</v>
      </c>
      <c r="F540" s="56" t="s">
        <v>381</v>
      </c>
      <c r="G540" s="56" t="s">
        <v>179</v>
      </c>
      <c r="H540" s="57" t="n">
        <f aca="false">H541+H542</f>
        <v>120.648</v>
      </c>
      <c r="I540" s="57" t="n">
        <f aca="false">I541</f>
        <v>120.648</v>
      </c>
      <c r="J540" s="57" t="n">
        <f aca="false">J541</f>
        <v>120.648</v>
      </c>
      <c r="K540" s="57"/>
      <c r="L540" s="57"/>
      <c r="M540" s="40"/>
      <c r="N540" s="60"/>
    </row>
    <row r="541" customFormat="false" ht="15.75" hidden="false" customHeight="false" outlineLevel="0" collapsed="false">
      <c r="A541" s="44" t="n">
        <f aca="false">A540+1</f>
        <v>532</v>
      </c>
      <c r="B541" s="48" t="s">
        <v>376</v>
      </c>
      <c r="C541" s="59" t="s">
        <v>390</v>
      </c>
      <c r="D541" s="56" t="s">
        <v>23</v>
      </c>
      <c r="E541" s="56" t="s">
        <v>78</v>
      </c>
      <c r="F541" s="56" t="s">
        <v>381</v>
      </c>
      <c r="G541" s="56" t="s">
        <v>391</v>
      </c>
      <c r="H541" s="57" t="n">
        <f aca="false">20.648+100-35</f>
        <v>85.648</v>
      </c>
      <c r="I541" s="57" t="n">
        <f aca="false">20.648+100</f>
        <v>120.648</v>
      </c>
      <c r="J541" s="57" t="n">
        <f aca="false">20.648+100</f>
        <v>120.648</v>
      </c>
      <c r="K541" s="57"/>
      <c r="L541" s="57"/>
      <c r="M541" s="40"/>
      <c r="N541" s="60"/>
    </row>
    <row r="542" customFormat="false" ht="15.75" hidden="false" customHeight="false" outlineLevel="0" collapsed="false">
      <c r="A542" s="44" t="n">
        <f aca="false">A541+1</f>
        <v>533</v>
      </c>
      <c r="B542" s="48" t="s">
        <v>376</v>
      </c>
      <c r="C542" s="59" t="s">
        <v>180</v>
      </c>
      <c r="D542" s="56" t="s">
        <v>23</v>
      </c>
      <c r="E542" s="56" t="s">
        <v>78</v>
      </c>
      <c r="F542" s="56" t="s">
        <v>381</v>
      </c>
      <c r="G542" s="56" t="s">
        <v>181</v>
      </c>
      <c r="H542" s="57" t="n">
        <f aca="false">25+10</f>
        <v>35</v>
      </c>
      <c r="I542" s="57"/>
      <c r="J542" s="57"/>
      <c r="K542" s="120"/>
      <c r="L542" s="57"/>
      <c r="M542" s="40"/>
      <c r="N542" s="60"/>
    </row>
    <row r="543" customFormat="false" ht="31.5" hidden="false" customHeight="false" outlineLevel="0" collapsed="false">
      <c r="A543" s="44" t="n">
        <f aca="false">A542+1</f>
        <v>534</v>
      </c>
      <c r="B543" s="48" t="s">
        <v>376</v>
      </c>
      <c r="C543" s="58" t="s">
        <v>392</v>
      </c>
      <c r="D543" s="56" t="s">
        <v>23</v>
      </c>
      <c r="E543" s="56" t="s">
        <v>78</v>
      </c>
      <c r="F543" s="56" t="s">
        <v>393</v>
      </c>
      <c r="G543" s="56"/>
      <c r="H543" s="57" t="n">
        <f aca="false">H544</f>
        <v>5129.29644</v>
      </c>
      <c r="I543" s="57" t="n">
        <f aca="false">I544</f>
        <v>5129.29644</v>
      </c>
      <c r="J543" s="57" t="n">
        <f aca="false">J544</f>
        <v>5129.29644</v>
      </c>
      <c r="K543" s="57"/>
      <c r="L543" s="57"/>
      <c r="M543" s="40"/>
      <c r="N543" s="60"/>
    </row>
    <row r="544" customFormat="false" ht="31.5" hidden="false" customHeight="false" outlineLevel="0" collapsed="false">
      <c r="A544" s="44" t="n">
        <f aca="false">A543+1</f>
        <v>535</v>
      </c>
      <c r="B544" s="48" t="s">
        <v>376</v>
      </c>
      <c r="C544" s="59" t="s">
        <v>46</v>
      </c>
      <c r="D544" s="56" t="s">
        <v>23</v>
      </c>
      <c r="E544" s="56" t="s">
        <v>78</v>
      </c>
      <c r="F544" s="56" t="s">
        <v>393</v>
      </c>
      <c r="G544" s="56" t="s">
        <v>47</v>
      </c>
      <c r="H544" s="57" t="n">
        <f aca="false">H545</f>
        <v>5129.29644</v>
      </c>
      <c r="I544" s="57" t="n">
        <f aca="false">I545</f>
        <v>5129.29644</v>
      </c>
      <c r="J544" s="57" t="n">
        <f aca="false">J545</f>
        <v>5129.29644</v>
      </c>
      <c r="K544" s="57"/>
      <c r="L544" s="57"/>
      <c r="M544" s="40"/>
      <c r="N544" s="60"/>
    </row>
    <row r="545" customFormat="false" ht="31.5" hidden="false" customHeight="false" outlineLevel="0" collapsed="false">
      <c r="A545" s="44" t="n">
        <f aca="false">A544+1</f>
        <v>536</v>
      </c>
      <c r="B545" s="48" t="s">
        <v>376</v>
      </c>
      <c r="C545" s="59" t="s">
        <v>48</v>
      </c>
      <c r="D545" s="56" t="s">
        <v>23</v>
      </c>
      <c r="E545" s="56" t="s">
        <v>78</v>
      </c>
      <c r="F545" s="56" t="s">
        <v>393</v>
      </c>
      <c r="G545" s="56" t="s">
        <v>49</v>
      </c>
      <c r="H545" s="57" t="n">
        <f aca="false">H546+H547</f>
        <v>5129.29644</v>
      </c>
      <c r="I545" s="57" t="n">
        <f aca="false">I546+I547</f>
        <v>5129.29644</v>
      </c>
      <c r="J545" s="57" t="n">
        <f aca="false">J546+J547</f>
        <v>5129.29644</v>
      </c>
      <c r="K545" s="57"/>
      <c r="L545" s="57"/>
      <c r="M545" s="40"/>
      <c r="N545" s="60"/>
    </row>
    <row r="546" customFormat="false" ht="15.75" hidden="false" customHeight="false" outlineLevel="0" collapsed="false">
      <c r="A546" s="44" t="n">
        <f aca="false">A545+1</f>
        <v>537</v>
      </c>
      <c r="B546" s="48" t="s">
        <v>376</v>
      </c>
      <c r="C546" s="59" t="s">
        <v>50</v>
      </c>
      <c r="D546" s="56" t="s">
        <v>23</v>
      </c>
      <c r="E546" s="56" t="s">
        <v>78</v>
      </c>
      <c r="F546" s="56" t="s">
        <v>393</v>
      </c>
      <c r="G546" s="56" t="s">
        <v>51</v>
      </c>
      <c r="H546" s="57" t="n">
        <v>3333.80701</v>
      </c>
      <c r="I546" s="57" t="n">
        <v>3333.80701</v>
      </c>
      <c r="J546" s="57" t="n">
        <v>3333.80701</v>
      </c>
      <c r="K546" s="57"/>
      <c r="L546" s="57"/>
      <c r="M546" s="40"/>
      <c r="N546" s="60"/>
    </row>
    <row r="547" customFormat="false" ht="15.75" hidden="false" customHeight="false" outlineLevel="0" collapsed="false">
      <c r="A547" s="44" t="n">
        <f aca="false">A546+1</f>
        <v>538</v>
      </c>
      <c r="B547" s="48" t="s">
        <v>376</v>
      </c>
      <c r="C547" s="59" t="s">
        <v>52</v>
      </c>
      <c r="D547" s="56" t="s">
        <v>23</v>
      </c>
      <c r="E547" s="56" t="s">
        <v>78</v>
      </c>
      <c r="F547" s="56" t="s">
        <v>393</v>
      </c>
      <c r="G547" s="56" t="s">
        <v>53</v>
      </c>
      <c r="H547" s="57" t="n">
        <v>1795.48943</v>
      </c>
      <c r="I547" s="57" t="n">
        <v>1795.48943</v>
      </c>
      <c r="J547" s="57" t="n">
        <v>1795.48943</v>
      </c>
      <c r="K547" s="57"/>
      <c r="L547" s="57"/>
      <c r="M547" s="40"/>
      <c r="N547" s="60"/>
    </row>
    <row r="548" customFormat="false" ht="15.75" hidden="false" customHeight="false" outlineLevel="0" collapsed="false">
      <c r="A548" s="44" t="n">
        <f aca="false">A547+1</f>
        <v>539</v>
      </c>
      <c r="B548" s="48" t="s">
        <v>376</v>
      </c>
      <c r="C548" s="59" t="s">
        <v>60</v>
      </c>
      <c r="D548" s="56" t="s">
        <v>23</v>
      </c>
      <c r="E548" s="56" t="s">
        <v>78</v>
      </c>
      <c r="F548" s="56" t="s">
        <v>61</v>
      </c>
      <c r="G548" s="56"/>
      <c r="H548" s="57" t="n">
        <f aca="false">H549+H555</f>
        <v>2056.06538</v>
      </c>
      <c r="I548" s="57" t="n">
        <f aca="false">I549</f>
        <v>0</v>
      </c>
      <c r="J548" s="57" t="n">
        <f aca="false">J549</f>
        <v>0</v>
      </c>
      <c r="K548" s="72"/>
      <c r="L548" s="72"/>
      <c r="M548" s="121"/>
      <c r="N548" s="60"/>
    </row>
    <row r="549" customFormat="false" ht="15.75" hidden="false" customHeight="false" outlineLevel="0" collapsed="false">
      <c r="A549" s="44" t="n">
        <f aca="false">A548+1</f>
        <v>540</v>
      </c>
      <c r="B549" s="48" t="s">
        <v>376</v>
      </c>
      <c r="C549" s="59" t="s">
        <v>62</v>
      </c>
      <c r="D549" s="56" t="s">
        <v>23</v>
      </c>
      <c r="E549" s="56" t="s">
        <v>78</v>
      </c>
      <c r="F549" s="56" t="s">
        <v>63</v>
      </c>
      <c r="G549" s="56"/>
      <c r="H549" s="57" t="n">
        <f aca="false">H550</f>
        <v>880.683</v>
      </c>
      <c r="I549" s="57" t="n">
        <f aca="false">I550</f>
        <v>0</v>
      </c>
      <c r="J549" s="57" t="n">
        <f aca="false">J550</f>
        <v>0</v>
      </c>
      <c r="K549" s="72"/>
      <c r="L549" s="72"/>
      <c r="M549" s="121"/>
      <c r="N549" s="60"/>
    </row>
    <row r="550" customFormat="false" ht="110.25" hidden="false" customHeight="false" outlineLevel="0" collapsed="false">
      <c r="A550" s="44" t="n">
        <f aca="false">A549+1</f>
        <v>541</v>
      </c>
      <c r="B550" s="48" t="s">
        <v>376</v>
      </c>
      <c r="C550" s="59" t="s">
        <v>64</v>
      </c>
      <c r="D550" s="56" t="s">
        <v>23</v>
      </c>
      <c r="E550" s="56" t="s">
        <v>78</v>
      </c>
      <c r="F550" s="56" t="s">
        <v>65</v>
      </c>
      <c r="G550" s="56"/>
      <c r="H550" s="57" t="n">
        <f aca="false">H551</f>
        <v>880.683</v>
      </c>
      <c r="I550" s="57" t="n">
        <f aca="false">I551</f>
        <v>0</v>
      </c>
      <c r="J550" s="57" t="n">
        <f aca="false">J551</f>
        <v>0</v>
      </c>
      <c r="K550" s="72"/>
      <c r="L550" s="72"/>
      <c r="M550" s="121"/>
      <c r="N550" s="60"/>
    </row>
    <row r="551" customFormat="false" ht="78.75" hidden="false" customHeight="false" outlineLevel="0" collapsed="false">
      <c r="A551" s="44" t="n">
        <f aca="false">A550+1</f>
        <v>542</v>
      </c>
      <c r="B551" s="48" t="s">
        <v>376</v>
      </c>
      <c r="C551" s="59" t="s">
        <v>32</v>
      </c>
      <c r="D551" s="56" t="s">
        <v>23</v>
      </c>
      <c r="E551" s="56" t="s">
        <v>78</v>
      </c>
      <c r="F551" s="56" t="s">
        <v>65</v>
      </c>
      <c r="G551" s="56" t="s">
        <v>33</v>
      </c>
      <c r="H551" s="57" t="n">
        <f aca="false">H552</f>
        <v>880.683</v>
      </c>
      <c r="I551" s="57" t="n">
        <f aca="false">I552</f>
        <v>0</v>
      </c>
      <c r="J551" s="57" t="n">
        <f aca="false">J552</f>
        <v>0</v>
      </c>
      <c r="K551" s="72"/>
      <c r="L551" s="72"/>
      <c r="M551" s="121"/>
      <c r="N551" s="60"/>
    </row>
    <row r="552" customFormat="false" ht="15.75" hidden="false" customHeight="false" outlineLevel="0" collapsed="false">
      <c r="A552" s="44" t="n">
        <f aca="false">A551+1</f>
        <v>543</v>
      </c>
      <c r="B552" s="48" t="s">
        <v>376</v>
      </c>
      <c r="C552" s="59" t="s">
        <v>382</v>
      </c>
      <c r="D552" s="56" t="s">
        <v>23</v>
      </c>
      <c r="E552" s="56" t="s">
        <v>78</v>
      </c>
      <c r="F552" s="56" t="s">
        <v>65</v>
      </c>
      <c r="G552" s="56" t="s">
        <v>383</v>
      </c>
      <c r="H552" s="57" t="n">
        <f aca="false">H553+H554</f>
        <v>880.683</v>
      </c>
      <c r="I552" s="57" t="n">
        <f aca="false">I553+I554</f>
        <v>0</v>
      </c>
      <c r="J552" s="57" t="n">
        <f aca="false">J553+J554</f>
        <v>0</v>
      </c>
      <c r="K552" s="72"/>
      <c r="L552" s="72"/>
      <c r="M552" s="121"/>
      <c r="N552" s="60"/>
    </row>
    <row r="553" customFormat="false" ht="15.75" hidden="false" customHeight="false" outlineLevel="0" collapsed="false">
      <c r="A553" s="44" t="n">
        <f aca="false">A552+1</f>
        <v>544</v>
      </c>
      <c r="B553" s="48" t="s">
        <v>376</v>
      </c>
      <c r="C553" s="59" t="s">
        <v>384</v>
      </c>
      <c r="D553" s="56" t="s">
        <v>23</v>
      </c>
      <c r="E553" s="56" t="s">
        <v>78</v>
      </c>
      <c r="F553" s="56" t="s">
        <v>65</v>
      </c>
      <c r="G553" s="56" t="s">
        <v>385</v>
      </c>
      <c r="H553" s="57" t="n">
        <v>676.408</v>
      </c>
      <c r="I553" s="57" t="n">
        <v>0</v>
      </c>
      <c r="J553" s="57" t="n">
        <v>0</v>
      </c>
      <c r="K553" s="64"/>
      <c r="L553" s="72"/>
      <c r="M553" s="121"/>
      <c r="N553" s="60"/>
    </row>
    <row r="554" customFormat="false" ht="47.25" hidden="false" customHeight="false" outlineLevel="0" collapsed="false">
      <c r="A554" s="44" t="n">
        <f aca="false">A553+1</f>
        <v>545</v>
      </c>
      <c r="B554" s="48" t="s">
        <v>376</v>
      </c>
      <c r="C554" s="59" t="s">
        <v>386</v>
      </c>
      <c r="D554" s="56" t="s">
        <v>23</v>
      </c>
      <c r="E554" s="56" t="s">
        <v>78</v>
      </c>
      <c r="F554" s="56" t="s">
        <v>65</v>
      </c>
      <c r="G554" s="56" t="s">
        <v>387</v>
      </c>
      <c r="H554" s="57" t="n">
        <v>204.275</v>
      </c>
      <c r="I554" s="57" t="n">
        <v>0</v>
      </c>
      <c r="J554" s="57" t="n">
        <v>0</v>
      </c>
      <c r="K554" s="64"/>
      <c r="L554" s="72"/>
      <c r="M554" s="121"/>
      <c r="N554" s="60"/>
    </row>
    <row r="555" customFormat="false" ht="31.5" hidden="false" customHeight="false" outlineLevel="0" collapsed="false">
      <c r="A555" s="44" t="n">
        <f aca="false">A554+1</f>
        <v>546</v>
      </c>
      <c r="B555" s="48" t="s">
        <v>376</v>
      </c>
      <c r="C555" s="59" t="s">
        <v>66</v>
      </c>
      <c r="D555" s="56" t="s">
        <v>23</v>
      </c>
      <c r="E555" s="56" t="s">
        <v>78</v>
      </c>
      <c r="F555" s="56" t="s">
        <v>67</v>
      </c>
      <c r="G555" s="56"/>
      <c r="H555" s="57" t="n">
        <f aca="false">H556</f>
        <v>1175.38238</v>
      </c>
      <c r="I555" s="57" t="n">
        <f aca="false">I556</f>
        <v>0</v>
      </c>
      <c r="J555" s="57" t="n">
        <f aca="false">J556</f>
        <v>0</v>
      </c>
      <c r="K555" s="64"/>
      <c r="L555" s="57"/>
      <c r="M555" s="40"/>
      <c r="N555" s="60"/>
    </row>
    <row r="556" customFormat="false" ht="31.5" hidden="false" customHeight="false" outlineLevel="0" collapsed="false">
      <c r="A556" s="44" t="n">
        <f aca="false">A555+1</f>
        <v>547</v>
      </c>
      <c r="B556" s="48" t="s">
        <v>376</v>
      </c>
      <c r="C556" s="59" t="s">
        <v>46</v>
      </c>
      <c r="D556" s="56" t="s">
        <v>23</v>
      </c>
      <c r="E556" s="56" t="s">
        <v>78</v>
      </c>
      <c r="F556" s="56" t="s">
        <v>67</v>
      </c>
      <c r="G556" s="56" t="s">
        <v>47</v>
      </c>
      <c r="H556" s="57" t="n">
        <f aca="false">H557</f>
        <v>1175.38238</v>
      </c>
      <c r="I556" s="57" t="n">
        <f aca="false">I557</f>
        <v>0</v>
      </c>
      <c r="J556" s="57" t="n">
        <f aca="false">J557</f>
        <v>0</v>
      </c>
      <c r="K556" s="64"/>
      <c r="L556" s="57"/>
      <c r="M556" s="40"/>
      <c r="N556" s="60"/>
    </row>
    <row r="557" customFormat="false" ht="31.5" hidden="false" customHeight="false" outlineLevel="0" collapsed="false">
      <c r="A557" s="44" t="n">
        <f aca="false">A556+1</f>
        <v>548</v>
      </c>
      <c r="B557" s="48" t="s">
        <v>376</v>
      </c>
      <c r="C557" s="59" t="s">
        <v>48</v>
      </c>
      <c r="D557" s="56" t="s">
        <v>23</v>
      </c>
      <c r="E557" s="56" t="s">
        <v>78</v>
      </c>
      <c r="F557" s="56" t="s">
        <v>67</v>
      </c>
      <c r="G557" s="56" t="s">
        <v>49</v>
      </c>
      <c r="H557" s="57" t="n">
        <f aca="false">H558+H559</f>
        <v>1175.38238</v>
      </c>
      <c r="I557" s="57" t="n">
        <f aca="false">I558+I559</f>
        <v>0</v>
      </c>
      <c r="J557" s="57" t="n">
        <f aca="false">J558+J559</f>
        <v>0</v>
      </c>
      <c r="K557" s="64"/>
      <c r="L557" s="57"/>
      <c r="M557" s="40"/>
      <c r="N557" s="60"/>
    </row>
    <row r="558" customFormat="false" ht="15.75" hidden="false" customHeight="false" outlineLevel="0" collapsed="false">
      <c r="A558" s="44" t="n">
        <f aca="false">A557+1</f>
        <v>549</v>
      </c>
      <c r="B558" s="85" t="s">
        <v>376</v>
      </c>
      <c r="C558" s="77" t="s">
        <v>50</v>
      </c>
      <c r="D558" s="78" t="s">
        <v>23</v>
      </c>
      <c r="E558" s="78" t="s">
        <v>78</v>
      </c>
      <c r="F558" s="78" t="s">
        <v>67</v>
      </c>
      <c r="G558" s="78" t="s">
        <v>51</v>
      </c>
      <c r="H558" s="76" t="n">
        <f aca="false">1175.38238-979.56688</f>
        <v>195.8155</v>
      </c>
      <c r="I558" s="76" t="n">
        <v>0</v>
      </c>
      <c r="J558" s="76" t="n">
        <v>0</v>
      </c>
      <c r="K558" s="64" t="n">
        <v>-979.56688</v>
      </c>
      <c r="L558" s="57"/>
      <c r="M558" s="40"/>
      <c r="N558" s="60"/>
    </row>
    <row r="559" customFormat="false" ht="15.75" hidden="false" customHeight="false" outlineLevel="0" collapsed="false">
      <c r="A559" s="44" t="n">
        <f aca="false">A558+1</f>
        <v>550</v>
      </c>
      <c r="B559" s="85" t="s">
        <v>376</v>
      </c>
      <c r="C559" s="77" t="s">
        <v>50</v>
      </c>
      <c r="D559" s="78" t="s">
        <v>23</v>
      </c>
      <c r="E559" s="78" t="s">
        <v>78</v>
      </c>
      <c r="F559" s="78" t="s">
        <v>67</v>
      </c>
      <c r="G559" s="78" t="s">
        <v>53</v>
      </c>
      <c r="H559" s="76" t="n">
        <v>979.56688</v>
      </c>
      <c r="I559" s="76" t="n">
        <v>0</v>
      </c>
      <c r="J559" s="76" t="n">
        <v>0</v>
      </c>
      <c r="K559" s="64" t="n">
        <v>979.56688</v>
      </c>
      <c r="L559" s="57"/>
      <c r="M559" s="40"/>
      <c r="N559" s="60"/>
    </row>
    <row r="560" customFormat="false" ht="15.75" hidden="false" customHeight="false" outlineLevel="0" collapsed="false">
      <c r="A560" s="44" t="n">
        <f aca="false">A559+1</f>
        <v>551</v>
      </c>
      <c r="B560" s="45" t="s">
        <v>394</v>
      </c>
      <c r="C560" s="46" t="s">
        <v>395</v>
      </c>
      <c r="D560" s="49"/>
      <c r="E560" s="49"/>
      <c r="F560" s="49"/>
      <c r="G560" s="49"/>
      <c r="H560" s="47" t="n">
        <f aca="false">H561</f>
        <v>1277.84028</v>
      </c>
      <c r="I560" s="47" t="n">
        <f aca="false">I561</f>
        <v>1277.84028</v>
      </c>
      <c r="J560" s="47" t="n">
        <f aca="false">J561</f>
        <v>1277.84028</v>
      </c>
      <c r="K560" s="122"/>
      <c r="L560" s="47"/>
      <c r="M560" s="40"/>
    </row>
    <row r="561" customFormat="false" ht="15.75" hidden="false" customHeight="false" outlineLevel="0" collapsed="false">
      <c r="A561" s="44" t="n">
        <f aca="false">A560+1</f>
        <v>552</v>
      </c>
      <c r="B561" s="45" t="s">
        <v>394</v>
      </c>
      <c r="C561" s="46" t="s">
        <v>22</v>
      </c>
      <c r="D561" s="49" t="s">
        <v>23</v>
      </c>
      <c r="E561" s="49" t="s">
        <v>24</v>
      </c>
      <c r="F561" s="49"/>
      <c r="G561" s="56"/>
      <c r="H561" s="47" t="n">
        <f aca="false">H562</f>
        <v>1277.84028</v>
      </c>
      <c r="I561" s="47" t="n">
        <f aca="false">I562</f>
        <v>1277.84028</v>
      </c>
      <c r="J561" s="47" t="n">
        <f aca="false">J562</f>
        <v>1277.84028</v>
      </c>
      <c r="K561" s="47"/>
      <c r="L561" s="47"/>
      <c r="M561" s="40"/>
    </row>
    <row r="562" customFormat="false" ht="47.25" hidden="false" customHeight="false" outlineLevel="0" collapsed="false">
      <c r="A562" s="44" t="n">
        <f aca="false">A561+1</f>
        <v>553</v>
      </c>
      <c r="B562" s="45" t="s">
        <v>394</v>
      </c>
      <c r="C562" s="46" t="s">
        <v>370</v>
      </c>
      <c r="D562" s="49" t="s">
        <v>23</v>
      </c>
      <c r="E562" s="49" t="s">
        <v>329</v>
      </c>
      <c r="F562" s="49"/>
      <c r="G562" s="56"/>
      <c r="H562" s="47" t="n">
        <f aca="false">H563</f>
        <v>1277.84028</v>
      </c>
      <c r="I562" s="47" t="n">
        <f aca="false">I563</f>
        <v>1277.84028</v>
      </c>
      <c r="J562" s="47" t="n">
        <f aca="false">J563</f>
        <v>1277.84028</v>
      </c>
      <c r="K562" s="47"/>
      <c r="L562" s="47"/>
      <c r="M562" s="40"/>
      <c r="N562" s="60"/>
    </row>
    <row r="563" customFormat="false" ht="31.5" hidden="false" customHeight="false" outlineLevel="0" collapsed="false">
      <c r="A563" s="44" t="n">
        <f aca="false">A562+1</f>
        <v>554</v>
      </c>
      <c r="B563" s="48" t="s">
        <v>394</v>
      </c>
      <c r="C563" s="55" t="s">
        <v>396</v>
      </c>
      <c r="D563" s="56" t="s">
        <v>23</v>
      </c>
      <c r="E563" s="56" t="s">
        <v>329</v>
      </c>
      <c r="F563" s="56" t="s">
        <v>397</v>
      </c>
      <c r="G563" s="56"/>
      <c r="H563" s="57" t="n">
        <f aca="false">H564</f>
        <v>1277.84028</v>
      </c>
      <c r="I563" s="57" t="n">
        <f aca="false">I564</f>
        <v>1277.84028</v>
      </c>
      <c r="J563" s="57" t="n">
        <f aca="false">J564</f>
        <v>1277.84028</v>
      </c>
      <c r="K563" s="57"/>
      <c r="L563" s="57"/>
      <c r="M563" s="40"/>
      <c r="N563" s="60"/>
    </row>
    <row r="564" customFormat="false" ht="31.5" hidden="false" customHeight="false" outlineLevel="0" collapsed="false">
      <c r="A564" s="44" t="n">
        <f aca="false">A563+1</f>
        <v>555</v>
      </c>
      <c r="B564" s="48" t="s">
        <v>394</v>
      </c>
      <c r="C564" s="55" t="s">
        <v>398</v>
      </c>
      <c r="D564" s="56" t="s">
        <v>23</v>
      </c>
      <c r="E564" s="56" t="s">
        <v>329</v>
      </c>
      <c r="F564" s="56" t="s">
        <v>399</v>
      </c>
      <c r="G564" s="56"/>
      <c r="H564" s="57" t="n">
        <f aca="false">H565</f>
        <v>1277.84028</v>
      </c>
      <c r="I564" s="57" t="n">
        <f aca="false">I565</f>
        <v>1277.84028</v>
      </c>
      <c r="J564" s="57" t="n">
        <f aca="false">J565</f>
        <v>1277.84028</v>
      </c>
      <c r="K564" s="57"/>
      <c r="L564" s="57"/>
      <c r="M564" s="40"/>
      <c r="N564" s="60"/>
    </row>
    <row r="565" customFormat="false" ht="63" hidden="false" customHeight="false" outlineLevel="0" collapsed="false">
      <c r="A565" s="44" t="n">
        <f aca="false">A564+1</f>
        <v>556</v>
      </c>
      <c r="B565" s="48" t="s">
        <v>394</v>
      </c>
      <c r="C565" s="55" t="s">
        <v>400</v>
      </c>
      <c r="D565" s="56" t="s">
        <v>23</v>
      </c>
      <c r="E565" s="56" t="s">
        <v>329</v>
      </c>
      <c r="F565" s="56" t="s">
        <v>401</v>
      </c>
      <c r="G565" s="56"/>
      <c r="H565" s="57" t="n">
        <f aca="false">H566+H571</f>
        <v>1277.84028</v>
      </c>
      <c r="I565" s="57" t="n">
        <f aca="false">I566+I571</f>
        <v>1277.84028</v>
      </c>
      <c r="J565" s="57" t="n">
        <f aca="false">J566+J571</f>
        <v>1277.84028</v>
      </c>
      <c r="K565" s="57"/>
      <c r="L565" s="57"/>
      <c r="M565" s="40"/>
      <c r="N565" s="60"/>
    </row>
    <row r="566" customFormat="false" ht="78.75" hidden="false" customHeight="false" outlineLevel="0" collapsed="false">
      <c r="A566" s="44" t="n">
        <f aca="false">A565+1</f>
        <v>557</v>
      </c>
      <c r="B566" s="48" t="s">
        <v>394</v>
      </c>
      <c r="C566" s="59" t="s">
        <v>32</v>
      </c>
      <c r="D566" s="56" t="s">
        <v>23</v>
      </c>
      <c r="E566" s="56" t="s">
        <v>329</v>
      </c>
      <c r="F566" s="56" t="s">
        <v>401</v>
      </c>
      <c r="G566" s="56" t="s">
        <v>33</v>
      </c>
      <c r="H566" s="57" t="n">
        <f aca="false">H567</f>
        <v>1189.44728</v>
      </c>
      <c r="I566" s="57" t="n">
        <f aca="false">I567</f>
        <v>1189.44728</v>
      </c>
      <c r="J566" s="57" t="n">
        <f aca="false">J567</f>
        <v>1189.44728</v>
      </c>
      <c r="K566" s="57"/>
      <c r="L566" s="57"/>
      <c r="M566" s="40"/>
      <c r="N566" s="60"/>
    </row>
    <row r="567" customFormat="false" ht="31.5" hidden="false" customHeight="false" outlineLevel="0" collapsed="false">
      <c r="A567" s="44" t="n">
        <f aca="false">A566+1</f>
        <v>558</v>
      </c>
      <c r="B567" s="48" t="s">
        <v>394</v>
      </c>
      <c r="C567" s="59" t="s">
        <v>34</v>
      </c>
      <c r="D567" s="56" t="s">
        <v>23</v>
      </c>
      <c r="E567" s="56" t="s">
        <v>329</v>
      </c>
      <c r="F567" s="56" t="s">
        <v>401</v>
      </c>
      <c r="G567" s="56" t="s">
        <v>35</v>
      </c>
      <c r="H567" s="57" t="n">
        <f aca="false">H568+H570+H569</f>
        <v>1189.44728</v>
      </c>
      <c r="I567" s="57" t="n">
        <f aca="false">I568+I570+I569</f>
        <v>1189.44728</v>
      </c>
      <c r="J567" s="57" t="n">
        <f aca="false">J568+J570+J569</f>
        <v>1189.44728</v>
      </c>
      <c r="K567" s="57"/>
      <c r="L567" s="57"/>
      <c r="M567" s="40"/>
      <c r="N567" s="60"/>
    </row>
    <row r="568" customFormat="false" ht="31.5" hidden="false" customHeight="false" outlineLevel="0" collapsed="false">
      <c r="A568" s="44" t="n">
        <f aca="false">A567+1</f>
        <v>559</v>
      </c>
      <c r="B568" s="48" t="s">
        <v>394</v>
      </c>
      <c r="C568" s="59" t="s">
        <v>402</v>
      </c>
      <c r="D568" s="56" t="s">
        <v>23</v>
      </c>
      <c r="E568" s="56" t="s">
        <v>329</v>
      </c>
      <c r="F568" s="56" t="s">
        <v>401</v>
      </c>
      <c r="G568" s="56" t="s">
        <v>37</v>
      </c>
      <c r="H568" s="57" t="n">
        <v>771.39296</v>
      </c>
      <c r="I568" s="57" t="n">
        <v>771.39296</v>
      </c>
      <c r="J568" s="57" t="n">
        <v>771.39296</v>
      </c>
      <c r="K568" s="57"/>
      <c r="L568" s="57"/>
      <c r="M568" s="40"/>
    </row>
    <row r="569" customFormat="false" ht="63" hidden="false" customHeight="false" outlineLevel="0" collapsed="false">
      <c r="A569" s="44" t="n">
        <f aca="false">A568+1</f>
        <v>560</v>
      </c>
      <c r="B569" s="48" t="s">
        <v>394</v>
      </c>
      <c r="C569" s="59" t="s">
        <v>38</v>
      </c>
      <c r="D569" s="56" t="s">
        <v>23</v>
      </c>
      <c r="E569" s="56" t="s">
        <v>329</v>
      </c>
      <c r="F569" s="56" t="s">
        <v>401</v>
      </c>
      <c r="G569" s="56" t="s">
        <v>39</v>
      </c>
      <c r="H569" s="57" t="n">
        <v>232.96032</v>
      </c>
      <c r="I569" s="57" t="n">
        <v>232.96032</v>
      </c>
      <c r="J569" s="57" t="n">
        <v>232.96032</v>
      </c>
      <c r="K569" s="57"/>
      <c r="L569" s="57"/>
      <c r="M569" s="40"/>
    </row>
    <row r="570" customFormat="false" ht="47.25" hidden="false" customHeight="false" outlineLevel="0" collapsed="false">
      <c r="A570" s="44" t="n">
        <f aca="false">A569+1</f>
        <v>561</v>
      </c>
      <c r="B570" s="48" t="s">
        <v>394</v>
      </c>
      <c r="C570" s="59" t="s">
        <v>40</v>
      </c>
      <c r="D570" s="56" t="s">
        <v>23</v>
      </c>
      <c r="E570" s="56" t="s">
        <v>329</v>
      </c>
      <c r="F570" s="56" t="s">
        <v>401</v>
      </c>
      <c r="G570" s="56" t="s">
        <v>41</v>
      </c>
      <c r="H570" s="57" t="n">
        <v>185.094</v>
      </c>
      <c r="I570" s="57" t="n">
        <v>185.094</v>
      </c>
      <c r="J570" s="57" t="n">
        <v>185.094</v>
      </c>
      <c r="K570" s="57"/>
      <c r="L570" s="57"/>
      <c r="M570" s="40"/>
    </row>
    <row r="571" customFormat="false" ht="31.5" hidden="false" customHeight="false" outlineLevel="0" collapsed="false">
      <c r="A571" s="44" t="n">
        <f aca="false">A570+1</f>
        <v>562</v>
      </c>
      <c r="B571" s="48" t="s">
        <v>394</v>
      </c>
      <c r="C571" s="59" t="s">
        <v>46</v>
      </c>
      <c r="D571" s="56" t="s">
        <v>23</v>
      </c>
      <c r="E571" s="56" t="s">
        <v>329</v>
      </c>
      <c r="F571" s="56" t="s">
        <v>401</v>
      </c>
      <c r="G571" s="56" t="s">
        <v>47</v>
      </c>
      <c r="H571" s="57" t="n">
        <f aca="false">H572</f>
        <v>88.393</v>
      </c>
      <c r="I571" s="57" t="n">
        <f aca="false">I572</f>
        <v>88.393</v>
      </c>
      <c r="J571" s="57" t="n">
        <f aca="false">J572</f>
        <v>88.393</v>
      </c>
      <c r="K571" s="57"/>
      <c r="L571" s="57"/>
      <c r="M571" s="40"/>
    </row>
    <row r="572" customFormat="false" ht="31.5" hidden="false" customHeight="false" outlineLevel="0" collapsed="false">
      <c r="A572" s="44" t="n">
        <f aca="false">A571+1</f>
        <v>563</v>
      </c>
      <c r="B572" s="48" t="s">
        <v>394</v>
      </c>
      <c r="C572" s="59" t="s">
        <v>48</v>
      </c>
      <c r="D572" s="56" t="s">
        <v>23</v>
      </c>
      <c r="E572" s="56" t="s">
        <v>329</v>
      </c>
      <c r="F572" s="56" t="s">
        <v>401</v>
      </c>
      <c r="G572" s="56" t="s">
        <v>49</v>
      </c>
      <c r="H572" s="57" t="n">
        <f aca="false">H573</f>
        <v>88.393</v>
      </c>
      <c r="I572" s="57" t="n">
        <f aca="false">I573</f>
        <v>88.393</v>
      </c>
      <c r="J572" s="57" t="n">
        <f aca="false">J573</f>
        <v>88.393</v>
      </c>
      <c r="K572" s="57"/>
      <c r="L572" s="57"/>
      <c r="M572" s="40"/>
    </row>
    <row r="573" customFormat="false" ht="15.75" hidden="false" customHeight="false" outlineLevel="0" collapsed="false">
      <c r="A573" s="44" t="n">
        <f aca="false">A572+1</f>
        <v>564</v>
      </c>
      <c r="B573" s="48" t="s">
        <v>394</v>
      </c>
      <c r="C573" s="59" t="s">
        <v>50</v>
      </c>
      <c r="D573" s="56" t="s">
        <v>23</v>
      </c>
      <c r="E573" s="56" t="s">
        <v>329</v>
      </c>
      <c r="F573" s="56" t="s">
        <v>401</v>
      </c>
      <c r="G573" s="56" t="s">
        <v>51</v>
      </c>
      <c r="H573" s="57" t="n">
        <v>88.393</v>
      </c>
      <c r="I573" s="57" t="n">
        <v>88.393</v>
      </c>
      <c r="J573" s="57" t="n">
        <v>88.393</v>
      </c>
      <c r="K573" s="57"/>
      <c r="L573" s="57"/>
      <c r="M573" s="40"/>
    </row>
    <row r="574" customFormat="false" ht="15.75" hidden="false" customHeight="false" outlineLevel="0" collapsed="false">
      <c r="A574" s="44" t="n">
        <f aca="false">A573+1</f>
        <v>565</v>
      </c>
      <c r="B574" s="45" t="s">
        <v>403</v>
      </c>
      <c r="C574" s="46" t="s">
        <v>404</v>
      </c>
      <c r="D574" s="49"/>
      <c r="E574" s="49"/>
      <c r="F574" s="49"/>
      <c r="G574" s="49"/>
      <c r="H574" s="47" t="n">
        <f aca="false">H575</f>
        <v>2870.93492</v>
      </c>
      <c r="I574" s="47" t="n">
        <f aca="false">I575</f>
        <v>2870.93492</v>
      </c>
      <c r="J574" s="47" t="n">
        <f aca="false">J575</f>
        <v>2870.93492</v>
      </c>
      <c r="K574" s="47"/>
      <c r="L574" s="47"/>
      <c r="M574" s="40"/>
    </row>
    <row r="575" customFormat="false" ht="15.75" hidden="false" customHeight="false" outlineLevel="0" collapsed="false">
      <c r="A575" s="44" t="n">
        <f aca="false">A574+1</f>
        <v>566</v>
      </c>
      <c r="B575" s="45" t="s">
        <v>403</v>
      </c>
      <c r="C575" s="46" t="s">
        <v>405</v>
      </c>
      <c r="D575" s="49" t="s">
        <v>23</v>
      </c>
      <c r="E575" s="49" t="s">
        <v>24</v>
      </c>
      <c r="F575" s="49"/>
      <c r="G575" s="49"/>
      <c r="H575" s="47" t="n">
        <f aca="false">H576</f>
        <v>2870.93492</v>
      </c>
      <c r="I575" s="47" t="n">
        <f aca="false">I576</f>
        <v>2870.93492</v>
      </c>
      <c r="J575" s="47" t="n">
        <f aca="false">J576</f>
        <v>2870.93492</v>
      </c>
      <c r="K575" s="47"/>
      <c r="L575" s="47"/>
      <c r="M575" s="40"/>
    </row>
    <row r="576" customFormat="false" ht="63" hidden="false" customHeight="false" outlineLevel="0" collapsed="false">
      <c r="A576" s="44" t="n">
        <f aca="false">A575+1</f>
        <v>567</v>
      </c>
      <c r="B576" s="45" t="s">
        <v>403</v>
      </c>
      <c r="C576" s="46" t="s">
        <v>406</v>
      </c>
      <c r="D576" s="49" t="s">
        <v>23</v>
      </c>
      <c r="E576" s="49" t="s">
        <v>98</v>
      </c>
      <c r="F576" s="49"/>
      <c r="G576" s="49"/>
      <c r="H576" s="47" t="n">
        <f aca="false">H577</f>
        <v>2870.93492</v>
      </c>
      <c r="I576" s="47" t="n">
        <f aca="false">I577</f>
        <v>2870.93492</v>
      </c>
      <c r="J576" s="47" t="n">
        <f aca="false">J577</f>
        <v>2870.93492</v>
      </c>
      <c r="K576" s="47"/>
      <c r="L576" s="47"/>
      <c r="M576" s="40"/>
    </row>
    <row r="577" customFormat="false" ht="31.5" hidden="false" customHeight="false" outlineLevel="0" collapsed="false">
      <c r="A577" s="44" t="n">
        <f aca="false">A576+1</f>
        <v>568</v>
      </c>
      <c r="B577" s="48" t="s">
        <v>403</v>
      </c>
      <c r="C577" s="55" t="s">
        <v>407</v>
      </c>
      <c r="D577" s="56" t="s">
        <v>23</v>
      </c>
      <c r="E577" s="56" t="s">
        <v>98</v>
      </c>
      <c r="F577" s="56" t="s">
        <v>408</v>
      </c>
      <c r="G577" s="56"/>
      <c r="H577" s="57" t="n">
        <f aca="false">H578</f>
        <v>2870.93492</v>
      </c>
      <c r="I577" s="57" t="n">
        <f aca="false">I578</f>
        <v>2870.93492</v>
      </c>
      <c r="J577" s="57" t="n">
        <f aca="false">J578</f>
        <v>2870.93492</v>
      </c>
      <c r="K577" s="57"/>
      <c r="L577" s="57"/>
      <c r="M577" s="40"/>
    </row>
    <row r="578" customFormat="false" ht="31.5" hidden="false" customHeight="false" outlineLevel="0" collapsed="false">
      <c r="A578" s="44" t="n">
        <f aca="false">A577+1</f>
        <v>569</v>
      </c>
      <c r="B578" s="48" t="s">
        <v>403</v>
      </c>
      <c r="C578" s="55" t="s">
        <v>409</v>
      </c>
      <c r="D578" s="56" t="s">
        <v>23</v>
      </c>
      <c r="E578" s="56" t="s">
        <v>98</v>
      </c>
      <c r="F578" s="56" t="s">
        <v>410</v>
      </c>
      <c r="G578" s="56"/>
      <c r="H578" s="57" t="n">
        <f aca="false">H579+H585</f>
        <v>2870.93492</v>
      </c>
      <c r="I578" s="57" t="n">
        <f aca="false">I579+I585</f>
        <v>2870.93492</v>
      </c>
      <c r="J578" s="57" t="n">
        <f aca="false">J579+J585</f>
        <v>2870.93492</v>
      </c>
      <c r="K578" s="57"/>
      <c r="L578" s="57"/>
      <c r="M578" s="40"/>
    </row>
    <row r="579" customFormat="false" ht="63" hidden="false" customHeight="false" outlineLevel="0" collapsed="false">
      <c r="A579" s="44" t="n">
        <f aca="false">A578+1</f>
        <v>570</v>
      </c>
      <c r="B579" s="48" t="s">
        <v>403</v>
      </c>
      <c r="C579" s="55" t="s">
        <v>411</v>
      </c>
      <c r="D579" s="56" t="s">
        <v>23</v>
      </c>
      <c r="E579" s="56" t="s">
        <v>98</v>
      </c>
      <c r="F579" s="56" t="s">
        <v>412</v>
      </c>
      <c r="G579" s="56"/>
      <c r="H579" s="57" t="n">
        <f aca="false">H580</f>
        <v>1160.95092</v>
      </c>
      <c r="I579" s="57" t="n">
        <f aca="false">I580</f>
        <v>1090.95092</v>
      </c>
      <c r="J579" s="57" t="n">
        <f aca="false">J580</f>
        <v>1160.95092</v>
      </c>
      <c r="K579" s="57"/>
      <c r="L579" s="57"/>
      <c r="M579" s="40"/>
    </row>
    <row r="580" customFormat="false" ht="78.75" hidden="false" customHeight="false" outlineLevel="0" collapsed="false">
      <c r="A580" s="44" t="n">
        <f aca="false">A579+1</f>
        <v>571</v>
      </c>
      <c r="B580" s="48" t="s">
        <v>403</v>
      </c>
      <c r="C580" s="59" t="s">
        <v>32</v>
      </c>
      <c r="D580" s="56" t="s">
        <v>23</v>
      </c>
      <c r="E580" s="56" t="s">
        <v>98</v>
      </c>
      <c r="F580" s="56" t="s">
        <v>412</v>
      </c>
      <c r="G580" s="56" t="s">
        <v>33</v>
      </c>
      <c r="H580" s="57" t="n">
        <f aca="false">H581</f>
        <v>1160.95092</v>
      </c>
      <c r="I580" s="57" t="n">
        <f aca="false">I581</f>
        <v>1090.95092</v>
      </c>
      <c r="J580" s="57" t="n">
        <f aca="false">J581</f>
        <v>1160.95092</v>
      </c>
      <c r="K580" s="57"/>
      <c r="L580" s="57"/>
      <c r="M580" s="40"/>
    </row>
    <row r="581" customFormat="false" ht="31.5" hidden="false" customHeight="false" outlineLevel="0" collapsed="false">
      <c r="A581" s="44" t="n">
        <f aca="false">A580+1</f>
        <v>572</v>
      </c>
      <c r="B581" s="48" t="s">
        <v>403</v>
      </c>
      <c r="C581" s="59" t="s">
        <v>34</v>
      </c>
      <c r="D581" s="56" t="s">
        <v>23</v>
      </c>
      <c r="E581" s="56" t="s">
        <v>98</v>
      </c>
      <c r="F581" s="56" t="s">
        <v>412</v>
      </c>
      <c r="G581" s="56" t="s">
        <v>35</v>
      </c>
      <c r="H581" s="57" t="n">
        <f aca="false">H582+H583+H584</f>
        <v>1160.95092</v>
      </c>
      <c r="I581" s="57" t="n">
        <f aca="false">I582+I583+I584</f>
        <v>1090.95092</v>
      </c>
      <c r="J581" s="57" t="n">
        <f aca="false">J582+J583+J584</f>
        <v>1160.95092</v>
      </c>
      <c r="K581" s="57"/>
      <c r="L581" s="57"/>
      <c r="M581" s="40"/>
    </row>
    <row r="582" customFormat="false" ht="31.5" hidden="false" customHeight="false" outlineLevel="0" collapsed="false">
      <c r="A582" s="44" t="n">
        <f aca="false">A581+1</f>
        <v>573</v>
      </c>
      <c r="B582" s="48" t="s">
        <v>403</v>
      </c>
      <c r="C582" s="59" t="s">
        <v>36</v>
      </c>
      <c r="D582" s="56" t="s">
        <v>23</v>
      </c>
      <c r="E582" s="56" t="s">
        <v>98</v>
      </c>
      <c r="F582" s="56" t="s">
        <v>412</v>
      </c>
      <c r="G582" s="56" t="s">
        <v>37</v>
      </c>
      <c r="H582" s="57" t="n">
        <v>837.90335</v>
      </c>
      <c r="I582" s="57" t="n">
        <v>837.90335</v>
      </c>
      <c r="J582" s="57" t="n">
        <v>837.90335</v>
      </c>
      <c r="K582" s="57"/>
      <c r="L582" s="57"/>
      <c r="M582" s="40"/>
    </row>
    <row r="583" customFormat="false" ht="63" hidden="false" customHeight="false" outlineLevel="0" collapsed="false">
      <c r="A583" s="44" t="n">
        <f aca="false">A582+1</f>
        <v>574</v>
      </c>
      <c r="B583" s="48" t="s">
        <v>403</v>
      </c>
      <c r="C583" s="59" t="s">
        <v>38</v>
      </c>
      <c r="D583" s="56" t="s">
        <v>23</v>
      </c>
      <c r="E583" s="56" t="s">
        <v>98</v>
      </c>
      <c r="F583" s="56" t="s">
        <v>412</v>
      </c>
      <c r="G583" s="56" t="s">
        <v>39</v>
      </c>
      <c r="H583" s="57" t="n">
        <v>253.04757</v>
      </c>
      <c r="I583" s="57" t="n">
        <v>253.04757</v>
      </c>
      <c r="J583" s="57" t="n">
        <v>253.04757</v>
      </c>
      <c r="K583" s="57"/>
      <c r="L583" s="57"/>
      <c r="M583" s="40"/>
    </row>
    <row r="584" customFormat="false" ht="47.25" hidden="false" customHeight="false" outlineLevel="0" collapsed="false">
      <c r="A584" s="44" t="n">
        <f aca="false">A583+1</f>
        <v>575</v>
      </c>
      <c r="B584" s="48" t="s">
        <v>403</v>
      </c>
      <c r="C584" s="59" t="s">
        <v>40</v>
      </c>
      <c r="D584" s="56" t="s">
        <v>23</v>
      </c>
      <c r="E584" s="56" t="s">
        <v>98</v>
      </c>
      <c r="F584" s="56" t="s">
        <v>412</v>
      </c>
      <c r="G584" s="56" t="s">
        <v>41</v>
      </c>
      <c r="H584" s="57" t="n">
        <v>70</v>
      </c>
      <c r="I584" s="57" t="n">
        <v>0</v>
      </c>
      <c r="J584" s="57" t="n">
        <v>70</v>
      </c>
      <c r="K584" s="57"/>
      <c r="L584" s="57"/>
      <c r="M584" s="40"/>
    </row>
    <row r="585" customFormat="false" ht="31.5" hidden="false" customHeight="false" outlineLevel="0" collapsed="false">
      <c r="A585" s="44" t="n">
        <f aca="false">A584+1</f>
        <v>576</v>
      </c>
      <c r="B585" s="48" t="s">
        <v>403</v>
      </c>
      <c r="C585" s="55" t="s">
        <v>413</v>
      </c>
      <c r="D585" s="56" t="s">
        <v>23</v>
      </c>
      <c r="E585" s="56" t="s">
        <v>98</v>
      </c>
      <c r="F585" s="56" t="s">
        <v>414</v>
      </c>
      <c r="G585" s="56"/>
      <c r="H585" s="57" t="n">
        <f aca="false">H586+H591</f>
        <v>1709.984</v>
      </c>
      <c r="I585" s="57" t="n">
        <f aca="false">I586+I591</f>
        <v>1779.984</v>
      </c>
      <c r="J585" s="57" t="n">
        <f aca="false">J586+J591</f>
        <v>1709.984</v>
      </c>
      <c r="K585" s="57"/>
      <c r="L585" s="57"/>
      <c r="M585" s="40"/>
    </row>
    <row r="586" customFormat="false" ht="78.75" hidden="false" customHeight="false" outlineLevel="0" collapsed="false">
      <c r="A586" s="44" t="n">
        <f aca="false">A585+1</f>
        <v>577</v>
      </c>
      <c r="B586" s="48" t="s">
        <v>403</v>
      </c>
      <c r="C586" s="59" t="s">
        <v>32</v>
      </c>
      <c r="D586" s="56" t="s">
        <v>23</v>
      </c>
      <c r="E586" s="56" t="s">
        <v>98</v>
      </c>
      <c r="F586" s="56" t="s">
        <v>414</v>
      </c>
      <c r="G586" s="56" t="s">
        <v>33</v>
      </c>
      <c r="H586" s="57" t="n">
        <f aca="false">H587</f>
        <v>1431.796</v>
      </c>
      <c r="I586" s="57" t="n">
        <f aca="false">I587</f>
        <v>1501.796</v>
      </c>
      <c r="J586" s="57" t="n">
        <f aca="false">J587</f>
        <v>1431.796</v>
      </c>
      <c r="K586" s="57"/>
      <c r="L586" s="57"/>
      <c r="M586" s="40"/>
    </row>
    <row r="587" customFormat="false" ht="31.5" hidden="false" customHeight="false" outlineLevel="0" collapsed="false">
      <c r="A587" s="44" t="n">
        <f aca="false">A586+1</f>
        <v>578</v>
      </c>
      <c r="B587" s="48" t="s">
        <v>403</v>
      </c>
      <c r="C587" s="59" t="s">
        <v>34</v>
      </c>
      <c r="D587" s="56" t="s">
        <v>23</v>
      </c>
      <c r="E587" s="56" t="s">
        <v>98</v>
      </c>
      <c r="F587" s="56" t="s">
        <v>414</v>
      </c>
      <c r="G587" s="56" t="s">
        <v>35</v>
      </c>
      <c r="H587" s="57" t="n">
        <f aca="false">H588+H590+H589</f>
        <v>1431.796</v>
      </c>
      <c r="I587" s="57" t="n">
        <f aca="false">I588+I590+I589</f>
        <v>1501.796</v>
      </c>
      <c r="J587" s="57" t="n">
        <f aca="false">J588+J590+J589</f>
        <v>1431.796</v>
      </c>
      <c r="K587" s="57"/>
      <c r="L587" s="57"/>
      <c r="M587" s="40"/>
    </row>
    <row r="588" customFormat="false" ht="31.5" hidden="false" customHeight="false" outlineLevel="0" collapsed="false">
      <c r="A588" s="44" t="n">
        <f aca="false">A587+1</f>
        <v>579</v>
      </c>
      <c r="B588" s="48" t="s">
        <v>403</v>
      </c>
      <c r="C588" s="59" t="s">
        <v>402</v>
      </c>
      <c r="D588" s="56" t="s">
        <v>23</v>
      </c>
      <c r="E588" s="56" t="s">
        <v>98</v>
      </c>
      <c r="F588" s="56" t="s">
        <v>414</v>
      </c>
      <c r="G588" s="56" t="s">
        <v>37</v>
      </c>
      <c r="H588" s="57" t="n">
        <v>902.592</v>
      </c>
      <c r="I588" s="57" t="n">
        <v>902.592</v>
      </c>
      <c r="J588" s="57" t="n">
        <v>902.592</v>
      </c>
      <c r="K588" s="57"/>
      <c r="L588" s="57"/>
      <c r="M588" s="40"/>
      <c r="P588" s="6"/>
    </row>
    <row r="589" customFormat="false" ht="63" hidden="false" customHeight="false" outlineLevel="0" collapsed="false">
      <c r="A589" s="44" t="n">
        <f aca="false">A588+1</f>
        <v>580</v>
      </c>
      <c r="B589" s="48" t="s">
        <v>403</v>
      </c>
      <c r="C589" s="59" t="s">
        <v>38</v>
      </c>
      <c r="D589" s="56" t="s">
        <v>23</v>
      </c>
      <c r="E589" s="56" t="s">
        <v>98</v>
      </c>
      <c r="F589" s="56" t="s">
        <v>414</v>
      </c>
      <c r="G589" s="56" t="s">
        <v>39</v>
      </c>
      <c r="H589" s="57" t="n">
        <v>272.583</v>
      </c>
      <c r="I589" s="57" t="n">
        <v>272.583</v>
      </c>
      <c r="J589" s="57" t="n">
        <v>272.583</v>
      </c>
      <c r="K589" s="57"/>
      <c r="L589" s="57"/>
      <c r="M589" s="40"/>
    </row>
    <row r="590" customFormat="false" ht="47.25" hidden="false" customHeight="false" outlineLevel="0" collapsed="false">
      <c r="A590" s="44" t="n">
        <f aca="false">A589+1</f>
        <v>581</v>
      </c>
      <c r="B590" s="48" t="s">
        <v>403</v>
      </c>
      <c r="C590" s="59" t="s">
        <v>40</v>
      </c>
      <c r="D590" s="56" t="s">
        <v>23</v>
      </c>
      <c r="E590" s="56" t="s">
        <v>98</v>
      </c>
      <c r="F590" s="56" t="s">
        <v>414</v>
      </c>
      <c r="G590" s="56" t="s">
        <v>41</v>
      </c>
      <c r="H590" s="57" t="n">
        <f aca="false">326.621-70</f>
        <v>256.621</v>
      </c>
      <c r="I590" s="57" t="n">
        <f aca="false">326.621-0</f>
        <v>326.621</v>
      </c>
      <c r="J590" s="57" t="n">
        <f aca="false">326.621-70</f>
        <v>256.621</v>
      </c>
      <c r="K590" s="57"/>
      <c r="L590" s="57"/>
      <c r="M590" s="40"/>
    </row>
    <row r="591" customFormat="false" ht="31.5" hidden="false" customHeight="false" outlineLevel="0" collapsed="false">
      <c r="A591" s="44" t="n">
        <f aca="false">A590+1</f>
        <v>582</v>
      </c>
      <c r="B591" s="48" t="s">
        <v>403</v>
      </c>
      <c r="C591" s="59" t="s">
        <v>46</v>
      </c>
      <c r="D591" s="56" t="s">
        <v>23</v>
      </c>
      <c r="E591" s="56" t="s">
        <v>98</v>
      </c>
      <c r="F591" s="56" t="s">
        <v>414</v>
      </c>
      <c r="G591" s="56" t="s">
        <v>47</v>
      </c>
      <c r="H591" s="57" t="n">
        <f aca="false">H592</f>
        <v>278.188</v>
      </c>
      <c r="I591" s="57" t="n">
        <f aca="false">I592</f>
        <v>278.188</v>
      </c>
      <c r="J591" s="57" t="n">
        <f aca="false">J592</f>
        <v>278.188</v>
      </c>
      <c r="K591" s="57"/>
      <c r="L591" s="57"/>
      <c r="M591" s="40"/>
    </row>
    <row r="592" customFormat="false" ht="31.5" hidden="false" customHeight="false" outlineLevel="0" collapsed="false">
      <c r="A592" s="44" t="n">
        <f aca="false">A591+1</f>
        <v>583</v>
      </c>
      <c r="B592" s="48" t="s">
        <v>403</v>
      </c>
      <c r="C592" s="59" t="s">
        <v>48</v>
      </c>
      <c r="D592" s="56" t="s">
        <v>23</v>
      </c>
      <c r="E592" s="56" t="s">
        <v>98</v>
      </c>
      <c r="F592" s="56" t="s">
        <v>414</v>
      </c>
      <c r="G592" s="56" t="s">
        <v>49</v>
      </c>
      <c r="H592" s="57" t="n">
        <f aca="false">H593</f>
        <v>278.188</v>
      </c>
      <c r="I592" s="57" t="n">
        <f aca="false">I593</f>
        <v>278.188</v>
      </c>
      <c r="J592" s="57" t="n">
        <f aca="false">J593</f>
        <v>278.188</v>
      </c>
      <c r="K592" s="57"/>
      <c r="L592" s="57"/>
      <c r="M592" s="40"/>
    </row>
    <row r="593" customFormat="false" ht="15.75" hidden="false" customHeight="false" outlineLevel="0" collapsed="false">
      <c r="A593" s="44" t="n">
        <f aca="false">A592+1</f>
        <v>584</v>
      </c>
      <c r="B593" s="48" t="s">
        <v>403</v>
      </c>
      <c r="C593" s="59" t="s">
        <v>50</v>
      </c>
      <c r="D593" s="56" t="s">
        <v>23</v>
      </c>
      <c r="E593" s="56" t="s">
        <v>98</v>
      </c>
      <c r="F593" s="56" t="s">
        <v>414</v>
      </c>
      <c r="G593" s="56" t="s">
        <v>51</v>
      </c>
      <c r="H593" s="57" t="n">
        <v>278.188</v>
      </c>
      <c r="I593" s="57" t="n">
        <v>278.188</v>
      </c>
      <c r="J593" s="57" t="n">
        <v>278.188</v>
      </c>
      <c r="K593" s="57"/>
      <c r="L593" s="57"/>
      <c r="M593" s="40"/>
    </row>
    <row r="594" customFormat="false" ht="15.75" hidden="false" customHeight="false" outlineLevel="0" collapsed="false">
      <c r="A594" s="44" t="n">
        <f aca="false">A593+1</f>
        <v>585</v>
      </c>
      <c r="B594" s="45" t="s">
        <v>415</v>
      </c>
      <c r="C594" s="46" t="s">
        <v>416</v>
      </c>
      <c r="D594" s="49" t="s">
        <v>24</v>
      </c>
      <c r="E594" s="49" t="s">
        <v>24</v>
      </c>
      <c r="F594" s="49"/>
      <c r="G594" s="49"/>
      <c r="H594" s="47" t="n">
        <f aca="false">H595</f>
        <v>0</v>
      </c>
      <c r="I594" s="47" t="n">
        <f aca="false">I595</f>
        <v>6878.04</v>
      </c>
      <c r="J594" s="47" t="n">
        <f aca="false">J595</f>
        <v>13756</v>
      </c>
      <c r="K594" s="47"/>
      <c r="L594" s="47"/>
      <c r="M594" s="40"/>
    </row>
    <row r="595" customFormat="false" ht="15.75" hidden="false" customHeight="false" outlineLevel="0" collapsed="false">
      <c r="A595" s="44" t="n">
        <f aca="false">A594+1</f>
        <v>586</v>
      </c>
      <c r="B595" s="45" t="s">
        <v>415</v>
      </c>
      <c r="C595" s="46" t="s">
        <v>416</v>
      </c>
      <c r="D595" s="49" t="s">
        <v>24</v>
      </c>
      <c r="E595" s="49" t="s">
        <v>24</v>
      </c>
      <c r="F595" s="49" t="s">
        <v>417</v>
      </c>
      <c r="G595" s="49"/>
      <c r="H595" s="47" t="n">
        <f aca="false">H596</f>
        <v>0</v>
      </c>
      <c r="I595" s="47" t="n">
        <f aca="false">I596</f>
        <v>6878.04</v>
      </c>
      <c r="J595" s="47" t="n">
        <f aca="false">J596</f>
        <v>13756</v>
      </c>
      <c r="K595" s="47"/>
      <c r="L595" s="47"/>
      <c r="M595" s="40"/>
    </row>
    <row r="596" customFormat="false" ht="15.75" hidden="false" customHeight="false" outlineLevel="0" collapsed="false">
      <c r="A596" s="44" t="n">
        <f aca="false">A595+1</f>
        <v>587</v>
      </c>
      <c r="B596" s="48" t="s">
        <v>415</v>
      </c>
      <c r="C596" s="58" t="s">
        <v>416</v>
      </c>
      <c r="D596" s="123" t="s">
        <v>24</v>
      </c>
      <c r="E596" s="123" t="s">
        <v>24</v>
      </c>
      <c r="F596" s="123" t="s">
        <v>417</v>
      </c>
      <c r="G596" s="56" t="s">
        <v>415</v>
      </c>
      <c r="H596" s="91" t="n">
        <v>0</v>
      </c>
      <c r="I596" s="57" t="n">
        <v>6878.04</v>
      </c>
      <c r="J596" s="57" t="n">
        <v>13756</v>
      </c>
      <c r="K596" s="57"/>
      <c r="L596" s="57"/>
      <c r="M596" s="40"/>
    </row>
    <row r="597" customFormat="false" ht="15.75" hidden="false" customHeight="false" outlineLevel="0" collapsed="false">
      <c r="A597" s="124"/>
      <c r="F597" s="125"/>
      <c r="G597" s="126"/>
      <c r="H597" s="127"/>
      <c r="I597" s="128"/>
      <c r="J597" s="128"/>
      <c r="K597" s="129" t="n">
        <f aca="false">SUM(K10:K596)</f>
        <v>5820</v>
      </c>
      <c r="L597" s="129" t="n">
        <f aca="false">SUM(L10:L596)</f>
        <v>0</v>
      </c>
      <c r="M597" s="129" t="n">
        <f aca="false">SUM(M10:M596)</f>
        <v>0</v>
      </c>
      <c r="N597" s="5"/>
      <c r="O597" s="5"/>
    </row>
    <row r="598" customFormat="false" ht="15.75" hidden="false" customHeight="false" outlineLevel="0" collapsed="false">
      <c r="A598" s="124"/>
      <c r="F598" s="130"/>
      <c r="G598" s="126"/>
      <c r="H598" s="131"/>
    </row>
    <row r="599" customFormat="false" ht="15.75" hidden="false" customHeight="false" outlineLevel="0" collapsed="false">
      <c r="A599" s="124"/>
      <c r="F599" s="132"/>
      <c r="G599" s="126"/>
    </row>
    <row r="600" customFormat="false" ht="15.75" hidden="false" customHeight="false" outlineLevel="0" collapsed="false">
      <c r="F600" s="1" t="s">
        <v>418</v>
      </c>
      <c r="G600" s="126"/>
      <c r="I600" s="4" t="n">
        <f aca="false">(I10-I60-I82-I160-I168-I193)*2.5/100</f>
        <v>6878.038975</v>
      </c>
      <c r="J600" s="4" t="n">
        <f aca="false">(J10-J60-J82-J160-J168-J193)*5/100</f>
        <v>13755.97795</v>
      </c>
      <c r="M600" s="133" t="s">
        <v>419</v>
      </c>
    </row>
    <row r="601" customFormat="false" ht="15.75" hidden="false" customHeight="false" outlineLevel="0" collapsed="false">
      <c r="G601" s="126"/>
      <c r="I601" s="134"/>
    </row>
    <row r="602" customFormat="false" ht="15.75" hidden="false" customHeight="false" outlineLevel="0" collapsed="false">
      <c r="G602" s="126"/>
      <c r="H602" s="135"/>
      <c r="I602" s="135"/>
      <c r="J602" s="135"/>
      <c r="K602" s="135"/>
      <c r="L602" s="135"/>
    </row>
    <row r="603" customFormat="false" ht="15.75" hidden="false" customHeight="false" outlineLevel="0" collapsed="false">
      <c r="E603" s="8" t="s">
        <v>420</v>
      </c>
      <c r="F603" s="8"/>
      <c r="G603" s="8"/>
      <c r="H603" s="136" t="n">
        <f aca="false">(H10-H60-H82)*15%</f>
        <v>55518.9834645</v>
      </c>
      <c r="I603" s="136" t="n">
        <f aca="false">(I10-I60-I82)*15%</f>
        <v>43403.15115</v>
      </c>
      <c r="J603" s="136" t="n">
        <f aca="false">(J10-J60-J82)*15%</f>
        <v>43461.50115</v>
      </c>
      <c r="K603" s="136"/>
      <c r="L603" s="136"/>
      <c r="M603" s="133" t="s">
        <v>421</v>
      </c>
    </row>
    <row r="606" customFormat="false" ht="15.75" hidden="false" customHeight="false" outlineLevel="0" collapsed="false">
      <c r="I606" s="137" t="n">
        <v>6878.04</v>
      </c>
      <c r="J606" s="137" t="n">
        <v>13756</v>
      </c>
      <c r="K606" s="137"/>
      <c r="L606" s="137"/>
    </row>
    <row r="609" s="37" customFormat="true" ht="15.75" hidden="false" customHeight="false" outlineLevel="0" collapsed="false">
      <c r="A609" s="1"/>
      <c r="B609" s="2"/>
      <c r="C609" s="3"/>
      <c r="D609" s="1"/>
      <c r="E609" s="1"/>
      <c r="F609" s="1"/>
      <c r="G609" s="1"/>
      <c r="H609" s="4"/>
      <c r="I609" s="4"/>
      <c r="J609" s="4"/>
      <c r="K609" s="4"/>
      <c r="L609" s="4"/>
      <c r="M609" s="5"/>
      <c r="N609" s="60"/>
      <c r="O609" s="60"/>
    </row>
    <row r="610" customFormat="false" ht="15.75" hidden="false" customHeight="false" outlineLevel="0" collapsed="false">
      <c r="N610" s="60"/>
      <c r="O610" s="60"/>
    </row>
    <row r="611" customFormat="false" ht="15.75" hidden="false" customHeight="false" outlineLevel="0" collapsed="false">
      <c r="F611" s="138"/>
      <c r="G611" s="138"/>
      <c r="H611" s="139"/>
    </row>
    <row r="616" customFormat="false" ht="15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O616" s="7"/>
    </row>
  </sheetData>
  <autoFilter ref="A8:J598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K7:M7"/>
    <mergeCell ref="N8:N9"/>
    <mergeCell ref="O8:O9"/>
    <mergeCell ref="P8:P9"/>
    <mergeCell ref="E603:G603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3" activeCellId="0" sqref="E3:I3"/>
    </sheetView>
  </sheetViews>
  <sheetFormatPr defaultColWidth="5.28125" defaultRowHeight="15.7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1" width="56.14"/>
    <col collapsed="false" customWidth="true" hidden="false" outlineLevel="0" max="3" min="3" style="140" width="9.7"/>
    <col collapsed="false" customWidth="true" hidden="false" outlineLevel="0" max="4" min="4" style="140" width="12.99"/>
    <col collapsed="false" customWidth="true" hidden="false" outlineLevel="0" max="5" min="5" style="140" width="17.56"/>
    <col collapsed="false" customWidth="true" hidden="false" outlineLevel="0" max="6" min="6" style="140" width="7.7"/>
    <col collapsed="false" customWidth="true" hidden="false" outlineLevel="0" max="7" min="7" style="142" width="13.85"/>
    <col collapsed="false" customWidth="true" hidden="false" outlineLevel="0" max="8" min="8" style="142" width="12.85"/>
    <col collapsed="false" customWidth="true" hidden="false" outlineLevel="0" max="9" min="9" style="142" width="12.42"/>
    <col collapsed="false" customWidth="true" hidden="false" outlineLevel="0" max="10" min="10" style="143" width="16.84"/>
    <col collapsed="false" customWidth="true" hidden="false" outlineLevel="0" max="11" min="11" style="143" width="16.28"/>
    <col collapsed="false" customWidth="true" hidden="false" outlineLevel="0" max="12" min="12" style="143" width="14.7"/>
    <col collapsed="false" customWidth="true" hidden="false" outlineLevel="0" max="251" min="13" style="143" width="9.14"/>
    <col collapsed="false" customWidth="false" hidden="false" outlineLevel="0" max="252" min="252" style="143" width="5.28"/>
    <col collapsed="false" customWidth="false" hidden="false" outlineLevel="0" max="257" min="253" style="144" width="5.28"/>
  </cols>
  <sheetData>
    <row r="1" customFormat="false" ht="15.75" hidden="false" customHeight="false" outlineLevel="0" collapsed="false">
      <c r="A1" s="145"/>
      <c r="B1" s="146"/>
      <c r="C1" s="11"/>
      <c r="D1" s="11"/>
      <c r="E1" s="147" t="s">
        <v>422</v>
      </c>
      <c r="F1" s="147"/>
      <c r="G1" s="147"/>
      <c r="H1" s="147"/>
      <c r="I1" s="147"/>
    </row>
    <row r="2" customFormat="false" ht="15.75" hidden="false" customHeight="true" outlineLevel="0" collapsed="false">
      <c r="A2" s="145"/>
      <c r="B2" s="146"/>
      <c r="C2" s="13" t="s">
        <v>1</v>
      </c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145"/>
      <c r="B3" s="146"/>
      <c r="C3" s="11"/>
      <c r="D3" s="11"/>
      <c r="E3" s="15" t="s">
        <v>423</v>
      </c>
      <c r="F3" s="15"/>
      <c r="G3" s="15"/>
      <c r="H3" s="15"/>
      <c r="I3" s="15"/>
    </row>
    <row r="4" customFormat="false" ht="7.5" hidden="false" customHeight="true" outlineLevel="0" collapsed="false">
      <c r="A4" s="145"/>
      <c r="B4" s="146"/>
      <c r="C4" s="11"/>
      <c r="D4" s="11"/>
      <c r="E4" s="19"/>
      <c r="F4" s="11"/>
      <c r="G4" s="20"/>
      <c r="H4" s="148"/>
      <c r="I4" s="149"/>
    </row>
    <row r="5" customFormat="false" ht="55.5" hidden="false" customHeight="true" outlineLevel="0" collapsed="false">
      <c r="A5" s="150" t="s">
        <v>424</v>
      </c>
      <c r="B5" s="150"/>
      <c r="C5" s="150"/>
      <c r="D5" s="150"/>
      <c r="E5" s="150"/>
      <c r="F5" s="150"/>
      <c r="G5" s="150"/>
      <c r="H5" s="150"/>
      <c r="I5" s="150"/>
    </row>
    <row r="6" customFormat="false" ht="15.75" hidden="false" customHeight="false" outlineLevel="0" collapsed="false">
      <c r="B6" s="151"/>
      <c r="E6" s="143"/>
      <c r="I6" s="142" t="s">
        <v>4</v>
      </c>
    </row>
    <row r="7" customFormat="false" ht="15.75" hidden="false" customHeight="true" outlineLevel="0" collapsed="false">
      <c r="A7" s="50" t="s">
        <v>5</v>
      </c>
      <c r="B7" s="50" t="s">
        <v>7</v>
      </c>
      <c r="C7" s="152" t="s">
        <v>8</v>
      </c>
      <c r="D7" s="152"/>
      <c r="E7" s="152"/>
      <c r="F7" s="152"/>
      <c r="G7" s="36" t="s">
        <v>9</v>
      </c>
      <c r="H7" s="36" t="s">
        <v>10</v>
      </c>
      <c r="I7" s="36" t="s">
        <v>11</v>
      </c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3"/>
      <c r="HH7" s="153"/>
      <c r="HI7" s="153"/>
      <c r="HJ7" s="153"/>
      <c r="HK7" s="153"/>
      <c r="HL7" s="153"/>
      <c r="HM7" s="153"/>
      <c r="HN7" s="153"/>
      <c r="HO7" s="153"/>
      <c r="HP7" s="153"/>
      <c r="HQ7" s="153"/>
      <c r="HR7" s="153"/>
      <c r="HS7" s="153"/>
      <c r="HT7" s="153"/>
      <c r="HU7" s="153"/>
      <c r="HV7" s="153"/>
      <c r="HW7" s="153"/>
      <c r="HX7" s="153"/>
      <c r="HY7" s="153"/>
      <c r="HZ7" s="153"/>
      <c r="IA7" s="153"/>
      <c r="IB7" s="153"/>
      <c r="IC7" s="153"/>
      <c r="ID7" s="153"/>
      <c r="IE7" s="153"/>
      <c r="IF7" s="153"/>
      <c r="IG7" s="153"/>
      <c r="IH7" s="153"/>
      <c r="II7" s="153"/>
      <c r="IJ7" s="153"/>
      <c r="IK7" s="153"/>
      <c r="IL7" s="153"/>
      <c r="IM7" s="153"/>
      <c r="IN7" s="153"/>
      <c r="IO7" s="153"/>
      <c r="IP7" s="153"/>
      <c r="IQ7" s="153"/>
      <c r="IR7" s="153"/>
    </row>
    <row r="8" customFormat="false" ht="15.75" hidden="false" customHeight="false" outlineLevel="0" collapsed="false">
      <c r="A8" s="50"/>
      <c r="B8" s="50"/>
      <c r="C8" s="50" t="s">
        <v>13</v>
      </c>
      <c r="D8" s="50" t="s">
        <v>14</v>
      </c>
      <c r="E8" s="50" t="s">
        <v>15</v>
      </c>
      <c r="F8" s="50" t="s">
        <v>16</v>
      </c>
      <c r="G8" s="36"/>
      <c r="H8" s="36"/>
      <c r="I8" s="36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  <c r="IP8" s="153"/>
      <c r="IQ8" s="153"/>
      <c r="IR8" s="153"/>
    </row>
    <row r="9" customFormat="false" ht="15.75" hidden="false" customHeight="false" outlineLevel="0" collapsed="false">
      <c r="A9" s="50"/>
      <c r="B9" s="50" t="n">
        <v>1</v>
      </c>
      <c r="C9" s="50" t="n">
        <v>2</v>
      </c>
      <c r="D9" s="50" t="n">
        <v>3</v>
      </c>
      <c r="E9" s="50" t="n">
        <v>4</v>
      </c>
      <c r="F9" s="50" t="n">
        <v>5</v>
      </c>
      <c r="G9" s="154" t="n">
        <v>6</v>
      </c>
      <c r="H9" s="154" t="n">
        <v>7</v>
      </c>
      <c r="I9" s="154" t="n">
        <v>8</v>
      </c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  <c r="IP9" s="153"/>
      <c r="IQ9" s="153"/>
      <c r="IR9" s="153"/>
    </row>
    <row r="10" customFormat="false" ht="15.75" hidden="false" customHeight="false" outlineLevel="0" collapsed="false">
      <c r="A10" s="155" t="n">
        <v>1</v>
      </c>
      <c r="B10" s="156" t="s">
        <v>18</v>
      </c>
      <c r="C10" s="50"/>
      <c r="D10" s="50"/>
      <c r="E10" s="50"/>
      <c r="F10" s="50"/>
      <c r="G10" s="54" t="n">
        <f aca="false">G11+G14+G153+G166+G208+G268+G404+G490+G540+G562+G500+G576</f>
        <v>370762.18843</v>
      </c>
      <c r="H10" s="54" t="n">
        <f aca="false">H11+H14+H153+H166+H208+H268+H404+H490+H540+H562+H500+H576</f>
        <v>289962.853</v>
      </c>
      <c r="I10" s="54" t="n">
        <f aca="false">I11+I14+I153+I166+I208+I268+I404+I490+I540+I562+I500+I576</f>
        <v>290371.287</v>
      </c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  <c r="IP10" s="153"/>
      <c r="IQ10" s="153"/>
      <c r="IR10" s="153"/>
    </row>
    <row r="11" customFormat="false" ht="15.75" hidden="false" customHeight="false" outlineLevel="0" collapsed="false">
      <c r="A11" s="155" t="n">
        <f aca="false">A10+1</f>
        <v>2</v>
      </c>
      <c r="B11" s="51" t="s">
        <v>416</v>
      </c>
      <c r="C11" s="157" t="s">
        <v>24</v>
      </c>
      <c r="D11" s="157" t="s">
        <v>24</v>
      </c>
      <c r="E11" s="157" t="s">
        <v>417</v>
      </c>
      <c r="F11" s="157"/>
      <c r="G11" s="158" t="n">
        <f aca="false">G12</f>
        <v>0</v>
      </c>
      <c r="H11" s="158" t="n">
        <f aca="false">H12</f>
        <v>6878.04</v>
      </c>
      <c r="I11" s="158" t="n">
        <f aca="false">I12</f>
        <v>13756</v>
      </c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  <c r="IL11" s="153"/>
      <c r="IM11" s="153"/>
      <c r="IN11" s="153"/>
      <c r="IO11" s="153"/>
      <c r="IP11" s="153"/>
      <c r="IQ11" s="153"/>
      <c r="IR11" s="153"/>
    </row>
    <row r="12" customFormat="false" ht="15.75" hidden="false" customHeight="false" outlineLevel="0" collapsed="false">
      <c r="A12" s="155" t="n">
        <f aca="false">A11+1</f>
        <v>3</v>
      </c>
      <c r="B12" s="51" t="s">
        <v>416</v>
      </c>
      <c r="C12" s="157" t="s">
        <v>24</v>
      </c>
      <c r="D12" s="157" t="s">
        <v>24</v>
      </c>
      <c r="E12" s="157" t="s">
        <v>417</v>
      </c>
      <c r="F12" s="157" t="s">
        <v>415</v>
      </c>
      <c r="G12" s="158" t="n">
        <f aca="false">G13</f>
        <v>0</v>
      </c>
      <c r="H12" s="158" t="n">
        <f aca="false">H13</f>
        <v>6878.04</v>
      </c>
      <c r="I12" s="158" t="n">
        <f aca="false">I13</f>
        <v>13756</v>
      </c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3"/>
      <c r="HH12" s="153"/>
      <c r="HI12" s="153"/>
      <c r="HJ12" s="153"/>
      <c r="HK12" s="153"/>
      <c r="HL12" s="153"/>
      <c r="HM12" s="153"/>
      <c r="HN12" s="153"/>
      <c r="HO12" s="153"/>
      <c r="HP12" s="153"/>
      <c r="HQ12" s="153"/>
      <c r="HR12" s="153"/>
      <c r="HS12" s="153"/>
      <c r="HT12" s="153"/>
      <c r="HU12" s="153"/>
      <c r="HV12" s="153"/>
      <c r="HW12" s="153"/>
      <c r="HX12" s="153"/>
      <c r="HY12" s="153"/>
      <c r="HZ12" s="153"/>
      <c r="IA12" s="153"/>
      <c r="IB12" s="153"/>
      <c r="IC12" s="153"/>
      <c r="ID12" s="153"/>
      <c r="IE12" s="153"/>
      <c r="IF12" s="153"/>
      <c r="IG12" s="153"/>
      <c r="IH12" s="153"/>
      <c r="II12" s="153"/>
      <c r="IJ12" s="153"/>
      <c r="IK12" s="153"/>
      <c r="IL12" s="153"/>
      <c r="IM12" s="153"/>
      <c r="IN12" s="153"/>
      <c r="IO12" s="153"/>
      <c r="IP12" s="153"/>
      <c r="IQ12" s="153"/>
      <c r="IR12" s="153"/>
    </row>
    <row r="13" customFormat="false" ht="15.75" hidden="false" customHeight="false" outlineLevel="0" collapsed="false">
      <c r="A13" s="155" t="n">
        <f aca="false">A12+1</f>
        <v>4</v>
      </c>
      <c r="B13" s="159" t="s">
        <v>416</v>
      </c>
      <c r="C13" s="160" t="s">
        <v>24</v>
      </c>
      <c r="D13" s="160" t="s">
        <v>24</v>
      </c>
      <c r="E13" s="160" t="s">
        <v>417</v>
      </c>
      <c r="F13" s="161" t="s">
        <v>415</v>
      </c>
      <c r="G13" s="162" t="n">
        <v>0</v>
      </c>
      <c r="H13" s="162" t="n">
        <f aca="false">'приложение 5'!I596</f>
        <v>6878.04</v>
      </c>
      <c r="I13" s="162" t="n">
        <f aca="false">'приложение 5'!J596</f>
        <v>13756</v>
      </c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  <c r="IP13" s="153"/>
      <c r="IQ13" s="153"/>
      <c r="IR13" s="153"/>
    </row>
    <row r="14" customFormat="false" ht="15.75" hidden="false" customHeight="false" outlineLevel="0" collapsed="false">
      <c r="A14" s="155" t="n">
        <f aca="false">A13+1</f>
        <v>5</v>
      </c>
      <c r="B14" s="51" t="s">
        <v>22</v>
      </c>
      <c r="C14" s="157" t="s">
        <v>23</v>
      </c>
      <c r="D14" s="157" t="s">
        <v>24</v>
      </c>
      <c r="E14" s="157"/>
      <c r="F14" s="157"/>
      <c r="G14" s="158" t="n">
        <f aca="false">G15+G23+G41+G67+G90+G96</f>
        <v>128225.52371</v>
      </c>
      <c r="H14" s="158" t="n">
        <f aca="false">H15+H23+H41+H67+H90+H96</f>
        <v>132841.20483</v>
      </c>
      <c r="I14" s="158" t="n">
        <f aca="false">I15+I23+I41+I67+I90+I96</f>
        <v>125929.41483</v>
      </c>
    </row>
    <row r="15" customFormat="false" ht="47.25" hidden="false" customHeight="false" outlineLevel="0" collapsed="false">
      <c r="A15" s="155" t="n">
        <f aca="false">A14+1</f>
        <v>6</v>
      </c>
      <c r="B15" s="51" t="s">
        <v>26</v>
      </c>
      <c r="C15" s="157" t="s">
        <v>23</v>
      </c>
      <c r="D15" s="157" t="s">
        <v>27</v>
      </c>
      <c r="E15" s="157"/>
      <c r="F15" s="157"/>
      <c r="G15" s="158" t="n">
        <f aca="false">G16</f>
        <v>1467.78174</v>
      </c>
      <c r="H15" s="158" t="n">
        <f aca="false">H16</f>
        <v>1480.20974</v>
      </c>
      <c r="I15" s="158" t="n">
        <f aca="false">I16</f>
        <v>1480.20974</v>
      </c>
    </row>
    <row r="16" customFormat="false" ht="15.75" hidden="false" customHeight="false" outlineLevel="0" collapsed="false">
      <c r="A16" s="155" t="n">
        <f aca="false">A15+1</f>
        <v>7</v>
      </c>
      <c r="B16" s="163" t="s">
        <v>28</v>
      </c>
      <c r="C16" s="161" t="s">
        <v>23</v>
      </c>
      <c r="D16" s="161" t="s">
        <v>27</v>
      </c>
      <c r="E16" s="161" t="s">
        <v>29</v>
      </c>
      <c r="F16" s="161"/>
      <c r="G16" s="74" t="n">
        <f aca="false">G17</f>
        <v>1467.78174</v>
      </c>
      <c r="H16" s="74" t="n">
        <f aca="false">H17</f>
        <v>1480.20974</v>
      </c>
      <c r="I16" s="74" t="n">
        <f aca="false">I17</f>
        <v>1480.20974</v>
      </c>
    </row>
    <row r="17" customFormat="false" ht="15.75" hidden="false" customHeight="false" outlineLevel="0" collapsed="false">
      <c r="A17" s="155" t="n">
        <f aca="false">A16+1</f>
        <v>8</v>
      </c>
      <c r="B17" s="159" t="s">
        <v>30</v>
      </c>
      <c r="C17" s="161" t="s">
        <v>23</v>
      </c>
      <c r="D17" s="161" t="s">
        <v>27</v>
      </c>
      <c r="E17" s="161" t="s">
        <v>31</v>
      </c>
      <c r="F17" s="161"/>
      <c r="G17" s="74" t="n">
        <f aca="false">G18</f>
        <v>1467.78174</v>
      </c>
      <c r="H17" s="74" t="n">
        <f aca="false">H18</f>
        <v>1480.20974</v>
      </c>
      <c r="I17" s="74" t="n">
        <f aca="false">I18</f>
        <v>1480.20974</v>
      </c>
    </row>
    <row r="18" customFormat="false" ht="78.75" hidden="false" customHeight="false" outlineLevel="0" collapsed="false">
      <c r="A18" s="155" t="n">
        <f aca="false">A17+1</f>
        <v>9</v>
      </c>
      <c r="B18" s="164" t="s">
        <v>32</v>
      </c>
      <c r="C18" s="161" t="s">
        <v>23</v>
      </c>
      <c r="D18" s="161" t="s">
        <v>27</v>
      </c>
      <c r="E18" s="161" t="s">
        <v>31</v>
      </c>
      <c r="F18" s="161" t="s">
        <v>33</v>
      </c>
      <c r="G18" s="74" t="n">
        <f aca="false">G19</f>
        <v>1467.78174</v>
      </c>
      <c r="H18" s="74" t="n">
        <f aca="false">H19</f>
        <v>1480.20974</v>
      </c>
      <c r="I18" s="74" t="n">
        <f aca="false">I19</f>
        <v>1480.20974</v>
      </c>
    </row>
    <row r="19" customFormat="false" ht="31.5" hidden="false" customHeight="false" outlineLevel="0" collapsed="false">
      <c r="A19" s="155" t="n">
        <f aca="false">A18+1</f>
        <v>10</v>
      </c>
      <c r="B19" s="164" t="s">
        <v>34</v>
      </c>
      <c r="C19" s="161" t="s">
        <v>23</v>
      </c>
      <c r="D19" s="161" t="s">
        <v>27</v>
      </c>
      <c r="E19" s="161" t="s">
        <v>31</v>
      </c>
      <c r="F19" s="161" t="s">
        <v>35</v>
      </c>
      <c r="G19" s="74" t="n">
        <f aca="false">G20+G22+G21</f>
        <v>1467.78174</v>
      </c>
      <c r="H19" s="74" t="n">
        <f aca="false">H20+H22+H21</f>
        <v>1480.20974</v>
      </c>
      <c r="I19" s="74" t="n">
        <f aca="false">I20+I22+I21</f>
        <v>1480.20974</v>
      </c>
    </row>
    <row r="20" customFormat="false" ht="31.5" hidden="false" customHeight="false" outlineLevel="0" collapsed="false">
      <c r="A20" s="155" t="n">
        <f aca="false">A19+1</f>
        <v>11</v>
      </c>
      <c r="B20" s="164" t="s">
        <v>36</v>
      </c>
      <c r="C20" s="161" t="s">
        <v>23</v>
      </c>
      <c r="D20" s="161" t="s">
        <v>27</v>
      </c>
      <c r="E20" s="161" t="s">
        <v>31</v>
      </c>
      <c r="F20" s="161" t="s">
        <v>37</v>
      </c>
      <c r="G20" s="74" t="n">
        <f aca="false">'приложение 5'!H18</f>
        <v>1083.1104</v>
      </c>
      <c r="H20" s="74" t="n">
        <f aca="false">'приложение 5'!I18</f>
        <v>1083.1104</v>
      </c>
      <c r="I20" s="74" t="n">
        <f aca="false">'приложение 5'!J18</f>
        <v>1083.1104</v>
      </c>
      <c r="J20" s="165"/>
    </row>
    <row r="21" customFormat="false" ht="63" hidden="false" customHeight="false" outlineLevel="0" collapsed="false">
      <c r="A21" s="155" t="n">
        <f aca="false">A20+1</f>
        <v>12</v>
      </c>
      <c r="B21" s="164" t="s">
        <v>38</v>
      </c>
      <c r="C21" s="161" t="s">
        <v>23</v>
      </c>
      <c r="D21" s="161" t="s">
        <v>27</v>
      </c>
      <c r="E21" s="161" t="s">
        <v>31</v>
      </c>
      <c r="F21" s="161" t="s">
        <v>39</v>
      </c>
      <c r="G21" s="74" t="n">
        <f aca="false">'приложение 5'!H19</f>
        <v>327.09934</v>
      </c>
      <c r="H21" s="74" t="n">
        <f aca="false">'приложение 5'!I19</f>
        <v>327.09934</v>
      </c>
      <c r="I21" s="74" t="n">
        <f aca="false">'приложение 5'!J19</f>
        <v>327.09934</v>
      </c>
    </row>
    <row r="22" customFormat="false" ht="47.25" hidden="false" customHeight="false" outlineLevel="0" collapsed="false">
      <c r="A22" s="155" t="n">
        <f aca="false">A21+1</f>
        <v>13</v>
      </c>
      <c r="B22" s="164" t="s">
        <v>40</v>
      </c>
      <c r="C22" s="161" t="s">
        <v>23</v>
      </c>
      <c r="D22" s="161" t="s">
        <v>27</v>
      </c>
      <c r="E22" s="161" t="s">
        <v>31</v>
      </c>
      <c r="F22" s="161" t="s">
        <v>41</v>
      </c>
      <c r="G22" s="74" t="n">
        <f aca="false">'приложение 5'!H20</f>
        <v>57.572</v>
      </c>
      <c r="H22" s="74" t="n">
        <f aca="false">'приложение 5'!I20</f>
        <v>70</v>
      </c>
      <c r="I22" s="74" t="n">
        <f aca="false">'приложение 5'!J20</f>
        <v>70</v>
      </c>
    </row>
    <row r="23" customFormat="false" ht="63" hidden="false" customHeight="false" outlineLevel="0" collapsed="false">
      <c r="A23" s="155" t="n">
        <f aca="false">A22+1</f>
        <v>14</v>
      </c>
      <c r="B23" s="51" t="s">
        <v>406</v>
      </c>
      <c r="C23" s="157" t="s">
        <v>23</v>
      </c>
      <c r="D23" s="157" t="s">
        <v>98</v>
      </c>
      <c r="E23" s="157"/>
      <c r="F23" s="157"/>
      <c r="G23" s="158" t="n">
        <f aca="false">G24</f>
        <v>2870.93492</v>
      </c>
      <c r="H23" s="158" t="n">
        <f aca="false">H24</f>
        <v>2870.93492</v>
      </c>
      <c r="I23" s="158" t="n">
        <f aca="false">I24</f>
        <v>2870.93492</v>
      </c>
      <c r="K23" s="166"/>
    </row>
    <row r="24" customFormat="false" ht="31.5" hidden="false" customHeight="false" outlineLevel="0" collapsed="false">
      <c r="A24" s="155" t="n">
        <f aca="false">A23+1</f>
        <v>15</v>
      </c>
      <c r="B24" s="163" t="s">
        <v>407</v>
      </c>
      <c r="C24" s="161" t="s">
        <v>23</v>
      </c>
      <c r="D24" s="161" t="s">
        <v>98</v>
      </c>
      <c r="E24" s="161" t="s">
        <v>408</v>
      </c>
      <c r="F24" s="161"/>
      <c r="G24" s="74" t="n">
        <f aca="false">G25</f>
        <v>2870.93492</v>
      </c>
      <c r="H24" s="74" t="n">
        <f aca="false">H25</f>
        <v>2870.93492</v>
      </c>
      <c r="I24" s="74" t="n">
        <f aca="false">I25</f>
        <v>2870.93492</v>
      </c>
    </row>
    <row r="25" customFormat="false" ht="31.5" hidden="false" customHeight="false" outlineLevel="0" collapsed="false">
      <c r="A25" s="155" t="n">
        <f aca="false">A24+1</f>
        <v>16</v>
      </c>
      <c r="B25" s="163" t="s">
        <v>409</v>
      </c>
      <c r="C25" s="161" t="s">
        <v>23</v>
      </c>
      <c r="D25" s="161" t="s">
        <v>98</v>
      </c>
      <c r="E25" s="161" t="s">
        <v>410</v>
      </c>
      <c r="F25" s="161"/>
      <c r="G25" s="74" t="n">
        <f aca="false">G26+G32</f>
        <v>2870.93492</v>
      </c>
      <c r="H25" s="74" t="n">
        <f aca="false">H26+H32</f>
        <v>2870.93492</v>
      </c>
      <c r="I25" s="74" t="n">
        <f aca="false">I26+I32</f>
        <v>2870.93492</v>
      </c>
    </row>
    <row r="26" customFormat="false" ht="63" hidden="false" customHeight="false" outlineLevel="0" collapsed="false">
      <c r="A26" s="155" t="n">
        <f aca="false">A25+1</f>
        <v>17</v>
      </c>
      <c r="B26" s="163" t="s">
        <v>411</v>
      </c>
      <c r="C26" s="161" t="s">
        <v>23</v>
      </c>
      <c r="D26" s="161" t="s">
        <v>98</v>
      </c>
      <c r="E26" s="161" t="s">
        <v>412</v>
      </c>
      <c r="F26" s="161"/>
      <c r="G26" s="74" t="n">
        <f aca="false">G27</f>
        <v>1160.95092</v>
      </c>
      <c r="H26" s="74" t="n">
        <f aca="false">H27</f>
        <v>1090.95092</v>
      </c>
      <c r="I26" s="74" t="n">
        <f aca="false">I27</f>
        <v>1160.95092</v>
      </c>
    </row>
    <row r="27" customFormat="false" ht="78.75" hidden="false" customHeight="false" outlineLevel="0" collapsed="false">
      <c r="A27" s="155" t="n">
        <f aca="false">A26+1</f>
        <v>18</v>
      </c>
      <c r="B27" s="164" t="s">
        <v>32</v>
      </c>
      <c r="C27" s="161" t="s">
        <v>23</v>
      </c>
      <c r="D27" s="161" t="s">
        <v>98</v>
      </c>
      <c r="E27" s="161" t="s">
        <v>412</v>
      </c>
      <c r="F27" s="161" t="s">
        <v>33</v>
      </c>
      <c r="G27" s="74" t="n">
        <f aca="false">G28</f>
        <v>1160.95092</v>
      </c>
      <c r="H27" s="74" t="n">
        <f aca="false">H28</f>
        <v>1090.95092</v>
      </c>
      <c r="I27" s="74" t="n">
        <f aca="false">I28</f>
        <v>1160.95092</v>
      </c>
    </row>
    <row r="28" customFormat="false" ht="31.5" hidden="false" customHeight="false" outlineLevel="0" collapsed="false">
      <c r="A28" s="155" t="n">
        <f aca="false">A27+1</f>
        <v>19</v>
      </c>
      <c r="B28" s="164" t="s">
        <v>34</v>
      </c>
      <c r="C28" s="161" t="s">
        <v>23</v>
      </c>
      <c r="D28" s="161" t="s">
        <v>98</v>
      </c>
      <c r="E28" s="161" t="s">
        <v>412</v>
      </c>
      <c r="F28" s="161" t="s">
        <v>35</v>
      </c>
      <c r="G28" s="74" t="n">
        <f aca="false">G29+G30+G31</f>
        <v>1160.95092</v>
      </c>
      <c r="H28" s="74" t="n">
        <f aca="false">H29+H30+H31</f>
        <v>1090.95092</v>
      </c>
      <c r="I28" s="74" t="n">
        <f aca="false">I29+I30+I31</f>
        <v>1160.95092</v>
      </c>
    </row>
    <row r="29" customFormat="false" ht="31.5" hidden="false" customHeight="false" outlineLevel="0" collapsed="false">
      <c r="A29" s="155" t="n">
        <f aca="false">A28+1</f>
        <v>20</v>
      </c>
      <c r="B29" s="164" t="s">
        <v>36</v>
      </c>
      <c r="C29" s="161" t="s">
        <v>23</v>
      </c>
      <c r="D29" s="161" t="s">
        <v>98</v>
      </c>
      <c r="E29" s="161" t="s">
        <v>412</v>
      </c>
      <c r="F29" s="161" t="s">
        <v>37</v>
      </c>
      <c r="G29" s="74" t="n">
        <f aca="false">'приложение 5'!H582</f>
        <v>837.90335</v>
      </c>
      <c r="H29" s="74" t="n">
        <f aca="false">'приложение 5'!I582</f>
        <v>837.90335</v>
      </c>
      <c r="I29" s="74" t="n">
        <f aca="false">'приложение 5'!J582</f>
        <v>837.90335</v>
      </c>
    </row>
    <row r="30" customFormat="false" ht="63" hidden="false" customHeight="false" outlineLevel="0" collapsed="false">
      <c r="A30" s="155" t="n">
        <f aca="false">A29+1</f>
        <v>21</v>
      </c>
      <c r="B30" s="164" t="s">
        <v>38</v>
      </c>
      <c r="C30" s="161" t="s">
        <v>23</v>
      </c>
      <c r="D30" s="161" t="s">
        <v>98</v>
      </c>
      <c r="E30" s="161" t="s">
        <v>412</v>
      </c>
      <c r="F30" s="161" t="s">
        <v>39</v>
      </c>
      <c r="G30" s="74" t="n">
        <f aca="false">'приложение 5'!H583</f>
        <v>253.04757</v>
      </c>
      <c r="H30" s="74" t="n">
        <f aca="false">'приложение 5'!I583</f>
        <v>253.04757</v>
      </c>
      <c r="I30" s="74" t="n">
        <f aca="false">'приложение 5'!J583</f>
        <v>253.04757</v>
      </c>
    </row>
    <row r="31" customFormat="false" ht="47.25" hidden="false" customHeight="false" outlineLevel="0" collapsed="false">
      <c r="A31" s="155" t="n">
        <f aca="false">A30+1</f>
        <v>22</v>
      </c>
      <c r="B31" s="164" t="s">
        <v>40</v>
      </c>
      <c r="C31" s="161" t="s">
        <v>23</v>
      </c>
      <c r="D31" s="161" t="s">
        <v>98</v>
      </c>
      <c r="E31" s="161" t="s">
        <v>412</v>
      </c>
      <c r="F31" s="161" t="s">
        <v>41</v>
      </c>
      <c r="G31" s="74" t="n">
        <f aca="false">'приложение 5'!H584</f>
        <v>70</v>
      </c>
      <c r="H31" s="74" t="n">
        <f aca="false">'приложение 5'!I584</f>
        <v>0</v>
      </c>
      <c r="I31" s="74" t="n">
        <f aca="false">'приложение 5'!J584</f>
        <v>70</v>
      </c>
    </row>
    <row r="32" customFormat="false" ht="31.5" hidden="false" customHeight="false" outlineLevel="0" collapsed="false">
      <c r="A32" s="155" t="n">
        <f aca="false">A31+1</f>
        <v>23</v>
      </c>
      <c r="B32" s="163" t="s">
        <v>413</v>
      </c>
      <c r="C32" s="161" t="s">
        <v>23</v>
      </c>
      <c r="D32" s="161" t="s">
        <v>98</v>
      </c>
      <c r="E32" s="161" t="s">
        <v>414</v>
      </c>
      <c r="F32" s="161"/>
      <c r="G32" s="74" t="n">
        <f aca="false">G33+G38</f>
        <v>1709.984</v>
      </c>
      <c r="H32" s="74" t="n">
        <f aca="false">H33+H38</f>
        <v>1779.984</v>
      </c>
      <c r="I32" s="74" t="n">
        <f aca="false">I33+I38</f>
        <v>1709.984</v>
      </c>
    </row>
    <row r="33" customFormat="false" ht="78.75" hidden="false" customHeight="false" outlineLevel="0" collapsed="false">
      <c r="A33" s="155" t="n">
        <f aca="false">A32+1</f>
        <v>24</v>
      </c>
      <c r="B33" s="164" t="s">
        <v>32</v>
      </c>
      <c r="C33" s="161" t="s">
        <v>23</v>
      </c>
      <c r="D33" s="161" t="s">
        <v>98</v>
      </c>
      <c r="E33" s="161" t="s">
        <v>414</v>
      </c>
      <c r="F33" s="161" t="s">
        <v>33</v>
      </c>
      <c r="G33" s="74" t="n">
        <f aca="false">G34</f>
        <v>1431.796</v>
      </c>
      <c r="H33" s="74" t="n">
        <f aca="false">H34</f>
        <v>1501.796</v>
      </c>
      <c r="I33" s="74" t="n">
        <f aca="false">I34</f>
        <v>1431.796</v>
      </c>
    </row>
    <row r="34" customFormat="false" ht="31.5" hidden="false" customHeight="false" outlineLevel="0" collapsed="false">
      <c r="A34" s="155" t="n">
        <f aca="false">A33+1</f>
        <v>25</v>
      </c>
      <c r="B34" s="164" t="s">
        <v>34</v>
      </c>
      <c r="C34" s="161" t="s">
        <v>23</v>
      </c>
      <c r="D34" s="161" t="s">
        <v>98</v>
      </c>
      <c r="E34" s="161" t="s">
        <v>414</v>
      </c>
      <c r="F34" s="161" t="s">
        <v>35</v>
      </c>
      <c r="G34" s="74" t="n">
        <f aca="false">G35+G37+G36</f>
        <v>1431.796</v>
      </c>
      <c r="H34" s="74" t="n">
        <f aca="false">H35+H37+H36</f>
        <v>1501.796</v>
      </c>
      <c r="I34" s="74" t="n">
        <f aca="false">I35+I37+I36</f>
        <v>1431.796</v>
      </c>
    </row>
    <row r="35" customFormat="false" ht="31.5" hidden="false" customHeight="false" outlineLevel="0" collapsed="false">
      <c r="A35" s="155" t="n">
        <f aca="false">A34+1</f>
        <v>26</v>
      </c>
      <c r="B35" s="164" t="s">
        <v>402</v>
      </c>
      <c r="C35" s="161" t="s">
        <v>23</v>
      </c>
      <c r="D35" s="161" t="s">
        <v>98</v>
      </c>
      <c r="E35" s="161" t="s">
        <v>414</v>
      </c>
      <c r="F35" s="161" t="s">
        <v>37</v>
      </c>
      <c r="G35" s="74" t="n">
        <f aca="false">'приложение 5'!H588</f>
        <v>902.592</v>
      </c>
      <c r="H35" s="74" t="n">
        <f aca="false">'приложение 5'!I588</f>
        <v>902.592</v>
      </c>
      <c r="I35" s="74" t="n">
        <f aca="false">'приложение 5'!J588</f>
        <v>902.592</v>
      </c>
    </row>
    <row r="36" customFormat="false" ht="63" hidden="false" customHeight="false" outlineLevel="0" collapsed="false">
      <c r="A36" s="155" t="n">
        <f aca="false">A35+1</f>
        <v>27</v>
      </c>
      <c r="B36" s="164" t="s">
        <v>38</v>
      </c>
      <c r="C36" s="161" t="s">
        <v>23</v>
      </c>
      <c r="D36" s="161" t="s">
        <v>98</v>
      </c>
      <c r="E36" s="161" t="s">
        <v>414</v>
      </c>
      <c r="F36" s="161" t="s">
        <v>39</v>
      </c>
      <c r="G36" s="74" t="n">
        <f aca="false">'приложение 5'!H589</f>
        <v>272.583</v>
      </c>
      <c r="H36" s="74" t="n">
        <f aca="false">'приложение 5'!I589</f>
        <v>272.583</v>
      </c>
      <c r="I36" s="74" t="n">
        <f aca="false">'приложение 5'!J589</f>
        <v>272.583</v>
      </c>
    </row>
    <row r="37" customFormat="false" ht="47.25" hidden="false" customHeight="false" outlineLevel="0" collapsed="false">
      <c r="A37" s="155" t="n">
        <f aca="false">A36+1</f>
        <v>28</v>
      </c>
      <c r="B37" s="164" t="s">
        <v>40</v>
      </c>
      <c r="C37" s="161" t="s">
        <v>23</v>
      </c>
      <c r="D37" s="161" t="s">
        <v>98</v>
      </c>
      <c r="E37" s="161" t="s">
        <v>414</v>
      </c>
      <c r="F37" s="161" t="s">
        <v>41</v>
      </c>
      <c r="G37" s="74" t="n">
        <f aca="false">'приложение 5'!H590</f>
        <v>256.621</v>
      </c>
      <c r="H37" s="74" t="n">
        <f aca="false">'приложение 5'!I590</f>
        <v>326.621</v>
      </c>
      <c r="I37" s="74" t="n">
        <f aca="false">'приложение 5'!J590</f>
        <v>256.621</v>
      </c>
    </row>
    <row r="38" customFormat="false" ht="31.5" hidden="false" customHeight="false" outlineLevel="0" collapsed="false">
      <c r="A38" s="155" t="n">
        <f aca="false">A37+1</f>
        <v>29</v>
      </c>
      <c r="B38" s="164" t="s">
        <v>46</v>
      </c>
      <c r="C38" s="161" t="s">
        <v>23</v>
      </c>
      <c r="D38" s="161" t="s">
        <v>98</v>
      </c>
      <c r="E38" s="161" t="s">
        <v>414</v>
      </c>
      <c r="F38" s="161" t="s">
        <v>47</v>
      </c>
      <c r="G38" s="74" t="n">
        <f aca="false">G39</f>
        <v>278.188</v>
      </c>
      <c r="H38" s="74" t="n">
        <f aca="false">H39</f>
        <v>278.188</v>
      </c>
      <c r="I38" s="74" t="n">
        <f aca="false">I39</f>
        <v>278.188</v>
      </c>
    </row>
    <row r="39" customFormat="false" ht="31.5" hidden="false" customHeight="false" outlineLevel="0" collapsed="false">
      <c r="A39" s="155" t="n">
        <f aca="false">A38+1</f>
        <v>30</v>
      </c>
      <c r="B39" s="164" t="s">
        <v>48</v>
      </c>
      <c r="C39" s="161" t="s">
        <v>23</v>
      </c>
      <c r="D39" s="161" t="s">
        <v>98</v>
      </c>
      <c r="E39" s="161" t="s">
        <v>414</v>
      </c>
      <c r="F39" s="161" t="s">
        <v>49</v>
      </c>
      <c r="G39" s="74" t="n">
        <f aca="false">G40</f>
        <v>278.188</v>
      </c>
      <c r="H39" s="74" t="n">
        <f aca="false">H40</f>
        <v>278.188</v>
      </c>
      <c r="I39" s="74" t="n">
        <f aca="false">I40</f>
        <v>278.188</v>
      </c>
    </row>
    <row r="40" customFormat="false" ht="15.75" hidden="false" customHeight="false" outlineLevel="0" collapsed="false">
      <c r="A40" s="155" t="n">
        <f aca="false">A39+1</f>
        <v>31</v>
      </c>
      <c r="B40" s="164" t="s">
        <v>50</v>
      </c>
      <c r="C40" s="161" t="s">
        <v>23</v>
      </c>
      <c r="D40" s="161" t="s">
        <v>98</v>
      </c>
      <c r="E40" s="161" t="s">
        <v>414</v>
      </c>
      <c r="F40" s="161" t="s">
        <v>51</v>
      </c>
      <c r="G40" s="74" t="n">
        <f aca="false">'приложение 5'!H593</f>
        <v>278.188</v>
      </c>
      <c r="H40" s="74" t="n">
        <f aca="false">'приложение 5'!I593</f>
        <v>278.188</v>
      </c>
      <c r="I40" s="74" t="n">
        <f aca="false">'приложение 5'!J593</f>
        <v>278.188</v>
      </c>
    </row>
    <row r="41" customFormat="false" ht="63" hidden="false" customHeight="false" outlineLevel="0" collapsed="false">
      <c r="A41" s="155" t="n">
        <f aca="false">A40+1</f>
        <v>32</v>
      </c>
      <c r="B41" s="51" t="s">
        <v>42</v>
      </c>
      <c r="C41" s="157" t="s">
        <v>23</v>
      </c>
      <c r="D41" s="157" t="s">
        <v>43</v>
      </c>
      <c r="E41" s="157"/>
      <c r="F41" s="157"/>
      <c r="G41" s="158" t="n">
        <f aca="false">G42+G56</f>
        <v>65288.63227</v>
      </c>
      <c r="H41" s="158" t="n">
        <f aca="false">H42</f>
        <v>33364.99019</v>
      </c>
      <c r="I41" s="158" t="n">
        <f aca="false">I42</f>
        <v>26453.20019</v>
      </c>
      <c r="K41" s="166" t="n">
        <f aca="false">G41+H41+I41</f>
        <v>125106.82265</v>
      </c>
    </row>
    <row r="42" customFormat="false" ht="15.75" hidden="false" customHeight="false" outlineLevel="0" collapsed="false">
      <c r="A42" s="155" t="n">
        <f aca="false">A41+1</f>
        <v>33</v>
      </c>
      <c r="B42" s="163" t="s">
        <v>28</v>
      </c>
      <c r="C42" s="161" t="s">
        <v>23</v>
      </c>
      <c r="D42" s="161" t="s">
        <v>43</v>
      </c>
      <c r="E42" s="161" t="s">
        <v>29</v>
      </c>
      <c r="F42" s="161"/>
      <c r="G42" s="74" t="n">
        <f aca="false">G43</f>
        <v>40677.89769</v>
      </c>
      <c r="H42" s="74" t="n">
        <f aca="false">H43</f>
        <v>33364.99019</v>
      </c>
      <c r="I42" s="74" t="n">
        <f aca="false">I43</f>
        <v>26453.20019</v>
      </c>
    </row>
    <row r="43" customFormat="false" ht="63" hidden="false" customHeight="false" outlineLevel="0" collapsed="false">
      <c r="A43" s="155" t="n">
        <f aca="false">A42+1</f>
        <v>34</v>
      </c>
      <c r="B43" s="163" t="s">
        <v>44</v>
      </c>
      <c r="C43" s="161" t="s">
        <v>23</v>
      </c>
      <c r="D43" s="161" t="s">
        <v>43</v>
      </c>
      <c r="E43" s="161" t="s">
        <v>45</v>
      </c>
      <c r="F43" s="161"/>
      <c r="G43" s="74" t="n">
        <f aca="false">G44+G49+G53</f>
        <v>40677.89769</v>
      </c>
      <c r="H43" s="74" t="n">
        <f aca="false">H44+H49</f>
        <v>33364.99019</v>
      </c>
      <c r="I43" s="74" t="n">
        <f aca="false">I44+I49</f>
        <v>26453.20019</v>
      </c>
    </row>
    <row r="44" customFormat="false" ht="78.75" hidden="false" customHeight="false" outlineLevel="0" collapsed="false">
      <c r="A44" s="155" t="n">
        <f aca="false">A43+1</f>
        <v>35</v>
      </c>
      <c r="B44" s="164" t="s">
        <v>32</v>
      </c>
      <c r="C44" s="161" t="s">
        <v>23</v>
      </c>
      <c r="D44" s="161" t="s">
        <v>43</v>
      </c>
      <c r="E44" s="161" t="s">
        <v>45</v>
      </c>
      <c r="F44" s="161" t="s">
        <v>33</v>
      </c>
      <c r="G44" s="74" t="n">
        <f aca="false">G45</f>
        <v>21936.79037</v>
      </c>
      <c r="H44" s="74" t="n">
        <f aca="false">H45</f>
        <v>21924.36237</v>
      </c>
      <c r="I44" s="74" t="n">
        <f aca="false">I45</f>
        <v>21924.36237</v>
      </c>
    </row>
    <row r="45" customFormat="false" ht="31.5" hidden="false" customHeight="false" outlineLevel="0" collapsed="false">
      <c r="A45" s="155" t="n">
        <f aca="false">A44+1</f>
        <v>36</v>
      </c>
      <c r="B45" s="164" t="s">
        <v>34</v>
      </c>
      <c r="C45" s="161" t="s">
        <v>23</v>
      </c>
      <c r="D45" s="161" t="s">
        <v>43</v>
      </c>
      <c r="E45" s="161" t="s">
        <v>45</v>
      </c>
      <c r="F45" s="161" t="s">
        <v>35</v>
      </c>
      <c r="G45" s="74" t="n">
        <f aca="false">G46+G48+G47</f>
        <v>21936.79037</v>
      </c>
      <c r="H45" s="74" t="n">
        <f aca="false">H46+H48+H47</f>
        <v>21924.36237</v>
      </c>
      <c r="I45" s="74" t="n">
        <f aca="false">I46+I48+I47</f>
        <v>21924.36237</v>
      </c>
    </row>
    <row r="46" customFormat="false" ht="31.5" hidden="false" customHeight="false" outlineLevel="0" collapsed="false">
      <c r="A46" s="155" t="n">
        <f aca="false">A45+1</f>
        <v>37</v>
      </c>
      <c r="B46" s="164" t="s">
        <v>36</v>
      </c>
      <c r="C46" s="161" t="s">
        <v>23</v>
      </c>
      <c r="D46" s="161" t="s">
        <v>43</v>
      </c>
      <c r="E46" s="161" t="s">
        <v>45</v>
      </c>
      <c r="F46" s="161" t="s">
        <v>37</v>
      </c>
      <c r="G46" s="74" t="n">
        <f aca="false">'приложение 5'!H26</f>
        <v>15430.48724</v>
      </c>
      <c r="H46" s="74" t="n">
        <f aca="false">'приложение 5'!I26</f>
        <v>15430.48724</v>
      </c>
      <c r="I46" s="74" t="n">
        <f aca="false">'приложение 5'!J26</f>
        <v>15430.48724</v>
      </c>
    </row>
    <row r="47" customFormat="false" ht="63" hidden="false" customHeight="false" outlineLevel="0" collapsed="false">
      <c r="A47" s="155" t="n">
        <f aca="false">A46+1</f>
        <v>38</v>
      </c>
      <c r="B47" s="164" t="s">
        <v>38</v>
      </c>
      <c r="C47" s="161" t="s">
        <v>23</v>
      </c>
      <c r="D47" s="161" t="s">
        <v>43</v>
      </c>
      <c r="E47" s="161" t="s">
        <v>45</v>
      </c>
      <c r="F47" s="161" t="s">
        <v>39</v>
      </c>
      <c r="G47" s="74" t="n">
        <f aca="false">'приложение 5'!H27</f>
        <v>4660.00813</v>
      </c>
      <c r="H47" s="74" t="n">
        <f aca="false">'приложение 5'!I27</f>
        <v>4660.00813</v>
      </c>
      <c r="I47" s="74" t="n">
        <f aca="false">'приложение 5'!J27</f>
        <v>4660.00813</v>
      </c>
    </row>
    <row r="48" customFormat="false" ht="47.25" hidden="false" customHeight="false" outlineLevel="0" collapsed="false">
      <c r="A48" s="155" t="n">
        <f aca="false">A47+1</f>
        <v>39</v>
      </c>
      <c r="B48" s="164" t="s">
        <v>40</v>
      </c>
      <c r="C48" s="161" t="s">
        <v>23</v>
      </c>
      <c r="D48" s="161" t="s">
        <v>43</v>
      </c>
      <c r="E48" s="161" t="s">
        <v>45</v>
      </c>
      <c r="F48" s="161" t="s">
        <v>41</v>
      </c>
      <c r="G48" s="74" t="n">
        <f aca="false">'приложение 5'!H28</f>
        <v>1846.295</v>
      </c>
      <c r="H48" s="74" t="n">
        <f aca="false">'приложение 5'!I28</f>
        <v>1833.867</v>
      </c>
      <c r="I48" s="74" t="n">
        <f aca="false">'приложение 5'!J28</f>
        <v>1833.867</v>
      </c>
    </row>
    <row r="49" customFormat="false" ht="31.5" hidden="false" customHeight="false" outlineLevel="0" collapsed="false">
      <c r="A49" s="155" t="n">
        <f aca="false">A48+1</f>
        <v>40</v>
      </c>
      <c r="B49" s="164" t="s">
        <v>46</v>
      </c>
      <c r="C49" s="161" t="s">
        <v>23</v>
      </c>
      <c r="D49" s="161" t="s">
        <v>43</v>
      </c>
      <c r="E49" s="161" t="s">
        <v>45</v>
      </c>
      <c r="F49" s="161" t="s">
        <v>47</v>
      </c>
      <c r="G49" s="74" t="n">
        <f aca="false">G50</f>
        <v>9258.81858</v>
      </c>
      <c r="H49" s="74" t="n">
        <f aca="false">H50</f>
        <v>11440.62782</v>
      </c>
      <c r="I49" s="74" t="n">
        <f aca="false">I50</f>
        <v>4528.83782</v>
      </c>
    </row>
    <row r="50" customFormat="false" ht="31.5" hidden="false" customHeight="false" outlineLevel="0" collapsed="false">
      <c r="A50" s="155" t="n">
        <f aca="false">A49+1</f>
        <v>41</v>
      </c>
      <c r="B50" s="164" t="s">
        <v>48</v>
      </c>
      <c r="C50" s="161" t="s">
        <v>23</v>
      </c>
      <c r="D50" s="161" t="s">
        <v>43</v>
      </c>
      <c r="E50" s="161" t="s">
        <v>45</v>
      </c>
      <c r="F50" s="161" t="s">
        <v>49</v>
      </c>
      <c r="G50" s="74" t="n">
        <f aca="false">G51+G52</f>
        <v>9258.81858</v>
      </c>
      <c r="H50" s="74" t="n">
        <f aca="false">H51+H52</f>
        <v>11440.62782</v>
      </c>
      <c r="I50" s="74" t="n">
        <f aca="false">I51+I52</f>
        <v>4528.83782</v>
      </c>
    </row>
    <row r="51" customFormat="false" ht="15.75" hidden="false" customHeight="false" outlineLevel="0" collapsed="false">
      <c r="A51" s="155" t="n">
        <f aca="false">A50+1</f>
        <v>42</v>
      </c>
      <c r="B51" s="164" t="s">
        <v>50</v>
      </c>
      <c r="C51" s="161" t="s">
        <v>23</v>
      </c>
      <c r="D51" s="161" t="s">
        <v>43</v>
      </c>
      <c r="E51" s="161" t="s">
        <v>45</v>
      </c>
      <c r="F51" s="161" t="s">
        <v>51</v>
      </c>
      <c r="G51" s="74" t="n">
        <f aca="false">'приложение 5'!H31</f>
        <v>4469.70138</v>
      </c>
      <c r="H51" s="74" t="n">
        <f aca="false">'приложение 5'!I31</f>
        <v>6651.51062</v>
      </c>
      <c r="I51" s="74" t="n">
        <f aca="false">'приложение 5'!J31</f>
        <v>3495.72062</v>
      </c>
    </row>
    <row r="52" customFormat="false" ht="15.75" hidden="false" customHeight="false" outlineLevel="0" collapsed="false">
      <c r="A52" s="155" t="n">
        <f aca="false">A51+1</f>
        <v>43</v>
      </c>
      <c r="B52" s="59" t="s">
        <v>52</v>
      </c>
      <c r="C52" s="56" t="s">
        <v>23</v>
      </c>
      <c r="D52" s="56" t="s">
        <v>43</v>
      </c>
      <c r="E52" s="56" t="s">
        <v>45</v>
      </c>
      <c r="F52" s="56" t="s">
        <v>53</v>
      </c>
      <c r="G52" s="57" t="n">
        <f aca="false">'приложение 5'!H32</f>
        <v>4789.1172</v>
      </c>
      <c r="H52" s="57" t="n">
        <f aca="false">'приложение 5'!I32</f>
        <v>4789.1172</v>
      </c>
      <c r="I52" s="57" t="n">
        <f aca="false">'приложение 5'!J32</f>
        <v>1033.1172</v>
      </c>
    </row>
    <row r="53" customFormat="false" ht="15.75" hidden="false" customHeight="false" outlineLevel="0" collapsed="false">
      <c r="A53" s="155" t="n">
        <f aca="false">A52+1</f>
        <v>44</v>
      </c>
      <c r="B53" s="59" t="s">
        <v>54</v>
      </c>
      <c r="C53" s="56" t="s">
        <v>23</v>
      </c>
      <c r="D53" s="56" t="s">
        <v>43</v>
      </c>
      <c r="E53" s="56" t="s">
        <v>45</v>
      </c>
      <c r="F53" s="56" t="s">
        <v>55</v>
      </c>
      <c r="G53" s="57" t="n">
        <v>9482.28874</v>
      </c>
      <c r="H53" s="57" t="n">
        <v>0</v>
      </c>
      <c r="I53" s="57" t="n">
        <v>0</v>
      </c>
    </row>
    <row r="54" customFormat="false" ht="15.75" hidden="false" customHeight="false" outlineLevel="0" collapsed="false">
      <c r="A54" s="155" t="n">
        <f aca="false">A53+1</f>
        <v>45</v>
      </c>
      <c r="B54" s="59" t="s">
        <v>56</v>
      </c>
      <c r="C54" s="56" t="s">
        <v>23</v>
      </c>
      <c r="D54" s="56" t="s">
        <v>43</v>
      </c>
      <c r="E54" s="56" t="s">
        <v>45</v>
      </c>
      <c r="F54" s="56" t="s">
        <v>57</v>
      </c>
      <c r="G54" s="57" t="n">
        <v>9482.28874</v>
      </c>
      <c r="H54" s="57" t="n">
        <v>0</v>
      </c>
      <c r="I54" s="57" t="n">
        <v>0</v>
      </c>
    </row>
    <row r="55" customFormat="false" ht="47.25" hidden="false" customHeight="false" outlineLevel="0" collapsed="false">
      <c r="A55" s="155" t="n">
        <f aca="false">A54+1</f>
        <v>46</v>
      </c>
      <c r="B55" s="59" t="s">
        <v>58</v>
      </c>
      <c r="C55" s="56" t="s">
        <v>23</v>
      </c>
      <c r="D55" s="56" t="s">
        <v>43</v>
      </c>
      <c r="E55" s="56" t="s">
        <v>45</v>
      </c>
      <c r="F55" s="56" t="s">
        <v>59</v>
      </c>
      <c r="G55" s="57" t="n">
        <v>9482.28874</v>
      </c>
      <c r="H55" s="57" t="n">
        <v>0</v>
      </c>
      <c r="I55" s="57" t="n">
        <v>0</v>
      </c>
    </row>
    <row r="56" customFormat="false" ht="15.75" hidden="false" customHeight="false" outlineLevel="0" collapsed="false">
      <c r="A56" s="155" t="n">
        <f aca="false">A55+1</f>
        <v>47</v>
      </c>
      <c r="B56" s="65" t="s">
        <v>60</v>
      </c>
      <c r="C56" s="56" t="s">
        <v>23</v>
      </c>
      <c r="D56" s="56" t="s">
        <v>43</v>
      </c>
      <c r="E56" s="56" t="s">
        <v>61</v>
      </c>
      <c r="F56" s="56"/>
      <c r="G56" s="57" t="n">
        <f aca="false">G57</f>
        <v>24610.73458</v>
      </c>
      <c r="H56" s="57" t="n">
        <v>0</v>
      </c>
      <c r="I56" s="57" t="n">
        <v>0</v>
      </c>
    </row>
    <row r="57" customFormat="false" ht="15.75" hidden="false" customHeight="false" outlineLevel="0" collapsed="false">
      <c r="A57" s="155" t="n">
        <f aca="false">A56+1</f>
        <v>48</v>
      </c>
      <c r="B57" s="65" t="s">
        <v>62</v>
      </c>
      <c r="C57" s="56" t="s">
        <v>23</v>
      </c>
      <c r="D57" s="56" t="s">
        <v>43</v>
      </c>
      <c r="E57" s="56" t="s">
        <v>63</v>
      </c>
      <c r="F57" s="56"/>
      <c r="G57" s="57" t="n">
        <f aca="false">G58+G63</f>
        <v>24610.73458</v>
      </c>
      <c r="H57" s="57" t="n">
        <v>0</v>
      </c>
      <c r="I57" s="57" t="n">
        <v>0</v>
      </c>
    </row>
    <row r="58" customFormat="false" ht="117" hidden="false" customHeight="true" outlineLevel="0" collapsed="false">
      <c r="A58" s="155" t="n">
        <f aca="false">A57+1</f>
        <v>49</v>
      </c>
      <c r="B58" s="59" t="s">
        <v>64</v>
      </c>
      <c r="C58" s="56" t="s">
        <v>23</v>
      </c>
      <c r="D58" s="56" t="s">
        <v>43</v>
      </c>
      <c r="E58" s="56" t="s">
        <v>65</v>
      </c>
      <c r="F58" s="56"/>
      <c r="G58" s="57" t="n">
        <f aca="false">G59</f>
        <v>98.986</v>
      </c>
      <c r="H58" s="57" t="n">
        <v>0</v>
      </c>
      <c r="I58" s="57" t="n">
        <v>0</v>
      </c>
    </row>
    <row r="59" customFormat="false" ht="84.75" hidden="false" customHeight="true" outlineLevel="0" collapsed="false">
      <c r="A59" s="155" t="n">
        <f aca="false">A58+1</f>
        <v>50</v>
      </c>
      <c r="B59" s="59" t="s">
        <v>32</v>
      </c>
      <c r="C59" s="56" t="s">
        <v>23</v>
      </c>
      <c r="D59" s="56" t="s">
        <v>43</v>
      </c>
      <c r="E59" s="56" t="s">
        <v>65</v>
      </c>
      <c r="F59" s="56" t="s">
        <v>33</v>
      </c>
      <c r="G59" s="57" t="n">
        <f aca="false">G60</f>
        <v>98.986</v>
      </c>
      <c r="H59" s="57" t="n">
        <v>0</v>
      </c>
      <c r="I59" s="57" t="n">
        <v>0</v>
      </c>
    </row>
    <row r="60" customFormat="false" ht="37.5" hidden="false" customHeight="true" outlineLevel="0" collapsed="false">
      <c r="A60" s="155" t="n">
        <f aca="false">A59+1</f>
        <v>51</v>
      </c>
      <c r="B60" s="59" t="s">
        <v>34</v>
      </c>
      <c r="C60" s="56" t="s">
        <v>23</v>
      </c>
      <c r="D60" s="56" t="s">
        <v>43</v>
      </c>
      <c r="E60" s="56" t="s">
        <v>65</v>
      </c>
      <c r="F60" s="56" t="s">
        <v>35</v>
      </c>
      <c r="G60" s="57" t="n">
        <f aca="false">G61+G62</f>
        <v>98.986</v>
      </c>
      <c r="H60" s="57" t="n">
        <v>0</v>
      </c>
      <c r="I60" s="57" t="n">
        <v>0</v>
      </c>
    </row>
    <row r="61" customFormat="false" ht="40.5" hidden="false" customHeight="true" outlineLevel="0" collapsed="false">
      <c r="A61" s="155" t="n">
        <f aca="false">A60+1</f>
        <v>52</v>
      </c>
      <c r="B61" s="59" t="s">
        <v>36</v>
      </c>
      <c r="C61" s="56" t="s">
        <v>23</v>
      </c>
      <c r="D61" s="56" t="s">
        <v>43</v>
      </c>
      <c r="E61" s="56" t="s">
        <v>65</v>
      </c>
      <c r="F61" s="56" t="s">
        <v>37</v>
      </c>
      <c r="G61" s="57" t="n">
        <v>76.026</v>
      </c>
      <c r="H61" s="57" t="n">
        <v>0</v>
      </c>
      <c r="I61" s="57" t="n">
        <v>0</v>
      </c>
    </row>
    <row r="62" customFormat="false" ht="63" hidden="false" customHeight="false" outlineLevel="0" collapsed="false">
      <c r="A62" s="155" t="n">
        <f aca="false">A61+1</f>
        <v>53</v>
      </c>
      <c r="B62" s="59" t="s">
        <v>38</v>
      </c>
      <c r="C62" s="56" t="s">
        <v>23</v>
      </c>
      <c r="D62" s="56" t="s">
        <v>43</v>
      </c>
      <c r="E62" s="56" t="s">
        <v>65</v>
      </c>
      <c r="F62" s="56" t="s">
        <v>39</v>
      </c>
      <c r="G62" s="57" t="n">
        <v>22.96</v>
      </c>
      <c r="H62" s="57" t="n">
        <v>0</v>
      </c>
      <c r="I62" s="57" t="n">
        <v>0</v>
      </c>
    </row>
    <row r="63" customFormat="false" ht="33.75" hidden="false" customHeight="true" outlineLevel="0" collapsed="false">
      <c r="A63" s="155" t="n">
        <f aca="false">A62+1</f>
        <v>54</v>
      </c>
      <c r="B63" s="80" t="s">
        <v>66</v>
      </c>
      <c r="C63" s="56" t="s">
        <v>23</v>
      </c>
      <c r="D63" s="56" t="s">
        <v>43</v>
      </c>
      <c r="E63" s="56" t="s">
        <v>67</v>
      </c>
      <c r="F63" s="56"/>
      <c r="G63" s="57" t="n">
        <f aca="false">G64</f>
        <v>24511.74858</v>
      </c>
      <c r="H63" s="57" t="n">
        <v>0</v>
      </c>
      <c r="I63" s="57" t="n">
        <v>0</v>
      </c>
    </row>
    <row r="64" customFormat="false" ht="36" hidden="false" customHeight="true" outlineLevel="0" collapsed="false">
      <c r="A64" s="155" t="n">
        <f aca="false">A63+1</f>
        <v>55</v>
      </c>
      <c r="B64" s="59" t="s">
        <v>46</v>
      </c>
      <c r="C64" s="56" t="s">
        <v>23</v>
      </c>
      <c r="D64" s="56" t="s">
        <v>43</v>
      </c>
      <c r="E64" s="56" t="s">
        <v>67</v>
      </c>
      <c r="F64" s="56" t="s">
        <v>47</v>
      </c>
      <c r="G64" s="57" t="n">
        <f aca="false">G65</f>
        <v>24511.74858</v>
      </c>
      <c r="H64" s="57" t="n">
        <v>0</v>
      </c>
      <c r="I64" s="57" t="n">
        <v>0</v>
      </c>
    </row>
    <row r="65" customFormat="false" ht="31.5" hidden="false" customHeight="false" outlineLevel="0" collapsed="false">
      <c r="A65" s="155" t="n">
        <f aca="false">A64+1</f>
        <v>56</v>
      </c>
      <c r="B65" s="59" t="s">
        <v>48</v>
      </c>
      <c r="C65" s="56" t="s">
        <v>23</v>
      </c>
      <c r="D65" s="56" t="s">
        <v>43</v>
      </c>
      <c r="E65" s="56" t="s">
        <v>67</v>
      </c>
      <c r="F65" s="56" t="s">
        <v>49</v>
      </c>
      <c r="G65" s="57" t="n">
        <f aca="false">G66</f>
        <v>24511.74858</v>
      </c>
      <c r="H65" s="57" t="n">
        <v>0</v>
      </c>
      <c r="I65" s="57" t="n">
        <v>0</v>
      </c>
    </row>
    <row r="66" customFormat="false" ht="15.75" hidden="false" customHeight="false" outlineLevel="0" collapsed="false">
      <c r="A66" s="155" t="n">
        <f aca="false">A65+1</f>
        <v>57</v>
      </c>
      <c r="B66" s="66" t="s">
        <v>50</v>
      </c>
      <c r="C66" s="56" t="s">
        <v>23</v>
      </c>
      <c r="D66" s="56" t="s">
        <v>43</v>
      </c>
      <c r="E66" s="56" t="s">
        <v>67</v>
      </c>
      <c r="F66" s="56" t="s">
        <v>51</v>
      </c>
      <c r="G66" s="67" t="n">
        <v>24511.74858</v>
      </c>
      <c r="H66" s="57" t="n">
        <v>0</v>
      </c>
      <c r="I66" s="57" t="n">
        <v>0</v>
      </c>
    </row>
    <row r="67" customFormat="false" ht="47.25" hidden="false" customHeight="false" outlineLevel="0" collapsed="false">
      <c r="A67" s="155" t="n">
        <f aca="false">A66+1</f>
        <v>58</v>
      </c>
      <c r="B67" s="51" t="s">
        <v>370</v>
      </c>
      <c r="C67" s="157" t="s">
        <v>23</v>
      </c>
      <c r="D67" s="157" t="s">
        <v>329</v>
      </c>
      <c r="E67" s="157"/>
      <c r="F67" s="161"/>
      <c r="G67" s="158" t="n">
        <f aca="false">G68+G79</f>
        <v>7745.25948</v>
      </c>
      <c r="H67" s="158" t="n">
        <f aca="false">H68+H79</f>
        <v>7745.25948</v>
      </c>
      <c r="I67" s="158" t="n">
        <f aca="false">I68+I79</f>
        <v>7745.25948</v>
      </c>
    </row>
    <row r="68" customFormat="false" ht="31.5" hidden="false" customHeight="false" outlineLevel="0" collapsed="false">
      <c r="A68" s="155" t="n">
        <f aca="false">A67+1</f>
        <v>59</v>
      </c>
      <c r="B68" s="163" t="s">
        <v>371</v>
      </c>
      <c r="C68" s="161" t="s">
        <v>23</v>
      </c>
      <c r="D68" s="161" t="s">
        <v>329</v>
      </c>
      <c r="E68" s="161" t="s">
        <v>372</v>
      </c>
      <c r="F68" s="161"/>
      <c r="G68" s="74" t="n">
        <f aca="false">G69</f>
        <v>6467.4192</v>
      </c>
      <c r="H68" s="74" t="n">
        <f aca="false">H69</f>
        <v>6467.4192</v>
      </c>
      <c r="I68" s="74" t="n">
        <f aca="false">I69</f>
        <v>6467.4192</v>
      </c>
    </row>
    <row r="69" customFormat="false" ht="15.75" hidden="false" customHeight="false" outlineLevel="0" collapsed="false">
      <c r="A69" s="155" t="n">
        <f aca="false">A68+1</f>
        <v>60</v>
      </c>
      <c r="B69" s="163" t="s">
        <v>62</v>
      </c>
      <c r="C69" s="161" t="s">
        <v>23</v>
      </c>
      <c r="D69" s="161" t="s">
        <v>329</v>
      </c>
      <c r="E69" s="161" t="s">
        <v>373</v>
      </c>
      <c r="F69" s="161"/>
      <c r="G69" s="74" t="n">
        <f aca="false">G70</f>
        <v>6467.4192</v>
      </c>
      <c r="H69" s="74" t="n">
        <f aca="false">H70</f>
        <v>6467.4192</v>
      </c>
      <c r="I69" s="74" t="n">
        <f aca="false">I70</f>
        <v>6467.4192</v>
      </c>
    </row>
    <row r="70" customFormat="false" ht="31.5" hidden="false" customHeight="false" outlineLevel="0" collapsed="false">
      <c r="A70" s="155" t="n">
        <f aca="false">A69+1</f>
        <v>61</v>
      </c>
      <c r="B70" s="58" t="s">
        <v>374</v>
      </c>
      <c r="C70" s="161" t="s">
        <v>23</v>
      </c>
      <c r="D70" s="161" t="s">
        <v>329</v>
      </c>
      <c r="E70" s="161" t="s">
        <v>375</v>
      </c>
      <c r="F70" s="161"/>
      <c r="G70" s="74" t="n">
        <f aca="false">G71+G76</f>
        <v>6467.4192</v>
      </c>
      <c r="H70" s="74" t="n">
        <f aca="false">H71+H76</f>
        <v>6467.4192</v>
      </c>
      <c r="I70" s="74" t="n">
        <f aca="false">I71+I76</f>
        <v>6467.4192</v>
      </c>
    </row>
    <row r="71" customFormat="false" ht="78.75" hidden="false" customHeight="false" outlineLevel="0" collapsed="false">
      <c r="A71" s="155" t="n">
        <f aca="false">A70+1</f>
        <v>62</v>
      </c>
      <c r="B71" s="164" t="s">
        <v>32</v>
      </c>
      <c r="C71" s="161" t="s">
        <v>23</v>
      </c>
      <c r="D71" s="161" t="s">
        <v>329</v>
      </c>
      <c r="E71" s="161" t="s">
        <v>375</v>
      </c>
      <c r="F71" s="161" t="s">
        <v>33</v>
      </c>
      <c r="G71" s="74" t="n">
        <f aca="false">G72</f>
        <v>5773.9022</v>
      </c>
      <c r="H71" s="74" t="n">
        <f aca="false">H72</f>
        <v>5773.9022</v>
      </c>
      <c r="I71" s="74" t="n">
        <f aca="false">I72</f>
        <v>5773.9022</v>
      </c>
    </row>
    <row r="72" customFormat="false" ht="31.5" hidden="false" customHeight="false" outlineLevel="0" collapsed="false">
      <c r="A72" s="155" t="n">
        <f aca="false">A71+1</f>
        <v>63</v>
      </c>
      <c r="B72" s="164" t="s">
        <v>34</v>
      </c>
      <c r="C72" s="161" t="s">
        <v>23</v>
      </c>
      <c r="D72" s="161" t="s">
        <v>329</v>
      </c>
      <c r="E72" s="161" t="s">
        <v>375</v>
      </c>
      <c r="F72" s="161" t="s">
        <v>35</v>
      </c>
      <c r="G72" s="74" t="n">
        <f aca="false">G73+G75+G74</f>
        <v>5773.9022</v>
      </c>
      <c r="H72" s="74" t="n">
        <f aca="false">H73+H75+H74</f>
        <v>5773.9022</v>
      </c>
      <c r="I72" s="74" t="n">
        <f aca="false">I73+I75+I74</f>
        <v>5773.9022</v>
      </c>
    </row>
    <row r="73" customFormat="false" ht="31.5" hidden="false" customHeight="false" outlineLevel="0" collapsed="false">
      <c r="A73" s="155" t="n">
        <f aca="false">A72+1</f>
        <v>64</v>
      </c>
      <c r="B73" s="164" t="s">
        <v>36</v>
      </c>
      <c r="C73" s="161" t="s">
        <v>23</v>
      </c>
      <c r="D73" s="161" t="s">
        <v>329</v>
      </c>
      <c r="E73" s="161" t="s">
        <v>375</v>
      </c>
      <c r="F73" s="161" t="s">
        <v>37</v>
      </c>
      <c r="G73" s="74" t="n">
        <f aca="false">'приложение 5'!H519</f>
        <v>4011.29663</v>
      </c>
      <c r="H73" s="74" t="n">
        <f aca="false">'приложение 5'!I519</f>
        <v>4011.29663</v>
      </c>
      <c r="I73" s="74" t="n">
        <f aca="false">'приложение 5'!J519</f>
        <v>4011.29663</v>
      </c>
    </row>
    <row r="74" customFormat="false" ht="63" hidden="false" customHeight="false" outlineLevel="0" collapsed="false">
      <c r="A74" s="155" t="n">
        <f aca="false">A73+1</f>
        <v>65</v>
      </c>
      <c r="B74" s="164" t="s">
        <v>38</v>
      </c>
      <c r="C74" s="161" t="s">
        <v>23</v>
      </c>
      <c r="D74" s="161" t="s">
        <v>329</v>
      </c>
      <c r="E74" s="161" t="s">
        <v>375</v>
      </c>
      <c r="F74" s="161" t="s">
        <v>39</v>
      </c>
      <c r="G74" s="74" t="n">
        <f aca="false">'приложение 5'!H520</f>
        <v>1211.41257</v>
      </c>
      <c r="H74" s="74" t="n">
        <f aca="false">'приложение 5'!I520</f>
        <v>1211.41257</v>
      </c>
      <c r="I74" s="74" t="n">
        <f aca="false">'приложение 5'!J520</f>
        <v>1211.41257</v>
      </c>
    </row>
    <row r="75" customFormat="false" ht="47.25" hidden="false" customHeight="false" outlineLevel="0" collapsed="false">
      <c r="A75" s="155" t="n">
        <f aca="false">A74+1</f>
        <v>66</v>
      </c>
      <c r="B75" s="164" t="s">
        <v>40</v>
      </c>
      <c r="C75" s="161" t="s">
        <v>23</v>
      </c>
      <c r="D75" s="161" t="s">
        <v>329</v>
      </c>
      <c r="E75" s="161" t="s">
        <v>375</v>
      </c>
      <c r="F75" s="161" t="s">
        <v>41</v>
      </c>
      <c r="G75" s="74" t="n">
        <f aca="false">'приложение 5'!H521</f>
        <v>551.193</v>
      </c>
      <c r="H75" s="74" t="n">
        <f aca="false">'приложение 5'!I521</f>
        <v>551.193</v>
      </c>
      <c r="I75" s="74" t="n">
        <f aca="false">'приложение 5'!J521</f>
        <v>551.193</v>
      </c>
    </row>
    <row r="76" customFormat="false" ht="31.5" hidden="false" customHeight="false" outlineLevel="0" collapsed="false">
      <c r="A76" s="155" t="n">
        <f aca="false">A75+1</f>
        <v>67</v>
      </c>
      <c r="B76" s="164" t="s">
        <v>46</v>
      </c>
      <c r="C76" s="161" t="s">
        <v>23</v>
      </c>
      <c r="D76" s="161" t="s">
        <v>329</v>
      </c>
      <c r="E76" s="161" t="s">
        <v>375</v>
      </c>
      <c r="F76" s="161" t="s">
        <v>47</v>
      </c>
      <c r="G76" s="74" t="n">
        <f aca="false">G77</f>
        <v>693.517</v>
      </c>
      <c r="H76" s="74" t="n">
        <f aca="false">H77</f>
        <v>693.517</v>
      </c>
      <c r="I76" s="74" t="n">
        <f aca="false">I77</f>
        <v>693.517</v>
      </c>
    </row>
    <row r="77" customFormat="false" ht="31.5" hidden="false" customHeight="false" outlineLevel="0" collapsed="false">
      <c r="A77" s="155" t="n">
        <f aca="false">A76+1</f>
        <v>68</v>
      </c>
      <c r="B77" s="164" t="s">
        <v>48</v>
      </c>
      <c r="C77" s="161" t="s">
        <v>23</v>
      </c>
      <c r="D77" s="161" t="s">
        <v>329</v>
      </c>
      <c r="E77" s="161" t="s">
        <v>375</v>
      </c>
      <c r="F77" s="161" t="s">
        <v>49</v>
      </c>
      <c r="G77" s="74" t="n">
        <f aca="false">G78</f>
        <v>693.517</v>
      </c>
      <c r="H77" s="74" t="n">
        <f aca="false">H78</f>
        <v>693.517</v>
      </c>
      <c r="I77" s="74" t="n">
        <f aca="false">I78</f>
        <v>693.517</v>
      </c>
    </row>
    <row r="78" customFormat="false" ht="15.75" hidden="false" customHeight="false" outlineLevel="0" collapsed="false">
      <c r="A78" s="155" t="n">
        <f aca="false">A77+1</f>
        <v>69</v>
      </c>
      <c r="B78" s="164" t="s">
        <v>50</v>
      </c>
      <c r="C78" s="161" t="s">
        <v>23</v>
      </c>
      <c r="D78" s="161" t="s">
        <v>329</v>
      </c>
      <c r="E78" s="161" t="s">
        <v>375</v>
      </c>
      <c r="F78" s="161" t="s">
        <v>51</v>
      </c>
      <c r="G78" s="74" t="n">
        <f aca="false">'приложение 5'!H524</f>
        <v>693.517</v>
      </c>
      <c r="H78" s="74" t="n">
        <f aca="false">'приложение 5'!I524</f>
        <v>693.517</v>
      </c>
      <c r="I78" s="74" t="n">
        <f aca="false">'приложение 5'!J524</f>
        <v>693.517</v>
      </c>
    </row>
    <row r="79" customFormat="false" ht="31.5" hidden="false" customHeight="false" outlineLevel="0" collapsed="false">
      <c r="A79" s="155" t="n">
        <f aca="false">A78+1</f>
        <v>70</v>
      </c>
      <c r="B79" s="163" t="s">
        <v>396</v>
      </c>
      <c r="C79" s="161" t="s">
        <v>23</v>
      </c>
      <c r="D79" s="161" t="s">
        <v>329</v>
      </c>
      <c r="E79" s="161" t="s">
        <v>397</v>
      </c>
      <c r="F79" s="161"/>
      <c r="G79" s="74" t="n">
        <f aca="false">G80</f>
        <v>1277.84028</v>
      </c>
      <c r="H79" s="74" t="n">
        <f aca="false">H80</f>
        <v>1277.84028</v>
      </c>
      <c r="I79" s="74" t="n">
        <f aca="false">I80</f>
        <v>1277.84028</v>
      </c>
    </row>
    <row r="80" customFormat="false" ht="31.5" hidden="false" customHeight="false" outlineLevel="0" collapsed="false">
      <c r="A80" s="155" t="n">
        <f aca="false">A79+1</f>
        <v>71</v>
      </c>
      <c r="B80" s="163" t="s">
        <v>398</v>
      </c>
      <c r="C80" s="161" t="s">
        <v>23</v>
      </c>
      <c r="D80" s="161" t="s">
        <v>329</v>
      </c>
      <c r="E80" s="161" t="s">
        <v>399</v>
      </c>
      <c r="F80" s="161"/>
      <c r="G80" s="74" t="n">
        <f aca="false">G81</f>
        <v>1277.84028</v>
      </c>
      <c r="H80" s="74" t="n">
        <f aca="false">H81</f>
        <v>1277.84028</v>
      </c>
      <c r="I80" s="74" t="n">
        <f aca="false">I81</f>
        <v>1277.84028</v>
      </c>
    </row>
    <row r="81" customFormat="false" ht="63" hidden="false" customHeight="false" outlineLevel="0" collapsed="false">
      <c r="A81" s="155" t="n">
        <f aca="false">A80+1</f>
        <v>72</v>
      </c>
      <c r="B81" s="163" t="s">
        <v>400</v>
      </c>
      <c r="C81" s="161" t="s">
        <v>23</v>
      </c>
      <c r="D81" s="161" t="s">
        <v>329</v>
      </c>
      <c r="E81" s="161" t="s">
        <v>401</v>
      </c>
      <c r="F81" s="161"/>
      <c r="G81" s="74" t="n">
        <f aca="false">G82+G87</f>
        <v>1277.84028</v>
      </c>
      <c r="H81" s="74" t="n">
        <f aca="false">H82+H87</f>
        <v>1277.84028</v>
      </c>
      <c r="I81" s="74" t="n">
        <f aca="false">I82+I87</f>
        <v>1277.84028</v>
      </c>
    </row>
    <row r="82" customFormat="false" ht="78.75" hidden="false" customHeight="false" outlineLevel="0" collapsed="false">
      <c r="A82" s="155" t="n">
        <f aca="false">A81+1</f>
        <v>73</v>
      </c>
      <c r="B82" s="164" t="s">
        <v>32</v>
      </c>
      <c r="C82" s="161" t="s">
        <v>23</v>
      </c>
      <c r="D82" s="161" t="s">
        <v>329</v>
      </c>
      <c r="E82" s="161" t="s">
        <v>401</v>
      </c>
      <c r="F82" s="161" t="s">
        <v>33</v>
      </c>
      <c r="G82" s="74" t="n">
        <f aca="false">G83</f>
        <v>1189.44728</v>
      </c>
      <c r="H82" s="74" t="n">
        <f aca="false">H83</f>
        <v>1189.44728</v>
      </c>
      <c r="I82" s="74" t="n">
        <f aca="false">I83</f>
        <v>1189.44728</v>
      </c>
    </row>
    <row r="83" customFormat="false" ht="31.5" hidden="false" customHeight="false" outlineLevel="0" collapsed="false">
      <c r="A83" s="155" t="n">
        <f aca="false">A82+1</f>
        <v>74</v>
      </c>
      <c r="B83" s="164" t="s">
        <v>34</v>
      </c>
      <c r="C83" s="161" t="s">
        <v>23</v>
      </c>
      <c r="D83" s="161" t="s">
        <v>329</v>
      </c>
      <c r="E83" s="161" t="s">
        <v>401</v>
      </c>
      <c r="F83" s="161" t="s">
        <v>35</v>
      </c>
      <c r="G83" s="74" t="n">
        <f aca="false">G84+G86+G85</f>
        <v>1189.44728</v>
      </c>
      <c r="H83" s="74" t="n">
        <f aca="false">H84+H86+H85</f>
        <v>1189.44728</v>
      </c>
      <c r="I83" s="74" t="n">
        <f aca="false">I84+I86+I85</f>
        <v>1189.44728</v>
      </c>
    </row>
    <row r="84" customFormat="false" ht="31.5" hidden="false" customHeight="false" outlineLevel="0" collapsed="false">
      <c r="A84" s="155" t="n">
        <f aca="false">A83+1</f>
        <v>75</v>
      </c>
      <c r="B84" s="164" t="s">
        <v>402</v>
      </c>
      <c r="C84" s="161" t="s">
        <v>23</v>
      </c>
      <c r="D84" s="161" t="s">
        <v>329</v>
      </c>
      <c r="E84" s="161" t="s">
        <v>401</v>
      </c>
      <c r="F84" s="161" t="s">
        <v>37</v>
      </c>
      <c r="G84" s="74" t="n">
        <f aca="false">'приложение 5'!H568</f>
        <v>771.39296</v>
      </c>
      <c r="H84" s="74" t="n">
        <f aca="false">'приложение 5'!I568</f>
        <v>771.39296</v>
      </c>
      <c r="I84" s="74" t="n">
        <f aca="false">'приложение 5'!J568</f>
        <v>771.39296</v>
      </c>
    </row>
    <row r="85" customFormat="false" ht="63" hidden="false" customHeight="false" outlineLevel="0" collapsed="false">
      <c r="A85" s="155" t="n">
        <f aca="false">A84+1</f>
        <v>76</v>
      </c>
      <c r="B85" s="164" t="s">
        <v>38</v>
      </c>
      <c r="C85" s="161" t="s">
        <v>23</v>
      </c>
      <c r="D85" s="161" t="s">
        <v>329</v>
      </c>
      <c r="E85" s="161" t="s">
        <v>401</v>
      </c>
      <c r="F85" s="161" t="s">
        <v>39</v>
      </c>
      <c r="G85" s="74" t="n">
        <f aca="false">'приложение 5'!H569</f>
        <v>232.96032</v>
      </c>
      <c r="H85" s="74" t="n">
        <f aca="false">'приложение 5'!I569</f>
        <v>232.96032</v>
      </c>
      <c r="I85" s="74" t="n">
        <f aca="false">'приложение 5'!J569</f>
        <v>232.96032</v>
      </c>
    </row>
    <row r="86" customFormat="false" ht="47.25" hidden="false" customHeight="false" outlineLevel="0" collapsed="false">
      <c r="A86" s="155" t="n">
        <f aca="false">A85+1</f>
        <v>77</v>
      </c>
      <c r="B86" s="164" t="s">
        <v>40</v>
      </c>
      <c r="C86" s="161" t="s">
        <v>23</v>
      </c>
      <c r="D86" s="161" t="s">
        <v>329</v>
      </c>
      <c r="E86" s="161" t="s">
        <v>401</v>
      </c>
      <c r="F86" s="161" t="s">
        <v>41</v>
      </c>
      <c r="G86" s="74" t="n">
        <f aca="false">'приложение 5'!H570</f>
        <v>185.094</v>
      </c>
      <c r="H86" s="74" t="n">
        <f aca="false">'приложение 5'!I570</f>
        <v>185.094</v>
      </c>
      <c r="I86" s="74" t="n">
        <f aca="false">'приложение 5'!J570</f>
        <v>185.094</v>
      </c>
    </row>
    <row r="87" customFormat="false" ht="31.5" hidden="false" customHeight="false" outlineLevel="0" collapsed="false">
      <c r="A87" s="155" t="n">
        <f aca="false">A86+1</f>
        <v>78</v>
      </c>
      <c r="B87" s="164" t="s">
        <v>46</v>
      </c>
      <c r="C87" s="161" t="s">
        <v>23</v>
      </c>
      <c r="D87" s="161" t="s">
        <v>329</v>
      </c>
      <c r="E87" s="161" t="s">
        <v>401</v>
      </c>
      <c r="F87" s="161" t="s">
        <v>47</v>
      </c>
      <c r="G87" s="74" t="n">
        <f aca="false">G88</f>
        <v>88.393</v>
      </c>
      <c r="H87" s="74" t="n">
        <f aca="false">H88</f>
        <v>88.393</v>
      </c>
      <c r="I87" s="74" t="n">
        <f aca="false">I88</f>
        <v>88.393</v>
      </c>
    </row>
    <row r="88" customFormat="false" ht="31.5" hidden="false" customHeight="false" outlineLevel="0" collapsed="false">
      <c r="A88" s="155" t="n">
        <f aca="false">A87+1</f>
        <v>79</v>
      </c>
      <c r="B88" s="164" t="s">
        <v>48</v>
      </c>
      <c r="C88" s="161" t="s">
        <v>23</v>
      </c>
      <c r="D88" s="161" t="s">
        <v>329</v>
      </c>
      <c r="E88" s="161" t="s">
        <v>401</v>
      </c>
      <c r="F88" s="161" t="s">
        <v>49</v>
      </c>
      <c r="G88" s="74" t="n">
        <f aca="false">G89</f>
        <v>88.393</v>
      </c>
      <c r="H88" s="74" t="n">
        <f aca="false">H89</f>
        <v>88.393</v>
      </c>
      <c r="I88" s="74" t="n">
        <f aca="false">I89</f>
        <v>88.393</v>
      </c>
    </row>
    <row r="89" customFormat="false" ht="15.75" hidden="false" customHeight="false" outlineLevel="0" collapsed="false">
      <c r="A89" s="155" t="n">
        <f aca="false">A88+1</f>
        <v>80</v>
      </c>
      <c r="B89" s="164" t="s">
        <v>50</v>
      </c>
      <c r="C89" s="161" t="s">
        <v>23</v>
      </c>
      <c r="D89" s="161" t="s">
        <v>329</v>
      </c>
      <c r="E89" s="161" t="s">
        <v>401</v>
      </c>
      <c r="F89" s="161" t="s">
        <v>51</v>
      </c>
      <c r="G89" s="74" t="n">
        <f aca="false">'приложение 5'!H573</f>
        <v>88.393</v>
      </c>
      <c r="H89" s="74" t="n">
        <f aca="false">'приложение 5'!I573</f>
        <v>88.393</v>
      </c>
      <c r="I89" s="74" t="n">
        <f aca="false">'приложение 5'!J573</f>
        <v>88.393</v>
      </c>
    </row>
    <row r="90" customFormat="false" ht="15.75" hidden="false" customHeight="false" outlineLevel="0" collapsed="false">
      <c r="A90" s="155" t="n">
        <f aca="false">A89+1</f>
        <v>81</v>
      </c>
      <c r="B90" s="51" t="s">
        <v>68</v>
      </c>
      <c r="C90" s="161" t="s">
        <v>23</v>
      </c>
      <c r="D90" s="161" t="s">
        <v>69</v>
      </c>
      <c r="E90" s="51"/>
      <c r="F90" s="51"/>
      <c r="G90" s="158" t="n">
        <f aca="false">G91</f>
        <v>250</v>
      </c>
      <c r="H90" s="158" t="n">
        <f aca="false">H91</f>
        <v>250</v>
      </c>
      <c r="I90" s="158" t="n">
        <f aca="false">I91</f>
        <v>250</v>
      </c>
    </row>
    <row r="91" customFormat="false" ht="47.25" hidden="false" customHeight="false" outlineLevel="0" collapsed="false">
      <c r="A91" s="155" t="n">
        <f aca="false">A90+1</f>
        <v>82</v>
      </c>
      <c r="B91" s="55" t="s">
        <v>70</v>
      </c>
      <c r="C91" s="56" t="s">
        <v>23</v>
      </c>
      <c r="D91" s="56" t="s">
        <v>69</v>
      </c>
      <c r="E91" s="56" t="s">
        <v>71</v>
      </c>
      <c r="F91" s="56"/>
      <c r="G91" s="57" t="n">
        <f aca="false">G92</f>
        <v>250</v>
      </c>
      <c r="H91" s="57" t="n">
        <f aca="false">H92</f>
        <v>250</v>
      </c>
      <c r="I91" s="57" t="n">
        <f aca="false">I92</f>
        <v>250</v>
      </c>
    </row>
    <row r="92" customFormat="false" ht="15.75" hidden="false" customHeight="false" outlineLevel="0" collapsed="false">
      <c r="A92" s="155" t="n">
        <f aca="false">A91+1</f>
        <v>83</v>
      </c>
      <c r="B92" s="55" t="s">
        <v>62</v>
      </c>
      <c r="C92" s="56" t="s">
        <v>23</v>
      </c>
      <c r="D92" s="56" t="s">
        <v>69</v>
      </c>
      <c r="E92" s="56" t="s">
        <v>72</v>
      </c>
      <c r="F92" s="56"/>
      <c r="G92" s="57" t="n">
        <f aca="false">G93</f>
        <v>250</v>
      </c>
      <c r="H92" s="57" t="n">
        <f aca="false">H93</f>
        <v>250</v>
      </c>
      <c r="I92" s="57" t="n">
        <f aca="false">I93</f>
        <v>250</v>
      </c>
    </row>
    <row r="93" customFormat="false" ht="47.25" hidden="false" customHeight="false" outlineLevel="0" collapsed="false">
      <c r="A93" s="155" t="n">
        <f aca="false">A92+1</f>
        <v>84</v>
      </c>
      <c r="B93" s="68" t="s">
        <v>73</v>
      </c>
      <c r="C93" s="56" t="s">
        <v>23</v>
      </c>
      <c r="D93" s="56" t="s">
        <v>69</v>
      </c>
      <c r="E93" s="69" t="s">
        <v>74</v>
      </c>
      <c r="F93" s="56"/>
      <c r="G93" s="57" t="n">
        <f aca="false">G94</f>
        <v>250</v>
      </c>
      <c r="H93" s="57" t="n">
        <f aca="false">H94</f>
        <v>250</v>
      </c>
      <c r="I93" s="57" t="n">
        <f aca="false">I94</f>
        <v>250</v>
      </c>
    </row>
    <row r="94" customFormat="false" ht="15.75" hidden="false" customHeight="false" outlineLevel="0" collapsed="false">
      <c r="A94" s="155" t="n">
        <f aca="false">A93+1</f>
        <v>85</v>
      </c>
      <c r="B94" s="59" t="s">
        <v>54</v>
      </c>
      <c r="C94" s="56" t="s">
        <v>23</v>
      </c>
      <c r="D94" s="56" t="s">
        <v>69</v>
      </c>
      <c r="E94" s="69" t="s">
        <v>74</v>
      </c>
      <c r="F94" s="56" t="s">
        <v>55</v>
      </c>
      <c r="G94" s="57" t="n">
        <f aca="false">G95</f>
        <v>250</v>
      </c>
      <c r="H94" s="57" t="n">
        <f aca="false">H95</f>
        <v>250</v>
      </c>
      <c r="I94" s="57" t="n">
        <f aca="false">I95</f>
        <v>250</v>
      </c>
    </row>
    <row r="95" customFormat="false" ht="15.75" hidden="false" customHeight="false" outlineLevel="0" collapsed="false">
      <c r="A95" s="155" t="n">
        <f aca="false">A94+1</f>
        <v>86</v>
      </c>
      <c r="B95" s="59" t="s">
        <v>75</v>
      </c>
      <c r="C95" s="56" t="s">
        <v>23</v>
      </c>
      <c r="D95" s="56" t="s">
        <v>69</v>
      </c>
      <c r="E95" s="69" t="s">
        <v>74</v>
      </c>
      <c r="F95" s="56" t="s">
        <v>76</v>
      </c>
      <c r="G95" s="71" t="n">
        <f aca="false">'приложение 5'!H52</f>
        <v>250</v>
      </c>
      <c r="H95" s="71" t="n">
        <f aca="false">'приложение 5'!I52</f>
        <v>250</v>
      </c>
      <c r="I95" s="71" t="n">
        <f aca="false">'приложение 5'!J52</f>
        <v>250</v>
      </c>
    </row>
    <row r="96" customFormat="false" ht="15.75" hidden="false" customHeight="false" outlineLevel="0" collapsed="false">
      <c r="A96" s="155" t="n">
        <f aca="false">A95+1</f>
        <v>87</v>
      </c>
      <c r="B96" s="51" t="s">
        <v>77</v>
      </c>
      <c r="C96" s="157" t="s">
        <v>23</v>
      </c>
      <c r="D96" s="157" t="s">
        <v>78</v>
      </c>
      <c r="E96" s="167"/>
      <c r="F96" s="161"/>
      <c r="G96" s="158" t="n">
        <f aca="false">G97+G116+G148+G102</f>
        <v>50602.9153</v>
      </c>
      <c r="H96" s="158" t="n">
        <f aca="false">H97+H116+H148</f>
        <v>87129.8105</v>
      </c>
      <c r="I96" s="158" t="n">
        <f aca="false">I97+I116+I148</f>
        <v>87129.8105</v>
      </c>
    </row>
    <row r="97" customFormat="false" ht="15.75" hidden="false" customHeight="false" outlineLevel="0" collapsed="false">
      <c r="A97" s="155" t="n">
        <f aca="false">A96+1</f>
        <v>88</v>
      </c>
      <c r="B97" s="55" t="s">
        <v>28</v>
      </c>
      <c r="C97" s="56" t="s">
        <v>23</v>
      </c>
      <c r="D97" s="56" t="s">
        <v>78</v>
      </c>
      <c r="E97" s="56" t="s">
        <v>29</v>
      </c>
      <c r="F97" s="56"/>
      <c r="G97" s="57" t="n">
        <f aca="false">G98</f>
        <v>200</v>
      </c>
      <c r="H97" s="57" t="n">
        <f aca="false">H98</f>
        <v>200</v>
      </c>
      <c r="I97" s="57" t="n">
        <f aca="false">I98</f>
        <v>200</v>
      </c>
    </row>
    <row r="98" customFormat="false" ht="47.25" hidden="false" customHeight="false" outlineLevel="0" collapsed="false">
      <c r="A98" s="155" t="n">
        <f aca="false">A97+1</f>
        <v>89</v>
      </c>
      <c r="B98" s="58" t="s">
        <v>79</v>
      </c>
      <c r="C98" s="56" t="s">
        <v>23</v>
      </c>
      <c r="D98" s="56" t="s">
        <v>78</v>
      </c>
      <c r="E98" s="56" t="s">
        <v>80</v>
      </c>
      <c r="F98" s="56"/>
      <c r="G98" s="57" t="n">
        <f aca="false">G99</f>
        <v>200</v>
      </c>
      <c r="H98" s="57" t="n">
        <f aca="false">H99</f>
        <v>200</v>
      </c>
      <c r="I98" s="57" t="n">
        <f aca="false">I99</f>
        <v>200</v>
      </c>
    </row>
    <row r="99" customFormat="false" ht="31.5" hidden="false" customHeight="false" outlineLevel="0" collapsed="false">
      <c r="A99" s="155" t="n">
        <f aca="false">A98+1</f>
        <v>90</v>
      </c>
      <c r="B99" s="59" t="s">
        <v>46</v>
      </c>
      <c r="C99" s="56" t="s">
        <v>23</v>
      </c>
      <c r="D99" s="56" t="s">
        <v>78</v>
      </c>
      <c r="E99" s="56" t="s">
        <v>80</v>
      </c>
      <c r="F99" s="56" t="s">
        <v>47</v>
      </c>
      <c r="G99" s="57" t="n">
        <f aca="false">G100</f>
        <v>200</v>
      </c>
      <c r="H99" s="57" t="n">
        <f aca="false">H100</f>
        <v>200</v>
      </c>
      <c r="I99" s="57" t="n">
        <f aca="false">I100</f>
        <v>200</v>
      </c>
    </row>
    <row r="100" customFormat="false" ht="31.5" hidden="false" customHeight="false" outlineLevel="0" collapsed="false">
      <c r="A100" s="155" t="n">
        <f aca="false">A99+1</f>
        <v>91</v>
      </c>
      <c r="B100" s="59" t="s">
        <v>48</v>
      </c>
      <c r="C100" s="56" t="s">
        <v>23</v>
      </c>
      <c r="D100" s="56" t="s">
        <v>78</v>
      </c>
      <c r="E100" s="56" t="s">
        <v>80</v>
      </c>
      <c r="F100" s="56" t="s">
        <v>49</v>
      </c>
      <c r="G100" s="57" t="n">
        <f aca="false">G101</f>
        <v>200</v>
      </c>
      <c r="H100" s="57" t="n">
        <f aca="false">H101</f>
        <v>200</v>
      </c>
      <c r="I100" s="57" t="n">
        <f aca="false">I101</f>
        <v>200</v>
      </c>
    </row>
    <row r="101" customFormat="false" ht="15.75" hidden="false" customHeight="false" outlineLevel="0" collapsed="false">
      <c r="A101" s="155" t="n">
        <f aca="false">A100+1</f>
        <v>92</v>
      </c>
      <c r="B101" s="59" t="s">
        <v>50</v>
      </c>
      <c r="C101" s="56" t="s">
        <v>23</v>
      </c>
      <c r="D101" s="56" t="s">
        <v>78</v>
      </c>
      <c r="E101" s="56" t="s">
        <v>80</v>
      </c>
      <c r="F101" s="56" t="s">
        <v>51</v>
      </c>
      <c r="G101" s="57" t="n">
        <f aca="false">'приложение 5'!H58</f>
        <v>200</v>
      </c>
      <c r="H101" s="57" t="n">
        <f aca="false">'приложение 5'!I58</f>
        <v>200</v>
      </c>
      <c r="I101" s="57" t="n">
        <f aca="false">'приложение 5'!J58</f>
        <v>200</v>
      </c>
    </row>
    <row r="102" customFormat="false" ht="15.75" hidden="false" customHeight="false" outlineLevel="0" collapsed="false">
      <c r="A102" s="155" t="n">
        <f aca="false">A101+1</f>
        <v>93</v>
      </c>
      <c r="B102" s="59" t="s">
        <v>60</v>
      </c>
      <c r="C102" s="56" t="s">
        <v>23</v>
      </c>
      <c r="D102" s="56" t="s">
        <v>78</v>
      </c>
      <c r="E102" s="168" t="s">
        <v>61</v>
      </c>
      <c r="F102" s="168"/>
      <c r="G102" s="169" t="n">
        <f aca="false">'приложение 5'!H64</f>
        <v>2437.50042</v>
      </c>
      <c r="H102" s="169" t="n">
        <f aca="false">'приложение 5'!I64</f>
        <v>0</v>
      </c>
      <c r="I102" s="169" t="n">
        <f aca="false">'приложение 5'!J64</f>
        <v>0</v>
      </c>
    </row>
    <row r="103" customFormat="false" ht="15.75" hidden="false" customHeight="false" outlineLevel="0" collapsed="false">
      <c r="A103" s="155" t="n">
        <f aca="false">A102+1</f>
        <v>94</v>
      </c>
      <c r="B103" s="59" t="s">
        <v>62</v>
      </c>
      <c r="C103" s="56" t="s">
        <v>23</v>
      </c>
      <c r="D103" s="56" t="s">
        <v>78</v>
      </c>
      <c r="E103" s="168" t="s">
        <v>63</v>
      </c>
      <c r="F103" s="168"/>
      <c r="G103" s="169" t="n">
        <f aca="false">'приложение 5'!H65</f>
        <v>2437.50042</v>
      </c>
      <c r="H103" s="169" t="n">
        <f aca="false">'приложение 5'!I65</f>
        <v>0</v>
      </c>
      <c r="I103" s="169" t="n">
        <f aca="false">'приложение 5'!J65</f>
        <v>0</v>
      </c>
    </row>
    <row r="104" customFormat="false" ht="31.5" hidden="false" customHeight="false" outlineLevel="0" collapsed="false">
      <c r="A104" s="155" t="n">
        <f aca="false">A103+1</f>
        <v>95</v>
      </c>
      <c r="B104" s="75" t="s">
        <v>84</v>
      </c>
      <c r="C104" s="56" t="s">
        <v>23</v>
      </c>
      <c r="D104" s="56" t="s">
        <v>78</v>
      </c>
      <c r="E104" s="56" t="s">
        <v>85</v>
      </c>
      <c r="F104" s="56"/>
      <c r="G104" s="57" t="n">
        <v>2267.50042</v>
      </c>
      <c r="H104" s="57" t="n">
        <v>0</v>
      </c>
      <c r="I104" s="57" t="n">
        <v>0</v>
      </c>
    </row>
    <row r="105" customFormat="false" ht="31.5" hidden="false" customHeight="false" outlineLevel="0" collapsed="false">
      <c r="A105" s="155" t="n">
        <f aca="false">A104+1</f>
        <v>96</v>
      </c>
      <c r="B105" s="59" t="s">
        <v>46</v>
      </c>
      <c r="C105" s="56" t="s">
        <v>23</v>
      </c>
      <c r="D105" s="56" t="s">
        <v>78</v>
      </c>
      <c r="E105" s="56" t="s">
        <v>85</v>
      </c>
      <c r="F105" s="56" t="s">
        <v>47</v>
      </c>
      <c r="G105" s="57" t="n">
        <v>2267.50042</v>
      </c>
      <c r="H105" s="57" t="n">
        <v>0</v>
      </c>
      <c r="I105" s="57" t="n">
        <v>0</v>
      </c>
    </row>
    <row r="106" customFormat="false" ht="31.5" hidden="false" customHeight="false" outlineLevel="0" collapsed="false">
      <c r="A106" s="155" t="n">
        <f aca="false">A105+1</f>
        <v>97</v>
      </c>
      <c r="B106" s="59" t="s">
        <v>48</v>
      </c>
      <c r="C106" s="56" t="s">
        <v>23</v>
      </c>
      <c r="D106" s="56" t="s">
        <v>78</v>
      </c>
      <c r="E106" s="56" t="s">
        <v>85</v>
      </c>
      <c r="F106" s="56" t="s">
        <v>49</v>
      </c>
      <c r="G106" s="57" t="n">
        <v>2267.50042</v>
      </c>
      <c r="H106" s="57" t="n">
        <v>0</v>
      </c>
      <c r="I106" s="57" t="n">
        <v>0</v>
      </c>
    </row>
    <row r="107" customFormat="false" ht="15.75" hidden="false" customHeight="false" outlineLevel="0" collapsed="false">
      <c r="A107" s="155" t="n">
        <f aca="false">A106+1</f>
        <v>98</v>
      </c>
      <c r="B107" s="59" t="s">
        <v>50</v>
      </c>
      <c r="C107" s="56" t="s">
        <v>23</v>
      </c>
      <c r="D107" s="56" t="s">
        <v>78</v>
      </c>
      <c r="E107" s="56" t="s">
        <v>85</v>
      </c>
      <c r="F107" s="56" t="s">
        <v>51</v>
      </c>
      <c r="G107" s="57" t="n">
        <f aca="false">'приложение 5'!H69</f>
        <v>2267.50042</v>
      </c>
      <c r="H107" s="57" t="n">
        <f aca="false">'приложение 5'!I69</f>
        <v>0</v>
      </c>
      <c r="I107" s="57" t="n">
        <f aca="false">'приложение 5'!J69</f>
        <v>0</v>
      </c>
    </row>
    <row r="108" customFormat="false" ht="47.25" hidden="false" customHeight="false" outlineLevel="0" collapsed="false">
      <c r="A108" s="155" t="n">
        <f aca="false">A107+1</f>
        <v>99</v>
      </c>
      <c r="B108" s="59" t="s">
        <v>86</v>
      </c>
      <c r="C108" s="56" t="s">
        <v>23</v>
      </c>
      <c r="D108" s="56" t="s">
        <v>78</v>
      </c>
      <c r="E108" s="56" t="s">
        <v>87</v>
      </c>
      <c r="F108" s="56"/>
      <c r="G108" s="57" t="n">
        <f aca="false">G109</f>
        <v>100</v>
      </c>
      <c r="H108" s="57" t="n">
        <v>0</v>
      </c>
      <c r="I108" s="57" t="n">
        <v>0</v>
      </c>
    </row>
    <row r="109" customFormat="false" ht="15.75" hidden="false" customHeight="false" outlineLevel="0" collapsed="false">
      <c r="A109" s="155" t="n">
        <f aca="false">A108+1</f>
        <v>100</v>
      </c>
      <c r="B109" s="59" t="s">
        <v>54</v>
      </c>
      <c r="C109" s="56" t="s">
        <v>23</v>
      </c>
      <c r="D109" s="56" t="s">
        <v>78</v>
      </c>
      <c r="E109" s="56" t="s">
        <v>87</v>
      </c>
      <c r="F109" s="56" t="s">
        <v>55</v>
      </c>
      <c r="G109" s="57" t="n">
        <f aca="false">'приложение 5'!H71</f>
        <v>100</v>
      </c>
      <c r="H109" s="57" t="n">
        <v>0</v>
      </c>
      <c r="I109" s="57" t="n">
        <v>0</v>
      </c>
    </row>
    <row r="110" customFormat="false" ht="63" hidden="false" customHeight="false" outlineLevel="0" collapsed="false">
      <c r="A110" s="155" t="n">
        <f aca="false">A109+1</f>
        <v>101</v>
      </c>
      <c r="B110" s="59" t="s">
        <v>88</v>
      </c>
      <c r="C110" s="56" t="s">
        <v>23</v>
      </c>
      <c r="D110" s="56" t="s">
        <v>78</v>
      </c>
      <c r="E110" s="56" t="s">
        <v>87</v>
      </c>
      <c r="F110" s="56" t="s">
        <v>89</v>
      </c>
      <c r="G110" s="57" t="n">
        <v>100</v>
      </c>
      <c r="H110" s="57" t="n">
        <v>0</v>
      </c>
      <c r="I110" s="57" t="n">
        <v>0</v>
      </c>
    </row>
    <row r="111" customFormat="false" ht="78.75" hidden="false" customHeight="false" outlineLevel="0" collapsed="false">
      <c r="A111" s="155" t="n">
        <f aca="false">A110+1</f>
        <v>102</v>
      </c>
      <c r="B111" s="59" t="s">
        <v>90</v>
      </c>
      <c r="C111" s="56" t="s">
        <v>23</v>
      </c>
      <c r="D111" s="56" t="s">
        <v>78</v>
      </c>
      <c r="E111" s="56" t="s">
        <v>87</v>
      </c>
      <c r="F111" s="56" t="s">
        <v>91</v>
      </c>
      <c r="G111" s="57" t="n">
        <f aca="false">'приложение 5'!H73</f>
        <v>0</v>
      </c>
      <c r="H111" s="57" t="n">
        <f aca="false">'приложение 5'!I73</f>
        <v>0</v>
      </c>
      <c r="I111" s="57" t="n">
        <f aca="false">'приложение 5'!J73</f>
        <v>0</v>
      </c>
    </row>
    <row r="112" customFormat="false" ht="15.75" hidden="false" customHeight="false" outlineLevel="0" collapsed="false">
      <c r="A112" s="155" t="n">
        <f aca="false">A111+1</f>
        <v>103</v>
      </c>
      <c r="B112" s="79" t="s">
        <v>94</v>
      </c>
      <c r="C112" s="78" t="s">
        <v>23</v>
      </c>
      <c r="D112" s="78" t="s">
        <v>78</v>
      </c>
      <c r="E112" s="78" t="s">
        <v>95</v>
      </c>
      <c r="F112" s="78"/>
      <c r="G112" s="57" t="n">
        <f aca="false">G113</f>
        <v>70</v>
      </c>
      <c r="H112" s="57" t="n">
        <f aca="false">H113</f>
        <v>0</v>
      </c>
      <c r="I112" s="57" t="n">
        <f aca="false">I113</f>
        <v>0</v>
      </c>
    </row>
    <row r="113" customFormat="false" ht="31.5" hidden="false" customHeight="false" outlineLevel="0" collapsed="false">
      <c r="A113" s="155" t="n">
        <f aca="false">A112+1</f>
        <v>104</v>
      </c>
      <c r="B113" s="79" t="s">
        <v>46</v>
      </c>
      <c r="C113" s="78" t="s">
        <v>23</v>
      </c>
      <c r="D113" s="78" t="s">
        <v>78</v>
      </c>
      <c r="E113" s="78" t="s">
        <v>95</v>
      </c>
      <c r="F113" s="78" t="s">
        <v>47</v>
      </c>
      <c r="G113" s="57" t="n">
        <f aca="false">G114</f>
        <v>70</v>
      </c>
      <c r="H113" s="57" t="n">
        <f aca="false">H114</f>
        <v>0</v>
      </c>
      <c r="I113" s="57" t="n">
        <f aca="false">I114</f>
        <v>0</v>
      </c>
    </row>
    <row r="114" customFormat="false" ht="31.5" hidden="false" customHeight="false" outlineLevel="0" collapsed="false">
      <c r="A114" s="155" t="n">
        <f aca="false">A113+1</f>
        <v>105</v>
      </c>
      <c r="B114" s="79" t="s">
        <v>48</v>
      </c>
      <c r="C114" s="78" t="s">
        <v>23</v>
      </c>
      <c r="D114" s="78" t="s">
        <v>78</v>
      </c>
      <c r="E114" s="78" t="s">
        <v>95</v>
      </c>
      <c r="F114" s="78" t="s">
        <v>49</v>
      </c>
      <c r="G114" s="57" t="n">
        <f aca="false">G115</f>
        <v>70</v>
      </c>
      <c r="H114" s="57" t="n">
        <f aca="false">H115</f>
        <v>0</v>
      </c>
      <c r="I114" s="57" t="n">
        <f aca="false">I115</f>
        <v>0</v>
      </c>
    </row>
    <row r="115" customFormat="false" ht="15.75" hidden="false" customHeight="false" outlineLevel="0" collapsed="false">
      <c r="A115" s="155" t="n">
        <f aca="false">A114+1</f>
        <v>106</v>
      </c>
      <c r="B115" s="79" t="s">
        <v>50</v>
      </c>
      <c r="C115" s="78" t="s">
        <v>23</v>
      </c>
      <c r="D115" s="78" t="s">
        <v>78</v>
      </c>
      <c r="E115" s="78" t="s">
        <v>95</v>
      </c>
      <c r="F115" s="78" t="s">
        <v>51</v>
      </c>
      <c r="G115" s="76" t="n">
        <f aca="false">'приложение 5'!H81</f>
        <v>70</v>
      </c>
      <c r="H115" s="76" t="n">
        <f aca="false">'приложение 5'!I81</f>
        <v>0</v>
      </c>
      <c r="I115" s="76" t="n">
        <f aca="false">'приложение 5'!J81</f>
        <v>0</v>
      </c>
      <c r="J115" s="143" t="n">
        <v>70</v>
      </c>
    </row>
    <row r="116" customFormat="false" ht="31.5" hidden="false" customHeight="false" outlineLevel="0" collapsed="false">
      <c r="A116" s="155" t="n">
        <f aca="false">A115+1</f>
        <v>107</v>
      </c>
      <c r="B116" s="59" t="s">
        <v>378</v>
      </c>
      <c r="C116" s="56" t="s">
        <v>23</v>
      </c>
      <c r="D116" s="56" t="s">
        <v>78</v>
      </c>
      <c r="E116" s="56" t="s">
        <v>379</v>
      </c>
      <c r="F116" s="56"/>
      <c r="G116" s="57" t="n">
        <f aca="false">G117+G131+G136</f>
        <v>47925.81288</v>
      </c>
      <c r="H116" s="57" t="n">
        <f aca="false">H117+H131</f>
        <v>86890.2085</v>
      </c>
      <c r="I116" s="57" t="n">
        <f aca="false">I117+I131</f>
        <v>86890.2085</v>
      </c>
    </row>
    <row r="117" customFormat="false" ht="63" hidden="false" customHeight="false" outlineLevel="0" collapsed="false">
      <c r="A117" s="155" t="n">
        <f aca="false">A116+1</f>
        <v>108</v>
      </c>
      <c r="B117" s="59" t="s">
        <v>380</v>
      </c>
      <c r="C117" s="56" t="s">
        <v>23</v>
      </c>
      <c r="D117" s="56" t="s">
        <v>78</v>
      </c>
      <c r="E117" s="56" t="s">
        <v>381</v>
      </c>
      <c r="F117" s="56"/>
      <c r="G117" s="57" t="n">
        <f aca="false">G118+G123+G127</f>
        <v>40740.45106</v>
      </c>
      <c r="H117" s="57" t="n">
        <f aca="false">H118+H123+H127</f>
        <v>81760.91206</v>
      </c>
      <c r="I117" s="57" t="n">
        <f aca="false">I118+I123+I127</f>
        <v>81760.91206</v>
      </c>
    </row>
    <row r="118" customFormat="false" ht="78.75" hidden="false" customHeight="false" outlineLevel="0" collapsed="false">
      <c r="A118" s="155" t="n">
        <f aca="false">A117+1</f>
        <v>109</v>
      </c>
      <c r="B118" s="59" t="s">
        <v>32</v>
      </c>
      <c r="C118" s="56" t="s">
        <v>23</v>
      </c>
      <c r="D118" s="56" t="s">
        <v>78</v>
      </c>
      <c r="E118" s="56" t="s">
        <v>381</v>
      </c>
      <c r="F118" s="56" t="s">
        <v>33</v>
      </c>
      <c r="G118" s="57" t="n">
        <f aca="false">G119</f>
        <v>25892.57573</v>
      </c>
      <c r="H118" s="57" t="n">
        <f aca="false">H119</f>
        <v>66043.03673</v>
      </c>
      <c r="I118" s="57" t="n">
        <f aca="false">I119</f>
        <v>66043.03673</v>
      </c>
    </row>
    <row r="119" customFormat="false" ht="15.75" hidden="false" customHeight="false" outlineLevel="0" collapsed="false">
      <c r="A119" s="155" t="n">
        <f aca="false">A118+1</f>
        <v>110</v>
      </c>
      <c r="B119" s="59" t="s">
        <v>382</v>
      </c>
      <c r="C119" s="56" t="s">
        <v>23</v>
      </c>
      <c r="D119" s="56" t="s">
        <v>78</v>
      </c>
      <c r="E119" s="56" t="s">
        <v>381</v>
      </c>
      <c r="F119" s="56" t="s">
        <v>383</v>
      </c>
      <c r="G119" s="57" t="n">
        <f aca="false">G120+G121+G122</f>
        <v>25892.57573</v>
      </c>
      <c r="H119" s="57" t="n">
        <f aca="false">H120+H121+H122</f>
        <v>66043.03673</v>
      </c>
      <c r="I119" s="57" t="n">
        <f aca="false">I120+I121+I122</f>
        <v>66043.03673</v>
      </c>
    </row>
    <row r="120" customFormat="false" ht="15.75" hidden="false" customHeight="false" outlineLevel="0" collapsed="false">
      <c r="A120" s="155" t="n">
        <f aca="false">A119+1</f>
        <v>111</v>
      </c>
      <c r="B120" s="59" t="s">
        <v>384</v>
      </c>
      <c r="C120" s="56" t="s">
        <v>23</v>
      </c>
      <c r="D120" s="56" t="s">
        <v>78</v>
      </c>
      <c r="E120" s="56" t="s">
        <v>381</v>
      </c>
      <c r="F120" s="56" t="s">
        <v>385</v>
      </c>
      <c r="G120" s="57" t="n">
        <f aca="false">'приложение 5'!H532</f>
        <v>18624.73589</v>
      </c>
      <c r="H120" s="57" t="n">
        <f aca="false">'приложение 5'!I532</f>
        <v>48212.14789</v>
      </c>
      <c r="I120" s="57" t="n">
        <f aca="false">'приложение 5'!J532</f>
        <v>48212.14789</v>
      </c>
    </row>
    <row r="121" customFormat="false" ht="47.25" hidden="false" customHeight="false" outlineLevel="0" collapsed="false">
      <c r="A121" s="155" t="n">
        <f aca="false">A120+1</f>
        <v>112</v>
      </c>
      <c r="B121" s="59" t="s">
        <v>386</v>
      </c>
      <c r="C121" s="56" t="s">
        <v>23</v>
      </c>
      <c r="D121" s="56" t="s">
        <v>78</v>
      </c>
      <c r="E121" s="56" t="s">
        <v>381</v>
      </c>
      <c r="F121" s="56" t="s">
        <v>387</v>
      </c>
      <c r="G121" s="57" t="n">
        <f aca="false">'приложение 5'!H533</f>
        <v>5608.66084</v>
      </c>
      <c r="H121" s="57" t="n">
        <f aca="false">'приложение 5'!I533</f>
        <v>14544.05884</v>
      </c>
      <c r="I121" s="57" t="n">
        <f aca="false">'приложение 5'!J533</f>
        <v>14544.05884</v>
      </c>
    </row>
    <row r="122" customFormat="false" ht="31.5" hidden="false" customHeight="false" outlineLevel="0" collapsed="false">
      <c r="A122" s="155" t="n">
        <f aca="false">A121+1</f>
        <v>113</v>
      </c>
      <c r="B122" s="59" t="s">
        <v>388</v>
      </c>
      <c r="C122" s="56" t="s">
        <v>23</v>
      </c>
      <c r="D122" s="56" t="s">
        <v>78</v>
      </c>
      <c r="E122" s="56" t="s">
        <v>381</v>
      </c>
      <c r="F122" s="56" t="s">
        <v>389</v>
      </c>
      <c r="G122" s="57" t="n">
        <f aca="false">'приложение 5'!H534</f>
        <v>1659.179</v>
      </c>
      <c r="H122" s="57" t="n">
        <f aca="false">'приложение 5'!I534</f>
        <v>3286.83</v>
      </c>
      <c r="I122" s="57" t="n">
        <f aca="false">'приложение 5'!J534</f>
        <v>3286.83</v>
      </c>
    </row>
    <row r="123" customFormat="false" ht="31.5" hidden="false" customHeight="false" outlineLevel="0" collapsed="false">
      <c r="A123" s="155" t="n">
        <f aca="false">A122+1</f>
        <v>114</v>
      </c>
      <c r="B123" s="59" t="s">
        <v>46</v>
      </c>
      <c r="C123" s="56" t="s">
        <v>23</v>
      </c>
      <c r="D123" s="56" t="s">
        <v>78</v>
      </c>
      <c r="E123" s="56" t="s">
        <v>381</v>
      </c>
      <c r="F123" s="56" t="s">
        <v>47</v>
      </c>
      <c r="G123" s="57" t="n">
        <f aca="false">G124</f>
        <v>14727.22733</v>
      </c>
      <c r="H123" s="57" t="n">
        <f aca="false">H124</f>
        <v>15597.22733</v>
      </c>
      <c r="I123" s="57" t="n">
        <f aca="false">I124</f>
        <v>15597.22733</v>
      </c>
    </row>
    <row r="124" customFormat="false" ht="31.5" hidden="false" customHeight="false" outlineLevel="0" collapsed="false">
      <c r="A124" s="155" t="n">
        <f aca="false">A123+1</f>
        <v>115</v>
      </c>
      <c r="B124" s="59" t="s">
        <v>48</v>
      </c>
      <c r="C124" s="56" t="s">
        <v>23</v>
      </c>
      <c r="D124" s="56" t="s">
        <v>78</v>
      </c>
      <c r="E124" s="56" t="s">
        <v>381</v>
      </c>
      <c r="F124" s="56" t="s">
        <v>49</v>
      </c>
      <c r="G124" s="57" t="n">
        <f aca="false">G125+G126</f>
        <v>14727.22733</v>
      </c>
      <c r="H124" s="57" t="n">
        <f aca="false">H125+H126</f>
        <v>15597.22733</v>
      </c>
      <c r="I124" s="57" t="n">
        <f aca="false">I125+I126</f>
        <v>15597.22733</v>
      </c>
    </row>
    <row r="125" customFormat="false" ht="15.75" hidden="false" customHeight="false" outlineLevel="0" collapsed="false">
      <c r="A125" s="155" t="n">
        <f aca="false">A124+1</f>
        <v>116</v>
      </c>
      <c r="B125" s="59" t="s">
        <v>50</v>
      </c>
      <c r="C125" s="56" t="s">
        <v>23</v>
      </c>
      <c r="D125" s="56" t="s">
        <v>78</v>
      </c>
      <c r="E125" s="56" t="s">
        <v>381</v>
      </c>
      <c r="F125" s="56" t="s">
        <v>51</v>
      </c>
      <c r="G125" s="57" t="n">
        <f aca="false">'приложение 5'!H537</f>
        <v>8562.97442</v>
      </c>
      <c r="H125" s="57" t="n">
        <f aca="false">'приложение 5'!I537</f>
        <v>9432.97442</v>
      </c>
      <c r="I125" s="57" t="n">
        <f aca="false">'приложение 5'!J537</f>
        <v>9432.97442</v>
      </c>
    </row>
    <row r="126" customFormat="false" ht="15.75" hidden="false" customHeight="false" outlineLevel="0" collapsed="false">
      <c r="A126" s="155" t="n">
        <f aca="false">A125+1</f>
        <v>117</v>
      </c>
      <c r="B126" s="59" t="s">
        <v>52</v>
      </c>
      <c r="C126" s="56" t="s">
        <v>23</v>
      </c>
      <c r="D126" s="56" t="s">
        <v>78</v>
      </c>
      <c r="E126" s="56" t="s">
        <v>381</v>
      </c>
      <c r="F126" s="56" t="s">
        <v>53</v>
      </c>
      <c r="G126" s="57" t="n">
        <f aca="false">'приложение 5'!H538</f>
        <v>6164.25291</v>
      </c>
      <c r="H126" s="57" t="n">
        <f aca="false">'приложение 5'!I538</f>
        <v>6164.25291</v>
      </c>
      <c r="I126" s="57" t="n">
        <f aca="false">'приложение 5'!J538</f>
        <v>6164.25291</v>
      </c>
    </row>
    <row r="127" customFormat="false" ht="15.75" hidden="false" customHeight="false" outlineLevel="0" collapsed="false">
      <c r="A127" s="155" t="n">
        <f aca="false">A126+1</f>
        <v>118</v>
      </c>
      <c r="B127" s="58" t="s">
        <v>54</v>
      </c>
      <c r="C127" s="56" t="s">
        <v>23</v>
      </c>
      <c r="D127" s="56" t="s">
        <v>78</v>
      </c>
      <c r="E127" s="56" t="s">
        <v>381</v>
      </c>
      <c r="F127" s="56" t="s">
        <v>55</v>
      </c>
      <c r="G127" s="57" t="n">
        <f aca="false">G128</f>
        <v>120.648</v>
      </c>
      <c r="H127" s="57" t="n">
        <f aca="false">H128</f>
        <v>120.648</v>
      </c>
      <c r="I127" s="57" t="n">
        <f aca="false">I128</f>
        <v>120.648</v>
      </c>
    </row>
    <row r="128" customFormat="false" ht="15.75" hidden="false" customHeight="false" outlineLevel="0" collapsed="false">
      <c r="A128" s="155" t="n">
        <f aca="false">A127+1</f>
        <v>119</v>
      </c>
      <c r="B128" s="59" t="s">
        <v>178</v>
      </c>
      <c r="C128" s="56" t="s">
        <v>23</v>
      </c>
      <c r="D128" s="56" t="s">
        <v>78</v>
      </c>
      <c r="E128" s="56" t="s">
        <v>381</v>
      </c>
      <c r="F128" s="56" t="s">
        <v>179</v>
      </c>
      <c r="G128" s="57" t="n">
        <f aca="false">G129+G130</f>
        <v>120.648</v>
      </c>
      <c r="H128" s="57" t="n">
        <f aca="false">H129</f>
        <v>120.648</v>
      </c>
      <c r="I128" s="57" t="n">
        <f aca="false">I129</f>
        <v>120.648</v>
      </c>
    </row>
    <row r="129" customFormat="false" ht="15.75" hidden="false" customHeight="false" outlineLevel="0" collapsed="false">
      <c r="A129" s="155" t="n">
        <f aca="false">A128+1</f>
        <v>120</v>
      </c>
      <c r="B129" s="59" t="s">
        <v>390</v>
      </c>
      <c r="C129" s="56" t="s">
        <v>23</v>
      </c>
      <c r="D129" s="56" t="s">
        <v>78</v>
      </c>
      <c r="E129" s="56" t="s">
        <v>381</v>
      </c>
      <c r="F129" s="56" t="s">
        <v>391</v>
      </c>
      <c r="G129" s="57" t="n">
        <f aca="false">'приложение 5'!H541</f>
        <v>85.648</v>
      </c>
      <c r="H129" s="57" t="n">
        <f aca="false">'приложение 5'!I541</f>
        <v>120.648</v>
      </c>
      <c r="I129" s="57" t="n">
        <f aca="false">'приложение 5'!J541</f>
        <v>120.648</v>
      </c>
    </row>
    <row r="130" customFormat="false" ht="15.75" hidden="false" customHeight="false" outlineLevel="0" collapsed="false">
      <c r="A130" s="155" t="n">
        <f aca="false">A129+1</f>
        <v>121</v>
      </c>
      <c r="B130" s="59" t="s">
        <v>180</v>
      </c>
      <c r="C130" s="56" t="s">
        <v>23</v>
      </c>
      <c r="D130" s="56" t="s">
        <v>78</v>
      </c>
      <c r="E130" s="56" t="s">
        <v>381</v>
      </c>
      <c r="F130" s="56" t="s">
        <v>181</v>
      </c>
      <c r="G130" s="57" t="n">
        <v>35</v>
      </c>
      <c r="H130" s="57"/>
      <c r="I130" s="57"/>
    </row>
    <row r="131" customFormat="false" ht="31.5" hidden="false" customHeight="false" outlineLevel="0" collapsed="false">
      <c r="A131" s="155" t="n">
        <f aca="false">A130+1</f>
        <v>122</v>
      </c>
      <c r="B131" s="58" t="s">
        <v>392</v>
      </c>
      <c r="C131" s="56" t="s">
        <v>23</v>
      </c>
      <c r="D131" s="56" t="s">
        <v>78</v>
      </c>
      <c r="E131" s="56" t="s">
        <v>393</v>
      </c>
      <c r="F131" s="56"/>
      <c r="G131" s="57" t="n">
        <f aca="false">G132</f>
        <v>5129.29644</v>
      </c>
      <c r="H131" s="57" t="n">
        <f aca="false">H132</f>
        <v>5129.29644</v>
      </c>
      <c r="I131" s="57" t="n">
        <f aca="false">I132</f>
        <v>5129.29644</v>
      </c>
    </row>
    <row r="132" customFormat="false" ht="31.5" hidden="false" customHeight="false" outlineLevel="0" collapsed="false">
      <c r="A132" s="155" t="n">
        <f aca="false">A131+1</f>
        <v>123</v>
      </c>
      <c r="B132" s="59" t="s">
        <v>46</v>
      </c>
      <c r="C132" s="56" t="s">
        <v>23</v>
      </c>
      <c r="D132" s="56" t="s">
        <v>78</v>
      </c>
      <c r="E132" s="56" t="s">
        <v>393</v>
      </c>
      <c r="F132" s="56" t="s">
        <v>47</v>
      </c>
      <c r="G132" s="57" t="n">
        <f aca="false">G133</f>
        <v>5129.29644</v>
      </c>
      <c r="H132" s="57" t="n">
        <f aca="false">H133</f>
        <v>5129.29644</v>
      </c>
      <c r="I132" s="57" t="n">
        <f aca="false">I133</f>
        <v>5129.29644</v>
      </c>
    </row>
    <row r="133" customFormat="false" ht="31.5" hidden="false" customHeight="false" outlineLevel="0" collapsed="false">
      <c r="A133" s="155" t="n">
        <f aca="false">A132+1</f>
        <v>124</v>
      </c>
      <c r="B133" s="59" t="s">
        <v>48</v>
      </c>
      <c r="C133" s="56" t="s">
        <v>23</v>
      </c>
      <c r="D133" s="56" t="s">
        <v>78</v>
      </c>
      <c r="E133" s="56" t="s">
        <v>393</v>
      </c>
      <c r="F133" s="56" t="s">
        <v>49</v>
      </c>
      <c r="G133" s="57" t="n">
        <f aca="false">G134+G135</f>
        <v>5129.29644</v>
      </c>
      <c r="H133" s="57" t="n">
        <f aca="false">H134+H135</f>
        <v>5129.29644</v>
      </c>
      <c r="I133" s="57" t="n">
        <f aca="false">I134+I135</f>
        <v>5129.29644</v>
      </c>
    </row>
    <row r="134" customFormat="false" ht="15.75" hidden="false" customHeight="false" outlineLevel="0" collapsed="false">
      <c r="A134" s="155" t="n">
        <f aca="false">A133+1</f>
        <v>125</v>
      </c>
      <c r="B134" s="59" t="s">
        <v>50</v>
      </c>
      <c r="C134" s="56" t="s">
        <v>23</v>
      </c>
      <c r="D134" s="56" t="s">
        <v>78</v>
      </c>
      <c r="E134" s="56" t="s">
        <v>393</v>
      </c>
      <c r="F134" s="56" t="s">
        <v>51</v>
      </c>
      <c r="G134" s="57" t="n">
        <f aca="false">'приложение 5'!H546</f>
        <v>3333.80701</v>
      </c>
      <c r="H134" s="57" t="n">
        <f aca="false">'приложение 5'!I546</f>
        <v>3333.80701</v>
      </c>
      <c r="I134" s="57" t="n">
        <f aca="false">'приложение 5'!J546</f>
        <v>3333.80701</v>
      </c>
    </row>
    <row r="135" customFormat="false" ht="15.75" hidden="false" customHeight="false" outlineLevel="0" collapsed="false">
      <c r="A135" s="155" t="n">
        <f aca="false">A134+1</f>
        <v>126</v>
      </c>
      <c r="B135" s="59" t="s">
        <v>52</v>
      </c>
      <c r="C135" s="56" t="s">
        <v>23</v>
      </c>
      <c r="D135" s="56" t="s">
        <v>78</v>
      </c>
      <c r="E135" s="56" t="s">
        <v>393</v>
      </c>
      <c r="F135" s="56" t="s">
        <v>53</v>
      </c>
      <c r="G135" s="57" t="n">
        <f aca="false">'приложение 5'!H547</f>
        <v>1795.48943</v>
      </c>
      <c r="H135" s="57" t="n">
        <f aca="false">'приложение 5'!I547</f>
        <v>1795.48943</v>
      </c>
      <c r="I135" s="57" t="n">
        <f aca="false">'приложение 5'!J547</f>
        <v>1795.48943</v>
      </c>
    </row>
    <row r="136" customFormat="false" ht="15.75" hidden="false" customHeight="false" outlineLevel="0" collapsed="false">
      <c r="A136" s="155" t="n">
        <f aca="false">A135+1</f>
        <v>127</v>
      </c>
      <c r="B136" s="59" t="s">
        <v>60</v>
      </c>
      <c r="C136" s="56" t="s">
        <v>23</v>
      </c>
      <c r="D136" s="56" t="s">
        <v>78</v>
      </c>
      <c r="E136" s="56" t="s">
        <v>61</v>
      </c>
      <c r="F136" s="56"/>
      <c r="G136" s="57" t="n">
        <v>2056.06538</v>
      </c>
      <c r="H136" s="57" t="n">
        <v>0</v>
      </c>
      <c r="I136" s="57" t="n">
        <v>0</v>
      </c>
    </row>
    <row r="137" customFormat="false" ht="15.75" hidden="false" customHeight="false" outlineLevel="0" collapsed="false">
      <c r="A137" s="155" t="n">
        <f aca="false">A136+1</f>
        <v>128</v>
      </c>
      <c r="B137" s="59" t="s">
        <v>62</v>
      </c>
      <c r="C137" s="56" t="s">
        <v>23</v>
      </c>
      <c r="D137" s="56" t="s">
        <v>78</v>
      </c>
      <c r="E137" s="56" t="s">
        <v>63</v>
      </c>
      <c r="F137" s="56"/>
      <c r="G137" s="57" t="n">
        <v>880.683</v>
      </c>
      <c r="H137" s="57" t="n">
        <v>0</v>
      </c>
      <c r="I137" s="57" t="n">
        <v>0</v>
      </c>
    </row>
    <row r="138" customFormat="false" ht="110.25" hidden="false" customHeight="false" outlineLevel="0" collapsed="false">
      <c r="A138" s="155" t="n">
        <f aca="false">A137+1</f>
        <v>129</v>
      </c>
      <c r="B138" s="59" t="s">
        <v>64</v>
      </c>
      <c r="C138" s="56" t="s">
        <v>23</v>
      </c>
      <c r="D138" s="56" t="s">
        <v>78</v>
      </c>
      <c r="E138" s="56" t="s">
        <v>65</v>
      </c>
      <c r="F138" s="56"/>
      <c r="G138" s="57" t="n">
        <v>880.683</v>
      </c>
      <c r="H138" s="57" t="n">
        <v>0</v>
      </c>
      <c r="I138" s="57" t="n">
        <v>0</v>
      </c>
    </row>
    <row r="139" customFormat="false" ht="78.75" hidden="false" customHeight="false" outlineLevel="0" collapsed="false">
      <c r="A139" s="155" t="n">
        <f aca="false">A138+1</f>
        <v>130</v>
      </c>
      <c r="B139" s="59" t="s">
        <v>32</v>
      </c>
      <c r="C139" s="56" t="s">
        <v>23</v>
      </c>
      <c r="D139" s="56" t="s">
        <v>78</v>
      </c>
      <c r="E139" s="56" t="s">
        <v>65</v>
      </c>
      <c r="F139" s="56" t="s">
        <v>33</v>
      </c>
      <c r="G139" s="57" t="n">
        <v>880.683</v>
      </c>
      <c r="H139" s="57" t="n">
        <v>0</v>
      </c>
      <c r="I139" s="57" t="n">
        <v>0</v>
      </c>
    </row>
    <row r="140" customFormat="false" ht="15.75" hidden="false" customHeight="false" outlineLevel="0" collapsed="false">
      <c r="A140" s="155" t="n">
        <f aca="false">A139+1</f>
        <v>131</v>
      </c>
      <c r="B140" s="59" t="s">
        <v>382</v>
      </c>
      <c r="C140" s="56" t="s">
        <v>23</v>
      </c>
      <c r="D140" s="56" t="s">
        <v>78</v>
      </c>
      <c r="E140" s="56" t="s">
        <v>65</v>
      </c>
      <c r="F140" s="56" t="s">
        <v>383</v>
      </c>
      <c r="G140" s="57" t="n">
        <v>880.683</v>
      </c>
      <c r="H140" s="57"/>
      <c r="I140" s="57"/>
    </row>
    <row r="141" customFormat="false" ht="15.75" hidden="false" customHeight="false" outlineLevel="0" collapsed="false">
      <c r="A141" s="155" t="n">
        <f aca="false">A140+1</f>
        <v>132</v>
      </c>
      <c r="B141" s="59" t="s">
        <v>384</v>
      </c>
      <c r="C141" s="56" t="s">
        <v>23</v>
      </c>
      <c r="D141" s="56" t="s">
        <v>78</v>
      </c>
      <c r="E141" s="56" t="s">
        <v>65</v>
      </c>
      <c r="F141" s="56" t="s">
        <v>385</v>
      </c>
      <c r="G141" s="57" t="n">
        <v>676.408</v>
      </c>
      <c r="H141" s="57" t="n">
        <v>0</v>
      </c>
      <c r="I141" s="57" t="n">
        <v>0</v>
      </c>
    </row>
    <row r="142" customFormat="false" ht="47.25" hidden="false" customHeight="false" outlineLevel="0" collapsed="false">
      <c r="A142" s="155" t="n">
        <f aca="false">A141+1</f>
        <v>133</v>
      </c>
      <c r="B142" s="59" t="s">
        <v>386</v>
      </c>
      <c r="C142" s="56" t="s">
        <v>23</v>
      </c>
      <c r="D142" s="56" t="s">
        <v>78</v>
      </c>
      <c r="E142" s="56" t="s">
        <v>65</v>
      </c>
      <c r="F142" s="56" t="s">
        <v>387</v>
      </c>
      <c r="G142" s="57" t="n">
        <v>204.275</v>
      </c>
      <c r="H142" s="57" t="n">
        <v>0</v>
      </c>
      <c r="I142" s="57" t="n">
        <v>0</v>
      </c>
    </row>
    <row r="143" customFormat="false" ht="31.5" hidden="false" customHeight="false" outlineLevel="0" collapsed="false">
      <c r="A143" s="155" t="n">
        <f aca="false">A142+1</f>
        <v>134</v>
      </c>
      <c r="B143" s="59" t="s">
        <v>66</v>
      </c>
      <c r="C143" s="56" t="s">
        <v>23</v>
      </c>
      <c r="D143" s="56" t="s">
        <v>78</v>
      </c>
      <c r="E143" s="56" t="s">
        <v>67</v>
      </c>
      <c r="F143" s="56"/>
      <c r="G143" s="57" t="n">
        <v>1175.38238</v>
      </c>
      <c r="H143" s="57" t="n">
        <v>0</v>
      </c>
      <c r="I143" s="57" t="n">
        <v>0</v>
      </c>
    </row>
    <row r="144" customFormat="false" ht="31.5" hidden="false" customHeight="false" outlineLevel="0" collapsed="false">
      <c r="A144" s="155" t="n">
        <f aca="false">A143+1</f>
        <v>135</v>
      </c>
      <c r="B144" s="59" t="s">
        <v>46</v>
      </c>
      <c r="C144" s="56" t="s">
        <v>23</v>
      </c>
      <c r="D144" s="56" t="s">
        <v>78</v>
      </c>
      <c r="E144" s="56" t="s">
        <v>67</v>
      </c>
      <c r="F144" s="56" t="s">
        <v>47</v>
      </c>
      <c r="G144" s="57" t="n">
        <v>1175.38238</v>
      </c>
      <c r="H144" s="57" t="n">
        <v>0</v>
      </c>
      <c r="I144" s="57" t="n">
        <v>0</v>
      </c>
    </row>
    <row r="145" customFormat="false" ht="31.5" hidden="false" customHeight="false" outlineLevel="0" collapsed="false">
      <c r="A145" s="155" t="n">
        <f aca="false">A144+1</f>
        <v>136</v>
      </c>
      <c r="B145" s="59" t="s">
        <v>48</v>
      </c>
      <c r="C145" s="56" t="s">
        <v>23</v>
      </c>
      <c r="D145" s="56" t="s">
        <v>78</v>
      </c>
      <c r="E145" s="56" t="s">
        <v>67</v>
      </c>
      <c r="F145" s="56" t="s">
        <v>49</v>
      </c>
      <c r="G145" s="57" t="n">
        <v>1175.38238</v>
      </c>
      <c r="H145" s="57" t="n">
        <v>0</v>
      </c>
      <c r="I145" s="57" t="n">
        <v>0</v>
      </c>
    </row>
    <row r="146" customFormat="false" ht="15.75" hidden="false" customHeight="false" outlineLevel="0" collapsed="false">
      <c r="A146" s="155" t="n">
        <f aca="false">A145+1</f>
        <v>137</v>
      </c>
      <c r="B146" s="77" t="s">
        <v>50</v>
      </c>
      <c r="C146" s="78" t="s">
        <v>23</v>
      </c>
      <c r="D146" s="78" t="s">
        <v>78</v>
      </c>
      <c r="E146" s="78" t="s">
        <v>67</v>
      </c>
      <c r="F146" s="78" t="s">
        <v>51</v>
      </c>
      <c r="G146" s="76" t="n">
        <f aca="false">1175.38238-979.56688</f>
        <v>195.8155</v>
      </c>
      <c r="H146" s="76" t="n">
        <v>0</v>
      </c>
      <c r="I146" s="76" t="n">
        <v>0</v>
      </c>
    </row>
    <row r="147" customFormat="false" ht="15.75" hidden="false" customHeight="false" outlineLevel="0" collapsed="false">
      <c r="A147" s="155" t="n">
        <f aca="false">A146+1</f>
        <v>138</v>
      </c>
      <c r="B147" s="77" t="s">
        <v>50</v>
      </c>
      <c r="C147" s="78" t="s">
        <v>23</v>
      </c>
      <c r="D147" s="78" t="s">
        <v>78</v>
      </c>
      <c r="E147" s="78" t="s">
        <v>67</v>
      </c>
      <c r="F147" s="78" t="s">
        <v>53</v>
      </c>
      <c r="G147" s="76" t="n">
        <v>979.56688</v>
      </c>
      <c r="H147" s="76" t="n">
        <v>0</v>
      </c>
      <c r="I147" s="76" t="n">
        <v>0</v>
      </c>
    </row>
    <row r="148" customFormat="false" ht="15.75" hidden="false" customHeight="false" outlineLevel="0" collapsed="false">
      <c r="A148" s="155" t="n">
        <f aca="false">A147+1</f>
        <v>139</v>
      </c>
      <c r="B148" s="55" t="s">
        <v>62</v>
      </c>
      <c r="C148" s="56" t="s">
        <v>23</v>
      </c>
      <c r="D148" s="56" t="s">
        <v>78</v>
      </c>
      <c r="E148" s="56" t="s">
        <v>81</v>
      </c>
      <c r="F148" s="56"/>
      <c r="G148" s="57" t="n">
        <f aca="false">G149</f>
        <v>39.602</v>
      </c>
      <c r="H148" s="57" t="n">
        <f aca="false">H149</f>
        <v>39.602</v>
      </c>
      <c r="I148" s="57" t="n">
        <f aca="false">I149</f>
        <v>39.602</v>
      </c>
    </row>
    <row r="149" customFormat="false" ht="78.75" hidden="false" customHeight="false" outlineLevel="0" collapsed="false">
      <c r="A149" s="155" t="n">
        <f aca="false">A148+1</f>
        <v>140</v>
      </c>
      <c r="B149" s="58" t="s">
        <v>82</v>
      </c>
      <c r="C149" s="161" t="s">
        <v>23</v>
      </c>
      <c r="D149" s="161" t="s">
        <v>78</v>
      </c>
      <c r="E149" s="161" t="s">
        <v>83</v>
      </c>
      <c r="F149" s="157"/>
      <c r="G149" s="74" t="n">
        <f aca="false">G150</f>
        <v>39.602</v>
      </c>
      <c r="H149" s="74" t="n">
        <f aca="false">H150</f>
        <v>39.602</v>
      </c>
      <c r="I149" s="74" t="n">
        <f aca="false">I150</f>
        <v>39.602</v>
      </c>
    </row>
    <row r="150" customFormat="false" ht="31.5" hidden="false" customHeight="false" outlineLevel="0" collapsed="false">
      <c r="A150" s="155" t="n">
        <f aca="false">A149+1</f>
        <v>141</v>
      </c>
      <c r="B150" s="164" t="s">
        <v>46</v>
      </c>
      <c r="C150" s="161" t="s">
        <v>23</v>
      </c>
      <c r="D150" s="161" t="s">
        <v>78</v>
      </c>
      <c r="E150" s="161" t="s">
        <v>83</v>
      </c>
      <c r="F150" s="161" t="s">
        <v>47</v>
      </c>
      <c r="G150" s="74" t="n">
        <f aca="false">G151</f>
        <v>39.602</v>
      </c>
      <c r="H150" s="74" t="n">
        <f aca="false">H151</f>
        <v>39.602</v>
      </c>
      <c r="I150" s="74" t="n">
        <f aca="false">I151</f>
        <v>39.602</v>
      </c>
    </row>
    <row r="151" customFormat="false" ht="31.5" hidden="false" customHeight="false" outlineLevel="0" collapsed="false">
      <c r="A151" s="155" t="n">
        <f aca="false">A150+1</f>
        <v>142</v>
      </c>
      <c r="B151" s="164" t="s">
        <v>48</v>
      </c>
      <c r="C151" s="161" t="s">
        <v>23</v>
      </c>
      <c r="D151" s="161" t="s">
        <v>78</v>
      </c>
      <c r="E151" s="161" t="s">
        <v>83</v>
      </c>
      <c r="F151" s="161" t="s">
        <v>49</v>
      </c>
      <c r="G151" s="74" t="n">
        <f aca="false">G152</f>
        <v>39.602</v>
      </c>
      <c r="H151" s="74" t="n">
        <f aca="false">H152</f>
        <v>39.602</v>
      </c>
      <c r="I151" s="74" t="n">
        <f aca="false">I152</f>
        <v>39.602</v>
      </c>
    </row>
    <row r="152" customFormat="false" ht="15.75" hidden="false" customHeight="false" outlineLevel="0" collapsed="false">
      <c r="A152" s="155" t="n">
        <f aca="false">A151+1</f>
        <v>143</v>
      </c>
      <c r="B152" s="164" t="s">
        <v>50</v>
      </c>
      <c r="C152" s="161" t="s">
        <v>23</v>
      </c>
      <c r="D152" s="161" t="s">
        <v>78</v>
      </c>
      <c r="E152" s="161" t="s">
        <v>83</v>
      </c>
      <c r="F152" s="161" t="s">
        <v>51</v>
      </c>
      <c r="G152" s="74" t="n">
        <f aca="false">'приложение 5'!H63</f>
        <v>39.602</v>
      </c>
      <c r="H152" s="74" t="n">
        <f aca="false">'приложение 5'!I63</f>
        <v>39.602</v>
      </c>
      <c r="I152" s="74" t="n">
        <f aca="false">'приложение 5'!J63</f>
        <v>39.602</v>
      </c>
    </row>
    <row r="153" customFormat="false" ht="15.75" hidden="false" customHeight="false" outlineLevel="0" collapsed="false">
      <c r="A153" s="155" t="n">
        <f aca="false">A152+1</f>
        <v>144</v>
      </c>
      <c r="B153" s="170" t="s">
        <v>96</v>
      </c>
      <c r="C153" s="171" t="s">
        <v>27</v>
      </c>
      <c r="D153" s="171" t="s">
        <v>24</v>
      </c>
      <c r="E153" s="170"/>
      <c r="F153" s="170"/>
      <c r="G153" s="47" t="n">
        <f aca="false">G154</f>
        <v>596.03</v>
      </c>
      <c r="H153" s="172" t="n">
        <f aca="false">H154</f>
        <v>568.91</v>
      </c>
      <c r="I153" s="172" t="n">
        <f aca="false">I154</f>
        <v>588.344</v>
      </c>
    </row>
    <row r="154" customFormat="false" ht="15.75" hidden="false" customHeight="false" outlineLevel="0" collapsed="false">
      <c r="A154" s="155" t="n">
        <f aca="false">A153+1</f>
        <v>145</v>
      </c>
      <c r="B154" s="170" t="s">
        <v>97</v>
      </c>
      <c r="C154" s="171" t="s">
        <v>27</v>
      </c>
      <c r="D154" s="171" t="s">
        <v>98</v>
      </c>
      <c r="E154" s="170"/>
      <c r="F154" s="170"/>
      <c r="G154" s="47" t="n">
        <f aca="false">G155</f>
        <v>596.03</v>
      </c>
      <c r="H154" s="172" t="n">
        <f aca="false">H155</f>
        <v>568.91</v>
      </c>
      <c r="I154" s="172" t="n">
        <f aca="false">I155</f>
        <v>588.344</v>
      </c>
    </row>
    <row r="155" customFormat="false" ht="15.75" hidden="false" customHeight="false" outlineLevel="0" collapsed="false">
      <c r="A155" s="155" t="n">
        <f aca="false">A154+1</f>
        <v>146</v>
      </c>
      <c r="B155" s="55" t="s">
        <v>60</v>
      </c>
      <c r="C155" s="56" t="s">
        <v>27</v>
      </c>
      <c r="D155" s="56" t="s">
        <v>98</v>
      </c>
      <c r="E155" s="56" t="s">
        <v>61</v>
      </c>
      <c r="F155" s="56"/>
      <c r="G155" s="57" t="n">
        <f aca="false">G156</f>
        <v>596.03</v>
      </c>
      <c r="H155" s="57" t="n">
        <f aca="false">H156</f>
        <v>568.91</v>
      </c>
      <c r="I155" s="57" t="n">
        <f aca="false">I156</f>
        <v>588.344</v>
      </c>
    </row>
    <row r="156" customFormat="false" ht="15.75" hidden="false" customHeight="false" outlineLevel="0" collapsed="false">
      <c r="A156" s="155" t="n">
        <f aca="false">A155+1</f>
        <v>147</v>
      </c>
      <c r="B156" s="55" t="s">
        <v>62</v>
      </c>
      <c r="C156" s="56" t="s">
        <v>27</v>
      </c>
      <c r="D156" s="56" t="s">
        <v>98</v>
      </c>
      <c r="E156" s="56" t="s">
        <v>63</v>
      </c>
      <c r="F156" s="56"/>
      <c r="G156" s="57" t="n">
        <f aca="false">G157</f>
        <v>596.03</v>
      </c>
      <c r="H156" s="57" t="n">
        <f aca="false">H157</f>
        <v>568.91</v>
      </c>
      <c r="I156" s="57" t="n">
        <f aca="false">I157</f>
        <v>588.344</v>
      </c>
    </row>
    <row r="157" customFormat="false" ht="47.25" hidden="false" customHeight="false" outlineLevel="0" collapsed="false">
      <c r="A157" s="155" t="n">
        <f aca="false">A156+1</f>
        <v>148</v>
      </c>
      <c r="B157" s="55" t="s">
        <v>99</v>
      </c>
      <c r="C157" s="56" t="s">
        <v>27</v>
      </c>
      <c r="D157" s="56" t="s">
        <v>98</v>
      </c>
      <c r="E157" s="56" t="s">
        <v>100</v>
      </c>
      <c r="F157" s="56"/>
      <c r="G157" s="57" t="n">
        <f aca="false">G159+G164</f>
        <v>596.03</v>
      </c>
      <c r="H157" s="57" t="n">
        <f aca="false">H159+H164</f>
        <v>568.91</v>
      </c>
      <c r="I157" s="57" t="n">
        <f aca="false">I159+I164</f>
        <v>588.344</v>
      </c>
    </row>
    <row r="158" customFormat="false" ht="78.75" hidden="false" customHeight="false" outlineLevel="0" collapsed="false">
      <c r="A158" s="155" t="n">
        <f aca="false">A157+1</f>
        <v>149</v>
      </c>
      <c r="B158" s="59" t="s">
        <v>32</v>
      </c>
      <c r="C158" s="56" t="s">
        <v>27</v>
      </c>
      <c r="D158" s="56" t="s">
        <v>98</v>
      </c>
      <c r="E158" s="56" t="s">
        <v>100</v>
      </c>
      <c r="F158" s="56" t="s">
        <v>33</v>
      </c>
      <c r="G158" s="57" t="n">
        <f aca="false">G159</f>
        <v>562.429</v>
      </c>
      <c r="H158" s="57" t="n">
        <f aca="false">H159</f>
        <v>535.309</v>
      </c>
      <c r="I158" s="57" t="n">
        <f aca="false">I159</f>
        <v>562.836</v>
      </c>
    </row>
    <row r="159" customFormat="false" ht="31.5" hidden="false" customHeight="false" outlineLevel="0" collapsed="false">
      <c r="A159" s="155" t="n">
        <f aca="false">A158+1</f>
        <v>150</v>
      </c>
      <c r="B159" s="59" t="s">
        <v>34</v>
      </c>
      <c r="C159" s="56" t="s">
        <v>27</v>
      </c>
      <c r="D159" s="56" t="s">
        <v>98</v>
      </c>
      <c r="E159" s="56" t="s">
        <v>100</v>
      </c>
      <c r="F159" s="56" t="s">
        <v>35</v>
      </c>
      <c r="G159" s="57" t="n">
        <f aca="false">G160+G161+G162</f>
        <v>562.429</v>
      </c>
      <c r="H159" s="57" t="n">
        <f aca="false">H160+H161+H162</f>
        <v>535.309</v>
      </c>
      <c r="I159" s="57" t="n">
        <f aca="false">I160+I161+I162</f>
        <v>562.836</v>
      </c>
    </row>
    <row r="160" customFormat="false" ht="31.5" hidden="false" customHeight="false" outlineLevel="0" collapsed="false">
      <c r="A160" s="155" t="n">
        <f aca="false">A159+1</f>
        <v>151</v>
      </c>
      <c r="B160" s="59" t="s">
        <v>36</v>
      </c>
      <c r="C160" s="56" t="s">
        <v>27</v>
      </c>
      <c r="D160" s="56" t="s">
        <v>98</v>
      </c>
      <c r="E160" s="56" t="s">
        <v>100</v>
      </c>
      <c r="F160" s="56" t="s">
        <v>37</v>
      </c>
      <c r="G160" s="57" t="n">
        <f aca="false">'приложение 5'!H89</f>
        <v>393.883</v>
      </c>
      <c r="H160" s="57" t="n">
        <f aca="false">'приложение 5'!I89</f>
        <v>411.143</v>
      </c>
      <c r="I160" s="57" t="n">
        <f aca="false">'приложение 5'!J89</f>
        <v>393.883</v>
      </c>
    </row>
    <row r="161" customFormat="false" ht="63" hidden="false" customHeight="false" outlineLevel="0" collapsed="false">
      <c r="A161" s="155" t="n">
        <f aca="false">A160+1</f>
        <v>152</v>
      </c>
      <c r="B161" s="59" t="s">
        <v>38</v>
      </c>
      <c r="C161" s="56" t="s">
        <v>27</v>
      </c>
      <c r="D161" s="56" t="s">
        <v>98</v>
      </c>
      <c r="E161" s="56" t="s">
        <v>100</v>
      </c>
      <c r="F161" s="56" t="s">
        <v>39</v>
      </c>
      <c r="G161" s="57" t="n">
        <f aca="false">'приложение 5'!H90</f>
        <v>118.953</v>
      </c>
      <c r="H161" s="57" t="n">
        <f aca="false">'приложение 5'!I90</f>
        <v>124.166</v>
      </c>
      <c r="I161" s="57" t="n">
        <f aca="false">'приложение 5'!J90</f>
        <v>118.953</v>
      </c>
    </row>
    <row r="162" customFormat="false" ht="47.25" hidden="false" customHeight="false" outlineLevel="0" collapsed="false">
      <c r="A162" s="155" t="n">
        <f aca="false">A161+1</f>
        <v>153</v>
      </c>
      <c r="B162" s="59" t="s">
        <v>40</v>
      </c>
      <c r="C162" s="56" t="s">
        <v>27</v>
      </c>
      <c r="D162" s="56" t="s">
        <v>98</v>
      </c>
      <c r="E162" s="56" t="s">
        <v>100</v>
      </c>
      <c r="F162" s="56" t="s">
        <v>41</v>
      </c>
      <c r="G162" s="57" t="n">
        <f aca="false">'приложение 5'!H91</f>
        <v>49.593</v>
      </c>
      <c r="H162" s="57" t="n">
        <f aca="false">'приложение 5'!I91</f>
        <v>0</v>
      </c>
      <c r="I162" s="57" t="n">
        <f aca="false">'приложение 5'!J91</f>
        <v>50</v>
      </c>
    </row>
    <row r="163" customFormat="false" ht="31.5" hidden="false" customHeight="false" outlineLevel="0" collapsed="false">
      <c r="A163" s="155" t="n">
        <f aca="false">A162+1</f>
        <v>154</v>
      </c>
      <c r="B163" s="59" t="s">
        <v>46</v>
      </c>
      <c r="C163" s="56" t="s">
        <v>27</v>
      </c>
      <c r="D163" s="56" t="s">
        <v>98</v>
      </c>
      <c r="E163" s="56" t="s">
        <v>100</v>
      </c>
      <c r="F163" s="56" t="s">
        <v>47</v>
      </c>
      <c r="G163" s="57" t="n">
        <f aca="false">G164</f>
        <v>33.601</v>
      </c>
      <c r="H163" s="57" t="n">
        <f aca="false">H164</f>
        <v>33.601</v>
      </c>
      <c r="I163" s="57" t="n">
        <f aca="false">I164</f>
        <v>25.508</v>
      </c>
    </row>
    <row r="164" customFormat="false" ht="31.5" hidden="false" customHeight="false" outlineLevel="0" collapsed="false">
      <c r="A164" s="155" t="n">
        <f aca="false">A163+1</f>
        <v>155</v>
      </c>
      <c r="B164" s="59" t="s">
        <v>48</v>
      </c>
      <c r="C164" s="56" t="s">
        <v>27</v>
      </c>
      <c r="D164" s="56" t="s">
        <v>98</v>
      </c>
      <c r="E164" s="56" t="s">
        <v>100</v>
      </c>
      <c r="F164" s="56" t="s">
        <v>49</v>
      </c>
      <c r="G164" s="57" t="n">
        <f aca="false">G165</f>
        <v>33.601</v>
      </c>
      <c r="H164" s="57" t="n">
        <f aca="false">H165</f>
        <v>33.601</v>
      </c>
      <c r="I164" s="57" t="n">
        <f aca="false">I165</f>
        <v>25.508</v>
      </c>
    </row>
    <row r="165" customFormat="false" ht="15.75" hidden="false" customHeight="false" outlineLevel="0" collapsed="false">
      <c r="A165" s="155" t="n">
        <f aca="false">A164+1</f>
        <v>156</v>
      </c>
      <c r="B165" s="59" t="s">
        <v>50</v>
      </c>
      <c r="C165" s="56" t="s">
        <v>27</v>
      </c>
      <c r="D165" s="56" t="s">
        <v>98</v>
      </c>
      <c r="E165" s="56" t="s">
        <v>100</v>
      </c>
      <c r="F165" s="56" t="s">
        <v>51</v>
      </c>
      <c r="G165" s="57" t="n">
        <f aca="false">'приложение 5'!H94</f>
        <v>33.601</v>
      </c>
      <c r="H165" s="57" t="n">
        <f aca="false">'приложение 5'!I94</f>
        <v>33.601</v>
      </c>
      <c r="I165" s="57" t="n">
        <f aca="false">'приложение 5'!J94</f>
        <v>25.508</v>
      </c>
    </row>
    <row r="166" customFormat="false" ht="31.5" hidden="false" customHeight="false" outlineLevel="0" collapsed="false">
      <c r="A166" s="155" t="n">
        <f aca="false">A165+1</f>
        <v>157</v>
      </c>
      <c r="B166" s="173" t="s">
        <v>101</v>
      </c>
      <c r="C166" s="157" t="s">
        <v>98</v>
      </c>
      <c r="D166" s="157" t="s">
        <v>24</v>
      </c>
      <c r="E166" s="174"/>
      <c r="F166" s="157"/>
      <c r="G166" s="54" t="n">
        <f aca="false">G167+G178+G189</f>
        <v>420</v>
      </c>
      <c r="H166" s="54" t="n">
        <f aca="false">H167+H178+H189</f>
        <v>70</v>
      </c>
      <c r="I166" s="54" t="n">
        <f aca="false">I167+I178+I189</f>
        <v>70</v>
      </c>
    </row>
    <row r="167" customFormat="false" ht="15.75" hidden="false" customHeight="false" outlineLevel="0" collapsed="false">
      <c r="A167" s="155" t="n">
        <f aca="false">A166+1</f>
        <v>158</v>
      </c>
      <c r="B167" s="80" t="s">
        <v>102</v>
      </c>
      <c r="C167" s="49" t="s">
        <v>98</v>
      </c>
      <c r="D167" s="49" t="s">
        <v>103</v>
      </c>
      <c r="E167" s="81"/>
      <c r="F167" s="49"/>
      <c r="G167" s="71" t="n">
        <f aca="false">G168</f>
        <v>50</v>
      </c>
      <c r="H167" s="71" t="n">
        <f aca="false">H168</f>
        <v>50</v>
      </c>
      <c r="I167" s="71" t="n">
        <f aca="false">I168</f>
        <v>50</v>
      </c>
    </row>
    <row r="168" customFormat="false" ht="47.25" hidden="false" customHeight="false" outlineLevel="0" collapsed="false">
      <c r="A168" s="155" t="n">
        <f aca="false">A167+1</f>
        <v>159</v>
      </c>
      <c r="B168" s="55" t="s">
        <v>70</v>
      </c>
      <c r="C168" s="56" t="s">
        <v>98</v>
      </c>
      <c r="D168" s="56" t="s">
        <v>103</v>
      </c>
      <c r="E168" s="56" t="s">
        <v>71</v>
      </c>
      <c r="F168" s="56"/>
      <c r="G168" s="71" t="n">
        <f aca="false">G169</f>
        <v>50</v>
      </c>
      <c r="H168" s="71" t="n">
        <f aca="false">H169</f>
        <v>50</v>
      </c>
      <c r="I168" s="71" t="n">
        <f aca="false">I169</f>
        <v>50</v>
      </c>
    </row>
    <row r="169" customFormat="false" ht="15.75" hidden="false" customHeight="false" outlineLevel="0" collapsed="false">
      <c r="A169" s="155" t="n">
        <f aca="false">A168+1</f>
        <v>160</v>
      </c>
      <c r="B169" s="55" t="s">
        <v>62</v>
      </c>
      <c r="C169" s="56" t="s">
        <v>98</v>
      </c>
      <c r="D169" s="56" t="s">
        <v>103</v>
      </c>
      <c r="E169" s="56" t="s">
        <v>72</v>
      </c>
      <c r="F169" s="56"/>
      <c r="G169" s="71" t="n">
        <f aca="false">G174+G170</f>
        <v>50</v>
      </c>
      <c r="H169" s="71" t="n">
        <f aca="false">H174</f>
        <v>50</v>
      </c>
      <c r="I169" s="71" t="n">
        <f aca="false">I174</f>
        <v>50</v>
      </c>
    </row>
    <row r="170" customFormat="false" ht="15.75" hidden="false" customHeight="false" outlineLevel="0" collapsed="false">
      <c r="A170" s="155" t="n">
        <f aca="false">A169+1</f>
        <v>161</v>
      </c>
      <c r="B170" s="79" t="s">
        <v>94</v>
      </c>
      <c r="C170" s="78" t="s">
        <v>98</v>
      </c>
      <c r="D170" s="78" t="s">
        <v>103</v>
      </c>
      <c r="E170" s="78" t="s">
        <v>104</v>
      </c>
      <c r="F170" s="78"/>
      <c r="G170" s="86" t="n">
        <f aca="false">G171</f>
        <v>0</v>
      </c>
      <c r="H170" s="86" t="n">
        <f aca="false">H171</f>
        <v>0</v>
      </c>
      <c r="I170" s="86" t="n">
        <f aca="false">I171</f>
        <v>0</v>
      </c>
    </row>
    <row r="171" customFormat="false" ht="31.5" hidden="false" customHeight="false" outlineLevel="0" collapsed="false">
      <c r="A171" s="155" t="n">
        <f aca="false">A170+1</f>
        <v>162</v>
      </c>
      <c r="B171" s="79" t="s">
        <v>46</v>
      </c>
      <c r="C171" s="78" t="s">
        <v>98</v>
      </c>
      <c r="D171" s="78" t="s">
        <v>103</v>
      </c>
      <c r="E171" s="78" t="s">
        <v>104</v>
      </c>
      <c r="F171" s="78" t="s">
        <v>47</v>
      </c>
      <c r="G171" s="86" t="n">
        <f aca="false">G172</f>
        <v>0</v>
      </c>
      <c r="H171" s="86" t="n">
        <f aca="false">H172</f>
        <v>0</v>
      </c>
      <c r="I171" s="86" t="n">
        <f aca="false">I172</f>
        <v>0</v>
      </c>
    </row>
    <row r="172" customFormat="false" ht="31.5" hidden="false" customHeight="false" outlineLevel="0" collapsed="false">
      <c r="A172" s="155" t="n">
        <f aca="false">A171+1</f>
        <v>163</v>
      </c>
      <c r="B172" s="79" t="s">
        <v>48</v>
      </c>
      <c r="C172" s="78" t="s">
        <v>98</v>
      </c>
      <c r="D172" s="78" t="s">
        <v>103</v>
      </c>
      <c r="E172" s="78" t="s">
        <v>104</v>
      </c>
      <c r="F172" s="78" t="s">
        <v>49</v>
      </c>
      <c r="G172" s="86" t="n">
        <f aca="false">G173</f>
        <v>0</v>
      </c>
      <c r="H172" s="86" t="n">
        <f aca="false">H173</f>
        <v>0</v>
      </c>
      <c r="I172" s="86" t="n">
        <f aca="false">I173</f>
        <v>0</v>
      </c>
    </row>
    <row r="173" customFormat="false" ht="15.75" hidden="false" customHeight="false" outlineLevel="0" collapsed="false">
      <c r="A173" s="155" t="n">
        <f aca="false">A172+1</f>
        <v>164</v>
      </c>
      <c r="B173" s="79" t="s">
        <v>50</v>
      </c>
      <c r="C173" s="78" t="s">
        <v>98</v>
      </c>
      <c r="D173" s="78" t="s">
        <v>103</v>
      </c>
      <c r="E173" s="78" t="s">
        <v>104</v>
      </c>
      <c r="F173" s="78" t="s">
        <v>51</v>
      </c>
      <c r="G173" s="86" t="n">
        <f aca="false">'приложение 5'!H102</f>
        <v>0</v>
      </c>
      <c r="H173" s="86" t="n">
        <f aca="false">'приложение 5'!I102</f>
        <v>0</v>
      </c>
      <c r="I173" s="86" t="n">
        <f aca="false">'приложение 5'!J102</f>
        <v>0</v>
      </c>
    </row>
    <row r="174" customFormat="false" ht="31.5" hidden="false" customHeight="false" outlineLevel="0" collapsed="false">
      <c r="A174" s="155" t="n">
        <f aca="false">A173+1</f>
        <v>165</v>
      </c>
      <c r="B174" s="59" t="s">
        <v>105</v>
      </c>
      <c r="C174" s="56" t="s">
        <v>98</v>
      </c>
      <c r="D174" s="56" t="s">
        <v>103</v>
      </c>
      <c r="E174" s="69" t="s">
        <v>106</v>
      </c>
      <c r="F174" s="56"/>
      <c r="G174" s="71" t="n">
        <f aca="false">G175</f>
        <v>50</v>
      </c>
      <c r="H174" s="71" t="n">
        <f aca="false">H175</f>
        <v>50</v>
      </c>
      <c r="I174" s="71" t="n">
        <f aca="false">I175</f>
        <v>50</v>
      </c>
    </row>
    <row r="175" customFormat="false" ht="31.5" hidden="false" customHeight="false" outlineLevel="0" collapsed="false">
      <c r="A175" s="155" t="n">
        <f aca="false">A174+1</f>
        <v>166</v>
      </c>
      <c r="B175" s="59" t="s">
        <v>46</v>
      </c>
      <c r="C175" s="56" t="s">
        <v>98</v>
      </c>
      <c r="D175" s="56" t="s">
        <v>103</v>
      </c>
      <c r="E175" s="69" t="s">
        <v>106</v>
      </c>
      <c r="F175" s="56" t="s">
        <v>47</v>
      </c>
      <c r="G175" s="71" t="n">
        <f aca="false">G176</f>
        <v>50</v>
      </c>
      <c r="H175" s="71" t="n">
        <f aca="false">H176</f>
        <v>50</v>
      </c>
      <c r="I175" s="71" t="n">
        <f aca="false">I176</f>
        <v>50</v>
      </c>
    </row>
    <row r="176" customFormat="false" ht="31.5" hidden="false" customHeight="false" outlineLevel="0" collapsed="false">
      <c r="A176" s="155" t="n">
        <f aca="false">A175+1</f>
        <v>167</v>
      </c>
      <c r="B176" s="59" t="s">
        <v>48</v>
      </c>
      <c r="C176" s="56" t="s">
        <v>98</v>
      </c>
      <c r="D176" s="56" t="s">
        <v>103</v>
      </c>
      <c r="E176" s="69" t="s">
        <v>106</v>
      </c>
      <c r="F176" s="56" t="s">
        <v>49</v>
      </c>
      <c r="G176" s="71" t="n">
        <f aca="false">G177</f>
        <v>50</v>
      </c>
      <c r="H176" s="71" t="n">
        <f aca="false">H177</f>
        <v>50</v>
      </c>
      <c r="I176" s="71" t="n">
        <f aca="false">I177</f>
        <v>50</v>
      </c>
    </row>
    <row r="177" customFormat="false" ht="15.75" hidden="false" customHeight="false" outlineLevel="0" collapsed="false">
      <c r="A177" s="155" t="n">
        <f aca="false">A176+1</f>
        <v>168</v>
      </c>
      <c r="B177" s="59" t="s">
        <v>50</v>
      </c>
      <c r="C177" s="56" t="s">
        <v>98</v>
      </c>
      <c r="D177" s="56" t="s">
        <v>103</v>
      </c>
      <c r="E177" s="69" t="s">
        <v>106</v>
      </c>
      <c r="F177" s="56" t="s">
        <v>51</v>
      </c>
      <c r="G177" s="57" t="n">
        <f aca="false">'приложение 5'!H106</f>
        <v>50</v>
      </c>
      <c r="H177" s="57" t="n">
        <f aca="false">'приложение 5'!I106</f>
        <v>50</v>
      </c>
      <c r="I177" s="57" t="n">
        <f aca="false">'приложение 5'!J106</f>
        <v>50</v>
      </c>
    </row>
    <row r="178" customFormat="false" ht="47.25" hidden="false" customHeight="false" outlineLevel="0" collapsed="false">
      <c r="A178" s="155" t="n">
        <f aca="false">A177+1</f>
        <v>169</v>
      </c>
      <c r="B178" s="80" t="s">
        <v>107</v>
      </c>
      <c r="C178" s="157" t="s">
        <v>98</v>
      </c>
      <c r="D178" s="157" t="s">
        <v>108</v>
      </c>
      <c r="E178" s="174"/>
      <c r="F178" s="157"/>
      <c r="G178" s="54" t="n">
        <f aca="false">G179</f>
        <v>360</v>
      </c>
      <c r="H178" s="54" t="n">
        <f aca="false">H179</f>
        <v>10</v>
      </c>
      <c r="I178" s="54" t="n">
        <f aca="false">I179</f>
        <v>10</v>
      </c>
    </row>
    <row r="179" customFormat="false" ht="47.25" hidden="false" customHeight="false" outlineLevel="0" collapsed="false">
      <c r="A179" s="155" t="n">
        <f aca="false">A178+1</f>
        <v>170</v>
      </c>
      <c r="B179" s="55" t="s">
        <v>70</v>
      </c>
      <c r="C179" s="56" t="s">
        <v>98</v>
      </c>
      <c r="D179" s="56" t="s">
        <v>108</v>
      </c>
      <c r="E179" s="56" t="s">
        <v>71</v>
      </c>
      <c r="F179" s="56"/>
      <c r="G179" s="71" t="n">
        <f aca="false">G180</f>
        <v>360</v>
      </c>
      <c r="H179" s="71" t="n">
        <f aca="false">H180</f>
        <v>10</v>
      </c>
      <c r="I179" s="71" t="n">
        <f aca="false">I180</f>
        <v>10</v>
      </c>
    </row>
    <row r="180" customFormat="false" ht="15.75" hidden="false" customHeight="false" outlineLevel="0" collapsed="false">
      <c r="A180" s="155" t="n">
        <f aca="false">A179+1</f>
        <v>171</v>
      </c>
      <c r="B180" s="55" t="s">
        <v>62</v>
      </c>
      <c r="C180" s="56" t="s">
        <v>98</v>
      </c>
      <c r="D180" s="56" t="s">
        <v>108</v>
      </c>
      <c r="E180" s="56" t="s">
        <v>72</v>
      </c>
      <c r="F180" s="56"/>
      <c r="G180" s="71" t="n">
        <f aca="false">G185+G181</f>
        <v>360</v>
      </c>
      <c r="H180" s="71" t="n">
        <f aca="false">H185+H181</f>
        <v>10</v>
      </c>
      <c r="I180" s="71" t="n">
        <f aca="false">I185+I181</f>
        <v>10</v>
      </c>
    </row>
    <row r="181" customFormat="false" ht="15.75" hidden="false" customHeight="false" outlineLevel="0" collapsed="false">
      <c r="A181" s="155" t="n">
        <f aca="false">A180+1</f>
        <v>172</v>
      </c>
      <c r="B181" s="79" t="s">
        <v>94</v>
      </c>
      <c r="C181" s="78" t="s">
        <v>98</v>
      </c>
      <c r="D181" s="78" t="s">
        <v>108</v>
      </c>
      <c r="E181" s="78" t="s">
        <v>104</v>
      </c>
      <c r="F181" s="78"/>
      <c r="G181" s="86" t="n">
        <f aca="false">G182</f>
        <v>350</v>
      </c>
      <c r="H181" s="86" t="n">
        <f aca="false">H182</f>
        <v>0</v>
      </c>
      <c r="I181" s="86" t="n">
        <f aca="false">I182</f>
        <v>0</v>
      </c>
    </row>
    <row r="182" customFormat="false" ht="31.5" hidden="false" customHeight="false" outlineLevel="0" collapsed="false">
      <c r="A182" s="155" t="n">
        <f aca="false">A181+1</f>
        <v>173</v>
      </c>
      <c r="B182" s="79" t="s">
        <v>46</v>
      </c>
      <c r="C182" s="78" t="s">
        <v>98</v>
      </c>
      <c r="D182" s="78" t="s">
        <v>108</v>
      </c>
      <c r="E182" s="78" t="s">
        <v>104</v>
      </c>
      <c r="F182" s="78" t="s">
        <v>47</v>
      </c>
      <c r="G182" s="86" t="n">
        <f aca="false">G183</f>
        <v>350</v>
      </c>
      <c r="H182" s="86" t="n">
        <f aca="false">H183</f>
        <v>0</v>
      </c>
      <c r="I182" s="86" t="n">
        <f aca="false">I183</f>
        <v>0</v>
      </c>
    </row>
    <row r="183" customFormat="false" ht="31.5" hidden="false" customHeight="false" outlineLevel="0" collapsed="false">
      <c r="A183" s="155" t="n">
        <f aca="false">A182+1</f>
        <v>174</v>
      </c>
      <c r="B183" s="79" t="s">
        <v>48</v>
      </c>
      <c r="C183" s="78" t="s">
        <v>98</v>
      </c>
      <c r="D183" s="78" t="s">
        <v>108</v>
      </c>
      <c r="E183" s="78" t="s">
        <v>104</v>
      </c>
      <c r="F183" s="78" t="s">
        <v>49</v>
      </c>
      <c r="G183" s="86" t="n">
        <f aca="false">G184</f>
        <v>350</v>
      </c>
      <c r="H183" s="86" t="n">
        <f aca="false">H184</f>
        <v>0</v>
      </c>
      <c r="I183" s="86" t="n">
        <f aca="false">I184</f>
        <v>0</v>
      </c>
    </row>
    <row r="184" customFormat="false" ht="15.75" hidden="false" customHeight="false" outlineLevel="0" collapsed="false">
      <c r="A184" s="155" t="n">
        <f aca="false">A183+1</f>
        <v>175</v>
      </c>
      <c r="B184" s="79" t="s">
        <v>50</v>
      </c>
      <c r="C184" s="78" t="s">
        <v>98</v>
      </c>
      <c r="D184" s="78" t="s">
        <v>108</v>
      </c>
      <c r="E184" s="78" t="s">
        <v>104</v>
      </c>
      <c r="F184" s="78" t="s">
        <v>51</v>
      </c>
      <c r="G184" s="86" t="n">
        <f aca="false">'приложение 5'!H113</f>
        <v>350</v>
      </c>
      <c r="H184" s="86" t="n">
        <f aca="false">'приложение 5'!I113</f>
        <v>0</v>
      </c>
      <c r="I184" s="86" t="n">
        <f aca="false">'приложение 5'!J113</f>
        <v>0</v>
      </c>
    </row>
    <row r="185" customFormat="false" ht="31.5" hidden="false" customHeight="false" outlineLevel="0" collapsed="false">
      <c r="A185" s="155" t="n">
        <f aca="false">A184+1</f>
        <v>176</v>
      </c>
      <c r="B185" s="59" t="s">
        <v>109</v>
      </c>
      <c r="C185" s="56" t="s">
        <v>98</v>
      </c>
      <c r="D185" s="56" t="s">
        <v>108</v>
      </c>
      <c r="E185" s="69" t="s">
        <v>110</v>
      </c>
      <c r="F185" s="56"/>
      <c r="G185" s="71" t="n">
        <f aca="false">G186</f>
        <v>10</v>
      </c>
      <c r="H185" s="71" t="n">
        <f aca="false">H186</f>
        <v>10</v>
      </c>
      <c r="I185" s="71" t="n">
        <f aca="false">I186</f>
        <v>10</v>
      </c>
    </row>
    <row r="186" customFormat="false" ht="31.5" hidden="false" customHeight="false" outlineLevel="0" collapsed="false">
      <c r="A186" s="155" t="n">
        <f aca="false">A185+1</f>
        <v>177</v>
      </c>
      <c r="B186" s="59" t="s">
        <v>46</v>
      </c>
      <c r="C186" s="56" t="s">
        <v>98</v>
      </c>
      <c r="D186" s="56" t="s">
        <v>108</v>
      </c>
      <c r="E186" s="69" t="s">
        <v>110</v>
      </c>
      <c r="F186" s="56" t="s">
        <v>47</v>
      </c>
      <c r="G186" s="71" t="n">
        <f aca="false">G187</f>
        <v>10</v>
      </c>
      <c r="H186" s="71" t="n">
        <f aca="false">H187</f>
        <v>10</v>
      </c>
      <c r="I186" s="71" t="n">
        <f aca="false">I187</f>
        <v>10</v>
      </c>
    </row>
    <row r="187" customFormat="false" ht="31.5" hidden="false" customHeight="false" outlineLevel="0" collapsed="false">
      <c r="A187" s="155" t="n">
        <f aca="false">A186+1</f>
        <v>178</v>
      </c>
      <c r="B187" s="59" t="s">
        <v>48</v>
      </c>
      <c r="C187" s="56" t="s">
        <v>98</v>
      </c>
      <c r="D187" s="56" t="s">
        <v>108</v>
      </c>
      <c r="E187" s="69" t="s">
        <v>110</v>
      </c>
      <c r="F187" s="56" t="s">
        <v>49</v>
      </c>
      <c r="G187" s="71" t="n">
        <f aca="false">G188</f>
        <v>10</v>
      </c>
      <c r="H187" s="71" t="n">
        <f aca="false">H188</f>
        <v>10</v>
      </c>
      <c r="I187" s="71" t="n">
        <f aca="false">I188</f>
        <v>10</v>
      </c>
    </row>
    <row r="188" customFormat="false" ht="15.75" hidden="false" customHeight="false" outlineLevel="0" collapsed="false">
      <c r="A188" s="155" t="n">
        <f aca="false">A187+1</f>
        <v>179</v>
      </c>
      <c r="B188" s="59" t="s">
        <v>50</v>
      </c>
      <c r="C188" s="56" t="s">
        <v>98</v>
      </c>
      <c r="D188" s="56" t="s">
        <v>108</v>
      </c>
      <c r="E188" s="69" t="s">
        <v>110</v>
      </c>
      <c r="F188" s="56" t="s">
        <v>51</v>
      </c>
      <c r="G188" s="71" t="n">
        <f aca="false">'приложение 5'!H117</f>
        <v>10</v>
      </c>
      <c r="H188" s="71" t="n">
        <f aca="false">'приложение 5'!I117</f>
        <v>10</v>
      </c>
      <c r="I188" s="71" t="n">
        <f aca="false">'приложение 5'!J117</f>
        <v>10</v>
      </c>
    </row>
    <row r="189" customFormat="false" ht="31.5" hidden="false" customHeight="false" outlineLevel="0" collapsed="false">
      <c r="A189" s="155" t="n">
        <f aca="false">A188+1</f>
        <v>180</v>
      </c>
      <c r="B189" s="46" t="s">
        <v>111</v>
      </c>
      <c r="C189" s="49" t="s">
        <v>98</v>
      </c>
      <c r="D189" s="49" t="s">
        <v>112</v>
      </c>
      <c r="E189" s="49"/>
      <c r="F189" s="49"/>
      <c r="G189" s="54" t="n">
        <f aca="false">G190</f>
        <v>10</v>
      </c>
      <c r="H189" s="54" t="n">
        <f aca="false">H190</f>
        <v>10</v>
      </c>
      <c r="I189" s="54" t="n">
        <f aca="false">I190</f>
        <v>10</v>
      </c>
    </row>
    <row r="190" customFormat="false" ht="47.25" hidden="false" customHeight="false" outlineLevel="0" collapsed="false">
      <c r="A190" s="155" t="n">
        <f aca="false">A189+1</f>
        <v>181</v>
      </c>
      <c r="B190" s="59" t="s">
        <v>113</v>
      </c>
      <c r="C190" s="56" t="s">
        <v>98</v>
      </c>
      <c r="D190" s="56" t="s">
        <v>112</v>
      </c>
      <c r="E190" s="69" t="s">
        <v>114</v>
      </c>
      <c r="F190" s="56"/>
      <c r="G190" s="57" t="n">
        <f aca="false">G191</f>
        <v>10</v>
      </c>
      <c r="H190" s="57" t="n">
        <f aca="false">H191</f>
        <v>10</v>
      </c>
      <c r="I190" s="57" t="n">
        <f aca="false">I191</f>
        <v>10</v>
      </c>
    </row>
    <row r="191" customFormat="false" ht="15.75" hidden="false" customHeight="false" outlineLevel="0" collapsed="false">
      <c r="A191" s="155" t="n">
        <f aca="false">A190+1</f>
        <v>182</v>
      </c>
      <c r="B191" s="55" t="s">
        <v>62</v>
      </c>
      <c r="C191" s="56" t="s">
        <v>98</v>
      </c>
      <c r="D191" s="56" t="s">
        <v>112</v>
      </c>
      <c r="E191" s="69" t="s">
        <v>115</v>
      </c>
      <c r="F191" s="56"/>
      <c r="G191" s="57" t="n">
        <f aca="false">G192+G196+G200+G204</f>
        <v>10</v>
      </c>
      <c r="H191" s="57" t="n">
        <f aca="false">H192+H196+H200+H204</f>
        <v>10</v>
      </c>
      <c r="I191" s="57" t="n">
        <f aca="false">I192+I196+I200+I204</f>
        <v>10</v>
      </c>
    </row>
    <row r="192" customFormat="false" ht="47.25" hidden="false" customHeight="false" outlineLevel="0" collapsed="false">
      <c r="A192" s="155" t="n">
        <f aca="false">A191+1</f>
        <v>183</v>
      </c>
      <c r="B192" s="59" t="s">
        <v>116</v>
      </c>
      <c r="C192" s="56" t="s">
        <v>98</v>
      </c>
      <c r="D192" s="88" t="n">
        <v>14</v>
      </c>
      <c r="E192" s="69" t="s">
        <v>117</v>
      </c>
      <c r="F192" s="56"/>
      <c r="G192" s="57" t="n">
        <f aca="false">G193</f>
        <v>2.5</v>
      </c>
      <c r="H192" s="57" t="n">
        <f aca="false">H193</f>
        <v>2.5</v>
      </c>
      <c r="I192" s="57" t="n">
        <f aca="false">I193</f>
        <v>2.5</v>
      </c>
    </row>
    <row r="193" customFormat="false" ht="31.5" hidden="false" customHeight="false" outlineLevel="0" collapsed="false">
      <c r="A193" s="155" t="n">
        <f aca="false">A192+1</f>
        <v>184</v>
      </c>
      <c r="B193" s="59" t="s">
        <v>46</v>
      </c>
      <c r="C193" s="56" t="s">
        <v>98</v>
      </c>
      <c r="D193" s="56" t="s">
        <v>112</v>
      </c>
      <c r="E193" s="69" t="s">
        <v>117</v>
      </c>
      <c r="F193" s="56" t="s">
        <v>47</v>
      </c>
      <c r="G193" s="57" t="n">
        <f aca="false">G194</f>
        <v>2.5</v>
      </c>
      <c r="H193" s="57" t="n">
        <f aca="false">H194</f>
        <v>2.5</v>
      </c>
      <c r="I193" s="57" t="n">
        <f aca="false">I194</f>
        <v>2.5</v>
      </c>
    </row>
    <row r="194" customFormat="false" ht="31.5" hidden="false" customHeight="false" outlineLevel="0" collapsed="false">
      <c r="A194" s="155" t="n">
        <f aca="false">A193+1</f>
        <v>185</v>
      </c>
      <c r="B194" s="59" t="s">
        <v>48</v>
      </c>
      <c r="C194" s="56" t="s">
        <v>98</v>
      </c>
      <c r="D194" s="56" t="s">
        <v>112</v>
      </c>
      <c r="E194" s="69" t="s">
        <v>117</v>
      </c>
      <c r="F194" s="56" t="s">
        <v>49</v>
      </c>
      <c r="G194" s="57" t="n">
        <f aca="false">G195</f>
        <v>2.5</v>
      </c>
      <c r="H194" s="57" t="n">
        <f aca="false">H195</f>
        <v>2.5</v>
      </c>
      <c r="I194" s="57" t="n">
        <f aca="false">I195</f>
        <v>2.5</v>
      </c>
    </row>
    <row r="195" customFormat="false" ht="15.75" hidden="false" customHeight="false" outlineLevel="0" collapsed="false">
      <c r="A195" s="155" t="n">
        <f aca="false">A194+1</f>
        <v>186</v>
      </c>
      <c r="B195" s="59" t="s">
        <v>50</v>
      </c>
      <c r="C195" s="56" t="s">
        <v>98</v>
      </c>
      <c r="D195" s="56" t="s">
        <v>112</v>
      </c>
      <c r="E195" s="69" t="s">
        <v>117</v>
      </c>
      <c r="F195" s="56" t="s">
        <v>51</v>
      </c>
      <c r="G195" s="57" t="n">
        <f aca="false">'приложение 5'!H124</f>
        <v>2.5</v>
      </c>
      <c r="H195" s="57" t="n">
        <f aca="false">'приложение 5'!I124</f>
        <v>2.5</v>
      </c>
      <c r="I195" s="57" t="n">
        <f aca="false">'приложение 5'!J124</f>
        <v>2.5</v>
      </c>
    </row>
    <row r="196" customFormat="false" ht="63" hidden="false" customHeight="false" outlineLevel="0" collapsed="false">
      <c r="A196" s="155" t="n">
        <f aca="false">A195+1</f>
        <v>187</v>
      </c>
      <c r="B196" s="59" t="s">
        <v>118</v>
      </c>
      <c r="C196" s="56" t="s">
        <v>98</v>
      </c>
      <c r="D196" s="88" t="n">
        <v>14</v>
      </c>
      <c r="E196" s="69" t="s">
        <v>119</v>
      </c>
      <c r="F196" s="56"/>
      <c r="G196" s="57" t="n">
        <f aca="false">G197</f>
        <v>2.5</v>
      </c>
      <c r="H196" s="57" t="n">
        <f aca="false">H197</f>
        <v>2.5</v>
      </c>
      <c r="I196" s="57" t="n">
        <f aca="false">I197</f>
        <v>2.5</v>
      </c>
    </row>
    <row r="197" customFormat="false" ht="31.5" hidden="false" customHeight="false" outlineLevel="0" collapsed="false">
      <c r="A197" s="155" t="n">
        <f aca="false">A196+1</f>
        <v>188</v>
      </c>
      <c r="B197" s="59" t="s">
        <v>46</v>
      </c>
      <c r="C197" s="56" t="s">
        <v>98</v>
      </c>
      <c r="D197" s="56" t="s">
        <v>112</v>
      </c>
      <c r="E197" s="69" t="s">
        <v>119</v>
      </c>
      <c r="F197" s="56" t="s">
        <v>47</v>
      </c>
      <c r="G197" s="57" t="n">
        <f aca="false">G198</f>
        <v>2.5</v>
      </c>
      <c r="H197" s="57" t="n">
        <f aca="false">H198</f>
        <v>2.5</v>
      </c>
      <c r="I197" s="57" t="n">
        <f aca="false">I198</f>
        <v>2.5</v>
      </c>
    </row>
    <row r="198" customFormat="false" ht="31.5" hidden="false" customHeight="false" outlineLevel="0" collapsed="false">
      <c r="A198" s="155" t="n">
        <f aca="false">A197+1</f>
        <v>189</v>
      </c>
      <c r="B198" s="59" t="s">
        <v>48</v>
      </c>
      <c r="C198" s="56" t="s">
        <v>98</v>
      </c>
      <c r="D198" s="56" t="s">
        <v>112</v>
      </c>
      <c r="E198" s="69" t="s">
        <v>119</v>
      </c>
      <c r="F198" s="56" t="s">
        <v>49</v>
      </c>
      <c r="G198" s="57" t="n">
        <f aca="false">G199</f>
        <v>2.5</v>
      </c>
      <c r="H198" s="57" t="n">
        <f aca="false">H199</f>
        <v>2.5</v>
      </c>
      <c r="I198" s="57" t="n">
        <f aca="false">I199</f>
        <v>2.5</v>
      </c>
    </row>
    <row r="199" customFormat="false" ht="15.75" hidden="false" customHeight="false" outlineLevel="0" collapsed="false">
      <c r="A199" s="155" t="n">
        <f aca="false">A198+1</f>
        <v>190</v>
      </c>
      <c r="B199" s="59" t="s">
        <v>50</v>
      </c>
      <c r="C199" s="56" t="s">
        <v>98</v>
      </c>
      <c r="D199" s="56" t="s">
        <v>112</v>
      </c>
      <c r="E199" s="69" t="s">
        <v>119</v>
      </c>
      <c r="F199" s="56" t="s">
        <v>51</v>
      </c>
      <c r="G199" s="57" t="n">
        <f aca="false">'приложение 5'!H128</f>
        <v>2.5</v>
      </c>
      <c r="H199" s="57" t="n">
        <f aca="false">'приложение 5'!I128</f>
        <v>2.5</v>
      </c>
      <c r="I199" s="57" t="n">
        <f aca="false">'приложение 5'!J128</f>
        <v>2.5</v>
      </c>
    </row>
    <row r="200" customFormat="false" ht="78.75" hidden="false" customHeight="false" outlineLevel="0" collapsed="false">
      <c r="A200" s="155" t="n">
        <f aca="false">A199+1</f>
        <v>191</v>
      </c>
      <c r="B200" s="59" t="s">
        <v>120</v>
      </c>
      <c r="C200" s="56" t="s">
        <v>98</v>
      </c>
      <c r="D200" s="88" t="n">
        <v>14</v>
      </c>
      <c r="E200" s="69" t="s">
        <v>121</v>
      </c>
      <c r="F200" s="56"/>
      <c r="G200" s="57" t="n">
        <f aca="false">G201</f>
        <v>2.5</v>
      </c>
      <c r="H200" s="57" t="n">
        <f aca="false">H201</f>
        <v>2.5</v>
      </c>
      <c r="I200" s="57" t="n">
        <f aca="false">I201</f>
        <v>2.5</v>
      </c>
    </row>
    <row r="201" customFormat="false" ht="31.5" hidden="false" customHeight="false" outlineLevel="0" collapsed="false">
      <c r="A201" s="155" t="n">
        <f aca="false">A200+1</f>
        <v>192</v>
      </c>
      <c r="B201" s="59" t="s">
        <v>46</v>
      </c>
      <c r="C201" s="56" t="s">
        <v>98</v>
      </c>
      <c r="D201" s="56" t="s">
        <v>112</v>
      </c>
      <c r="E201" s="69" t="s">
        <v>121</v>
      </c>
      <c r="F201" s="56" t="s">
        <v>47</v>
      </c>
      <c r="G201" s="57" t="n">
        <f aca="false">G202</f>
        <v>2.5</v>
      </c>
      <c r="H201" s="57" t="n">
        <f aca="false">H202</f>
        <v>2.5</v>
      </c>
      <c r="I201" s="57" t="n">
        <f aca="false">I202</f>
        <v>2.5</v>
      </c>
    </row>
    <row r="202" customFormat="false" ht="31.5" hidden="false" customHeight="false" outlineLevel="0" collapsed="false">
      <c r="A202" s="155" t="n">
        <f aca="false">A201+1</f>
        <v>193</v>
      </c>
      <c r="B202" s="59" t="s">
        <v>48</v>
      </c>
      <c r="C202" s="56" t="s">
        <v>98</v>
      </c>
      <c r="D202" s="56" t="s">
        <v>112</v>
      </c>
      <c r="E202" s="69" t="s">
        <v>121</v>
      </c>
      <c r="F202" s="56" t="s">
        <v>49</v>
      </c>
      <c r="G202" s="57" t="n">
        <f aca="false">G203</f>
        <v>2.5</v>
      </c>
      <c r="H202" s="57" t="n">
        <f aca="false">H203</f>
        <v>2.5</v>
      </c>
      <c r="I202" s="57" t="n">
        <f aca="false">I203</f>
        <v>2.5</v>
      </c>
    </row>
    <row r="203" customFormat="false" ht="15.75" hidden="false" customHeight="false" outlineLevel="0" collapsed="false">
      <c r="A203" s="155" t="n">
        <f aca="false">A202+1</f>
        <v>194</v>
      </c>
      <c r="B203" s="59" t="s">
        <v>50</v>
      </c>
      <c r="C203" s="56" t="s">
        <v>98</v>
      </c>
      <c r="D203" s="56" t="s">
        <v>112</v>
      </c>
      <c r="E203" s="69" t="s">
        <v>121</v>
      </c>
      <c r="F203" s="56" t="s">
        <v>51</v>
      </c>
      <c r="G203" s="57" t="n">
        <f aca="false">'приложение 5'!H132</f>
        <v>2.5</v>
      </c>
      <c r="H203" s="57" t="n">
        <f aca="false">'приложение 5'!I132</f>
        <v>2.5</v>
      </c>
      <c r="I203" s="57" t="n">
        <f aca="false">'приложение 5'!J132</f>
        <v>2.5</v>
      </c>
    </row>
    <row r="204" customFormat="false" ht="78.75" hidden="false" customHeight="false" outlineLevel="0" collapsed="false">
      <c r="A204" s="155" t="n">
        <f aca="false">A203+1</f>
        <v>195</v>
      </c>
      <c r="B204" s="59" t="s">
        <v>122</v>
      </c>
      <c r="C204" s="56" t="s">
        <v>98</v>
      </c>
      <c r="D204" s="88" t="n">
        <v>14</v>
      </c>
      <c r="E204" s="69" t="s">
        <v>123</v>
      </c>
      <c r="F204" s="56"/>
      <c r="G204" s="57" t="n">
        <f aca="false">G205</f>
        <v>2.5</v>
      </c>
      <c r="H204" s="57" t="n">
        <f aca="false">H205</f>
        <v>2.5</v>
      </c>
      <c r="I204" s="57" t="n">
        <f aca="false">I205</f>
        <v>2.5</v>
      </c>
    </row>
    <row r="205" customFormat="false" ht="31.5" hidden="false" customHeight="false" outlineLevel="0" collapsed="false">
      <c r="A205" s="155" t="n">
        <f aca="false">A204+1</f>
        <v>196</v>
      </c>
      <c r="B205" s="59" t="s">
        <v>46</v>
      </c>
      <c r="C205" s="56" t="s">
        <v>98</v>
      </c>
      <c r="D205" s="56" t="s">
        <v>112</v>
      </c>
      <c r="E205" s="69" t="s">
        <v>123</v>
      </c>
      <c r="F205" s="56" t="s">
        <v>47</v>
      </c>
      <c r="G205" s="57" t="n">
        <f aca="false">G206</f>
        <v>2.5</v>
      </c>
      <c r="H205" s="57" t="n">
        <f aca="false">H206</f>
        <v>2.5</v>
      </c>
      <c r="I205" s="57" t="n">
        <f aca="false">I206</f>
        <v>2.5</v>
      </c>
    </row>
    <row r="206" customFormat="false" ht="31.5" hidden="false" customHeight="false" outlineLevel="0" collapsed="false">
      <c r="A206" s="155" t="n">
        <f aca="false">A205+1</f>
        <v>197</v>
      </c>
      <c r="B206" s="59" t="s">
        <v>48</v>
      </c>
      <c r="C206" s="56" t="s">
        <v>98</v>
      </c>
      <c r="D206" s="56" t="s">
        <v>112</v>
      </c>
      <c r="E206" s="69" t="s">
        <v>123</v>
      </c>
      <c r="F206" s="56" t="s">
        <v>49</v>
      </c>
      <c r="G206" s="57" t="n">
        <f aca="false">G207</f>
        <v>2.5</v>
      </c>
      <c r="H206" s="57" t="n">
        <f aca="false">H207</f>
        <v>2.5</v>
      </c>
      <c r="I206" s="57" t="n">
        <f aca="false">I207</f>
        <v>2.5</v>
      </c>
    </row>
    <row r="207" customFormat="false" ht="15.75" hidden="false" customHeight="false" outlineLevel="0" collapsed="false">
      <c r="A207" s="155" t="n">
        <f aca="false">A206+1</f>
        <v>198</v>
      </c>
      <c r="B207" s="59" t="s">
        <v>50</v>
      </c>
      <c r="C207" s="56" t="s">
        <v>98</v>
      </c>
      <c r="D207" s="56" t="s">
        <v>112</v>
      </c>
      <c r="E207" s="69" t="s">
        <v>123</v>
      </c>
      <c r="F207" s="56" t="s">
        <v>51</v>
      </c>
      <c r="G207" s="57" t="n">
        <f aca="false">'приложение 5'!H136</f>
        <v>2.5</v>
      </c>
      <c r="H207" s="57" t="n">
        <f aca="false">'приложение 5'!I136</f>
        <v>2.5</v>
      </c>
      <c r="I207" s="57" t="n">
        <f aca="false">'приложение 5'!J136</f>
        <v>2.5</v>
      </c>
    </row>
    <row r="208" customFormat="false" ht="15.75" hidden="false" customHeight="false" outlineLevel="0" collapsed="false">
      <c r="A208" s="155" t="n">
        <f aca="false">A207+1</f>
        <v>199</v>
      </c>
      <c r="B208" s="51" t="s">
        <v>124</v>
      </c>
      <c r="C208" s="157" t="s">
        <v>43</v>
      </c>
      <c r="D208" s="157" t="s">
        <v>24</v>
      </c>
      <c r="E208" s="157"/>
      <c r="F208" s="157"/>
      <c r="G208" s="175" t="n">
        <f aca="false">G209+G224+G251</f>
        <v>61626.52877</v>
      </c>
      <c r="H208" s="175" t="n">
        <f aca="false">H209+H224+H251</f>
        <v>62034.80277</v>
      </c>
      <c r="I208" s="175" t="n">
        <f aca="false">I209+I224+I251</f>
        <v>62457.63277</v>
      </c>
    </row>
    <row r="209" customFormat="false" ht="15.75" hidden="false" customHeight="false" outlineLevel="0" collapsed="false">
      <c r="A209" s="155" t="n">
        <f aca="false">A208+1</f>
        <v>200</v>
      </c>
      <c r="B209" s="46" t="s">
        <v>125</v>
      </c>
      <c r="C209" s="49" t="s">
        <v>43</v>
      </c>
      <c r="D209" s="49" t="s">
        <v>126</v>
      </c>
      <c r="E209" s="49"/>
      <c r="F209" s="49"/>
      <c r="G209" s="89" t="n">
        <f aca="false">G210</f>
        <v>44545.22577</v>
      </c>
      <c r="H209" s="89" t="n">
        <f aca="false">H210</f>
        <v>44545.22577</v>
      </c>
      <c r="I209" s="89" t="n">
        <f aca="false">I210</f>
        <v>44545.22577</v>
      </c>
    </row>
    <row r="210" customFormat="false" ht="31.5" hidden="false" customHeight="false" outlineLevel="0" collapsed="false">
      <c r="A210" s="155" t="n">
        <f aca="false">A209+1</f>
        <v>201</v>
      </c>
      <c r="B210" s="55" t="s">
        <v>127</v>
      </c>
      <c r="C210" s="56" t="s">
        <v>43</v>
      </c>
      <c r="D210" s="56" t="s">
        <v>126</v>
      </c>
      <c r="E210" s="56" t="s">
        <v>128</v>
      </c>
      <c r="F210" s="56"/>
      <c r="G210" s="57" t="n">
        <f aca="false">G211</f>
        <v>44545.22577</v>
      </c>
      <c r="H210" s="57" t="n">
        <f aca="false">H211</f>
        <v>44545.22577</v>
      </c>
      <c r="I210" s="57" t="n">
        <f aca="false">I211</f>
        <v>44545.22577</v>
      </c>
    </row>
    <row r="211" customFormat="false" ht="31.5" hidden="false" customHeight="false" outlineLevel="0" collapsed="false">
      <c r="A211" s="155" t="n">
        <f aca="false">A210+1</f>
        <v>202</v>
      </c>
      <c r="B211" s="55" t="s">
        <v>129</v>
      </c>
      <c r="C211" s="56" t="s">
        <v>43</v>
      </c>
      <c r="D211" s="56" t="s">
        <v>126</v>
      </c>
      <c r="E211" s="56" t="s">
        <v>130</v>
      </c>
      <c r="F211" s="56"/>
      <c r="G211" s="57" t="n">
        <f aca="false">G212+G216+G220</f>
        <v>44545.22577</v>
      </c>
      <c r="H211" s="57" t="n">
        <f aca="false">H212+H216+H220</f>
        <v>44545.22577</v>
      </c>
      <c r="I211" s="57" t="n">
        <f aca="false">I212+I216+I220</f>
        <v>44545.22577</v>
      </c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53"/>
      <c r="Y211" s="153"/>
      <c r="Z211" s="153"/>
      <c r="AA211" s="153"/>
      <c r="AB211" s="153"/>
      <c r="AC211" s="153"/>
      <c r="AD211" s="153"/>
      <c r="AE211" s="153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53"/>
      <c r="AQ211" s="153"/>
      <c r="AR211" s="153"/>
      <c r="AS211" s="153"/>
      <c r="AT211" s="153"/>
      <c r="AU211" s="153"/>
      <c r="AV211" s="153"/>
      <c r="AW211" s="153"/>
      <c r="AX211" s="153"/>
      <c r="AY211" s="153"/>
      <c r="AZ211" s="153"/>
      <c r="BA211" s="153"/>
      <c r="BB211" s="153"/>
      <c r="BC211" s="153"/>
      <c r="BD211" s="153"/>
      <c r="BE211" s="153"/>
      <c r="BF211" s="153"/>
      <c r="BG211" s="153"/>
      <c r="BH211" s="153"/>
      <c r="BI211" s="153"/>
      <c r="BJ211" s="153"/>
      <c r="BK211" s="153"/>
      <c r="BL211" s="153"/>
      <c r="BM211" s="153"/>
      <c r="BN211" s="153"/>
      <c r="BO211" s="153"/>
      <c r="BP211" s="153"/>
      <c r="BQ211" s="153"/>
      <c r="BR211" s="153"/>
      <c r="BS211" s="153"/>
      <c r="BT211" s="153"/>
      <c r="BU211" s="153"/>
      <c r="BV211" s="153"/>
      <c r="BW211" s="153"/>
      <c r="BX211" s="153"/>
      <c r="BY211" s="153"/>
      <c r="BZ211" s="153"/>
      <c r="CA211" s="153"/>
      <c r="CB211" s="153"/>
      <c r="CC211" s="153"/>
      <c r="CD211" s="153"/>
      <c r="CE211" s="153"/>
      <c r="CF211" s="153"/>
      <c r="CG211" s="153"/>
      <c r="CH211" s="153"/>
      <c r="CI211" s="153"/>
      <c r="CJ211" s="153"/>
      <c r="CK211" s="153"/>
      <c r="CL211" s="153"/>
      <c r="CM211" s="153"/>
      <c r="CN211" s="153"/>
      <c r="CO211" s="153"/>
      <c r="CP211" s="153"/>
      <c r="CQ211" s="153"/>
      <c r="CR211" s="153"/>
      <c r="CS211" s="153"/>
      <c r="CT211" s="153"/>
      <c r="CU211" s="153"/>
      <c r="CV211" s="153"/>
      <c r="CW211" s="153"/>
      <c r="CX211" s="153"/>
      <c r="CY211" s="153"/>
      <c r="CZ211" s="153"/>
      <c r="DA211" s="153"/>
      <c r="DB211" s="153"/>
      <c r="DC211" s="153"/>
      <c r="DD211" s="153"/>
      <c r="DE211" s="153"/>
      <c r="DF211" s="153"/>
      <c r="DG211" s="153"/>
      <c r="DH211" s="153"/>
      <c r="DI211" s="153"/>
      <c r="DJ211" s="153"/>
      <c r="DK211" s="153"/>
      <c r="DL211" s="153"/>
      <c r="DM211" s="153"/>
      <c r="DN211" s="153"/>
      <c r="DO211" s="153"/>
      <c r="DP211" s="153"/>
      <c r="DQ211" s="153"/>
      <c r="DR211" s="153"/>
      <c r="DS211" s="153"/>
      <c r="DT211" s="153"/>
      <c r="DU211" s="153"/>
      <c r="DV211" s="153"/>
      <c r="DW211" s="153"/>
      <c r="DX211" s="153"/>
      <c r="DY211" s="153"/>
      <c r="DZ211" s="153"/>
      <c r="EA211" s="153"/>
      <c r="EB211" s="153"/>
      <c r="EC211" s="153"/>
      <c r="ED211" s="153"/>
      <c r="EE211" s="153"/>
      <c r="EF211" s="153"/>
      <c r="EG211" s="153"/>
      <c r="EH211" s="153"/>
      <c r="EI211" s="153"/>
      <c r="EJ211" s="153"/>
      <c r="EK211" s="153"/>
      <c r="EL211" s="153"/>
      <c r="EM211" s="153"/>
      <c r="EN211" s="153"/>
      <c r="EO211" s="153"/>
      <c r="EP211" s="153"/>
      <c r="EQ211" s="153"/>
      <c r="ER211" s="153"/>
      <c r="ES211" s="153"/>
      <c r="ET211" s="153"/>
      <c r="EU211" s="153"/>
      <c r="EV211" s="153"/>
      <c r="EW211" s="153"/>
      <c r="EX211" s="153"/>
      <c r="EY211" s="153"/>
      <c r="EZ211" s="153"/>
      <c r="FA211" s="153"/>
      <c r="FB211" s="153"/>
      <c r="FC211" s="153"/>
      <c r="FD211" s="153"/>
      <c r="FE211" s="153"/>
      <c r="FF211" s="153"/>
      <c r="FG211" s="153"/>
      <c r="FH211" s="153"/>
      <c r="FI211" s="153"/>
      <c r="FJ211" s="153"/>
      <c r="FK211" s="153"/>
      <c r="FL211" s="153"/>
      <c r="FM211" s="153"/>
      <c r="FN211" s="153"/>
      <c r="FO211" s="153"/>
      <c r="FP211" s="153"/>
      <c r="FQ211" s="153"/>
      <c r="FR211" s="153"/>
      <c r="FS211" s="153"/>
      <c r="FT211" s="153"/>
      <c r="FU211" s="153"/>
      <c r="FV211" s="153"/>
      <c r="FW211" s="153"/>
      <c r="FX211" s="153"/>
      <c r="FY211" s="153"/>
      <c r="FZ211" s="153"/>
      <c r="GA211" s="153"/>
      <c r="GB211" s="153"/>
      <c r="GC211" s="153"/>
      <c r="GD211" s="153"/>
      <c r="GE211" s="153"/>
      <c r="GF211" s="153"/>
      <c r="GG211" s="153"/>
      <c r="GH211" s="153"/>
      <c r="GI211" s="153"/>
      <c r="GJ211" s="153"/>
      <c r="GK211" s="153"/>
      <c r="GL211" s="153"/>
      <c r="GM211" s="153"/>
      <c r="GN211" s="153"/>
      <c r="GO211" s="153"/>
      <c r="GP211" s="153"/>
      <c r="GQ211" s="153"/>
      <c r="GR211" s="153"/>
      <c r="GS211" s="153"/>
      <c r="GT211" s="153"/>
      <c r="GU211" s="153"/>
      <c r="GV211" s="153"/>
      <c r="GW211" s="153"/>
      <c r="GX211" s="153"/>
      <c r="GY211" s="153"/>
      <c r="GZ211" s="153"/>
      <c r="HA211" s="153"/>
      <c r="HB211" s="153"/>
      <c r="HC211" s="153"/>
      <c r="HD211" s="153"/>
      <c r="HE211" s="153"/>
      <c r="HF211" s="153"/>
      <c r="HG211" s="153"/>
      <c r="HH211" s="153"/>
      <c r="HI211" s="153"/>
      <c r="HJ211" s="153"/>
      <c r="HK211" s="153"/>
      <c r="HL211" s="153"/>
      <c r="HM211" s="153"/>
      <c r="HN211" s="153"/>
      <c r="HO211" s="153"/>
      <c r="HP211" s="153"/>
      <c r="HQ211" s="153"/>
      <c r="HR211" s="153"/>
      <c r="HS211" s="153"/>
      <c r="HT211" s="153"/>
      <c r="HU211" s="153"/>
      <c r="HV211" s="153"/>
      <c r="HW211" s="153"/>
      <c r="HX211" s="153"/>
      <c r="HY211" s="153"/>
      <c r="HZ211" s="153"/>
      <c r="IA211" s="153"/>
      <c r="IB211" s="153"/>
      <c r="IC211" s="153"/>
      <c r="ID211" s="153"/>
      <c r="IE211" s="153"/>
      <c r="IF211" s="153"/>
      <c r="IG211" s="153"/>
      <c r="IH211" s="153"/>
      <c r="II211" s="153"/>
      <c r="IJ211" s="153"/>
      <c r="IK211" s="153"/>
      <c r="IL211" s="153"/>
      <c r="IM211" s="153"/>
      <c r="IN211" s="153"/>
      <c r="IO211" s="153"/>
      <c r="IP211" s="153"/>
      <c r="IQ211" s="153"/>
      <c r="IR211" s="153"/>
    </row>
    <row r="212" customFormat="false" ht="63" hidden="false" customHeight="false" outlineLevel="0" collapsed="false">
      <c r="A212" s="155" t="n">
        <f aca="false">A211+1</f>
        <v>203</v>
      </c>
      <c r="B212" s="58" t="s">
        <v>131</v>
      </c>
      <c r="C212" s="56" t="s">
        <v>43</v>
      </c>
      <c r="D212" s="56" t="s">
        <v>126</v>
      </c>
      <c r="E212" s="56" t="s">
        <v>132</v>
      </c>
      <c r="F212" s="56"/>
      <c r="G212" s="57" t="n">
        <f aca="false">G213</f>
        <v>18755.75284</v>
      </c>
      <c r="H212" s="57" t="n">
        <f aca="false">H213</f>
        <v>18755.75284</v>
      </c>
      <c r="I212" s="57" t="n">
        <f aca="false">I213</f>
        <v>18755.75284</v>
      </c>
    </row>
    <row r="213" customFormat="false" ht="15.75" hidden="false" customHeight="false" outlineLevel="0" collapsed="false">
      <c r="A213" s="155" t="n">
        <f aca="false">A212+1</f>
        <v>204</v>
      </c>
      <c r="B213" s="58" t="s">
        <v>54</v>
      </c>
      <c r="C213" s="56" t="s">
        <v>43</v>
      </c>
      <c r="D213" s="56" t="s">
        <v>126</v>
      </c>
      <c r="E213" s="56" t="s">
        <v>132</v>
      </c>
      <c r="F213" s="56" t="s">
        <v>55</v>
      </c>
      <c r="G213" s="57" t="n">
        <f aca="false">G214</f>
        <v>18755.75284</v>
      </c>
      <c r="H213" s="57" t="n">
        <f aca="false">H214</f>
        <v>18755.75284</v>
      </c>
      <c r="I213" s="57" t="n">
        <f aca="false">I214</f>
        <v>18755.75284</v>
      </c>
    </row>
    <row r="214" customFormat="false" ht="63" hidden="false" customHeight="false" outlineLevel="0" collapsed="false">
      <c r="A214" s="155" t="n">
        <f aca="false">A213+1</f>
        <v>205</v>
      </c>
      <c r="B214" s="58" t="s">
        <v>88</v>
      </c>
      <c r="C214" s="56" t="s">
        <v>43</v>
      </c>
      <c r="D214" s="56" t="s">
        <v>126</v>
      </c>
      <c r="E214" s="56" t="s">
        <v>132</v>
      </c>
      <c r="F214" s="56" t="s">
        <v>89</v>
      </c>
      <c r="G214" s="57" t="n">
        <f aca="false">G215</f>
        <v>18755.75284</v>
      </c>
      <c r="H214" s="57" t="n">
        <f aca="false">H215</f>
        <v>18755.75284</v>
      </c>
      <c r="I214" s="57" t="n">
        <f aca="false">I215</f>
        <v>18755.75284</v>
      </c>
    </row>
    <row r="215" customFormat="false" ht="78.75" hidden="false" customHeight="false" outlineLevel="0" collapsed="false">
      <c r="A215" s="155" t="n">
        <f aca="false">A214+1</f>
        <v>206</v>
      </c>
      <c r="B215" s="58" t="s">
        <v>133</v>
      </c>
      <c r="C215" s="56" t="s">
        <v>43</v>
      </c>
      <c r="D215" s="56" t="s">
        <v>126</v>
      </c>
      <c r="E215" s="56" t="s">
        <v>132</v>
      </c>
      <c r="F215" s="56" t="n">
        <v>811</v>
      </c>
      <c r="G215" s="57" t="n">
        <f aca="false">'приложение 5'!H144</f>
        <v>18755.75284</v>
      </c>
      <c r="H215" s="57" t="n">
        <f aca="false">'приложение 5'!I144</f>
        <v>18755.75284</v>
      </c>
      <c r="I215" s="57" t="n">
        <f aca="false">'приложение 5'!J144</f>
        <v>18755.75284</v>
      </c>
    </row>
    <row r="216" customFormat="false" ht="78.75" hidden="false" customHeight="false" outlineLevel="0" collapsed="false">
      <c r="A216" s="155" t="n">
        <f aca="false">A215+1</f>
        <v>207</v>
      </c>
      <c r="B216" s="90" t="s">
        <v>134</v>
      </c>
      <c r="C216" s="56" t="s">
        <v>43</v>
      </c>
      <c r="D216" s="56" t="s">
        <v>126</v>
      </c>
      <c r="E216" s="56" t="s">
        <v>135</v>
      </c>
      <c r="F216" s="56"/>
      <c r="G216" s="57" t="n">
        <f aca="false">G217</f>
        <v>19472.53293</v>
      </c>
      <c r="H216" s="57" t="n">
        <f aca="false">H217</f>
        <v>19472.53293</v>
      </c>
      <c r="I216" s="57" t="n">
        <f aca="false">I217</f>
        <v>19472.53293</v>
      </c>
    </row>
    <row r="217" customFormat="false" ht="15.75" hidden="false" customHeight="false" outlineLevel="0" collapsed="false">
      <c r="A217" s="155" t="n">
        <f aca="false">A216+1</f>
        <v>208</v>
      </c>
      <c r="B217" s="58" t="s">
        <v>54</v>
      </c>
      <c r="C217" s="56" t="s">
        <v>43</v>
      </c>
      <c r="D217" s="56" t="s">
        <v>126</v>
      </c>
      <c r="E217" s="56" t="s">
        <v>135</v>
      </c>
      <c r="F217" s="56" t="s">
        <v>55</v>
      </c>
      <c r="G217" s="57" t="n">
        <f aca="false">G218</f>
        <v>19472.53293</v>
      </c>
      <c r="H217" s="57" t="n">
        <f aca="false">H218</f>
        <v>19472.53293</v>
      </c>
      <c r="I217" s="57" t="n">
        <f aca="false">I218</f>
        <v>19472.53293</v>
      </c>
    </row>
    <row r="218" customFormat="false" ht="63" hidden="false" customHeight="false" outlineLevel="0" collapsed="false">
      <c r="A218" s="155" t="n">
        <f aca="false">A217+1</f>
        <v>209</v>
      </c>
      <c r="B218" s="58" t="s">
        <v>88</v>
      </c>
      <c r="C218" s="56" t="s">
        <v>43</v>
      </c>
      <c r="D218" s="56" t="s">
        <v>126</v>
      </c>
      <c r="E218" s="56" t="s">
        <v>135</v>
      </c>
      <c r="F218" s="56" t="s">
        <v>55</v>
      </c>
      <c r="G218" s="91" t="n">
        <f aca="false">G219</f>
        <v>19472.53293</v>
      </c>
      <c r="H218" s="91" t="n">
        <f aca="false">H219</f>
        <v>19472.53293</v>
      </c>
      <c r="I218" s="91" t="n">
        <f aca="false">I219</f>
        <v>19472.53293</v>
      </c>
    </row>
    <row r="219" customFormat="false" ht="78.75" hidden="false" customHeight="false" outlineLevel="0" collapsed="false">
      <c r="A219" s="155" t="n">
        <f aca="false">A218+1</f>
        <v>210</v>
      </c>
      <c r="B219" s="58" t="s">
        <v>133</v>
      </c>
      <c r="C219" s="56" t="s">
        <v>43</v>
      </c>
      <c r="D219" s="56" t="s">
        <v>126</v>
      </c>
      <c r="E219" s="56" t="s">
        <v>135</v>
      </c>
      <c r="F219" s="56" t="n">
        <v>811</v>
      </c>
      <c r="G219" s="57" t="n">
        <f aca="false">'приложение 5'!H148</f>
        <v>19472.53293</v>
      </c>
      <c r="H219" s="57" t="n">
        <f aca="false">'приложение 5'!I148</f>
        <v>19472.53293</v>
      </c>
      <c r="I219" s="57" t="n">
        <f aca="false">'приложение 5'!J148</f>
        <v>19472.53293</v>
      </c>
    </row>
    <row r="220" customFormat="false" ht="78.75" hidden="false" customHeight="false" outlineLevel="0" collapsed="false">
      <c r="A220" s="155" t="n">
        <f aca="false">A219+1</f>
        <v>211</v>
      </c>
      <c r="B220" s="90" t="s">
        <v>136</v>
      </c>
      <c r="C220" s="56" t="s">
        <v>43</v>
      </c>
      <c r="D220" s="56" t="s">
        <v>126</v>
      </c>
      <c r="E220" s="56" t="s">
        <v>137</v>
      </c>
      <c r="F220" s="56"/>
      <c r="G220" s="57" t="n">
        <f aca="false">G221</f>
        <v>6316.94</v>
      </c>
      <c r="H220" s="57" t="n">
        <f aca="false">H221</f>
        <v>6316.94</v>
      </c>
      <c r="I220" s="57" t="n">
        <f aca="false">I221</f>
        <v>6316.94</v>
      </c>
    </row>
    <row r="221" customFormat="false" ht="15.75" hidden="false" customHeight="false" outlineLevel="0" collapsed="false">
      <c r="A221" s="155" t="n">
        <f aca="false">A220+1</f>
        <v>212</v>
      </c>
      <c r="B221" s="58" t="s">
        <v>54</v>
      </c>
      <c r="C221" s="56" t="s">
        <v>43</v>
      </c>
      <c r="D221" s="56" t="s">
        <v>126</v>
      </c>
      <c r="E221" s="56" t="s">
        <v>137</v>
      </c>
      <c r="F221" s="56" t="s">
        <v>55</v>
      </c>
      <c r="G221" s="57" t="n">
        <f aca="false">G222</f>
        <v>6316.94</v>
      </c>
      <c r="H221" s="57" t="n">
        <f aca="false">H222</f>
        <v>6316.94</v>
      </c>
      <c r="I221" s="57" t="n">
        <f aca="false">I222</f>
        <v>6316.94</v>
      </c>
    </row>
    <row r="222" customFormat="false" ht="63" hidden="false" customHeight="false" outlineLevel="0" collapsed="false">
      <c r="A222" s="155" t="n">
        <f aca="false">A221+1</f>
        <v>213</v>
      </c>
      <c r="B222" s="58" t="s">
        <v>88</v>
      </c>
      <c r="C222" s="56" t="s">
        <v>43</v>
      </c>
      <c r="D222" s="56" t="s">
        <v>126</v>
      </c>
      <c r="E222" s="56" t="s">
        <v>137</v>
      </c>
      <c r="F222" s="56" t="s">
        <v>89</v>
      </c>
      <c r="G222" s="57" t="n">
        <f aca="false">G223</f>
        <v>6316.94</v>
      </c>
      <c r="H222" s="57" t="n">
        <f aca="false">H223</f>
        <v>6316.94</v>
      </c>
      <c r="I222" s="57" t="n">
        <f aca="false">I223</f>
        <v>6316.94</v>
      </c>
    </row>
    <row r="223" s="176" customFormat="true" ht="78.75" hidden="false" customHeight="false" outlineLevel="0" collapsed="false">
      <c r="A223" s="155" t="n">
        <f aca="false">A222+1</f>
        <v>214</v>
      </c>
      <c r="B223" s="58" t="s">
        <v>133</v>
      </c>
      <c r="C223" s="56" t="s">
        <v>43</v>
      </c>
      <c r="D223" s="56" t="s">
        <v>126</v>
      </c>
      <c r="E223" s="56" t="s">
        <v>137</v>
      </c>
      <c r="F223" s="56" t="n">
        <v>811</v>
      </c>
      <c r="G223" s="57" t="n">
        <f aca="false">'приложение 5'!H152</f>
        <v>6316.94</v>
      </c>
      <c r="H223" s="57" t="n">
        <f aca="false">'приложение 5'!I152</f>
        <v>6316.94</v>
      </c>
      <c r="I223" s="57" t="n">
        <f aca="false">'приложение 5'!J152</f>
        <v>6316.94</v>
      </c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  <c r="DH223" s="143"/>
      <c r="DI223" s="143"/>
      <c r="DJ223" s="143"/>
      <c r="DK223" s="143"/>
      <c r="DL223" s="143"/>
      <c r="DM223" s="143"/>
      <c r="DN223" s="143"/>
      <c r="DO223" s="143"/>
      <c r="DP223" s="143"/>
      <c r="DQ223" s="143"/>
      <c r="DR223" s="143"/>
      <c r="DS223" s="143"/>
      <c r="DT223" s="143"/>
      <c r="DU223" s="143"/>
      <c r="DV223" s="143"/>
      <c r="DW223" s="143"/>
      <c r="DX223" s="143"/>
      <c r="DY223" s="143"/>
      <c r="DZ223" s="143"/>
      <c r="EA223" s="143"/>
      <c r="EB223" s="143"/>
      <c r="EC223" s="143"/>
      <c r="ED223" s="143"/>
      <c r="EE223" s="143"/>
      <c r="EF223" s="143"/>
      <c r="EG223" s="143"/>
      <c r="EH223" s="143"/>
      <c r="EI223" s="143"/>
      <c r="EJ223" s="143"/>
      <c r="EK223" s="143"/>
      <c r="EL223" s="143"/>
      <c r="EM223" s="143"/>
      <c r="EN223" s="143"/>
      <c r="EO223" s="143"/>
      <c r="EP223" s="143"/>
      <c r="EQ223" s="143"/>
      <c r="ER223" s="143"/>
      <c r="ES223" s="143"/>
      <c r="ET223" s="143"/>
      <c r="EU223" s="143"/>
      <c r="EV223" s="143"/>
      <c r="EW223" s="143"/>
      <c r="EX223" s="143"/>
      <c r="EY223" s="143"/>
      <c r="EZ223" s="143"/>
      <c r="FA223" s="143"/>
      <c r="FB223" s="143"/>
      <c r="FC223" s="143"/>
      <c r="FD223" s="143"/>
      <c r="FE223" s="143"/>
      <c r="FF223" s="143"/>
      <c r="FG223" s="143"/>
      <c r="FH223" s="143"/>
      <c r="FI223" s="143"/>
      <c r="FJ223" s="143"/>
      <c r="FK223" s="143"/>
      <c r="FL223" s="143"/>
      <c r="FM223" s="143"/>
      <c r="FN223" s="143"/>
      <c r="FO223" s="143"/>
      <c r="FP223" s="143"/>
      <c r="FQ223" s="143"/>
      <c r="FR223" s="143"/>
      <c r="FS223" s="143"/>
      <c r="FT223" s="143"/>
      <c r="FU223" s="143"/>
      <c r="FV223" s="143"/>
      <c r="FW223" s="143"/>
      <c r="FX223" s="143"/>
      <c r="FY223" s="143"/>
      <c r="FZ223" s="143"/>
      <c r="GA223" s="143"/>
      <c r="GB223" s="143"/>
      <c r="GC223" s="143"/>
      <c r="GD223" s="143"/>
      <c r="GE223" s="143"/>
      <c r="GF223" s="143"/>
      <c r="GG223" s="143"/>
      <c r="GH223" s="143"/>
      <c r="GI223" s="143"/>
      <c r="GJ223" s="143"/>
      <c r="GK223" s="143"/>
      <c r="GL223" s="143"/>
      <c r="GM223" s="143"/>
      <c r="GN223" s="143"/>
      <c r="GO223" s="143"/>
      <c r="GP223" s="143"/>
      <c r="GQ223" s="143"/>
      <c r="GR223" s="143"/>
      <c r="GS223" s="143"/>
      <c r="GT223" s="143"/>
      <c r="GU223" s="143"/>
      <c r="GV223" s="143"/>
      <c r="GW223" s="143"/>
      <c r="GX223" s="143"/>
      <c r="GY223" s="143"/>
      <c r="GZ223" s="143"/>
      <c r="HA223" s="143"/>
      <c r="HB223" s="143"/>
      <c r="HC223" s="143"/>
      <c r="HD223" s="143"/>
      <c r="HE223" s="143"/>
      <c r="HF223" s="143"/>
      <c r="HG223" s="143"/>
      <c r="HH223" s="143"/>
      <c r="HI223" s="143"/>
      <c r="HJ223" s="143"/>
      <c r="HK223" s="143"/>
      <c r="HL223" s="143"/>
      <c r="HM223" s="143"/>
      <c r="HN223" s="143"/>
      <c r="HO223" s="143"/>
      <c r="HP223" s="143"/>
      <c r="HQ223" s="143"/>
      <c r="HR223" s="143"/>
      <c r="HS223" s="143"/>
      <c r="HT223" s="143"/>
      <c r="HU223" s="143"/>
      <c r="HV223" s="143"/>
      <c r="HW223" s="143"/>
      <c r="HX223" s="143"/>
      <c r="HY223" s="143"/>
      <c r="HZ223" s="143"/>
      <c r="IA223" s="143"/>
      <c r="IB223" s="143"/>
      <c r="IC223" s="143"/>
      <c r="ID223" s="143"/>
      <c r="IE223" s="143"/>
      <c r="IF223" s="143"/>
      <c r="IG223" s="143"/>
      <c r="IH223" s="143"/>
      <c r="II223" s="143"/>
      <c r="IJ223" s="143"/>
      <c r="IK223" s="143"/>
      <c r="IL223" s="143"/>
      <c r="IM223" s="143"/>
      <c r="IN223" s="143"/>
      <c r="IO223" s="143"/>
      <c r="IP223" s="143"/>
      <c r="IQ223" s="143"/>
      <c r="IR223" s="143"/>
    </row>
    <row r="224" customFormat="false" ht="15.75" hidden="false" customHeight="false" outlineLevel="0" collapsed="false">
      <c r="A224" s="155" t="n">
        <f aca="false">A223+1</f>
        <v>215</v>
      </c>
      <c r="B224" s="51" t="s">
        <v>138</v>
      </c>
      <c r="C224" s="157" t="s">
        <v>43</v>
      </c>
      <c r="D224" s="157" t="s">
        <v>103</v>
      </c>
      <c r="E224" s="157"/>
      <c r="F224" s="157"/>
      <c r="G224" s="158" t="n">
        <f aca="false">G225</f>
        <v>16456.503</v>
      </c>
      <c r="H224" s="158" t="n">
        <f aca="false">H225</f>
        <v>16864.777</v>
      </c>
      <c r="I224" s="158" t="n">
        <f aca="false">I225</f>
        <v>17287.607</v>
      </c>
    </row>
    <row r="225" customFormat="false" ht="31.5" hidden="false" customHeight="false" outlineLevel="0" collapsed="false">
      <c r="A225" s="155" t="n">
        <f aca="false">A224+1</f>
        <v>216</v>
      </c>
      <c r="B225" s="55" t="s">
        <v>127</v>
      </c>
      <c r="C225" s="56" t="s">
        <v>43</v>
      </c>
      <c r="D225" s="56" t="s">
        <v>103</v>
      </c>
      <c r="E225" s="56" t="s">
        <v>128</v>
      </c>
      <c r="F225" s="56"/>
      <c r="G225" s="57" t="n">
        <f aca="false">G226</f>
        <v>16456.503</v>
      </c>
      <c r="H225" s="57" t="n">
        <f aca="false">H226</f>
        <v>16864.777</v>
      </c>
      <c r="I225" s="57" t="n">
        <f aca="false">I226</f>
        <v>17287.607</v>
      </c>
    </row>
    <row r="226" customFormat="false" ht="15.75" hidden="false" customHeight="false" outlineLevel="0" collapsed="false">
      <c r="A226" s="155" t="n">
        <f aca="false">A225+1</f>
        <v>217</v>
      </c>
      <c r="B226" s="55" t="s">
        <v>139</v>
      </c>
      <c r="C226" s="56" t="s">
        <v>43</v>
      </c>
      <c r="D226" s="56" t="s">
        <v>103</v>
      </c>
      <c r="E226" s="56" t="s">
        <v>140</v>
      </c>
      <c r="F226" s="49"/>
      <c r="G226" s="57" t="n">
        <f aca="false">G243+G247+G227+G231+G235+G239</f>
        <v>16456.503</v>
      </c>
      <c r="H226" s="57" t="n">
        <f aca="false">H243+H247+H227+H231+H235+H239</f>
        <v>16864.777</v>
      </c>
      <c r="I226" s="57" t="n">
        <f aca="false">I243+I247+I227+I231+I235+I239</f>
        <v>17287.607</v>
      </c>
    </row>
    <row r="227" customFormat="false" ht="141.75" hidden="false" customHeight="false" outlineLevel="0" collapsed="false">
      <c r="A227" s="155" t="n">
        <f aca="false">A226+1</f>
        <v>218</v>
      </c>
      <c r="B227" s="58" t="s">
        <v>141</v>
      </c>
      <c r="C227" s="56" t="s">
        <v>43</v>
      </c>
      <c r="D227" s="56" t="s">
        <v>103</v>
      </c>
      <c r="E227" s="56" t="s">
        <v>142</v>
      </c>
      <c r="F227" s="56"/>
      <c r="G227" s="57" t="n">
        <f aca="false">G228</f>
        <v>281.946</v>
      </c>
      <c r="H227" s="57" t="n">
        <f aca="false">H228</f>
        <v>293.22</v>
      </c>
      <c r="I227" s="57" t="n">
        <f aca="false">I228</f>
        <v>304.95</v>
      </c>
    </row>
    <row r="228" customFormat="false" ht="31.5" hidden="false" customHeight="false" outlineLevel="0" collapsed="false">
      <c r="A228" s="155" t="n">
        <f aca="false">A227+1</f>
        <v>219</v>
      </c>
      <c r="B228" s="59" t="s">
        <v>46</v>
      </c>
      <c r="C228" s="56" t="s">
        <v>43</v>
      </c>
      <c r="D228" s="56" t="s">
        <v>103</v>
      </c>
      <c r="E228" s="56" t="s">
        <v>142</v>
      </c>
      <c r="F228" s="56" t="s">
        <v>47</v>
      </c>
      <c r="G228" s="57" t="n">
        <f aca="false">G229</f>
        <v>281.946</v>
      </c>
      <c r="H228" s="57" t="n">
        <f aca="false">H229</f>
        <v>293.22</v>
      </c>
      <c r="I228" s="57" t="n">
        <f aca="false">I229</f>
        <v>304.95</v>
      </c>
    </row>
    <row r="229" customFormat="false" ht="31.5" hidden="false" customHeight="false" outlineLevel="0" collapsed="false">
      <c r="A229" s="155" t="n">
        <f aca="false">A228+1</f>
        <v>220</v>
      </c>
      <c r="B229" s="59" t="s">
        <v>48</v>
      </c>
      <c r="C229" s="56" t="s">
        <v>43</v>
      </c>
      <c r="D229" s="56" t="s">
        <v>103</v>
      </c>
      <c r="E229" s="56" t="s">
        <v>142</v>
      </c>
      <c r="F229" s="56" t="s">
        <v>49</v>
      </c>
      <c r="G229" s="57" t="n">
        <f aca="false">G230</f>
        <v>281.946</v>
      </c>
      <c r="H229" s="57" t="n">
        <f aca="false">H230</f>
        <v>293.22</v>
      </c>
      <c r="I229" s="57" t="n">
        <f aca="false">I230</f>
        <v>304.95</v>
      </c>
    </row>
    <row r="230" customFormat="false" ht="15.75" hidden="false" customHeight="false" outlineLevel="0" collapsed="false">
      <c r="A230" s="155" t="n">
        <f aca="false">A229+1</f>
        <v>221</v>
      </c>
      <c r="B230" s="59" t="s">
        <v>50</v>
      </c>
      <c r="C230" s="56" t="s">
        <v>43</v>
      </c>
      <c r="D230" s="56" t="s">
        <v>103</v>
      </c>
      <c r="E230" s="56" t="s">
        <v>142</v>
      </c>
      <c r="F230" s="56" t="s">
        <v>51</v>
      </c>
      <c r="G230" s="57" t="n">
        <f aca="false">'приложение 5'!H159</f>
        <v>281.946</v>
      </c>
      <c r="H230" s="57" t="n">
        <f aca="false">'приложение 5'!I159</f>
        <v>293.22</v>
      </c>
      <c r="I230" s="57" t="n">
        <f aca="false">'приложение 5'!J159</f>
        <v>304.95</v>
      </c>
    </row>
    <row r="231" customFormat="false" ht="141.75" hidden="false" customHeight="false" outlineLevel="0" collapsed="false">
      <c r="A231" s="155" t="n">
        <f aca="false">A230+1</f>
        <v>222</v>
      </c>
      <c r="B231" s="58" t="s">
        <v>143</v>
      </c>
      <c r="C231" s="56" t="s">
        <v>43</v>
      </c>
      <c r="D231" s="56" t="s">
        <v>103</v>
      </c>
      <c r="E231" s="56" t="s">
        <v>144</v>
      </c>
      <c r="F231" s="56"/>
      <c r="G231" s="57" t="n">
        <f aca="false">G232</f>
        <v>9398.2</v>
      </c>
      <c r="H231" s="57" t="n">
        <f aca="false">H232</f>
        <v>9774</v>
      </c>
      <c r="I231" s="57" t="n">
        <f aca="false">I232</f>
        <v>10165</v>
      </c>
    </row>
    <row r="232" customFormat="false" ht="31.5" hidden="false" customHeight="false" outlineLevel="0" collapsed="false">
      <c r="A232" s="155" t="n">
        <f aca="false">A231+1</f>
        <v>223</v>
      </c>
      <c r="B232" s="59" t="s">
        <v>46</v>
      </c>
      <c r="C232" s="56" t="s">
        <v>43</v>
      </c>
      <c r="D232" s="56" t="s">
        <v>103</v>
      </c>
      <c r="E232" s="56" t="s">
        <v>144</v>
      </c>
      <c r="F232" s="56" t="s">
        <v>47</v>
      </c>
      <c r="G232" s="57" t="n">
        <f aca="false">G233</f>
        <v>9398.2</v>
      </c>
      <c r="H232" s="57" t="n">
        <f aca="false">H233</f>
        <v>9774</v>
      </c>
      <c r="I232" s="57" t="n">
        <f aca="false">I233</f>
        <v>10165</v>
      </c>
    </row>
    <row r="233" customFormat="false" ht="31.5" hidden="false" customHeight="false" outlineLevel="0" collapsed="false">
      <c r="A233" s="155" t="n">
        <f aca="false">A232+1</f>
        <v>224</v>
      </c>
      <c r="B233" s="59" t="s">
        <v>48</v>
      </c>
      <c r="C233" s="56" t="s">
        <v>43</v>
      </c>
      <c r="D233" s="56" t="s">
        <v>103</v>
      </c>
      <c r="E233" s="56" t="s">
        <v>144</v>
      </c>
      <c r="F233" s="56" t="s">
        <v>49</v>
      </c>
      <c r="G233" s="57" t="n">
        <f aca="false">G234</f>
        <v>9398.2</v>
      </c>
      <c r="H233" s="57" t="n">
        <f aca="false">H234</f>
        <v>9774</v>
      </c>
      <c r="I233" s="57" t="n">
        <f aca="false">I234</f>
        <v>10165</v>
      </c>
    </row>
    <row r="234" customFormat="false" ht="15.75" hidden="false" customHeight="false" outlineLevel="0" collapsed="false">
      <c r="A234" s="155" t="n">
        <f aca="false">A233+1</f>
        <v>225</v>
      </c>
      <c r="B234" s="59" t="s">
        <v>50</v>
      </c>
      <c r="C234" s="56" t="s">
        <v>43</v>
      </c>
      <c r="D234" s="56" t="s">
        <v>103</v>
      </c>
      <c r="E234" s="56" t="s">
        <v>144</v>
      </c>
      <c r="F234" s="56" t="s">
        <v>51</v>
      </c>
      <c r="G234" s="57" t="n">
        <f aca="false">'приложение 5'!H163</f>
        <v>9398.2</v>
      </c>
      <c r="H234" s="57" t="n">
        <f aca="false">'приложение 5'!I163</f>
        <v>9774</v>
      </c>
      <c r="I234" s="57" t="n">
        <f aca="false">'приложение 5'!J163</f>
        <v>10165</v>
      </c>
    </row>
    <row r="235" customFormat="false" ht="141.75" hidden="false" customHeight="false" outlineLevel="0" collapsed="false">
      <c r="A235" s="155" t="n">
        <f aca="false">A234+1</f>
        <v>226</v>
      </c>
      <c r="B235" s="59" t="s">
        <v>145</v>
      </c>
      <c r="C235" s="56" t="s">
        <v>43</v>
      </c>
      <c r="D235" s="56" t="s">
        <v>103</v>
      </c>
      <c r="E235" s="56" t="s">
        <v>146</v>
      </c>
      <c r="F235" s="56"/>
      <c r="G235" s="57" t="n">
        <f aca="false">G236</f>
        <v>118.02</v>
      </c>
      <c r="H235" s="57" t="n">
        <f aca="false">H236</f>
        <v>118.02</v>
      </c>
      <c r="I235" s="57" t="n">
        <f aca="false">I236</f>
        <v>118.02</v>
      </c>
    </row>
    <row r="236" customFormat="false" ht="31.5" hidden="false" customHeight="false" outlineLevel="0" collapsed="false">
      <c r="A236" s="155" t="n">
        <f aca="false">A235+1</f>
        <v>227</v>
      </c>
      <c r="B236" s="59" t="s">
        <v>46</v>
      </c>
      <c r="C236" s="56" t="s">
        <v>43</v>
      </c>
      <c r="D236" s="56" t="s">
        <v>103</v>
      </c>
      <c r="E236" s="56" t="s">
        <v>146</v>
      </c>
      <c r="F236" s="56" t="s">
        <v>47</v>
      </c>
      <c r="G236" s="57" t="n">
        <f aca="false">G237</f>
        <v>118.02</v>
      </c>
      <c r="H236" s="57" t="n">
        <f aca="false">H237</f>
        <v>118.02</v>
      </c>
      <c r="I236" s="57" t="n">
        <f aca="false">I237</f>
        <v>118.02</v>
      </c>
    </row>
    <row r="237" customFormat="false" ht="31.5" hidden="false" customHeight="false" outlineLevel="0" collapsed="false">
      <c r="A237" s="155" t="n">
        <f aca="false">A236+1</f>
        <v>228</v>
      </c>
      <c r="B237" s="59" t="s">
        <v>48</v>
      </c>
      <c r="C237" s="56" t="s">
        <v>43</v>
      </c>
      <c r="D237" s="56" t="s">
        <v>103</v>
      </c>
      <c r="E237" s="56" t="s">
        <v>146</v>
      </c>
      <c r="F237" s="56" t="s">
        <v>49</v>
      </c>
      <c r="G237" s="57" t="n">
        <f aca="false">G238</f>
        <v>118.02</v>
      </c>
      <c r="H237" s="57" t="n">
        <f aca="false">H238</f>
        <v>118.02</v>
      </c>
      <c r="I237" s="57" t="n">
        <f aca="false">I238</f>
        <v>118.02</v>
      </c>
    </row>
    <row r="238" customFormat="false" ht="15.75" hidden="false" customHeight="false" outlineLevel="0" collapsed="false">
      <c r="A238" s="155" t="n">
        <f aca="false">A237+1</f>
        <v>229</v>
      </c>
      <c r="B238" s="59" t="s">
        <v>50</v>
      </c>
      <c r="C238" s="56" t="s">
        <v>43</v>
      </c>
      <c r="D238" s="56" t="s">
        <v>103</v>
      </c>
      <c r="E238" s="56" t="s">
        <v>146</v>
      </c>
      <c r="F238" s="56" t="s">
        <v>51</v>
      </c>
      <c r="G238" s="57" t="n">
        <f aca="false">'приложение 5'!H167</f>
        <v>118.02</v>
      </c>
      <c r="H238" s="57" t="n">
        <f aca="false">'приложение 5'!I167</f>
        <v>118.02</v>
      </c>
      <c r="I238" s="57" t="n">
        <f aca="false">'приложение 5'!J167</f>
        <v>118.02</v>
      </c>
    </row>
    <row r="239" customFormat="false" ht="141.75" hidden="false" customHeight="false" outlineLevel="0" collapsed="false">
      <c r="A239" s="155" t="n">
        <f aca="false">A238+1</f>
        <v>230</v>
      </c>
      <c r="B239" s="59" t="s">
        <v>147</v>
      </c>
      <c r="C239" s="56" t="s">
        <v>43</v>
      </c>
      <c r="D239" s="56" t="s">
        <v>103</v>
      </c>
      <c r="E239" s="56" t="s">
        <v>148</v>
      </c>
      <c r="F239" s="56"/>
      <c r="G239" s="57" t="n">
        <f aca="false">G240</f>
        <v>3933.982</v>
      </c>
      <c r="H239" s="57" t="n">
        <f aca="false">H240</f>
        <v>3933.982</v>
      </c>
      <c r="I239" s="57" t="n">
        <f aca="false">I240</f>
        <v>3933.982</v>
      </c>
    </row>
    <row r="240" customFormat="false" ht="31.5" hidden="false" customHeight="false" outlineLevel="0" collapsed="false">
      <c r="A240" s="155" t="n">
        <f aca="false">A239+1</f>
        <v>231</v>
      </c>
      <c r="B240" s="59" t="s">
        <v>46</v>
      </c>
      <c r="C240" s="56" t="s">
        <v>43</v>
      </c>
      <c r="D240" s="56" t="s">
        <v>103</v>
      </c>
      <c r="E240" s="56" t="s">
        <v>148</v>
      </c>
      <c r="F240" s="56" t="s">
        <v>47</v>
      </c>
      <c r="G240" s="57" t="n">
        <f aca="false">G241</f>
        <v>3933.982</v>
      </c>
      <c r="H240" s="57" t="n">
        <f aca="false">H241</f>
        <v>3933.982</v>
      </c>
      <c r="I240" s="57" t="n">
        <f aca="false">I241</f>
        <v>3933.982</v>
      </c>
    </row>
    <row r="241" customFormat="false" ht="31.5" hidden="false" customHeight="false" outlineLevel="0" collapsed="false">
      <c r="A241" s="155" t="n">
        <f aca="false">A240+1</f>
        <v>232</v>
      </c>
      <c r="B241" s="59" t="s">
        <v>48</v>
      </c>
      <c r="C241" s="56" t="s">
        <v>43</v>
      </c>
      <c r="D241" s="56" t="s">
        <v>103</v>
      </c>
      <c r="E241" s="56" t="s">
        <v>148</v>
      </c>
      <c r="F241" s="56" t="s">
        <v>49</v>
      </c>
      <c r="G241" s="57" t="n">
        <f aca="false">G242</f>
        <v>3933.982</v>
      </c>
      <c r="H241" s="57" t="n">
        <f aca="false">H242</f>
        <v>3933.982</v>
      </c>
      <c r="I241" s="57" t="n">
        <f aca="false">I242</f>
        <v>3933.982</v>
      </c>
    </row>
    <row r="242" customFormat="false" ht="15.75" hidden="false" customHeight="false" outlineLevel="0" collapsed="false">
      <c r="A242" s="155" t="n">
        <f aca="false">A241+1</f>
        <v>233</v>
      </c>
      <c r="B242" s="59" t="s">
        <v>50</v>
      </c>
      <c r="C242" s="56" t="s">
        <v>43</v>
      </c>
      <c r="D242" s="56" t="s">
        <v>103</v>
      </c>
      <c r="E242" s="56" t="s">
        <v>148</v>
      </c>
      <c r="F242" s="56" t="s">
        <v>51</v>
      </c>
      <c r="G242" s="57" t="n">
        <f aca="false">'приложение 5'!H171</f>
        <v>3933.982</v>
      </c>
      <c r="H242" s="57" t="n">
        <f aca="false">'приложение 5'!I171</f>
        <v>3933.982</v>
      </c>
      <c r="I242" s="57" t="n">
        <f aca="false">'приложение 5'!J171</f>
        <v>3933.982</v>
      </c>
    </row>
    <row r="243" customFormat="false" ht="31.5" hidden="false" customHeight="false" outlineLevel="0" collapsed="false">
      <c r="A243" s="155" t="n">
        <f aca="false">A242+1</f>
        <v>234</v>
      </c>
      <c r="B243" s="58" t="s">
        <v>149</v>
      </c>
      <c r="C243" s="56" t="s">
        <v>43</v>
      </c>
      <c r="D243" s="56" t="s">
        <v>103</v>
      </c>
      <c r="E243" s="56" t="s">
        <v>150</v>
      </c>
      <c r="F243" s="56"/>
      <c r="G243" s="57" t="n">
        <f aca="false">G244</f>
        <v>485.6</v>
      </c>
      <c r="H243" s="57" t="n">
        <f aca="false">H244</f>
        <v>506.8</v>
      </c>
      <c r="I243" s="57" t="n">
        <f aca="false">I244</f>
        <v>526.9</v>
      </c>
    </row>
    <row r="244" customFormat="false" ht="31.5" hidden="false" customHeight="false" outlineLevel="0" collapsed="false">
      <c r="A244" s="155" t="n">
        <f aca="false">A243+1</f>
        <v>235</v>
      </c>
      <c r="B244" s="59" t="s">
        <v>46</v>
      </c>
      <c r="C244" s="56" t="s">
        <v>43</v>
      </c>
      <c r="D244" s="56" t="s">
        <v>103</v>
      </c>
      <c r="E244" s="56" t="s">
        <v>150</v>
      </c>
      <c r="F244" s="56" t="s">
        <v>47</v>
      </c>
      <c r="G244" s="57" t="n">
        <f aca="false">G245</f>
        <v>485.6</v>
      </c>
      <c r="H244" s="57" t="n">
        <f aca="false">H245</f>
        <v>506.8</v>
      </c>
      <c r="I244" s="57" t="n">
        <f aca="false">I245</f>
        <v>526.9</v>
      </c>
    </row>
    <row r="245" customFormat="false" ht="31.5" hidden="false" customHeight="false" outlineLevel="0" collapsed="false">
      <c r="A245" s="155" t="n">
        <f aca="false">A244+1</f>
        <v>236</v>
      </c>
      <c r="B245" s="59" t="s">
        <v>48</v>
      </c>
      <c r="C245" s="56" t="s">
        <v>43</v>
      </c>
      <c r="D245" s="56" t="s">
        <v>103</v>
      </c>
      <c r="E245" s="56" t="s">
        <v>150</v>
      </c>
      <c r="F245" s="56" t="s">
        <v>49</v>
      </c>
      <c r="G245" s="57" t="n">
        <f aca="false">G246</f>
        <v>485.6</v>
      </c>
      <c r="H245" s="57" t="n">
        <f aca="false">H246</f>
        <v>506.8</v>
      </c>
      <c r="I245" s="57" t="n">
        <f aca="false">I246</f>
        <v>526.9</v>
      </c>
    </row>
    <row r="246" customFormat="false" ht="15.75" hidden="false" customHeight="false" outlineLevel="0" collapsed="false">
      <c r="A246" s="155" t="n">
        <f aca="false">A245+1</f>
        <v>237</v>
      </c>
      <c r="B246" s="59" t="s">
        <v>50</v>
      </c>
      <c r="C246" s="56" t="s">
        <v>43</v>
      </c>
      <c r="D246" s="56" t="s">
        <v>103</v>
      </c>
      <c r="E246" s="56" t="s">
        <v>150</v>
      </c>
      <c r="F246" s="56" t="s">
        <v>51</v>
      </c>
      <c r="G246" s="57" t="n">
        <f aca="false">'приложение 5'!H175</f>
        <v>485.6</v>
      </c>
      <c r="H246" s="57" t="n">
        <f aca="false">'приложение 5'!I175</f>
        <v>506.8</v>
      </c>
      <c r="I246" s="57" t="n">
        <f aca="false">'приложение 5'!J175</f>
        <v>526.9</v>
      </c>
    </row>
    <row r="247" customFormat="false" ht="126" hidden="false" customHeight="false" outlineLevel="0" collapsed="false">
      <c r="A247" s="155" t="n">
        <f aca="false">A246+1</f>
        <v>238</v>
      </c>
      <c r="B247" s="59" t="s">
        <v>151</v>
      </c>
      <c r="C247" s="56" t="s">
        <v>43</v>
      </c>
      <c r="D247" s="56" t="s">
        <v>103</v>
      </c>
      <c r="E247" s="56" t="s">
        <v>152</v>
      </c>
      <c r="F247" s="56"/>
      <c r="G247" s="57" t="n">
        <f aca="false">G248</f>
        <v>2238.755</v>
      </c>
      <c r="H247" s="57" t="n">
        <f aca="false">H248</f>
        <v>2238.755</v>
      </c>
      <c r="I247" s="57" t="n">
        <f aca="false">I248</f>
        <v>2238.755</v>
      </c>
    </row>
    <row r="248" customFormat="false" ht="31.5" hidden="false" customHeight="false" outlineLevel="0" collapsed="false">
      <c r="A248" s="155" t="n">
        <f aca="false">A247+1</f>
        <v>239</v>
      </c>
      <c r="B248" s="59" t="s">
        <v>46</v>
      </c>
      <c r="C248" s="56" t="s">
        <v>43</v>
      </c>
      <c r="D248" s="56" t="s">
        <v>103</v>
      </c>
      <c r="E248" s="56" t="s">
        <v>152</v>
      </c>
      <c r="F248" s="56" t="s">
        <v>47</v>
      </c>
      <c r="G248" s="57" t="n">
        <f aca="false">G249</f>
        <v>2238.755</v>
      </c>
      <c r="H248" s="57" t="n">
        <f aca="false">H249</f>
        <v>2238.755</v>
      </c>
      <c r="I248" s="57" t="n">
        <f aca="false">I249</f>
        <v>2238.755</v>
      </c>
    </row>
    <row r="249" customFormat="false" ht="31.5" hidden="false" customHeight="false" outlineLevel="0" collapsed="false">
      <c r="A249" s="155" t="n">
        <f aca="false">A248+1</f>
        <v>240</v>
      </c>
      <c r="B249" s="59" t="s">
        <v>48</v>
      </c>
      <c r="C249" s="56" t="s">
        <v>43</v>
      </c>
      <c r="D249" s="56" t="s">
        <v>103</v>
      </c>
      <c r="E249" s="56" t="s">
        <v>152</v>
      </c>
      <c r="F249" s="56" t="s">
        <v>49</v>
      </c>
      <c r="G249" s="57" t="n">
        <f aca="false">G250</f>
        <v>2238.755</v>
      </c>
      <c r="H249" s="57" t="n">
        <f aca="false">H250</f>
        <v>2238.755</v>
      </c>
      <c r="I249" s="57" t="n">
        <f aca="false">I250</f>
        <v>2238.755</v>
      </c>
    </row>
    <row r="250" customFormat="false" ht="15.75" hidden="false" customHeight="false" outlineLevel="0" collapsed="false">
      <c r="A250" s="155" t="n">
        <f aca="false">A249+1</f>
        <v>241</v>
      </c>
      <c r="B250" s="59" t="s">
        <v>50</v>
      </c>
      <c r="C250" s="56" t="s">
        <v>43</v>
      </c>
      <c r="D250" s="56" t="s">
        <v>103</v>
      </c>
      <c r="E250" s="56" t="s">
        <v>152</v>
      </c>
      <c r="F250" s="56" t="s">
        <v>51</v>
      </c>
      <c r="G250" s="57" t="n">
        <f aca="false">'приложение 5'!H179</f>
        <v>2238.755</v>
      </c>
      <c r="H250" s="57" t="n">
        <f aca="false">'приложение 5'!I179</f>
        <v>2238.755</v>
      </c>
      <c r="I250" s="57" t="n">
        <f aca="false">'приложение 5'!J179</f>
        <v>2238.755</v>
      </c>
    </row>
    <row r="251" customFormat="false" ht="31.5" hidden="false" customHeight="false" outlineLevel="0" collapsed="false">
      <c r="A251" s="155" t="n">
        <f aca="false">A250+1</f>
        <v>242</v>
      </c>
      <c r="B251" s="51" t="s">
        <v>153</v>
      </c>
      <c r="C251" s="157" t="s">
        <v>43</v>
      </c>
      <c r="D251" s="157" t="s">
        <v>154</v>
      </c>
      <c r="E251" s="157"/>
      <c r="F251" s="157"/>
      <c r="G251" s="175" t="n">
        <f aca="false">G252+G262</f>
        <v>624.8</v>
      </c>
      <c r="H251" s="175" t="n">
        <f aca="false">H252+H262</f>
        <v>624.8</v>
      </c>
      <c r="I251" s="175" t="n">
        <f aca="false">I252+I262</f>
        <v>624.8</v>
      </c>
    </row>
    <row r="252" customFormat="false" ht="31.5" hidden="false" customHeight="false" outlineLevel="0" collapsed="false">
      <c r="A252" s="155" t="n">
        <f aca="false">A251+1</f>
        <v>243</v>
      </c>
      <c r="B252" s="55" t="s">
        <v>155</v>
      </c>
      <c r="C252" s="56" t="s">
        <v>43</v>
      </c>
      <c r="D252" s="56" t="s">
        <v>154</v>
      </c>
      <c r="E252" s="56" t="s">
        <v>156</v>
      </c>
      <c r="F252" s="56"/>
      <c r="G252" s="96" t="n">
        <f aca="false">G253</f>
        <v>100</v>
      </c>
      <c r="H252" s="96" t="n">
        <f aca="false">H253</f>
        <v>100</v>
      </c>
      <c r="I252" s="96" t="n">
        <f aca="false">I253</f>
        <v>100</v>
      </c>
    </row>
    <row r="253" customFormat="false" ht="15.75" hidden="false" customHeight="false" outlineLevel="0" collapsed="false">
      <c r="A253" s="155" t="n">
        <f aca="false">A252+1</f>
        <v>244</v>
      </c>
      <c r="B253" s="59" t="s">
        <v>62</v>
      </c>
      <c r="C253" s="56" t="s">
        <v>43</v>
      </c>
      <c r="D253" s="56" t="s">
        <v>154</v>
      </c>
      <c r="E253" s="56" t="s">
        <v>157</v>
      </c>
      <c r="F253" s="56"/>
      <c r="G253" s="96" t="n">
        <f aca="false">G254+G258</f>
        <v>100</v>
      </c>
      <c r="H253" s="96" t="n">
        <f aca="false">H254+H258</f>
        <v>100</v>
      </c>
      <c r="I253" s="96" t="n">
        <f aca="false">I254+I258</f>
        <v>100</v>
      </c>
    </row>
    <row r="254" customFormat="false" ht="78.75" hidden="false" customHeight="false" outlineLevel="0" collapsed="false">
      <c r="A254" s="155" t="n">
        <f aca="false">A253+1</f>
        <v>245</v>
      </c>
      <c r="B254" s="58" t="s">
        <v>158</v>
      </c>
      <c r="C254" s="56" t="s">
        <v>43</v>
      </c>
      <c r="D254" s="56" t="s">
        <v>154</v>
      </c>
      <c r="E254" s="56" t="s">
        <v>159</v>
      </c>
      <c r="F254" s="56"/>
      <c r="G254" s="57" t="n">
        <f aca="false">G255</f>
        <v>50</v>
      </c>
      <c r="H254" s="57" t="n">
        <f aca="false">H255</f>
        <v>50</v>
      </c>
      <c r="I254" s="57" t="n">
        <f aca="false">I255</f>
        <v>50</v>
      </c>
    </row>
    <row r="255" customFormat="false" ht="15.75" hidden="false" customHeight="false" outlineLevel="0" collapsed="false">
      <c r="A255" s="155" t="n">
        <f aca="false">A254+1</f>
        <v>246</v>
      </c>
      <c r="B255" s="58" t="s">
        <v>54</v>
      </c>
      <c r="C255" s="56" t="s">
        <v>43</v>
      </c>
      <c r="D255" s="56" t="s">
        <v>154</v>
      </c>
      <c r="E255" s="56" t="s">
        <v>159</v>
      </c>
      <c r="F255" s="56" t="s">
        <v>55</v>
      </c>
      <c r="G255" s="57" t="n">
        <f aca="false">G256</f>
        <v>50</v>
      </c>
      <c r="H255" s="57" t="n">
        <f aca="false">H256</f>
        <v>50</v>
      </c>
      <c r="I255" s="57" t="n">
        <f aca="false">I256</f>
        <v>50</v>
      </c>
    </row>
    <row r="256" customFormat="false" ht="63" hidden="false" customHeight="false" outlineLevel="0" collapsed="false">
      <c r="A256" s="155" t="n">
        <f aca="false">A255+1</f>
        <v>247</v>
      </c>
      <c r="B256" s="58" t="s">
        <v>88</v>
      </c>
      <c r="C256" s="56" t="s">
        <v>43</v>
      </c>
      <c r="D256" s="56" t="s">
        <v>154</v>
      </c>
      <c r="E256" s="56" t="s">
        <v>159</v>
      </c>
      <c r="F256" s="56" t="s">
        <v>89</v>
      </c>
      <c r="G256" s="57" t="n">
        <f aca="false">G257</f>
        <v>50</v>
      </c>
      <c r="H256" s="57" t="n">
        <f aca="false">H257</f>
        <v>50</v>
      </c>
      <c r="I256" s="57" t="n">
        <f aca="false">I257</f>
        <v>50</v>
      </c>
    </row>
    <row r="257" customFormat="false" ht="78.75" hidden="false" customHeight="false" outlineLevel="0" collapsed="false">
      <c r="A257" s="155" t="n">
        <f aca="false">A256+1</f>
        <v>248</v>
      </c>
      <c r="B257" s="58" t="s">
        <v>133</v>
      </c>
      <c r="C257" s="56" t="s">
        <v>43</v>
      </c>
      <c r="D257" s="56" t="s">
        <v>154</v>
      </c>
      <c r="E257" s="56" t="s">
        <v>159</v>
      </c>
      <c r="F257" s="56" t="n">
        <v>811</v>
      </c>
      <c r="G257" s="57" t="n">
        <f aca="false">'приложение 5'!H186</f>
        <v>50</v>
      </c>
      <c r="H257" s="57" t="n">
        <f aca="false">'приложение 5'!I186</f>
        <v>50</v>
      </c>
      <c r="I257" s="57" t="n">
        <f aca="false">'приложение 5'!J186</f>
        <v>50</v>
      </c>
    </row>
    <row r="258" customFormat="false" ht="78.75" hidden="false" customHeight="false" outlineLevel="0" collapsed="false">
      <c r="A258" s="155" t="n">
        <f aca="false">A257+1</f>
        <v>249</v>
      </c>
      <c r="B258" s="58" t="s">
        <v>160</v>
      </c>
      <c r="C258" s="56" t="s">
        <v>43</v>
      </c>
      <c r="D258" s="56" t="s">
        <v>154</v>
      </c>
      <c r="E258" s="56" t="s">
        <v>161</v>
      </c>
      <c r="F258" s="56"/>
      <c r="G258" s="57" t="n">
        <f aca="false">G259</f>
        <v>50</v>
      </c>
      <c r="H258" s="57" t="n">
        <f aca="false">H259</f>
        <v>50</v>
      </c>
      <c r="I258" s="57" t="n">
        <f aca="false">I259</f>
        <v>50</v>
      </c>
    </row>
    <row r="259" customFormat="false" ht="15.75" hidden="false" customHeight="false" outlineLevel="0" collapsed="false">
      <c r="A259" s="155" t="n">
        <f aca="false">A258+1</f>
        <v>250</v>
      </c>
      <c r="B259" s="58" t="s">
        <v>54</v>
      </c>
      <c r="C259" s="56" t="s">
        <v>43</v>
      </c>
      <c r="D259" s="56" t="s">
        <v>154</v>
      </c>
      <c r="E259" s="56" t="s">
        <v>161</v>
      </c>
      <c r="F259" s="56" t="s">
        <v>55</v>
      </c>
      <c r="G259" s="57" t="n">
        <f aca="false">G260</f>
        <v>50</v>
      </c>
      <c r="H259" s="57" t="n">
        <f aca="false">H260</f>
        <v>50</v>
      </c>
      <c r="I259" s="57" t="n">
        <f aca="false">I260</f>
        <v>50</v>
      </c>
    </row>
    <row r="260" customFormat="false" ht="63" hidden="false" customHeight="false" outlineLevel="0" collapsed="false">
      <c r="A260" s="155" t="n">
        <f aca="false">A259+1</f>
        <v>251</v>
      </c>
      <c r="B260" s="58" t="s">
        <v>88</v>
      </c>
      <c r="C260" s="56" t="s">
        <v>43</v>
      </c>
      <c r="D260" s="56" t="s">
        <v>154</v>
      </c>
      <c r="E260" s="56" t="s">
        <v>161</v>
      </c>
      <c r="F260" s="56" t="s">
        <v>89</v>
      </c>
      <c r="G260" s="57" t="n">
        <f aca="false">G261</f>
        <v>50</v>
      </c>
      <c r="H260" s="57" t="n">
        <f aca="false">H261</f>
        <v>50</v>
      </c>
      <c r="I260" s="57" t="n">
        <f aca="false">I261</f>
        <v>50</v>
      </c>
    </row>
    <row r="261" customFormat="false" ht="78.75" hidden="false" customHeight="false" outlineLevel="0" collapsed="false">
      <c r="A261" s="155" t="n">
        <f aca="false">A260+1</f>
        <v>252</v>
      </c>
      <c r="B261" s="58" t="s">
        <v>133</v>
      </c>
      <c r="C261" s="56" t="s">
        <v>43</v>
      </c>
      <c r="D261" s="56" t="s">
        <v>154</v>
      </c>
      <c r="E261" s="56" t="s">
        <v>161</v>
      </c>
      <c r="F261" s="56" t="n">
        <v>811</v>
      </c>
      <c r="G261" s="57" t="n">
        <f aca="false">'приложение 5'!H190</f>
        <v>50</v>
      </c>
      <c r="H261" s="57" t="n">
        <f aca="false">'приложение 5'!I190</f>
        <v>50</v>
      </c>
      <c r="I261" s="57" t="n">
        <f aca="false">'приложение 5'!J190</f>
        <v>50</v>
      </c>
    </row>
    <row r="262" customFormat="false" ht="15.75" hidden="false" customHeight="false" outlineLevel="0" collapsed="false">
      <c r="A262" s="155" t="n">
        <f aca="false">A261+1</f>
        <v>253</v>
      </c>
      <c r="B262" s="59" t="s">
        <v>60</v>
      </c>
      <c r="C262" s="56" t="s">
        <v>43</v>
      </c>
      <c r="D262" s="56" t="s">
        <v>154</v>
      </c>
      <c r="E262" s="56" t="s">
        <v>61</v>
      </c>
      <c r="F262" s="56"/>
      <c r="G262" s="97" t="n">
        <f aca="false">G263</f>
        <v>524.8</v>
      </c>
      <c r="H262" s="97" t="n">
        <f aca="false">H263</f>
        <v>524.8</v>
      </c>
      <c r="I262" s="97" t="n">
        <f aca="false">I263</f>
        <v>524.8</v>
      </c>
    </row>
    <row r="263" customFormat="false" ht="15.75" hidden="false" customHeight="false" outlineLevel="0" collapsed="false">
      <c r="A263" s="155" t="n">
        <f aca="false">A262+1</f>
        <v>254</v>
      </c>
      <c r="B263" s="59" t="s">
        <v>62</v>
      </c>
      <c r="C263" s="56" t="s">
        <v>43</v>
      </c>
      <c r="D263" s="56" t="s">
        <v>154</v>
      </c>
      <c r="E263" s="56" t="s">
        <v>63</v>
      </c>
      <c r="F263" s="56"/>
      <c r="G263" s="97" t="n">
        <f aca="false">G264</f>
        <v>524.8</v>
      </c>
      <c r="H263" s="97" t="n">
        <f aca="false">H264</f>
        <v>524.8</v>
      </c>
      <c r="I263" s="97" t="n">
        <f aca="false">I264</f>
        <v>524.8</v>
      </c>
    </row>
    <row r="264" customFormat="false" ht="110.25" hidden="false" customHeight="false" outlineLevel="0" collapsed="false">
      <c r="A264" s="155" t="n">
        <f aca="false">A263+1</f>
        <v>255</v>
      </c>
      <c r="B264" s="59" t="s">
        <v>162</v>
      </c>
      <c r="C264" s="56" t="s">
        <v>43</v>
      </c>
      <c r="D264" s="56" t="s">
        <v>154</v>
      </c>
      <c r="E264" s="56" t="s">
        <v>163</v>
      </c>
      <c r="F264" s="56"/>
      <c r="G264" s="97" t="n">
        <f aca="false">G265</f>
        <v>524.8</v>
      </c>
      <c r="H264" s="97" t="n">
        <f aca="false">H265</f>
        <v>524.8</v>
      </c>
      <c r="I264" s="97" t="n">
        <f aca="false">I265</f>
        <v>524.8</v>
      </c>
    </row>
    <row r="265" customFormat="false" ht="31.5" hidden="false" customHeight="false" outlineLevel="0" collapsed="false">
      <c r="A265" s="155" t="n">
        <f aca="false">A264+1</f>
        <v>256</v>
      </c>
      <c r="B265" s="59" t="s">
        <v>46</v>
      </c>
      <c r="C265" s="56" t="s">
        <v>43</v>
      </c>
      <c r="D265" s="56" t="s">
        <v>154</v>
      </c>
      <c r="E265" s="56" t="s">
        <v>163</v>
      </c>
      <c r="F265" s="56" t="s">
        <v>47</v>
      </c>
      <c r="G265" s="97" t="n">
        <f aca="false">G266</f>
        <v>524.8</v>
      </c>
      <c r="H265" s="97" t="n">
        <f aca="false">H266</f>
        <v>524.8</v>
      </c>
      <c r="I265" s="97" t="n">
        <f aca="false">I266</f>
        <v>524.8</v>
      </c>
    </row>
    <row r="266" customFormat="false" ht="31.5" hidden="false" customHeight="false" outlineLevel="0" collapsed="false">
      <c r="A266" s="155" t="n">
        <f aca="false">A265+1</f>
        <v>257</v>
      </c>
      <c r="B266" s="59" t="s">
        <v>48</v>
      </c>
      <c r="C266" s="56" t="s">
        <v>43</v>
      </c>
      <c r="D266" s="56" t="s">
        <v>154</v>
      </c>
      <c r="E266" s="56" t="s">
        <v>163</v>
      </c>
      <c r="F266" s="56" t="s">
        <v>49</v>
      </c>
      <c r="G266" s="97" t="n">
        <f aca="false">G267</f>
        <v>524.8</v>
      </c>
      <c r="H266" s="97" t="n">
        <f aca="false">H267</f>
        <v>524.8</v>
      </c>
      <c r="I266" s="97" t="n">
        <f aca="false">I267</f>
        <v>524.8</v>
      </c>
    </row>
    <row r="267" customFormat="false" ht="15.75" hidden="false" customHeight="false" outlineLevel="0" collapsed="false">
      <c r="A267" s="155" t="n">
        <f aca="false">A266+1</f>
        <v>258</v>
      </c>
      <c r="B267" s="59" t="s">
        <v>50</v>
      </c>
      <c r="C267" s="56" t="s">
        <v>43</v>
      </c>
      <c r="D267" s="56" t="s">
        <v>154</v>
      </c>
      <c r="E267" s="56" t="s">
        <v>163</v>
      </c>
      <c r="F267" s="56" t="s">
        <v>51</v>
      </c>
      <c r="G267" s="97" t="n">
        <f aca="false">'приложение 5'!H196</f>
        <v>524.8</v>
      </c>
      <c r="H267" s="97" t="n">
        <f aca="false">'приложение 5'!I196</f>
        <v>524.8</v>
      </c>
      <c r="I267" s="97" t="n">
        <f aca="false">'приложение 5'!J196</f>
        <v>524.8</v>
      </c>
    </row>
    <row r="268" customFormat="false" ht="15.75" hidden="false" customHeight="false" outlineLevel="0" collapsed="false">
      <c r="A268" s="155" t="n">
        <f aca="false">A267+1</f>
        <v>259</v>
      </c>
      <c r="B268" s="51" t="s">
        <v>164</v>
      </c>
      <c r="C268" s="157" t="s">
        <v>165</v>
      </c>
      <c r="D268" s="157" t="s">
        <v>24</v>
      </c>
      <c r="E268" s="157"/>
      <c r="F268" s="157"/>
      <c r="G268" s="158" t="n">
        <f aca="false">G269+G313+G320+G383</f>
        <v>106640.8474</v>
      </c>
      <c r="H268" s="158" t="n">
        <f aca="false">H269+H313+H320+H383</f>
        <v>69348.827</v>
      </c>
      <c r="I268" s="158" t="n">
        <f aca="false">I269+I313+I320+I383</f>
        <v>69348.827</v>
      </c>
    </row>
    <row r="269" customFormat="false" ht="15.75" hidden="false" customHeight="false" outlineLevel="0" collapsed="false">
      <c r="A269" s="155" t="n">
        <f aca="false">A268+1</f>
        <v>260</v>
      </c>
      <c r="B269" s="51" t="s">
        <v>166</v>
      </c>
      <c r="C269" s="157" t="s">
        <v>165</v>
      </c>
      <c r="D269" s="157" t="s">
        <v>23</v>
      </c>
      <c r="E269" s="157"/>
      <c r="F269" s="157"/>
      <c r="G269" s="158" t="n">
        <f aca="false">G270+G293</f>
        <v>76974.11765</v>
      </c>
      <c r="H269" s="158" t="n">
        <f aca="false">H270+H293</f>
        <v>45957.105</v>
      </c>
      <c r="I269" s="158" t="n">
        <f aca="false">I270+I293</f>
        <v>45957.105</v>
      </c>
    </row>
    <row r="270" customFormat="false" ht="63" hidden="false" customHeight="false" outlineLevel="0" collapsed="false">
      <c r="A270" s="155" t="n">
        <f aca="false">A269+1</f>
        <v>261</v>
      </c>
      <c r="B270" s="55" t="s">
        <v>167</v>
      </c>
      <c r="C270" s="56" t="s">
        <v>165</v>
      </c>
      <c r="D270" s="56" t="s">
        <v>23</v>
      </c>
      <c r="E270" s="56" t="s">
        <v>168</v>
      </c>
      <c r="F270" s="56"/>
      <c r="G270" s="57" t="n">
        <f aca="false">G271</f>
        <v>65957.105</v>
      </c>
      <c r="H270" s="57" t="n">
        <f aca="false">H271</f>
        <v>45957.105</v>
      </c>
      <c r="I270" s="57" t="n">
        <f aca="false">I271</f>
        <v>45957.105</v>
      </c>
    </row>
    <row r="271" customFormat="false" ht="15.75" hidden="false" customHeight="false" outlineLevel="0" collapsed="false">
      <c r="A271" s="155" t="n">
        <f aca="false">A270+1</f>
        <v>262</v>
      </c>
      <c r="B271" s="59" t="s">
        <v>62</v>
      </c>
      <c r="C271" s="56" t="s">
        <v>165</v>
      </c>
      <c r="D271" s="56" t="s">
        <v>23</v>
      </c>
      <c r="E271" s="56" t="s">
        <v>169</v>
      </c>
      <c r="F271" s="56"/>
      <c r="G271" s="57" t="n">
        <f aca="false">G272+G289+G276+G280+G284</f>
        <v>65957.105</v>
      </c>
      <c r="H271" s="57" t="n">
        <f aca="false">H272+H289</f>
        <v>45957.105</v>
      </c>
      <c r="I271" s="57" t="n">
        <f aca="false">I272+I289</f>
        <v>45957.105</v>
      </c>
    </row>
    <row r="272" customFormat="false" ht="204.75" hidden="false" customHeight="false" outlineLevel="0" collapsed="false">
      <c r="A272" s="155" t="n">
        <f aca="false">A271+1</f>
        <v>263</v>
      </c>
      <c r="B272" s="58" t="s">
        <v>170</v>
      </c>
      <c r="C272" s="56" t="s">
        <v>165</v>
      </c>
      <c r="D272" s="56" t="s">
        <v>23</v>
      </c>
      <c r="E272" s="56" t="s">
        <v>171</v>
      </c>
      <c r="F272" s="56"/>
      <c r="G272" s="57" t="n">
        <f aca="false">G273</f>
        <v>4543</v>
      </c>
      <c r="H272" s="57" t="n">
        <f aca="false">H274</f>
        <v>4543</v>
      </c>
      <c r="I272" s="57" t="n">
        <f aca="false">I274</f>
        <v>4543</v>
      </c>
    </row>
    <row r="273" customFormat="false" ht="31.5" hidden="false" customHeight="false" outlineLevel="0" collapsed="false">
      <c r="A273" s="155" t="n">
        <f aca="false">A272+1</f>
        <v>264</v>
      </c>
      <c r="B273" s="59" t="s">
        <v>46</v>
      </c>
      <c r="C273" s="56" t="s">
        <v>165</v>
      </c>
      <c r="D273" s="56" t="s">
        <v>23</v>
      </c>
      <c r="E273" s="56" t="s">
        <v>171</v>
      </c>
      <c r="F273" s="56" t="s">
        <v>47</v>
      </c>
      <c r="G273" s="57" t="n">
        <f aca="false">G274</f>
        <v>4543</v>
      </c>
      <c r="H273" s="57" t="n">
        <f aca="false">H274</f>
        <v>4543</v>
      </c>
      <c r="I273" s="57" t="n">
        <f aca="false">I274</f>
        <v>4543</v>
      </c>
    </row>
    <row r="274" customFormat="false" ht="31.5" hidden="false" customHeight="false" outlineLevel="0" collapsed="false">
      <c r="A274" s="155" t="n">
        <f aca="false">A273+1</f>
        <v>265</v>
      </c>
      <c r="B274" s="59" t="s">
        <v>48</v>
      </c>
      <c r="C274" s="56" t="s">
        <v>165</v>
      </c>
      <c r="D274" s="56" t="s">
        <v>23</v>
      </c>
      <c r="E274" s="56" t="s">
        <v>171</v>
      </c>
      <c r="F274" s="56" t="s">
        <v>49</v>
      </c>
      <c r="G274" s="57" t="n">
        <f aca="false">G275</f>
        <v>4543</v>
      </c>
      <c r="H274" s="57" t="n">
        <f aca="false">H275</f>
        <v>4543</v>
      </c>
      <c r="I274" s="57" t="n">
        <f aca="false">I275</f>
        <v>4543</v>
      </c>
    </row>
    <row r="275" customFormat="false" ht="15.75" hidden="false" customHeight="false" outlineLevel="0" collapsed="false">
      <c r="A275" s="155" t="n">
        <f aca="false">A274+1</f>
        <v>266</v>
      </c>
      <c r="B275" s="59" t="s">
        <v>50</v>
      </c>
      <c r="C275" s="56" t="s">
        <v>165</v>
      </c>
      <c r="D275" s="56" t="s">
        <v>23</v>
      </c>
      <c r="E275" s="56" t="s">
        <v>171</v>
      </c>
      <c r="F275" s="56" t="s">
        <v>51</v>
      </c>
      <c r="G275" s="57" t="n">
        <f aca="false">'приложение 5'!H204</f>
        <v>4543</v>
      </c>
      <c r="H275" s="57" t="n">
        <f aca="false">'приложение 5'!I204</f>
        <v>4543</v>
      </c>
      <c r="I275" s="57" t="n">
        <f aca="false">'приложение 5'!J204</f>
        <v>4543</v>
      </c>
    </row>
    <row r="276" customFormat="false" ht="15.75" hidden="false" customHeight="false" outlineLevel="0" collapsed="false">
      <c r="A276" s="155" t="n">
        <f aca="false">A275+1</f>
        <v>267</v>
      </c>
      <c r="B276" s="59" t="s">
        <v>174</v>
      </c>
      <c r="C276" s="56" t="s">
        <v>165</v>
      </c>
      <c r="D276" s="56" t="s">
        <v>23</v>
      </c>
      <c r="E276" s="56" t="s">
        <v>169</v>
      </c>
      <c r="F276" s="56"/>
      <c r="G276" s="57" t="n">
        <f aca="false">G277</f>
        <v>1000</v>
      </c>
      <c r="H276" s="57" t="n">
        <f aca="false">H277</f>
        <v>0</v>
      </c>
      <c r="I276" s="57" t="n">
        <f aca="false">I277</f>
        <v>0</v>
      </c>
    </row>
    <row r="277" customFormat="false" ht="31.5" hidden="false" customHeight="false" outlineLevel="0" collapsed="false">
      <c r="A277" s="155" t="n">
        <f aca="false">A276+1</f>
        <v>268</v>
      </c>
      <c r="B277" s="59" t="s">
        <v>46</v>
      </c>
      <c r="C277" s="56" t="s">
        <v>165</v>
      </c>
      <c r="D277" s="56" t="s">
        <v>23</v>
      </c>
      <c r="E277" s="56" t="s">
        <v>175</v>
      </c>
      <c r="F277" s="56" t="s">
        <v>47</v>
      </c>
      <c r="G277" s="57" t="n">
        <f aca="false">G278</f>
        <v>1000</v>
      </c>
      <c r="H277" s="57" t="n">
        <f aca="false">H278</f>
        <v>0</v>
      </c>
      <c r="I277" s="57" t="n">
        <f aca="false">I278</f>
        <v>0</v>
      </c>
    </row>
    <row r="278" customFormat="false" ht="31.5" hidden="false" customHeight="false" outlineLevel="0" collapsed="false">
      <c r="A278" s="155" t="n">
        <f aca="false">A277+1</f>
        <v>269</v>
      </c>
      <c r="B278" s="59" t="s">
        <v>48</v>
      </c>
      <c r="C278" s="56" t="s">
        <v>165</v>
      </c>
      <c r="D278" s="56" t="s">
        <v>23</v>
      </c>
      <c r="E278" s="56" t="s">
        <v>175</v>
      </c>
      <c r="F278" s="56" t="s">
        <v>49</v>
      </c>
      <c r="G278" s="57" t="n">
        <f aca="false">G279</f>
        <v>1000</v>
      </c>
      <c r="H278" s="57" t="n">
        <f aca="false">H279</f>
        <v>0</v>
      </c>
      <c r="I278" s="57" t="n">
        <f aca="false">I279</f>
        <v>0</v>
      </c>
    </row>
    <row r="279" customFormat="false" ht="15.75" hidden="false" customHeight="false" outlineLevel="0" collapsed="false">
      <c r="A279" s="155" t="n">
        <f aca="false">A278+1</f>
        <v>270</v>
      </c>
      <c r="B279" s="59" t="s">
        <v>50</v>
      </c>
      <c r="C279" s="56" t="s">
        <v>165</v>
      </c>
      <c r="D279" s="56" t="s">
        <v>23</v>
      </c>
      <c r="E279" s="56" t="s">
        <v>175</v>
      </c>
      <c r="F279" s="56" t="s">
        <v>51</v>
      </c>
      <c r="G279" s="57" t="n">
        <v>1000</v>
      </c>
      <c r="H279" s="57" t="n">
        <v>0</v>
      </c>
      <c r="I279" s="57" t="n">
        <v>0</v>
      </c>
    </row>
    <row r="280" customFormat="false" ht="31.5" hidden="false" customHeight="false" outlineLevel="0" collapsed="false">
      <c r="A280" s="155" t="n">
        <f aca="false">A279+1</f>
        <v>271</v>
      </c>
      <c r="B280" s="59" t="s">
        <v>176</v>
      </c>
      <c r="C280" s="56" t="s">
        <v>165</v>
      </c>
      <c r="D280" s="56" t="s">
        <v>23</v>
      </c>
      <c r="E280" s="56" t="s">
        <v>169</v>
      </c>
      <c r="F280" s="56"/>
      <c r="G280" s="57" t="n">
        <f aca="false">G281</f>
        <v>3000</v>
      </c>
      <c r="H280" s="57" t="n">
        <f aca="false">H281</f>
        <v>0</v>
      </c>
      <c r="I280" s="57" t="n">
        <f aca="false">I281</f>
        <v>0</v>
      </c>
    </row>
    <row r="281" customFormat="false" ht="15.75" hidden="false" customHeight="false" outlineLevel="0" collapsed="false">
      <c r="A281" s="155" t="n">
        <f aca="false">A280+1</f>
        <v>272</v>
      </c>
      <c r="B281" s="58" t="s">
        <v>54</v>
      </c>
      <c r="C281" s="56" t="s">
        <v>165</v>
      </c>
      <c r="D281" s="56" t="s">
        <v>23</v>
      </c>
      <c r="E281" s="56" t="s">
        <v>177</v>
      </c>
      <c r="F281" s="56" t="s">
        <v>55</v>
      </c>
      <c r="G281" s="57" t="n">
        <f aca="false">G282</f>
        <v>3000</v>
      </c>
      <c r="H281" s="57" t="n">
        <f aca="false">H282</f>
        <v>0</v>
      </c>
      <c r="I281" s="57" t="n">
        <f aca="false">I282</f>
        <v>0</v>
      </c>
    </row>
    <row r="282" customFormat="false" ht="15.75" hidden="false" customHeight="false" outlineLevel="0" collapsed="false">
      <c r="A282" s="155" t="n">
        <f aca="false">A281+1</f>
        <v>273</v>
      </c>
      <c r="B282" s="59" t="s">
        <v>178</v>
      </c>
      <c r="C282" s="56" t="s">
        <v>165</v>
      </c>
      <c r="D282" s="56" t="s">
        <v>23</v>
      </c>
      <c r="E282" s="56" t="s">
        <v>177</v>
      </c>
      <c r="F282" s="56" t="s">
        <v>179</v>
      </c>
      <c r="G282" s="57" t="n">
        <f aca="false">G283</f>
        <v>3000</v>
      </c>
      <c r="H282" s="57" t="n">
        <f aca="false">H283</f>
        <v>0</v>
      </c>
      <c r="I282" s="57" t="n">
        <f aca="false">I283</f>
        <v>0</v>
      </c>
    </row>
    <row r="283" customFormat="false" ht="15.75" hidden="false" customHeight="false" outlineLevel="0" collapsed="false">
      <c r="A283" s="155" t="n">
        <f aca="false">A282+1</f>
        <v>274</v>
      </c>
      <c r="B283" s="59" t="s">
        <v>180</v>
      </c>
      <c r="C283" s="56" t="s">
        <v>165</v>
      </c>
      <c r="D283" s="56" t="s">
        <v>23</v>
      </c>
      <c r="E283" s="56" t="s">
        <v>177</v>
      </c>
      <c r="F283" s="56" t="s">
        <v>181</v>
      </c>
      <c r="G283" s="57" t="n">
        <v>3000</v>
      </c>
      <c r="H283" s="57" t="n">
        <v>0</v>
      </c>
      <c r="I283" s="57" t="n">
        <v>0</v>
      </c>
    </row>
    <row r="284" customFormat="false" ht="31.5" hidden="false" customHeight="false" outlineLevel="0" collapsed="false">
      <c r="A284" s="155" t="n">
        <f aca="false">A283+1</f>
        <v>275</v>
      </c>
      <c r="B284" s="58" t="s">
        <v>182</v>
      </c>
      <c r="C284" s="56" t="s">
        <v>165</v>
      </c>
      <c r="D284" s="56" t="s">
        <v>23</v>
      </c>
      <c r="E284" s="56" t="s">
        <v>169</v>
      </c>
      <c r="F284" s="56"/>
      <c r="G284" s="57" t="n">
        <f aca="false">G285</f>
        <v>16000</v>
      </c>
      <c r="H284" s="57" t="n">
        <f aca="false">H285</f>
        <v>0</v>
      </c>
      <c r="I284" s="57" t="n">
        <f aca="false">I285</f>
        <v>0</v>
      </c>
    </row>
    <row r="285" customFormat="false" ht="31.5" hidden="false" customHeight="false" outlineLevel="0" collapsed="false">
      <c r="A285" s="155" t="n">
        <f aca="false">A284+1</f>
        <v>276</v>
      </c>
      <c r="B285" s="59" t="s">
        <v>46</v>
      </c>
      <c r="C285" s="56" t="s">
        <v>165</v>
      </c>
      <c r="D285" s="56" t="s">
        <v>23</v>
      </c>
      <c r="E285" s="56" t="s">
        <v>183</v>
      </c>
      <c r="F285" s="56" t="s">
        <v>47</v>
      </c>
      <c r="G285" s="57" t="n">
        <f aca="false">G286</f>
        <v>16000</v>
      </c>
      <c r="H285" s="57" t="n">
        <f aca="false">H286</f>
        <v>0</v>
      </c>
      <c r="I285" s="57" t="n">
        <f aca="false">I286</f>
        <v>0</v>
      </c>
    </row>
    <row r="286" customFormat="false" ht="31.5" hidden="false" customHeight="false" outlineLevel="0" collapsed="false">
      <c r="A286" s="155" t="n">
        <f aca="false">A285+1</f>
        <v>277</v>
      </c>
      <c r="B286" s="59" t="s">
        <v>48</v>
      </c>
      <c r="C286" s="56" t="s">
        <v>165</v>
      </c>
      <c r="D286" s="56" t="s">
        <v>23</v>
      </c>
      <c r="E286" s="56" t="s">
        <v>183</v>
      </c>
      <c r="F286" s="56" t="s">
        <v>49</v>
      </c>
      <c r="G286" s="57" t="n">
        <f aca="false">G287</f>
        <v>16000</v>
      </c>
      <c r="H286" s="57" t="n">
        <f aca="false">H287</f>
        <v>0</v>
      </c>
      <c r="I286" s="57" t="n">
        <f aca="false">I287</f>
        <v>0</v>
      </c>
    </row>
    <row r="287" customFormat="false" ht="15.75" hidden="false" customHeight="false" outlineLevel="0" collapsed="false">
      <c r="A287" s="155" t="n">
        <f aca="false">A286+1</f>
        <v>278</v>
      </c>
      <c r="B287" s="59" t="s">
        <v>50</v>
      </c>
      <c r="C287" s="56" t="s">
        <v>165</v>
      </c>
      <c r="D287" s="56" t="s">
        <v>23</v>
      </c>
      <c r="E287" s="56" t="s">
        <v>183</v>
      </c>
      <c r="F287" s="56" t="s">
        <v>51</v>
      </c>
      <c r="G287" s="57" t="n">
        <v>16000</v>
      </c>
      <c r="H287" s="57" t="n">
        <v>0</v>
      </c>
      <c r="I287" s="57" t="n">
        <v>0</v>
      </c>
    </row>
    <row r="288" customFormat="false" ht="15.75" hidden="false" customHeight="false" outlineLevel="0" collapsed="false">
      <c r="A288" s="155" t="n">
        <f aca="false">A287+1</f>
        <v>279</v>
      </c>
      <c r="B288" s="59"/>
      <c r="C288" s="56"/>
      <c r="D288" s="56"/>
      <c r="E288" s="56"/>
      <c r="F288" s="56"/>
      <c r="G288" s="57"/>
      <c r="H288" s="57"/>
      <c r="I288" s="57"/>
    </row>
    <row r="289" customFormat="false" ht="264.75" hidden="false" customHeight="true" outlineLevel="0" collapsed="false">
      <c r="A289" s="155" t="n">
        <f aca="false">A288+1</f>
        <v>280</v>
      </c>
      <c r="B289" s="59" t="s">
        <v>172</v>
      </c>
      <c r="C289" s="56" t="s">
        <v>165</v>
      </c>
      <c r="D289" s="56" t="s">
        <v>23</v>
      </c>
      <c r="E289" s="56" t="s">
        <v>173</v>
      </c>
      <c r="F289" s="56"/>
      <c r="G289" s="57" t="n">
        <f aca="false">G290</f>
        <v>41414.105</v>
      </c>
      <c r="H289" s="57" t="n">
        <f aca="false">H290</f>
        <v>41414.105</v>
      </c>
      <c r="I289" s="57" t="n">
        <f aca="false">I290</f>
        <v>41414.105</v>
      </c>
    </row>
    <row r="290" customFormat="false" ht="15.75" hidden="false" customHeight="false" outlineLevel="0" collapsed="false">
      <c r="A290" s="155" t="n">
        <f aca="false">A289+1</f>
        <v>281</v>
      </c>
      <c r="B290" s="58" t="s">
        <v>54</v>
      </c>
      <c r="C290" s="56" t="s">
        <v>165</v>
      </c>
      <c r="D290" s="56" t="s">
        <v>23</v>
      </c>
      <c r="E290" s="56" t="s">
        <v>173</v>
      </c>
      <c r="F290" s="56" t="s">
        <v>55</v>
      </c>
      <c r="G290" s="57" t="n">
        <f aca="false">G291</f>
        <v>41414.105</v>
      </c>
      <c r="H290" s="57" t="n">
        <f aca="false">H291</f>
        <v>41414.105</v>
      </c>
      <c r="I290" s="57" t="n">
        <f aca="false">I291</f>
        <v>41414.105</v>
      </c>
    </row>
    <row r="291" customFormat="false" ht="63" hidden="false" customHeight="false" outlineLevel="0" collapsed="false">
      <c r="A291" s="155" t="n">
        <f aca="false">A290+1</f>
        <v>282</v>
      </c>
      <c r="B291" s="58" t="s">
        <v>88</v>
      </c>
      <c r="C291" s="56" t="s">
        <v>165</v>
      </c>
      <c r="D291" s="56" t="s">
        <v>23</v>
      </c>
      <c r="E291" s="56" t="s">
        <v>173</v>
      </c>
      <c r="F291" s="56" t="s">
        <v>89</v>
      </c>
      <c r="G291" s="57" t="n">
        <f aca="false">G292</f>
        <v>41414.105</v>
      </c>
      <c r="H291" s="57" t="n">
        <f aca="false">H292</f>
        <v>41414.105</v>
      </c>
      <c r="I291" s="57" t="n">
        <f aca="false">I292</f>
        <v>41414.105</v>
      </c>
    </row>
    <row r="292" customFormat="false" ht="78.75" hidden="false" customHeight="false" outlineLevel="0" collapsed="false">
      <c r="A292" s="155" t="n">
        <f aca="false">A291+1</f>
        <v>283</v>
      </c>
      <c r="B292" s="58" t="s">
        <v>133</v>
      </c>
      <c r="C292" s="56" t="s">
        <v>165</v>
      </c>
      <c r="D292" s="56" t="s">
        <v>23</v>
      </c>
      <c r="E292" s="56" t="s">
        <v>173</v>
      </c>
      <c r="F292" s="56" t="n">
        <v>811</v>
      </c>
      <c r="G292" s="57" t="n">
        <f aca="false">'приложение 5'!H208</f>
        <v>41414.105</v>
      </c>
      <c r="H292" s="57" t="n">
        <f aca="false">'приложение 5'!I208</f>
        <v>41414.105</v>
      </c>
      <c r="I292" s="57" t="n">
        <f aca="false">'приложение 5'!J208</f>
        <v>41414.105</v>
      </c>
    </row>
    <row r="293" customFormat="false" ht="47.25" hidden="false" customHeight="false" outlineLevel="0" collapsed="false">
      <c r="A293" s="155" t="n">
        <f aca="false">A292+1</f>
        <v>284</v>
      </c>
      <c r="B293" s="55" t="s">
        <v>184</v>
      </c>
      <c r="C293" s="56" t="s">
        <v>165</v>
      </c>
      <c r="D293" s="56" t="s">
        <v>23</v>
      </c>
      <c r="E293" s="56" t="s">
        <v>185</v>
      </c>
      <c r="F293" s="49"/>
      <c r="G293" s="57" t="n">
        <f aca="false">G294</f>
        <v>11017.01265</v>
      </c>
      <c r="H293" s="57" t="n">
        <f aca="false">H294</f>
        <v>0</v>
      </c>
      <c r="I293" s="57" t="n">
        <f aca="false">I294</f>
        <v>0</v>
      </c>
    </row>
    <row r="294" customFormat="false" ht="15.75" hidden="false" customHeight="false" outlineLevel="0" collapsed="false">
      <c r="A294" s="155" t="n">
        <f aca="false">A293+1</f>
        <v>285</v>
      </c>
      <c r="B294" s="59" t="s">
        <v>62</v>
      </c>
      <c r="C294" s="56" t="s">
        <v>165</v>
      </c>
      <c r="D294" s="56" t="s">
        <v>23</v>
      </c>
      <c r="E294" s="56" t="s">
        <v>186</v>
      </c>
      <c r="F294" s="49"/>
      <c r="G294" s="57" t="n">
        <f aca="false">G295+G301+G307</f>
        <v>11017.01265</v>
      </c>
      <c r="H294" s="57" t="n">
        <f aca="false">H295+H301+H307</f>
        <v>0</v>
      </c>
      <c r="I294" s="57" t="n">
        <f aca="false">I295+I301+I307</f>
        <v>0</v>
      </c>
    </row>
    <row r="295" customFormat="false" ht="110.25" hidden="false" customHeight="false" outlineLevel="0" collapsed="false">
      <c r="A295" s="155" t="n">
        <f aca="false">A294+1</f>
        <v>286</v>
      </c>
      <c r="B295" s="59" t="s">
        <v>187</v>
      </c>
      <c r="C295" s="56" t="s">
        <v>165</v>
      </c>
      <c r="D295" s="56" t="s">
        <v>23</v>
      </c>
      <c r="E295" s="56" t="s">
        <v>188</v>
      </c>
      <c r="F295" s="56"/>
      <c r="G295" s="57" t="n">
        <f aca="false">G296+G298</f>
        <v>131.55761</v>
      </c>
      <c r="H295" s="57" t="n">
        <f aca="false">H296+H298</f>
        <v>0</v>
      </c>
      <c r="I295" s="57" t="n">
        <f aca="false">I296+I298</f>
        <v>0</v>
      </c>
    </row>
    <row r="296" customFormat="false" ht="31.5" hidden="false" customHeight="false" outlineLevel="0" collapsed="false">
      <c r="A296" s="155" t="n">
        <f aca="false">A295+1</f>
        <v>287</v>
      </c>
      <c r="B296" s="59" t="s">
        <v>189</v>
      </c>
      <c r="C296" s="56" t="s">
        <v>165</v>
      </c>
      <c r="D296" s="56" t="s">
        <v>23</v>
      </c>
      <c r="E296" s="56" t="s">
        <v>188</v>
      </c>
      <c r="F296" s="56" t="s">
        <v>190</v>
      </c>
      <c r="G296" s="57" t="n">
        <f aca="false">G297</f>
        <v>0</v>
      </c>
      <c r="H296" s="57" t="n">
        <f aca="false">H297</f>
        <v>0</v>
      </c>
      <c r="I296" s="57" t="n">
        <f aca="false">I297</f>
        <v>0</v>
      </c>
    </row>
    <row r="297" customFormat="false" ht="47.25" hidden="false" customHeight="false" outlineLevel="0" collapsed="false">
      <c r="A297" s="155" t="n">
        <f aca="false">A296+1</f>
        <v>288</v>
      </c>
      <c r="B297" s="59" t="s">
        <v>191</v>
      </c>
      <c r="C297" s="56" t="s">
        <v>165</v>
      </c>
      <c r="D297" s="56" t="s">
        <v>23</v>
      </c>
      <c r="E297" s="56" t="s">
        <v>188</v>
      </c>
      <c r="F297" s="56" t="s">
        <v>192</v>
      </c>
      <c r="G297" s="57" t="n">
        <f aca="false">'приложение 5'!H225</f>
        <v>0</v>
      </c>
      <c r="H297" s="57" t="n">
        <f aca="false">'приложение 5'!I225</f>
        <v>0</v>
      </c>
      <c r="I297" s="57" t="n">
        <f aca="false">'приложение 5'!J225</f>
        <v>0</v>
      </c>
    </row>
    <row r="298" customFormat="false" ht="15.75" hidden="false" customHeight="false" outlineLevel="0" collapsed="false">
      <c r="A298" s="155" t="n">
        <f aca="false">A297+1</f>
        <v>289</v>
      </c>
      <c r="B298" s="58" t="s">
        <v>54</v>
      </c>
      <c r="C298" s="56" t="s">
        <v>165</v>
      </c>
      <c r="D298" s="56" t="s">
        <v>23</v>
      </c>
      <c r="E298" s="56" t="s">
        <v>188</v>
      </c>
      <c r="F298" s="56" t="s">
        <v>55</v>
      </c>
      <c r="G298" s="74" t="n">
        <f aca="false">G299</f>
        <v>131.55761</v>
      </c>
      <c r="H298" s="74" t="n">
        <v>0</v>
      </c>
      <c r="I298" s="74" t="n">
        <v>0</v>
      </c>
    </row>
    <row r="299" customFormat="false" ht="15.75" hidden="false" customHeight="false" outlineLevel="0" collapsed="false">
      <c r="A299" s="155" t="n">
        <f aca="false">A298+1</f>
        <v>290</v>
      </c>
      <c r="B299" s="59" t="s">
        <v>178</v>
      </c>
      <c r="C299" s="56" t="s">
        <v>165</v>
      </c>
      <c r="D299" s="56" t="s">
        <v>23</v>
      </c>
      <c r="E299" s="56" t="s">
        <v>188</v>
      </c>
      <c r="F299" s="56" t="s">
        <v>179</v>
      </c>
      <c r="G299" s="74" t="n">
        <f aca="false">G300</f>
        <v>131.55761</v>
      </c>
      <c r="H299" s="74" t="n">
        <v>0</v>
      </c>
      <c r="I299" s="74" t="n">
        <v>0</v>
      </c>
    </row>
    <row r="300" customFormat="false" ht="15.75" hidden="false" customHeight="false" outlineLevel="0" collapsed="false">
      <c r="A300" s="155" t="n">
        <f aca="false">A299+1</f>
        <v>291</v>
      </c>
      <c r="B300" s="59" t="s">
        <v>180</v>
      </c>
      <c r="C300" s="56" t="s">
        <v>165</v>
      </c>
      <c r="D300" s="56" t="s">
        <v>23</v>
      </c>
      <c r="E300" s="56" t="s">
        <v>188</v>
      </c>
      <c r="F300" s="56" t="s">
        <v>181</v>
      </c>
      <c r="G300" s="74" t="n">
        <f aca="false">'приложение 5'!H228</f>
        <v>131.55761</v>
      </c>
      <c r="H300" s="74" t="n">
        <f aca="false">'приложение 5'!I228</f>
        <v>0</v>
      </c>
      <c r="I300" s="74" t="n">
        <f aca="false">'приложение 5'!J228</f>
        <v>0</v>
      </c>
    </row>
    <row r="301" customFormat="false" ht="148.5" hidden="false" customHeight="true" outlineLevel="0" collapsed="false">
      <c r="A301" s="155" t="n">
        <f aca="false">A300+1</f>
        <v>292</v>
      </c>
      <c r="B301" s="59" t="s">
        <v>193</v>
      </c>
      <c r="C301" s="56" t="s">
        <v>165</v>
      </c>
      <c r="D301" s="56" t="s">
        <v>23</v>
      </c>
      <c r="E301" s="56" t="s">
        <v>194</v>
      </c>
      <c r="F301" s="56"/>
      <c r="G301" s="57" t="n">
        <f aca="false">G302+G304</f>
        <v>6435.80787</v>
      </c>
      <c r="H301" s="57" t="n">
        <f aca="false">H302+H304</f>
        <v>0</v>
      </c>
      <c r="I301" s="57" t="n">
        <f aca="false">I302+I304</f>
        <v>0</v>
      </c>
    </row>
    <row r="302" customFormat="false" ht="31.5" hidden="false" customHeight="false" outlineLevel="0" collapsed="false">
      <c r="A302" s="155" t="n">
        <f aca="false">A301+1</f>
        <v>293</v>
      </c>
      <c r="B302" s="59" t="s">
        <v>189</v>
      </c>
      <c r="C302" s="56" t="s">
        <v>165</v>
      </c>
      <c r="D302" s="56" t="s">
        <v>23</v>
      </c>
      <c r="E302" s="56" t="s">
        <v>194</v>
      </c>
      <c r="F302" s="56" t="s">
        <v>190</v>
      </c>
      <c r="G302" s="57" t="n">
        <f aca="false">G303</f>
        <v>4490.40128</v>
      </c>
      <c r="H302" s="57" t="n">
        <f aca="false">H303</f>
        <v>0</v>
      </c>
      <c r="I302" s="57" t="n">
        <f aca="false">I303</f>
        <v>0</v>
      </c>
    </row>
    <row r="303" customFormat="false" ht="47.25" hidden="false" customHeight="false" outlineLevel="0" collapsed="false">
      <c r="A303" s="155" t="n">
        <f aca="false">A302+1</f>
        <v>294</v>
      </c>
      <c r="B303" s="59" t="s">
        <v>191</v>
      </c>
      <c r="C303" s="56" t="s">
        <v>165</v>
      </c>
      <c r="D303" s="56" t="s">
        <v>23</v>
      </c>
      <c r="E303" s="56" t="s">
        <v>194</v>
      </c>
      <c r="F303" s="56" t="s">
        <v>192</v>
      </c>
      <c r="G303" s="57" t="n">
        <f aca="false">'приложение 5'!H231</f>
        <v>4490.40128</v>
      </c>
      <c r="H303" s="57" t="n">
        <f aca="false">'приложение 5'!I231</f>
        <v>0</v>
      </c>
      <c r="I303" s="57" t="n">
        <f aca="false">'приложение 5'!J231</f>
        <v>0</v>
      </c>
    </row>
    <row r="304" customFormat="false" ht="15.75" hidden="false" customHeight="false" outlineLevel="0" collapsed="false">
      <c r="A304" s="155" t="n">
        <f aca="false">A303+1</f>
        <v>295</v>
      </c>
      <c r="B304" s="58" t="s">
        <v>54</v>
      </c>
      <c r="C304" s="56" t="s">
        <v>165</v>
      </c>
      <c r="D304" s="56" t="s">
        <v>23</v>
      </c>
      <c r="E304" s="56" t="s">
        <v>194</v>
      </c>
      <c r="F304" s="56" t="s">
        <v>55</v>
      </c>
      <c r="G304" s="74" t="n">
        <f aca="false">G305</f>
        <v>1945.40659</v>
      </c>
      <c r="H304" s="74" t="n">
        <v>0</v>
      </c>
      <c r="I304" s="74" t="n">
        <v>0</v>
      </c>
    </row>
    <row r="305" customFormat="false" ht="15.75" hidden="false" customHeight="false" outlineLevel="0" collapsed="false">
      <c r="A305" s="155" t="n">
        <f aca="false">A304+1</f>
        <v>296</v>
      </c>
      <c r="B305" s="59" t="s">
        <v>178</v>
      </c>
      <c r="C305" s="56" t="s">
        <v>165</v>
      </c>
      <c r="D305" s="56" t="s">
        <v>23</v>
      </c>
      <c r="E305" s="56" t="s">
        <v>194</v>
      </c>
      <c r="F305" s="56" t="s">
        <v>179</v>
      </c>
      <c r="G305" s="74" t="n">
        <f aca="false">G306</f>
        <v>1945.40659</v>
      </c>
      <c r="H305" s="74" t="n">
        <v>0</v>
      </c>
      <c r="I305" s="74" t="n">
        <v>0</v>
      </c>
    </row>
    <row r="306" customFormat="false" ht="15.75" hidden="false" customHeight="false" outlineLevel="0" collapsed="false">
      <c r="A306" s="155" t="n">
        <f aca="false">A305+1</f>
        <v>297</v>
      </c>
      <c r="B306" s="59" t="s">
        <v>180</v>
      </c>
      <c r="C306" s="56" t="s">
        <v>165</v>
      </c>
      <c r="D306" s="56" t="s">
        <v>23</v>
      </c>
      <c r="E306" s="56" t="s">
        <v>194</v>
      </c>
      <c r="F306" s="56" t="s">
        <v>181</v>
      </c>
      <c r="G306" s="74" t="n">
        <f aca="false">'приложение 5'!H234</f>
        <v>1945.40659</v>
      </c>
      <c r="H306" s="74" t="n">
        <f aca="false">'приложение 5'!I234</f>
        <v>0</v>
      </c>
      <c r="I306" s="74" t="n">
        <f aca="false">'приложение 5'!J234</f>
        <v>0</v>
      </c>
    </row>
    <row r="307" customFormat="false" ht="110.25" hidden="false" customHeight="false" outlineLevel="0" collapsed="false">
      <c r="A307" s="155" t="n">
        <f aca="false">A306+1</f>
        <v>298</v>
      </c>
      <c r="B307" s="59" t="s">
        <v>195</v>
      </c>
      <c r="C307" s="56" t="s">
        <v>165</v>
      </c>
      <c r="D307" s="56" t="s">
        <v>23</v>
      </c>
      <c r="E307" s="56" t="s">
        <v>196</v>
      </c>
      <c r="F307" s="56"/>
      <c r="G307" s="57" t="n">
        <f aca="false">G308+G310</f>
        <v>4449.64717</v>
      </c>
      <c r="H307" s="57" t="n">
        <f aca="false">H308+H310</f>
        <v>0</v>
      </c>
      <c r="I307" s="57" t="n">
        <f aca="false">I308+I310</f>
        <v>0</v>
      </c>
    </row>
    <row r="308" customFormat="false" ht="31.5" hidden="false" customHeight="false" outlineLevel="0" collapsed="false">
      <c r="A308" s="155" t="n">
        <f aca="false">A307+1</f>
        <v>299</v>
      </c>
      <c r="B308" s="59" t="s">
        <v>189</v>
      </c>
      <c r="C308" s="56" t="s">
        <v>165</v>
      </c>
      <c r="D308" s="56" t="s">
        <v>23</v>
      </c>
      <c r="E308" s="56" t="s">
        <v>196</v>
      </c>
      <c r="F308" s="56" t="s">
        <v>190</v>
      </c>
      <c r="G308" s="57" t="n">
        <f aca="false">G309</f>
        <v>3104.61433</v>
      </c>
      <c r="H308" s="57" t="n">
        <f aca="false">H309</f>
        <v>0</v>
      </c>
      <c r="I308" s="57" t="n">
        <f aca="false">I309</f>
        <v>0</v>
      </c>
    </row>
    <row r="309" customFormat="false" ht="47.25" hidden="false" customHeight="false" outlineLevel="0" collapsed="false">
      <c r="A309" s="155" t="n">
        <f aca="false">A308+1</f>
        <v>300</v>
      </c>
      <c r="B309" s="59" t="s">
        <v>191</v>
      </c>
      <c r="C309" s="56" t="s">
        <v>165</v>
      </c>
      <c r="D309" s="56" t="s">
        <v>23</v>
      </c>
      <c r="E309" s="56" t="s">
        <v>196</v>
      </c>
      <c r="F309" s="56" t="s">
        <v>192</v>
      </c>
      <c r="G309" s="57" t="n">
        <f aca="false">'приложение 5'!H237</f>
        <v>3104.61433</v>
      </c>
      <c r="H309" s="57" t="n">
        <f aca="false">'приложение 5'!I237</f>
        <v>0</v>
      </c>
      <c r="I309" s="57" t="n">
        <f aca="false">'приложение 5'!J237</f>
        <v>0</v>
      </c>
    </row>
    <row r="310" customFormat="false" ht="15.75" hidden="false" customHeight="false" outlineLevel="0" collapsed="false">
      <c r="A310" s="155" t="n">
        <f aca="false">A309+1</f>
        <v>301</v>
      </c>
      <c r="B310" s="58" t="s">
        <v>54</v>
      </c>
      <c r="C310" s="56" t="s">
        <v>165</v>
      </c>
      <c r="D310" s="56" t="s">
        <v>23</v>
      </c>
      <c r="E310" s="56" t="s">
        <v>196</v>
      </c>
      <c r="F310" s="56" t="s">
        <v>55</v>
      </c>
      <c r="G310" s="74" t="n">
        <f aca="false">G311</f>
        <v>1345.03284</v>
      </c>
      <c r="H310" s="74" t="n">
        <v>0</v>
      </c>
      <c r="I310" s="74" t="n">
        <v>0</v>
      </c>
    </row>
    <row r="311" customFormat="false" ht="15.75" hidden="false" customHeight="false" outlineLevel="0" collapsed="false">
      <c r="A311" s="155" t="n">
        <f aca="false">A310+1</f>
        <v>302</v>
      </c>
      <c r="B311" s="59" t="s">
        <v>178</v>
      </c>
      <c r="C311" s="56" t="s">
        <v>165</v>
      </c>
      <c r="D311" s="56" t="s">
        <v>23</v>
      </c>
      <c r="E311" s="56" t="s">
        <v>196</v>
      </c>
      <c r="F311" s="56" t="s">
        <v>179</v>
      </c>
      <c r="G311" s="74" t="n">
        <f aca="false">G312</f>
        <v>1345.03284</v>
      </c>
      <c r="H311" s="74" t="n">
        <v>0</v>
      </c>
      <c r="I311" s="74" t="n">
        <v>0</v>
      </c>
    </row>
    <row r="312" customFormat="false" ht="15.75" hidden="false" customHeight="false" outlineLevel="0" collapsed="false">
      <c r="A312" s="155" t="n">
        <f aca="false">A311+1</f>
        <v>303</v>
      </c>
      <c r="B312" s="59" t="s">
        <v>180</v>
      </c>
      <c r="C312" s="56" t="s">
        <v>165</v>
      </c>
      <c r="D312" s="56" t="s">
        <v>23</v>
      </c>
      <c r="E312" s="56" t="s">
        <v>196</v>
      </c>
      <c r="F312" s="56" t="s">
        <v>181</v>
      </c>
      <c r="G312" s="74" t="n">
        <f aca="false">'приложение 5'!H240</f>
        <v>1345.03284</v>
      </c>
      <c r="H312" s="74" t="n">
        <f aca="false">'приложение 5'!I240</f>
        <v>0</v>
      </c>
      <c r="I312" s="74" t="n">
        <f aca="false">'приложение 5'!J240</f>
        <v>0</v>
      </c>
    </row>
    <row r="313" customFormat="false" ht="15.75" hidden="false" customHeight="false" outlineLevel="0" collapsed="false">
      <c r="A313" s="155" t="n">
        <f aca="false">A312+1</f>
        <v>304</v>
      </c>
      <c r="B313" s="51" t="s">
        <v>197</v>
      </c>
      <c r="C313" s="157" t="s">
        <v>165</v>
      </c>
      <c r="D313" s="157" t="s">
        <v>27</v>
      </c>
      <c r="E313" s="157"/>
      <c r="F313" s="157"/>
      <c r="G313" s="158" t="n">
        <f aca="false">G314</f>
        <v>6029.2</v>
      </c>
      <c r="H313" s="158" t="n">
        <f aca="false">H314</f>
        <v>6029.2</v>
      </c>
      <c r="I313" s="158" t="n">
        <f aca="false">I314</f>
        <v>6029.2</v>
      </c>
      <c r="J313" s="153"/>
      <c r="K313" s="153"/>
      <c r="L313" s="153"/>
      <c r="M313" s="153"/>
      <c r="N313" s="153"/>
      <c r="O313" s="153"/>
      <c r="P313" s="153"/>
      <c r="Q313" s="153"/>
      <c r="R313" s="153"/>
      <c r="S313" s="153"/>
      <c r="T313" s="153"/>
      <c r="U313" s="153"/>
      <c r="V313" s="153"/>
      <c r="W313" s="153"/>
      <c r="X313" s="153"/>
      <c r="Y313" s="153"/>
      <c r="Z313" s="153"/>
      <c r="AA313" s="153"/>
      <c r="AB313" s="153"/>
      <c r="AC313" s="153"/>
      <c r="AD313" s="153"/>
      <c r="AE313" s="153"/>
      <c r="AF313" s="153"/>
      <c r="AG313" s="153"/>
      <c r="AH313" s="153"/>
      <c r="AI313" s="153"/>
      <c r="AJ313" s="153"/>
      <c r="AK313" s="153"/>
      <c r="AL313" s="153"/>
      <c r="AM313" s="153"/>
      <c r="AN313" s="153"/>
      <c r="AO313" s="153"/>
      <c r="AP313" s="153"/>
      <c r="AQ313" s="153"/>
      <c r="AR313" s="153"/>
      <c r="AS313" s="153"/>
      <c r="AT313" s="153"/>
      <c r="AU313" s="153"/>
      <c r="AV313" s="153"/>
      <c r="AW313" s="153"/>
      <c r="AX313" s="153"/>
      <c r="AY313" s="153"/>
      <c r="AZ313" s="153"/>
      <c r="BA313" s="153"/>
      <c r="BB313" s="153"/>
      <c r="BC313" s="153"/>
      <c r="BD313" s="153"/>
      <c r="BE313" s="153"/>
      <c r="BF313" s="153"/>
      <c r="BG313" s="153"/>
      <c r="BH313" s="153"/>
      <c r="BI313" s="153"/>
      <c r="BJ313" s="153"/>
      <c r="BK313" s="153"/>
      <c r="BL313" s="153"/>
      <c r="BM313" s="153"/>
      <c r="BN313" s="153"/>
      <c r="BO313" s="153"/>
      <c r="BP313" s="153"/>
      <c r="BQ313" s="153"/>
      <c r="BR313" s="153"/>
      <c r="BS313" s="153"/>
      <c r="BT313" s="153"/>
      <c r="BU313" s="153"/>
      <c r="BV313" s="153"/>
      <c r="BW313" s="153"/>
      <c r="BX313" s="153"/>
      <c r="BY313" s="153"/>
      <c r="BZ313" s="153"/>
      <c r="CA313" s="153"/>
      <c r="CB313" s="153"/>
      <c r="CC313" s="153"/>
      <c r="CD313" s="153"/>
      <c r="CE313" s="153"/>
      <c r="CF313" s="153"/>
      <c r="CG313" s="153"/>
      <c r="CH313" s="153"/>
      <c r="CI313" s="153"/>
      <c r="CJ313" s="153"/>
      <c r="CK313" s="153"/>
      <c r="CL313" s="153"/>
      <c r="CM313" s="153"/>
      <c r="CN313" s="153"/>
      <c r="CO313" s="153"/>
      <c r="CP313" s="153"/>
      <c r="CQ313" s="153"/>
      <c r="CR313" s="153"/>
      <c r="CS313" s="153"/>
      <c r="CT313" s="153"/>
      <c r="CU313" s="153"/>
      <c r="CV313" s="153"/>
      <c r="CW313" s="153"/>
      <c r="CX313" s="153"/>
      <c r="CY313" s="153"/>
      <c r="CZ313" s="153"/>
      <c r="DA313" s="153"/>
      <c r="DB313" s="153"/>
      <c r="DC313" s="153"/>
      <c r="DD313" s="153"/>
      <c r="DE313" s="153"/>
      <c r="DF313" s="153"/>
      <c r="DG313" s="153"/>
      <c r="DH313" s="153"/>
      <c r="DI313" s="153"/>
      <c r="DJ313" s="153"/>
      <c r="DK313" s="153"/>
      <c r="DL313" s="153"/>
      <c r="DM313" s="153"/>
      <c r="DN313" s="153"/>
      <c r="DO313" s="153"/>
      <c r="DP313" s="153"/>
      <c r="DQ313" s="153"/>
      <c r="DR313" s="153"/>
      <c r="DS313" s="153"/>
      <c r="DT313" s="153"/>
      <c r="DU313" s="153"/>
      <c r="DV313" s="153"/>
      <c r="DW313" s="153"/>
      <c r="DX313" s="153"/>
      <c r="DY313" s="153"/>
      <c r="DZ313" s="153"/>
      <c r="EA313" s="153"/>
      <c r="EB313" s="153"/>
      <c r="EC313" s="153"/>
      <c r="ED313" s="153"/>
      <c r="EE313" s="153"/>
      <c r="EF313" s="153"/>
      <c r="EG313" s="153"/>
      <c r="EH313" s="153"/>
      <c r="EI313" s="153"/>
      <c r="EJ313" s="153"/>
      <c r="EK313" s="153"/>
      <c r="EL313" s="153"/>
      <c r="EM313" s="153"/>
      <c r="EN313" s="153"/>
      <c r="EO313" s="153"/>
      <c r="EP313" s="153"/>
      <c r="EQ313" s="153"/>
      <c r="ER313" s="153"/>
      <c r="ES313" s="153"/>
      <c r="ET313" s="153"/>
      <c r="EU313" s="153"/>
      <c r="EV313" s="153"/>
      <c r="EW313" s="153"/>
      <c r="EX313" s="153"/>
      <c r="EY313" s="153"/>
      <c r="EZ313" s="153"/>
      <c r="FA313" s="153"/>
      <c r="FB313" s="153"/>
      <c r="FC313" s="153"/>
      <c r="FD313" s="153"/>
      <c r="FE313" s="153"/>
      <c r="FF313" s="153"/>
      <c r="FG313" s="153"/>
      <c r="FH313" s="153"/>
      <c r="FI313" s="153"/>
      <c r="FJ313" s="153"/>
      <c r="FK313" s="153"/>
      <c r="FL313" s="153"/>
      <c r="FM313" s="153"/>
      <c r="FN313" s="153"/>
      <c r="FO313" s="153"/>
      <c r="FP313" s="153"/>
      <c r="FQ313" s="153"/>
      <c r="FR313" s="153"/>
      <c r="FS313" s="153"/>
      <c r="FT313" s="153"/>
      <c r="FU313" s="153"/>
      <c r="FV313" s="153"/>
      <c r="FW313" s="153"/>
      <c r="FX313" s="153"/>
      <c r="FY313" s="153"/>
      <c r="FZ313" s="153"/>
      <c r="GA313" s="153"/>
      <c r="GB313" s="153"/>
      <c r="GC313" s="153"/>
      <c r="GD313" s="153"/>
      <c r="GE313" s="153"/>
      <c r="GF313" s="153"/>
      <c r="GG313" s="153"/>
      <c r="GH313" s="153"/>
      <c r="GI313" s="153"/>
      <c r="GJ313" s="153"/>
      <c r="GK313" s="153"/>
      <c r="GL313" s="153"/>
      <c r="GM313" s="153"/>
      <c r="GN313" s="153"/>
      <c r="GO313" s="153"/>
      <c r="GP313" s="153"/>
      <c r="GQ313" s="153"/>
      <c r="GR313" s="153"/>
      <c r="GS313" s="153"/>
      <c r="GT313" s="153"/>
      <c r="GU313" s="153"/>
      <c r="GV313" s="153"/>
      <c r="GW313" s="153"/>
      <c r="GX313" s="153"/>
      <c r="GY313" s="153"/>
      <c r="GZ313" s="153"/>
      <c r="HA313" s="153"/>
      <c r="HB313" s="153"/>
      <c r="HC313" s="153"/>
      <c r="HD313" s="153"/>
      <c r="HE313" s="153"/>
      <c r="HF313" s="153"/>
      <c r="HG313" s="153"/>
      <c r="HH313" s="153"/>
      <c r="HI313" s="153"/>
      <c r="HJ313" s="153"/>
      <c r="HK313" s="153"/>
      <c r="HL313" s="153"/>
      <c r="HM313" s="153"/>
      <c r="HN313" s="153"/>
      <c r="HO313" s="153"/>
      <c r="HP313" s="153"/>
      <c r="HQ313" s="153"/>
      <c r="HR313" s="153"/>
      <c r="HS313" s="153"/>
      <c r="HT313" s="153"/>
      <c r="HU313" s="153"/>
      <c r="HV313" s="153"/>
      <c r="HW313" s="153"/>
      <c r="HX313" s="153"/>
      <c r="HY313" s="153"/>
      <c r="HZ313" s="153"/>
      <c r="IA313" s="153"/>
      <c r="IB313" s="153"/>
      <c r="IC313" s="153"/>
      <c r="ID313" s="153"/>
      <c r="IE313" s="153"/>
      <c r="IF313" s="153"/>
      <c r="IG313" s="153"/>
      <c r="IH313" s="153"/>
      <c r="II313" s="153"/>
      <c r="IJ313" s="153"/>
      <c r="IK313" s="153"/>
      <c r="IL313" s="153"/>
      <c r="IM313" s="153"/>
      <c r="IN313" s="153"/>
      <c r="IO313" s="153"/>
      <c r="IP313" s="153"/>
      <c r="IQ313" s="153"/>
      <c r="IR313" s="153"/>
    </row>
    <row r="314" customFormat="false" ht="63" hidden="false" customHeight="false" outlineLevel="0" collapsed="false">
      <c r="A314" s="155" t="n">
        <f aca="false">A313+1</f>
        <v>305</v>
      </c>
      <c r="B314" s="55" t="s">
        <v>167</v>
      </c>
      <c r="C314" s="56" t="s">
        <v>165</v>
      </c>
      <c r="D314" s="56" t="s">
        <v>27</v>
      </c>
      <c r="E314" s="56" t="s">
        <v>168</v>
      </c>
      <c r="F314" s="56"/>
      <c r="G314" s="57" t="n">
        <f aca="false">G315</f>
        <v>6029.2</v>
      </c>
      <c r="H314" s="57" t="n">
        <f aca="false">H315</f>
        <v>6029.2</v>
      </c>
      <c r="I314" s="57" t="n">
        <f aca="false">I315</f>
        <v>6029.2</v>
      </c>
      <c r="J314" s="153"/>
      <c r="K314" s="153"/>
      <c r="L314" s="153"/>
      <c r="M314" s="153"/>
      <c r="N314" s="153"/>
      <c r="O314" s="153"/>
      <c r="P314" s="153"/>
      <c r="Q314" s="153"/>
      <c r="R314" s="153"/>
      <c r="S314" s="153"/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53"/>
      <c r="AF314" s="153"/>
      <c r="AG314" s="153"/>
      <c r="AH314" s="153"/>
      <c r="AI314" s="153"/>
      <c r="AJ314" s="153"/>
      <c r="AK314" s="153"/>
      <c r="AL314" s="153"/>
      <c r="AM314" s="153"/>
      <c r="AN314" s="153"/>
      <c r="AO314" s="153"/>
      <c r="AP314" s="153"/>
      <c r="AQ314" s="153"/>
      <c r="AR314" s="153"/>
      <c r="AS314" s="153"/>
      <c r="AT314" s="153"/>
      <c r="AU314" s="153"/>
      <c r="AV314" s="153"/>
      <c r="AW314" s="153"/>
      <c r="AX314" s="153"/>
      <c r="AY314" s="153"/>
      <c r="AZ314" s="153"/>
      <c r="BA314" s="153"/>
      <c r="BB314" s="153"/>
      <c r="BC314" s="153"/>
      <c r="BD314" s="153"/>
      <c r="BE314" s="153"/>
      <c r="BF314" s="153"/>
      <c r="BG314" s="153"/>
      <c r="BH314" s="153"/>
      <c r="BI314" s="153"/>
      <c r="BJ314" s="153"/>
      <c r="BK314" s="153"/>
      <c r="BL314" s="153"/>
      <c r="BM314" s="153"/>
      <c r="BN314" s="153"/>
      <c r="BO314" s="153"/>
      <c r="BP314" s="153"/>
      <c r="BQ314" s="153"/>
      <c r="BR314" s="153"/>
      <c r="BS314" s="153"/>
      <c r="BT314" s="153"/>
      <c r="BU314" s="153"/>
      <c r="BV314" s="153"/>
      <c r="BW314" s="153"/>
      <c r="BX314" s="153"/>
      <c r="BY314" s="153"/>
      <c r="BZ314" s="153"/>
      <c r="CA314" s="153"/>
      <c r="CB314" s="153"/>
      <c r="CC314" s="153"/>
      <c r="CD314" s="153"/>
      <c r="CE314" s="153"/>
      <c r="CF314" s="153"/>
      <c r="CG314" s="153"/>
      <c r="CH314" s="153"/>
      <c r="CI314" s="153"/>
      <c r="CJ314" s="153"/>
      <c r="CK314" s="153"/>
      <c r="CL314" s="153"/>
      <c r="CM314" s="153"/>
      <c r="CN314" s="153"/>
      <c r="CO314" s="153"/>
      <c r="CP314" s="153"/>
      <c r="CQ314" s="153"/>
      <c r="CR314" s="153"/>
      <c r="CS314" s="153"/>
      <c r="CT314" s="153"/>
      <c r="CU314" s="153"/>
      <c r="CV314" s="153"/>
      <c r="CW314" s="153"/>
      <c r="CX314" s="153"/>
      <c r="CY314" s="153"/>
      <c r="CZ314" s="153"/>
      <c r="DA314" s="153"/>
      <c r="DB314" s="153"/>
      <c r="DC314" s="153"/>
      <c r="DD314" s="153"/>
      <c r="DE314" s="153"/>
      <c r="DF314" s="153"/>
      <c r="DG314" s="153"/>
      <c r="DH314" s="153"/>
      <c r="DI314" s="153"/>
      <c r="DJ314" s="153"/>
      <c r="DK314" s="153"/>
      <c r="DL314" s="153"/>
      <c r="DM314" s="153"/>
      <c r="DN314" s="153"/>
      <c r="DO314" s="153"/>
      <c r="DP314" s="153"/>
      <c r="DQ314" s="153"/>
      <c r="DR314" s="153"/>
      <c r="DS314" s="153"/>
      <c r="DT314" s="153"/>
      <c r="DU314" s="153"/>
      <c r="DV314" s="153"/>
      <c r="DW314" s="153"/>
      <c r="DX314" s="153"/>
      <c r="DY314" s="153"/>
      <c r="DZ314" s="153"/>
      <c r="EA314" s="153"/>
      <c r="EB314" s="153"/>
      <c r="EC314" s="153"/>
      <c r="ED314" s="153"/>
      <c r="EE314" s="153"/>
      <c r="EF314" s="153"/>
      <c r="EG314" s="153"/>
      <c r="EH314" s="153"/>
      <c r="EI314" s="153"/>
      <c r="EJ314" s="153"/>
      <c r="EK314" s="153"/>
      <c r="EL314" s="153"/>
      <c r="EM314" s="153"/>
      <c r="EN314" s="153"/>
      <c r="EO314" s="153"/>
      <c r="EP314" s="153"/>
      <c r="EQ314" s="153"/>
      <c r="ER314" s="153"/>
      <c r="ES314" s="153"/>
      <c r="ET314" s="153"/>
      <c r="EU314" s="153"/>
      <c r="EV314" s="153"/>
      <c r="EW314" s="153"/>
      <c r="EX314" s="153"/>
      <c r="EY314" s="153"/>
      <c r="EZ314" s="153"/>
      <c r="FA314" s="153"/>
      <c r="FB314" s="153"/>
      <c r="FC314" s="153"/>
      <c r="FD314" s="153"/>
      <c r="FE314" s="153"/>
      <c r="FF314" s="153"/>
      <c r="FG314" s="153"/>
      <c r="FH314" s="153"/>
      <c r="FI314" s="153"/>
      <c r="FJ314" s="153"/>
      <c r="FK314" s="153"/>
      <c r="FL314" s="153"/>
      <c r="FM314" s="153"/>
      <c r="FN314" s="153"/>
      <c r="FO314" s="153"/>
      <c r="FP314" s="153"/>
      <c r="FQ314" s="153"/>
      <c r="FR314" s="153"/>
      <c r="FS314" s="153"/>
      <c r="FT314" s="153"/>
      <c r="FU314" s="153"/>
      <c r="FV314" s="153"/>
      <c r="FW314" s="153"/>
      <c r="FX314" s="153"/>
      <c r="FY314" s="153"/>
      <c r="FZ314" s="153"/>
      <c r="GA314" s="153"/>
      <c r="GB314" s="153"/>
      <c r="GC314" s="153"/>
      <c r="GD314" s="153"/>
      <c r="GE314" s="153"/>
      <c r="GF314" s="153"/>
      <c r="GG314" s="153"/>
      <c r="GH314" s="153"/>
      <c r="GI314" s="153"/>
      <c r="GJ314" s="153"/>
      <c r="GK314" s="153"/>
      <c r="GL314" s="153"/>
      <c r="GM314" s="153"/>
      <c r="GN314" s="153"/>
      <c r="GO314" s="153"/>
      <c r="GP314" s="153"/>
      <c r="GQ314" s="153"/>
      <c r="GR314" s="153"/>
      <c r="GS314" s="153"/>
      <c r="GT314" s="153"/>
      <c r="GU314" s="153"/>
      <c r="GV314" s="153"/>
      <c r="GW314" s="153"/>
      <c r="GX314" s="153"/>
      <c r="GY314" s="153"/>
      <c r="GZ314" s="153"/>
      <c r="HA314" s="153"/>
      <c r="HB314" s="153"/>
      <c r="HC314" s="153"/>
      <c r="HD314" s="153"/>
      <c r="HE314" s="153"/>
      <c r="HF314" s="153"/>
      <c r="HG314" s="153"/>
      <c r="HH314" s="153"/>
      <c r="HI314" s="153"/>
      <c r="HJ314" s="153"/>
      <c r="HK314" s="153"/>
      <c r="HL314" s="153"/>
      <c r="HM314" s="153"/>
      <c r="HN314" s="153"/>
      <c r="HO314" s="153"/>
      <c r="HP314" s="153"/>
      <c r="HQ314" s="153"/>
      <c r="HR314" s="153"/>
      <c r="HS314" s="153"/>
      <c r="HT314" s="153"/>
      <c r="HU314" s="153"/>
      <c r="HV314" s="153"/>
      <c r="HW314" s="153"/>
      <c r="HX314" s="153"/>
      <c r="HY314" s="153"/>
      <c r="HZ314" s="153"/>
      <c r="IA314" s="153"/>
      <c r="IB314" s="153"/>
      <c r="IC314" s="153"/>
      <c r="ID314" s="153"/>
      <c r="IE314" s="153"/>
      <c r="IF314" s="153"/>
      <c r="IG314" s="153"/>
      <c r="IH314" s="153"/>
      <c r="II314" s="153"/>
      <c r="IJ314" s="153"/>
      <c r="IK314" s="153"/>
      <c r="IL314" s="153"/>
      <c r="IM314" s="153"/>
      <c r="IN314" s="153"/>
      <c r="IO314" s="153"/>
      <c r="IP314" s="153"/>
      <c r="IQ314" s="153"/>
      <c r="IR314" s="153"/>
    </row>
    <row r="315" customFormat="false" ht="15.75" hidden="false" customHeight="false" outlineLevel="0" collapsed="false">
      <c r="A315" s="155" t="n">
        <f aca="false">A314+1</f>
        <v>306</v>
      </c>
      <c r="B315" s="55" t="s">
        <v>62</v>
      </c>
      <c r="C315" s="56" t="s">
        <v>165</v>
      </c>
      <c r="D315" s="56" t="s">
        <v>27</v>
      </c>
      <c r="E315" s="56" t="s">
        <v>169</v>
      </c>
      <c r="F315" s="56"/>
      <c r="G315" s="57" t="n">
        <f aca="false">G316</f>
        <v>6029.2</v>
      </c>
      <c r="H315" s="57" t="n">
        <f aca="false">H316</f>
        <v>6029.2</v>
      </c>
      <c r="I315" s="57" t="n">
        <f aca="false">I316</f>
        <v>6029.2</v>
      </c>
      <c r="J315" s="153"/>
      <c r="K315" s="153"/>
      <c r="L315" s="153"/>
      <c r="M315" s="153"/>
      <c r="N315" s="153"/>
      <c r="O315" s="153"/>
      <c r="P315" s="153"/>
      <c r="Q315" s="153"/>
      <c r="R315" s="153"/>
      <c r="S315" s="153"/>
      <c r="T315" s="153"/>
      <c r="U315" s="153"/>
      <c r="V315" s="153"/>
      <c r="W315" s="153"/>
      <c r="X315" s="153"/>
      <c r="Y315" s="153"/>
      <c r="Z315" s="153"/>
      <c r="AA315" s="153"/>
      <c r="AB315" s="153"/>
      <c r="AC315" s="153"/>
      <c r="AD315" s="153"/>
      <c r="AE315" s="153"/>
      <c r="AF315" s="153"/>
      <c r="AG315" s="153"/>
      <c r="AH315" s="153"/>
      <c r="AI315" s="153"/>
      <c r="AJ315" s="153"/>
      <c r="AK315" s="153"/>
      <c r="AL315" s="153"/>
      <c r="AM315" s="153"/>
      <c r="AN315" s="153"/>
      <c r="AO315" s="153"/>
      <c r="AP315" s="153"/>
      <c r="AQ315" s="153"/>
      <c r="AR315" s="153"/>
      <c r="AS315" s="153"/>
      <c r="AT315" s="153"/>
      <c r="AU315" s="153"/>
      <c r="AV315" s="153"/>
      <c r="AW315" s="153"/>
      <c r="AX315" s="153"/>
      <c r="AY315" s="153"/>
      <c r="AZ315" s="153"/>
      <c r="BA315" s="153"/>
      <c r="BB315" s="153"/>
      <c r="BC315" s="153"/>
      <c r="BD315" s="153"/>
      <c r="BE315" s="153"/>
      <c r="BF315" s="153"/>
      <c r="BG315" s="153"/>
      <c r="BH315" s="153"/>
      <c r="BI315" s="153"/>
      <c r="BJ315" s="153"/>
      <c r="BK315" s="153"/>
      <c r="BL315" s="153"/>
      <c r="BM315" s="153"/>
      <c r="BN315" s="153"/>
      <c r="BO315" s="153"/>
      <c r="BP315" s="153"/>
      <c r="BQ315" s="153"/>
      <c r="BR315" s="153"/>
      <c r="BS315" s="153"/>
      <c r="BT315" s="153"/>
      <c r="BU315" s="153"/>
      <c r="BV315" s="153"/>
      <c r="BW315" s="153"/>
      <c r="BX315" s="153"/>
      <c r="BY315" s="153"/>
      <c r="BZ315" s="153"/>
      <c r="CA315" s="153"/>
      <c r="CB315" s="153"/>
      <c r="CC315" s="153"/>
      <c r="CD315" s="153"/>
      <c r="CE315" s="153"/>
      <c r="CF315" s="153"/>
      <c r="CG315" s="153"/>
      <c r="CH315" s="153"/>
      <c r="CI315" s="153"/>
      <c r="CJ315" s="153"/>
      <c r="CK315" s="153"/>
      <c r="CL315" s="153"/>
      <c r="CM315" s="153"/>
      <c r="CN315" s="153"/>
      <c r="CO315" s="153"/>
      <c r="CP315" s="153"/>
      <c r="CQ315" s="153"/>
      <c r="CR315" s="153"/>
      <c r="CS315" s="153"/>
      <c r="CT315" s="153"/>
      <c r="CU315" s="153"/>
      <c r="CV315" s="153"/>
      <c r="CW315" s="153"/>
      <c r="CX315" s="153"/>
      <c r="CY315" s="153"/>
      <c r="CZ315" s="153"/>
      <c r="DA315" s="153"/>
      <c r="DB315" s="153"/>
      <c r="DC315" s="153"/>
      <c r="DD315" s="153"/>
      <c r="DE315" s="153"/>
      <c r="DF315" s="153"/>
      <c r="DG315" s="153"/>
      <c r="DH315" s="153"/>
      <c r="DI315" s="153"/>
      <c r="DJ315" s="153"/>
      <c r="DK315" s="153"/>
      <c r="DL315" s="153"/>
      <c r="DM315" s="153"/>
      <c r="DN315" s="153"/>
      <c r="DO315" s="153"/>
      <c r="DP315" s="153"/>
      <c r="DQ315" s="153"/>
      <c r="DR315" s="153"/>
      <c r="DS315" s="153"/>
      <c r="DT315" s="153"/>
      <c r="DU315" s="153"/>
      <c r="DV315" s="153"/>
      <c r="DW315" s="153"/>
      <c r="DX315" s="153"/>
      <c r="DY315" s="153"/>
      <c r="DZ315" s="153"/>
      <c r="EA315" s="153"/>
      <c r="EB315" s="153"/>
      <c r="EC315" s="153"/>
      <c r="ED315" s="153"/>
      <c r="EE315" s="153"/>
      <c r="EF315" s="153"/>
      <c r="EG315" s="153"/>
      <c r="EH315" s="153"/>
      <c r="EI315" s="153"/>
      <c r="EJ315" s="153"/>
      <c r="EK315" s="153"/>
      <c r="EL315" s="153"/>
      <c r="EM315" s="153"/>
      <c r="EN315" s="153"/>
      <c r="EO315" s="153"/>
      <c r="EP315" s="153"/>
      <c r="EQ315" s="153"/>
      <c r="ER315" s="153"/>
      <c r="ES315" s="153"/>
      <c r="ET315" s="153"/>
      <c r="EU315" s="153"/>
      <c r="EV315" s="153"/>
      <c r="EW315" s="153"/>
      <c r="EX315" s="153"/>
      <c r="EY315" s="153"/>
      <c r="EZ315" s="153"/>
      <c r="FA315" s="153"/>
      <c r="FB315" s="153"/>
      <c r="FC315" s="153"/>
      <c r="FD315" s="153"/>
      <c r="FE315" s="153"/>
      <c r="FF315" s="153"/>
      <c r="FG315" s="153"/>
      <c r="FH315" s="153"/>
      <c r="FI315" s="153"/>
      <c r="FJ315" s="153"/>
      <c r="FK315" s="153"/>
      <c r="FL315" s="153"/>
      <c r="FM315" s="153"/>
      <c r="FN315" s="153"/>
      <c r="FO315" s="153"/>
      <c r="FP315" s="153"/>
      <c r="FQ315" s="153"/>
      <c r="FR315" s="153"/>
      <c r="FS315" s="153"/>
      <c r="FT315" s="153"/>
      <c r="FU315" s="153"/>
      <c r="FV315" s="153"/>
      <c r="FW315" s="153"/>
      <c r="FX315" s="153"/>
      <c r="FY315" s="153"/>
      <c r="FZ315" s="153"/>
      <c r="GA315" s="153"/>
      <c r="GB315" s="153"/>
      <c r="GC315" s="153"/>
      <c r="GD315" s="153"/>
      <c r="GE315" s="153"/>
      <c r="GF315" s="153"/>
      <c r="GG315" s="153"/>
      <c r="GH315" s="153"/>
      <c r="GI315" s="153"/>
      <c r="GJ315" s="153"/>
      <c r="GK315" s="153"/>
      <c r="GL315" s="153"/>
      <c r="GM315" s="153"/>
      <c r="GN315" s="153"/>
      <c r="GO315" s="153"/>
      <c r="GP315" s="153"/>
      <c r="GQ315" s="153"/>
      <c r="GR315" s="153"/>
      <c r="GS315" s="153"/>
      <c r="GT315" s="153"/>
      <c r="GU315" s="153"/>
      <c r="GV315" s="153"/>
      <c r="GW315" s="153"/>
      <c r="GX315" s="153"/>
      <c r="GY315" s="153"/>
      <c r="GZ315" s="153"/>
      <c r="HA315" s="153"/>
      <c r="HB315" s="153"/>
      <c r="HC315" s="153"/>
      <c r="HD315" s="153"/>
      <c r="HE315" s="153"/>
      <c r="HF315" s="153"/>
      <c r="HG315" s="153"/>
      <c r="HH315" s="153"/>
      <c r="HI315" s="153"/>
      <c r="HJ315" s="153"/>
      <c r="HK315" s="153"/>
      <c r="HL315" s="153"/>
      <c r="HM315" s="153"/>
      <c r="HN315" s="153"/>
      <c r="HO315" s="153"/>
      <c r="HP315" s="153"/>
      <c r="HQ315" s="153"/>
      <c r="HR315" s="153"/>
      <c r="HS315" s="153"/>
      <c r="HT315" s="153"/>
      <c r="HU315" s="153"/>
      <c r="HV315" s="153"/>
      <c r="HW315" s="153"/>
      <c r="HX315" s="153"/>
      <c r="HY315" s="153"/>
      <c r="HZ315" s="153"/>
      <c r="IA315" s="153"/>
      <c r="IB315" s="153"/>
      <c r="IC315" s="153"/>
      <c r="ID315" s="153"/>
      <c r="IE315" s="153"/>
      <c r="IF315" s="153"/>
      <c r="IG315" s="153"/>
      <c r="IH315" s="153"/>
      <c r="II315" s="153"/>
      <c r="IJ315" s="153"/>
      <c r="IK315" s="153"/>
      <c r="IL315" s="153"/>
      <c r="IM315" s="153"/>
      <c r="IN315" s="153"/>
      <c r="IO315" s="153"/>
      <c r="IP315" s="153"/>
      <c r="IQ315" s="153"/>
      <c r="IR315" s="153"/>
    </row>
    <row r="316" customFormat="false" ht="47.25" hidden="false" customHeight="false" outlineLevel="0" collapsed="false">
      <c r="A316" s="155" t="n">
        <f aca="false">A315+1</f>
        <v>307</v>
      </c>
      <c r="B316" s="58" t="s">
        <v>198</v>
      </c>
      <c r="C316" s="56" t="s">
        <v>165</v>
      </c>
      <c r="D316" s="56" t="s">
        <v>27</v>
      </c>
      <c r="E316" s="56" t="s">
        <v>199</v>
      </c>
      <c r="F316" s="56"/>
      <c r="G316" s="57" t="n">
        <f aca="false">G317</f>
        <v>6029.2</v>
      </c>
      <c r="H316" s="57" t="n">
        <f aca="false">H317</f>
        <v>6029.2</v>
      </c>
      <c r="I316" s="57" t="n">
        <f aca="false">I317</f>
        <v>6029.2</v>
      </c>
      <c r="J316" s="153"/>
      <c r="K316" s="153"/>
      <c r="L316" s="153"/>
      <c r="M316" s="153"/>
      <c r="N316" s="153"/>
      <c r="O316" s="153"/>
      <c r="P316" s="153"/>
      <c r="Q316" s="153"/>
      <c r="R316" s="153"/>
      <c r="S316" s="153"/>
      <c r="T316" s="153"/>
      <c r="U316" s="153"/>
      <c r="V316" s="153"/>
      <c r="W316" s="153"/>
      <c r="X316" s="153"/>
      <c r="Y316" s="153"/>
      <c r="Z316" s="153"/>
      <c r="AA316" s="153"/>
      <c r="AB316" s="153"/>
      <c r="AC316" s="153"/>
      <c r="AD316" s="153"/>
      <c r="AE316" s="153"/>
      <c r="AF316" s="153"/>
      <c r="AG316" s="153"/>
      <c r="AH316" s="153"/>
      <c r="AI316" s="153"/>
      <c r="AJ316" s="153"/>
      <c r="AK316" s="153"/>
      <c r="AL316" s="153"/>
      <c r="AM316" s="153"/>
      <c r="AN316" s="153"/>
      <c r="AO316" s="153"/>
      <c r="AP316" s="153"/>
      <c r="AQ316" s="153"/>
      <c r="AR316" s="153"/>
      <c r="AS316" s="153"/>
      <c r="AT316" s="153"/>
      <c r="AU316" s="153"/>
      <c r="AV316" s="153"/>
      <c r="AW316" s="153"/>
      <c r="AX316" s="153"/>
      <c r="AY316" s="153"/>
      <c r="AZ316" s="153"/>
      <c r="BA316" s="153"/>
      <c r="BB316" s="153"/>
      <c r="BC316" s="153"/>
      <c r="BD316" s="153"/>
      <c r="BE316" s="153"/>
      <c r="BF316" s="153"/>
      <c r="BG316" s="153"/>
      <c r="BH316" s="153"/>
      <c r="BI316" s="153"/>
      <c r="BJ316" s="153"/>
      <c r="BK316" s="153"/>
      <c r="BL316" s="153"/>
      <c r="BM316" s="153"/>
      <c r="BN316" s="153"/>
      <c r="BO316" s="153"/>
      <c r="BP316" s="153"/>
      <c r="BQ316" s="153"/>
      <c r="BR316" s="153"/>
      <c r="BS316" s="153"/>
      <c r="BT316" s="153"/>
      <c r="BU316" s="153"/>
      <c r="BV316" s="153"/>
      <c r="BW316" s="153"/>
      <c r="BX316" s="153"/>
      <c r="BY316" s="153"/>
      <c r="BZ316" s="153"/>
      <c r="CA316" s="153"/>
      <c r="CB316" s="153"/>
      <c r="CC316" s="153"/>
      <c r="CD316" s="153"/>
      <c r="CE316" s="153"/>
      <c r="CF316" s="153"/>
      <c r="CG316" s="153"/>
      <c r="CH316" s="153"/>
      <c r="CI316" s="153"/>
      <c r="CJ316" s="153"/>
      <c r="CK316" s="153"/>
      <c r="CL316" s="153"/>
      <c r="CM316" s="153"/>
      <c r="CN316" s="153"/>
      <c r="CO316" s="153"/>
      <c r="CP316" s="153"/>
      <c r="CQ316" s="153"/>
      <c r="CR316" s="153"/>
      <c r="CS316" s="153"/>
      <c r="CT316" s="153"/>
      <c r="CU316" s="153"/>
      <c r="CV316" s="153"/>
      <c r="CW316" s="153"/>
      <c r="CX316" s="153"/>
      <c r="CY316" s="153"/>
      <c r="CZ316" s="153"/>
      <c r="DA316" s="153"/>
      <c r="DB316" s="153"/>
      <c r="DC316" s="153"/>
      <c r="DD316" s="153"/>
      <c r="DE316" s="153"/>
      <c r="DF316" s="153"/>
      <c r="DG316" s="153"/>
      <c r="DH316" s="153"/>
      <c r="DI316" s="153"/>
      <c r="DJ316" s="153"/>
      <c r="DK316" s="153"/>
      <c r="DL316" s="153"/>
      <c r="DM316" s="153"/>
      <c r="DN316" s="153"/>
      <c r="DO316" s="153"/>
      <c r="DP316" s="153"/>
      <c r="DQ316" s="153"/>
      <c r="DR316" s="153"/>
      <c r="DS316" s="153"/>
      <c r="DT316" s="153"/>
      <c r="DU316" s="153"/>
      <c r="DV316" s="153"/>
      <c r="DW316" s="153"/>
      <c r="DX316" s="153"/>
      <c r="DY316" s="153"/>
      <c r="DZ316" s="153"/>
      <c r="EA316" s="153"/>
      <c r="EB316" s="153"/>
      <c r="EC316" s="153"/>
      <c r="ED316" s="153"/>
      <c r="EE316" s="153"/>
      <c r="EF316" s="153"/>
      <c r="EG316" s="153"/>
      <c r="EH316" s="153"/>
      <c r="EI316" s="153"/>
      <c r="EJ316" s="153"/>
      <c r="EK316" s="153"/>
      <c r="EL316" s="153"/>
      <c r="EM316" s="153"/>
      <c r="EN316" s="153"/>
      <c r="EO316" s="153"/>
      <c r="EP316" s="153"/>
      <c r="EQ316" s="153"/>
      <c r="ER316" s="153"/>
      <c r="ES316" s="153"/>
      <c r="ET316" s="153"/>
      <c r="EU316" s="153"/>
      <c r="EV316" s="153"/>
      <c r="EW316" s="153"/>
      <c r="EX316" s="153"/>
      <c r="EY316" s="153"/>
      <c r="EZ316" s="153"/>
      <c r="FA316" s="153"/>
      <c r="FB316" s="153"/>
      <c r="FC316" s="153"/>
      <c r="FD316" s="153"/>
      <c r="FE316" s="153"/>
      <c r="FF316" s="153"/>
      <c r="FG316" s="153"/>
      <c r="FH316" s="153"/>
      <c r="FI316" s="153"/>
      <c r="FJ316" s="153"/>
      <c r="FK316" s="153"/>
      <c r="FL316" s="153"/>
      <c r="FM316" s="153"/>
      <c r="FN316" s="153"/>
      <c r="FO316" s="153"/>
      <c r="FP316" s="153"/>
      <c r="FQ316" s="153"/>
      <c r="FR316" s="153"/>
      <c r="FS316" s="153"/>
      <c r="FT316" s="153"/>
      <c r="FU316" s="153"/>
      <c r="FV316" s="153"/>
      <c r="FW316" s="153"/>
      <c r="FX316" s="153"/>
      <c r="FY316" s="153"/>
      <c r="FZ316" s="153"/>
      <c r="GA316" s="153"/>
      <c r="GB316" s="153"/>
      <c r="GC316" s="153"/>
      <c r="GD316" s="153"/>
      <c r="GE316" s="153"/>
      <c r="GF316" s="153"/>
      <c r="GG316" s="153"/>
      <c r="GH316" s="153"/>
      <c r="GI316" s="153"/>
      <c r="GJ316" s="153"/>
      <c r="GK316" s="153"/>
      <c r="GL316" s="153"/>
      <c r="GM316" s="153"/>
      <c r="GN316" s="153"/>
      <c r="GO316" s="153"/>
      <c r="GP316" s="153"/>
      <c r="GQ316" s="153"/>
      <c r="GR316" s="153"/>
      <c r="GS316" s="153"/>
      <c r="GT316" s="153"/>
      <c r="GU316" s="153"/>
      <c r="GV316" s="153"/>
      <c r="GW316" s="153"/>
      <c r="GX316" s="153"/>
      <c r="GY316" s="153"/>
      <c r="GZ316" s="153"/>
      <c r="HA316" s="153"/>
      <c r="HB316" s="153"/>
      <c r="HC316" s="153"/>
      <c r="HD316" s="153"/>
      <c r="HE316" s="153"/>
      <c r="HF316" s="153"/>
      <c r="HG316" s="153"/>
      <c r="HH316" s="153"/>
      <c r="HI316" s="153"/>
      <c r="HJ316" s="153"/>
      <c r="HK316" s="153"/>
      <c r="HL316" s="153"/>
      <c r="HM316" s="153"/>
      <c r="HN316" s="153"/>
      <c r="HO316" s="153"/>
      <c r="HP316" s="153"/>
      <c r="HQ316" s="153"/>
      <c r="HR316" s="153"/>
      <c r="HS316" s="153"/>
      <c r="HT316" s="153"/>
      <c r="HU316" s="153"/>
      <c r="HV316" s="153"/>
      <c r="HW316" s="153"/>
      <c r="HX316" s="153"/>
      <c r="HY316" s="153"/>
      <c r="HZ316" s="153"/>
      <c r="IA316" s="153"/>
      <c r="IB316" s="153"/>
      <c r="IC316" s="153"/>
      <c r="ID316" s="153"/>
      <c r="IE316" s="153"/>
      <c r="IF316" s="153"/>
      <c r="IG316" s="153"/>
      <c r="IH316" s="153"/>
      <c r="II316" s="153"/>
      <c r="IJ316" s="153"/>
      <c r="IK316" s="153"/>
      <c r="IL316" s="153"/>
      <c r="IM316" s="153"/>
      <c r="IN316" s="153"/>
      <c r="IO316" s="153"/>
      <c r="IP316" s="153"/>
      <c r="IQ316" s="153"/>
      <c r="IR316" s="153"/>
    </row>
    <row r="317" customFormat="false" ht="15.75" hidden="false" customHeight="false" outlineLevel="0" collapsed="false">
      <c r="A317" s="155" t="n">
        <f aca="false">A316+1</f>
        <v>308</v>
      </c>
      <c r="B317" s="58" t="s">
        <v>54</v>
      </c>
      <c r="C317" s="56" t="s">
        <v>165</v>
      </c>
      <c r="D317" s="56" t="s">
        <v>27</v>
      </c>
      <c r="E317" s="56" t="s">
        <v>199</v>
      </c>
      <c r="F317" s="56" t="s">
        <v>55</v>
      </c>
      <c r="G317" s="57" t="n">
        <f aca="false">G318</f>
        <v>6029.2</v>
      </c>
      <c r="H317" s="57" t="n">
        <f aca="false">H318</f>
        <v>6029.2</v>
      </c>
      <c r="I317" s="57" t="n">
        <f aca="false">I318</f>
        <v>6029.2</v>
      </c>
      <c r="J317" s="153"/>
      <c r="K317" s="153"/>
      <c r="L317" s="153"/>
      <c r="M317" s="153"/>
      <c r="N317" s="153"/>
      <c r="O317" s="153"/>
      <c r="P317" s="153"/>
      <c r="Q317" s="153"/>
      <c r="R317" s="153"/>
      <c r="S317" s="153"/>
      <c r="T317" s="153"/>
      <c r="U317" s="153"/>
      <c r="V317" s="153"/>
      <c r="W317" s="153"/>
      <c r="X317" s="153"/>
      <c r="Y317" s="153"/>
      <c r="Z317" s="153"/>
      <c r="AA317" s="153"/>
      <c r="AB317" s="153"/>
      <c r="AC317" s="153"/>
      <c r="AD317" s="153"/>
      <c r="AE317" s="153"/>
      <c r="AF317" s="153"/>
      <c r="AG317" s="153"/>
      <c r="AH317" s="153"/>
      <c r="AI317" s="153"/>
      <c r="AJ317" s="153"/>
      <c r="AK317" s="153"/>
      <c r="AL317" s="153"/>
      <c r="AM317" s="153"/>
      <c r="AN317" s="153"/>
      <c r="AO317" s="153"/>
      <c r="AP317" s="153"/>
      <c r="AQ317" s="153"/>
      <c r="AR317" s="153"/>
      <c r="AS317" s="153"/>
      <c r="AT317" s="153"/>
      <c r="AU317" s="153"/>
      <c r="AV317" s="153"/>
      <c r="AW317" s="153"/>
      <c r="AX317" s="153"/>
      <c r="AY317" s="153"/>
      <c r="AZ317" s="153"/>
      <c r="BA317" s="153"/>
      <c r="BB317" s="153"/>
      <c r="BC317" s="153"/>
      <c r="BD317" s="153"/>
      <c r="BE317" s="153"/>
      <c r="BF317" s="153"/>
      <c r="BG317" s="153"/>
      <c r="BH317" s="153"/>
      <c r="BI317" s="153"/>
      <c r="BJ317" s="153"/>
      <c r="BK317" s="153"/>
      <c r="BL317" s="153"/>
      <c r="BM317" s="153"/>
      <c r="BN317" s="153"/>
      <c r="BO317" s="153"/>
      <c r="BP317" s="153"/>
      <c r="BQ317" s="153"/>
      <c r="BR317" s="153"/>
      <c r="BS317" s="153"/>
      <c r="BT317" s="153"/>
      <c r="BU317" s="153"/>
      <c r="BV317" s="153"/>
      <c r="BW317" s="153"/>
      <c r="BX317" s="153"/>
      <c r="BY317" s="153"/>
      <c r="BZ317" s="153"/>
      <c r="CA317" s="153"/>
      <c r="CB317" s="153"/>
      <c r="CC317" s="153"/>
      <c r="CD317" s="153"/>
      <c r="CE317" s="153"/>
      <c r="CF317" s="153"/>
      <c r="CG317" s="153"/>
      <c r="CH317" s="153"/>
      <c r="CI317" s="153"/>
      <c r="CJ317" s="153"/>
      <c r="CK317" s="153"/>
      <c r="CL317" s="153"/>
      <c r="CM317" s="153"/>
      <c r="CN317" s="153"/>
      <c r="CO317" s="153"/>
      <c r="CP317" s="153"/>
      <c r="CQ317" s="153"/>
      <c r="CR317" s="153"/>
      <c r="CS317" s="153"/>
      <c r="CT317" s="153"/>
      <c r="CU317" s="153"/>
      <c r="CV317" s="153"/>
      <c r="CW317" s="153"/>
      <c r="CX317" s="153"/>
      <c r="CY317" s="153"/>
      <c r="CZ317" s="153"/>
      <c r="DA317" s="153"/>
      <c r="DB317" s="153"/>
      <c r="DC317" s="153"/>
      <c r="DD317" s="153"/>
      <c r="DE317" s="153"/>
      <c r="DF317" s="153"/>
      <c r="DG317" s="153"/>
      <c r="DH317" s="153"/>
      <c r="DI317" s="153"/>
      <c r="DJ317" s="153"/>
      <c r="DK317" s="153"/>
      <c r="DL317" s="153"/>
      <c r="DM317" s="153"/>
      <c r="DN317" s="153"/>
      <c r="DO317" s="153"/>
      <c r="DP317" s="153"/>
      <c r="DQ317" s="153"/>
      <c r="DR317" s="153"/>
      <c r="DS317" s="153"/>
      <c r="DT317" s="153"/>
      <c r="DU317" s="153"/>
      <c r="DV317" s="153"/>
      <c r="DW317" s="153"/>
      <c r="DX317" s="153"/>
      <c r="DY317" s="153"/>
      <c r="DZ317" s="153"/>
      <c r="EA317" s="153"/>
      <c r="EB317" s="153"/>
      <c r="EC317" s="153"/>
      <c r="ED317" s="153"/>
      <c r="EE317" s="153"/>
      <c r="EF317" s="153"/>
      <c r="EG317" s="153"/>
      <c r="EH317" s="153"/>
      <c r="EI317" s="153"/>
      <c r="EJ317" s="153"/>
      <c r="EK317" s="153"/>
      <c r="EL317" s="153"/>
      <c r="EM317" s="153"/>
      <c r="EN317" s="153"/>
      <c r="EO317" s="153"/>
      <c r="EP317" s="153"/>
      <c r="EQ317" s="153"/>
      <c r="ER317" s="153"/>
      <c r="ES317" s="153"/>
      <c r="ET317" s="153"/>
      <c r="EU317" s="153"/>
      <c r="EV317" s="153"/>
      <c r="EW317" s="153"/>
      <c r="EX317" s="153"/>
      <c r="EY317" s="153"/>
      <c r="EZ317" s="153"/>
      <c r="FA317" s="153"/>
      <c r="FB317" s="153"/>
      <c r="FC317" s="153"/>
      <c r="FD317" s="153"/>
      <c r="FE317" s="153"/>
      <c r="FF317" s="153"/>
      <c r="FG317" s="153"/>
      <c r="FH317" s="153"/>
      <c r="FI317" s="153"/>
      <c r="FJ317" s="153"/>
      <c r="FK317" s="153"/>
      <c r="FL317" s="153"/>
      <c r="FM317" s="153"/>
      <c r="FN317" s="153"/>
      <c r="FO317" s="153"/>
      <c r="FP317" s="153"/>
      <c r="FQ317" s="153"/>
      <c r="FR317" s="153"/>
      <c r="FS317" s="153"/>
      <c r="FT317" s="153"/>
      <c r="FU317" s="153"/>
      <c r="FV317" s="153"/>
      <c r="FW317" s="153"/>
      <c r="FX317" s="153"/>
      <c r="FY317" s="153"/>
      <c r="FZ317" s="153"/>
      <c r="GA317" s="153"/>
      <c r="GB317" s="153"/>
      <c r="GC317" s="153"/>
      <c r="GD317" s="153"/>
      <c r="GE317" s="153"/>
      <c r="GF317" s="153"/>
      <c r="GG317" s="153"/>
      <c r="GH317" s="153"/>
      <c r="GI317" s="153"/>
      <c r="GJ317" s="153"/>
      <c r="GK317" s="153"/>
      <c r="GL317" s="153"/>
      <c r="GM317" s="153"/>
      <c r="GN317" s="153"/>
      <c r="GO317" s="153"/>
      <c r="GP317" s="153"/>
      <c r="GQ317" s="153"/>
      <c r="GR317" s="153"/>
      <c r="GS317" s="153"/>
      <c r="GT317" s="153"/>
      <c r="GU317" s="153"/>
      <c r="GV317" s="153"/>
      <c r="GW317" s="153"/>
      <c r="GX317" s="153"/>
      <c r="GY317" s="153"/>
      <c r="GZ317" s="153"/>
      <c r="HA317" s="153"/>
      <c r="HB317" s="153"/>
      <c r="HC317" s="153"/>
      <c r="HD317" s="153"/>
      <c r="HE317" s="153"/>
      <c r="HF317" s="153"/>
      <c r="HG317" s="153"/>
      <c r="HH317" s="153"/>
      <c r="HI317" s="153"/>
      <c r="HJ317" s="153"/>
      <c r="HK317" s="153"/>
      <c r="HL317" s="153"/>
      <c r="HM317" s="153"/>
      <c r="HN317" s="153"/>
      <c r="HO317" s="153"/>
      <c r="HP317" s="153"/>
      <c r="HQ317" s="153"/>
      <c r="HR317" s="153"/>
      <c r="HS317" s="153"/>
      <c r="HT317" s="153"/>
      <c r="HU317" s="153"/>
      <c r="HV317" s="153"/>
      <c r="HW317" s="153"/>
      <c r="HX317" s="153"/>
      <c r="HY317" s="153"/>
      <c r="HZ317" s="153"/>
      <c r="IA317" s="153"/>
      <c r="IB317" s="153"/>
      <c r="IC317" s="153"/>
      <c r="ID317" s="153"/>
      <c r="IE317" s="153"/>
      <c r="IF317" s="153"/>
      <c r="IG317" s="153"/>
      <c r="IH317" s="153"/>
      <c r="II317" s="153"/>
      <c r="IJ317" s="153"/>
      <c r="IK317" s="153"/>
      <c r="IL317" s="153"/>
      <c r="IM317" s="153"/>
      <c r="IN317" s="153"/>
      <c r="IO317" s="153"/>
      <c r="IP317" s="153"/>
      <c r="IQ317" s="153"/>
      <c r="IR317" s="153"/>
    </row>
    <row r="318" customFormat="false" ht="63" hidden="false" customHeight="false" outlineLevel="0" collapsed="false">
      <c r="A318" s="155" t="n">
        <f aca="false">A317+1</f>
        <v>309</v>
      </c>
      <c r="B318" s="58" t="s">
        <v>88</v>
      </c>
      <c r="C318" s="56" t="s">
        <v>165</v>
      </c>
      <c r="D318" s="56" t="s">
        <v>27</v>
      </c>
      <c r="E318" s="56" t="s">
        <v>199</v>
      </c>
      <c r="F318" s="56" t="s">
        <v>89</v>
      </c>
      <c r="G318" s="57" t="n">
        <f aca="false">G319</f>
        <v>6029.2</v>
      </c>
      <c r="H318" s="57" t="n">
        <f aca="false">H319</f>
        <v>6029.2</v>
      </c>
      <c r="I318" s="57" t="n">
        <f aca="false">I319</f>
        <v>6029.2</v>
      </c>
      <c r="J318" s="153"/>
      <c r="K318" s="153"/>
      <c r="L318" s="153"/>
      <c r="M318" s="153"/>
      <c r="N318" s="153"/>
      <c r="O318" s="153"/>
      <c r="P318" s="153"/>
      <c r="Q318" s="153"/>
      <c r="R318" s="153"/>
      <c r="S318" s="153"/>
      <c r="T318" s="153"/>
      <c r="U318" s="153"/>
      <c r="V318" s="153"/>
      <c r="W318" s="153"/>
      <c r="X318" s="153"/>
      <c r="Y318" s="153"/>
      <c r="Z318" s="153"/>
      <c r="AA318" s="153"/>
      <c r="AB318" s="153"/>
      <c r="AC318" s="153"/>
      <c r="AD318" s="153"/>
      <c r="AE318" s="153"/>
      <c r="AF318" s="153"/>
      <c r="AG318" s="153"/>
      <c r="AH318" s="153"/>
      <c r="AI318" s="153"/>
      <c r="AJ318" s="153"/>
      <c r="AK318" s="153"/>
      <c r="AL318" s="153"/>
      <c r="AM318" s="153"/>
      <c r="AN318" s="153"/>
      <c r="AO318" s="153"/>
      <c r="AP318" s="153"/>
      <c r="AQ318" s="153"/>
      <c r="AR318" s="153"/>
      <c r="AS318" s="153"/>
      <c r="AT318" s="153"/>
      <c r="AU318" s="153"/>
      <c r="AV318" s="153"/>
      <c r="AW318" s="153"/>
      <c r="AX318" s="153"/>
      <c r="AY318" s="153"/>
      <c r="AZ318" s="153"/>
      <c r="BA318" s="153"/>
      <c r="BB318" s="153"/>
      <c r="BC318" s="153"/>
      <c r="BD318" s="153"/>
      <c r="BE318" s="153"/>
      <c r="BF318" s="153"/>
      <c r="BG318" s="153"/>
      <c r="BH318" s="153"/>
      <c r="BI318" s="153"/>
      <c r="BJ318" s="153"/>
      <c r="BK318" s="153"/>
      <c r="BL318" s="153"/>
      <c r="BM318" s="153"/>
      <c r="BN318" s="153"/>
      <c r="BO318" s="153"/>
      <c r="BP318" s="153"/>
      <c r="BQ318" s="153"/>
      <c r="BR318" s="153"/>
      <c r="BS318" s="153"/>
      <c r="BT318" s="153"/>
      <c r="BU318" s="153"/>
      <c r="BV318" s="153"/>
      <c r="BW318" s="153"/>
      <c r="BX318" s="153"/>
      <c r="BY318" s="153"/>
      <c r="BZ318" s="153"/>
      <c r="CA318" s="153"/>
      <c r="CB318" s="153"/>
      <c r="CC318" s="153"/>
      <c r="CD318" s="153"/>
      <c r="CE318" s="153"/>
      <c r="CF318" s="153"/>
      <c r="CG318" s="153"/>
      <c r="CH318" s="153"/>
      <c r="CI318" s="153"/>
      <c r="CJ318" s="153"/>
      <c r="CK318" s="153"/>
      <c r="CL318" s="153"/>
      <c r="CM318" s="153"/>
      <c r="CN318" s="153"/>
      <c r="CO318" s="153"/>
      <c r="CP318" s="153"/>
      <c r="CQ318" s="153"/>
      <c r="CR318" s="153"/>
      <c r="CS318" s="153"/>
      <c r="CT318" s="153"/>
      <c r="CU318" s="153"/>
      <c r="CV318" s="153"/>
      <c r="CW318" s="153"/>
      <c r="CX318" s="153"/>
      <c r="CY318" s="153"/>
      <c r="CZ318" s="153"/>
      <c r="DA318" s="153"/>
      <c r="DB318" s="153"/>
      <c r="DC318" s="153"/>
      <c r="DD318" s="153"/>
      <c r="DE318" s="153"/>
      <c r="DF318" s="153"/>
      <c r="DG318" s="153"/>
      <c r="DH318" s="153"/>
      <c r="DI318" s="153"/>
      <c r="DJ318" s="153"/>
      <c r="DK318" s="153"/>
      <c r="DL318" s="153"/>
      <c r="DM318" s="153"/>
      <c r="DN318" s="153"/>
      <c r="DO318" s="153"/>
      <c r="DP318" s="153"/>
      <c r="DQ318" s="153"/>
      <c r="DR318" s="153"/>
      <c r="DS318" s="153"/>
      <c r="DT318" s="153"/>
      <c r="DU318" s="153"/>
      <c r="DV318" s="153"/>
      <c r="DW318" s="153"/>
      <c r="DX318" s="153"/>
      <c r="DY318" s="153"/>
      <c r="DZ318" s="153"/>
      <c r="EA318" s="153"/>
      <c r="EB318" s="153"/>
      <c r="EC318" s="153"/>
      <c r="ED318" s="153"/>
      <c r="EE318" s="153"/>
      <c r="EF318" s="153"/>
      <c r="EG318" s="153"/>
      <c r="EH318" s="153"/>
      <c r="EI318" s="153"/>
      <c r="EJ318" s="153"/>
      <c r="EK318" s="153"/>
      <c r="EL318" s="153"/>
      <c r="EM318" s="153"/>
      <c r="EN318" s="153"/>
      <c r="EO318" s="153"/>
      <c r="EP318" s="153"/>
      <c r="EQ318" s="153"/>
      <c r="ER318" s="153"/>
      <c r="ES318" s="153"/>
      <c r="ET318" s="153"/>
      <c r="EU318" s="153"/>
      <c r="EV318" s="153"/>
      <c r="EW318" s="153"/>
      <c r="EX318" s="153"/>
      <c r="EY318" s="153"/>
      <c r="EZ318" s="153"/>
      <c r="FA318" s="153"/>
      <c r="FB318" s="153"/>
      <c r="FC318" s="153"/>
      <c r="FD318" s="153"/>
      <c r="FE318" s="153"/>
      <c r="FF318" s="153"/>
      <c r="FG318" s="153"/>
      <c r="FH318" s="153"/>
      <c r="FI318" s="153"/>
      <c r="FJ318" s="153"/>
      <c r="FK318" s="153"/>
      <c r="FL318" s="153"/>
      <c r="FM318" s="153"/>
      <c r="FN318" s="153"/>
      <c r="FO318" s="153"/>
      <c r="FP318" s="153"/>
      <c r="FQ318" s="153"/>
      <c r="FR318" s="153"/>
      <c r="FS318" s="153"/>
      <c r="FT318" s="153"/>
      <c r="FU318" s="153"/>
      <c r="FV318" s="153"/>
      <c r="FW318" s="153"/>
      <c r="FX318" s="153"/>
      <c r="FY318" s="153"/>
      <c r="FZ318" s="153"/>
      <c r="GA318" s="153"/>
      <c r="GB318" s="153"/>
      <c r="GC318" s="153"/>
      <c r="GD318" s="153"/>
      <c r="GE318" s="153"/>
      <c r="GF318" s="153"/>
      <c r="GG318" s="153"/>
      <c r="GH318" s="153"/>
      <c r="GI318" s="153"/>
      <c r="GJ318" s="153"/>
      <c r="GK318" s="153"/>
      <c r="GL318" s="153"/>
      <c r="GM318" s="153"/>
      <c r="GN318" s="153"/>
      <c r="GO318" s="153"/>
      <c r="GP318" s="153"/>
      <c r="GQ318" s="153"/>
      <c r="GR318" s="153"/>
      <c r="GS318" s="153"/>
      <c r="GT318" s="153"/>
      <c r="GU318" s="153"/>
      <c r="GV318" s="153"/>
      <c r="GW318" s="153"/>
      <c r="GX318" s="153"/>
      <c r="GY318" s="153"/>
      <c r="GZ318" s="153"/>
      <c r="HA318" s="153"/>
      <c r="HB318" s="153"/>
      <c r="HC318" s="153"/>
      <c r="HD318" s="153"/>
      <c r="HE318" s="153"/>
      <c r="HF318" s="153"/>
      <c r="HG318" s="153"/>
      <c r="HH318" s="153"/>
      <c r="HI318" s="153"/>
      <c r="HJ318" s="153"/>
      <c r="HK318" s="153"/>
      <c r="HL318" s="153"/>
      <c r="HM318" s="153"/>
      <c r="HN318" s="153"/>
      <c r="HO318" s="153"/>
      <c r="HP318" s="153"/>
      <c r="HQ318" s="153"/>
      <c r="HR318" s="153"/>
      <c r="HS318" s="153"/>
      <c r="HT318" s="153"/>
      <c r="HU318" s="153"/>
      <c r="HV318" s="153"/>
      <c r="HW318" s="153"/>
      <c r="HX318" s="153"/>
      <c r="HY318" s="153"/>
      <c r="HZ318" s="153"/>
      <c r="IA318" s="153"/>
      <c r="IB318" s="153"/>
      <c r="IC318" s="153"/>
      <c r="ID318" s="153"/>
      <c r="IE318" s="153"/>
      <c r="IF318" s="153"/>
      <c r="IG318" s="153"/>
      <c r="IH318" s="153"/>
      <c r="II318" s="153"/>
      <c r="IJ318" s="153"/>
      <c r="IK318" s="153"/>
      <c r="IL318" s="153"/>
      <c r="IM318" s="153"/>
      <c r="IN318" s="153"/>
      <c r="IO318" s="153"/>
      <c r="IP318" s="153"/>
      <c r="IQ318" s="153"/>
      <c r="IR318" s="153"/>
    </row>
    <row r="319" customFormat="false" ht="70.5" hidden="false" customHeight="true" outlineLevel="0" collapsed="false">
      <c r="A319" s="155" t="n">
        <f aca="false">A318+1</f>
        <v>310</v>
      </c>
      <c r="B319" s="58" t="s">
        <v>133</v>
      </c>
      <c r="C319" s="56" t="s">
        <v>165</v>
      </c>
      <c r="D319" s="56" t="s">
        <v>27</v>
      </c>
      <c r="E319" s="56" t="s">
        <v>199</v>
      </c>
      <c r="F319" s="56" t="n">
        <v>811</v>
      </c>
      <c r="G319" s="57" t="n">
        <f aca="false">'приложение 5'!H247</f>
        <v>6029.2</v>
      </c>
      <c r="H319" s="57" t="n">
        <f aca="false">'приложение 5'!I247</f>
        <v>6029.2</v>
      </c>
      <c r="I319" s="57" t="n">
        <f aca="false">'приложение 5'!J247</f>
        <v>6029.2</v>
      </c>
      <c r="J319" s="153"/>
      <c r="K319" s="153"/>
      <c r="L319" s="153"/>
      <c r="M319" s="153"/>
      <c r="N319" s="153"/>
      <c r="O319" s="153"/>
      <c r="P319" s="153"/>
      <c r="Q319" s="153"/>
      <c r="R319" s="153"/>
      <c r="S319" s="153"/>
      <c r="T319" s="153"/>
      <c r="U319" s="153"/>
      <c r="V319" s="153"/>
      <c r="W319" s="153"/>
      <c r="X319" s="153"/>
      <c r="Y319" s="153"/>
      <c r="Z319" s="153"/>
      <c r="AA319" s="153"/>
      <c r="AB319" s="153"/>
      <c r="AC319" s="153"/>
      <c r="AD319" s="153"/>
      <c r="AE319" s="153"/>
      <c r="AF319" s="153"/>
      <c r="AG319" s="153"/>
      <c r="AH319" s="153"/>
      <c r="AI319" s="153"/>
      <c r="AJ319" s="153"/>
      <c r="AK319" s="153"/>
      <c r="AL319" s="153"/>
      <c r="AM319" s="153"/>
      <c r="AN319" s="153"/>
      <c r="AO319" s="153"/>
      <c r="AP319" s="153"/>
      <c r="AQ319" s="153"/>
      <c r="AR319" s="153"/>
      <c r="AS319" s="153"/>
      <c r="AT319" s="153"/>
      <c r="AU319" s="153"/>
      <c r="AV319" s="153"/>
      <c r="AW319" s="153"/>
      <c r="AX319" s="153"/>
      <c r="AY319" s="153"/>
      <c r="AZ319" s="153"/>
      <c r="BA319" s="153"/>
      <c r="BB319" s="153"/>
      <c r="BC319" s="153"/>
      <c r="BD319" s="153"/>
      <c r="BE319" s="153"/>
      <c r="BF319" s="153"/>
      <c r="BG319" s="153"/>
      <c r="BH319" s="153"/>
      <c r="BI319" s="153"/>
      <c r="BJ319" s="153"/>
      <c r="BK319" s="153"/>
      <c r="BL319" s="153"/>
      <c r="BM319" s="153"/>
      <c r="BN319" s="153"/>
      <c r="BO319" s="153"/>
      <c r="BP319" s="153"/>
      <c r="BQ319" s="153"/>
      <c r="BR319" s="153"/>
      <c r="BS319" s="153"/>
      <c r="BT319" s="153"/>
      <c r="BU319" s="153"/>
      <c r="BV319" s="153"/>
      <c r="BW319" s="153"/>
      <c r="BX319" s="153"/>
      <c r="BY319" s="153"/>
      <c r="BZ319" s="153"/>
      <c r="CA319" s="153"/>
      <c r="CB319" s="153"/>
      <c r="CC319" s="153"/>
      <c r="CD319" s="153"/>
      <c r="CE319" s="153"/>
      <c r="CF319" s="153"/>
      <c r="CG319" s="153"/>
      <c r="CH319" s="153"/>
      <c r="CI319" s="153"/>
      <c r="CJ319" s="153"/>
      <c r="CK319" s="153"/>
      <c r="CL319" s="153"/>
      <c r="CM319" s="153"/>
      <c r="CN319" s="153"/>
      <c r="CO319" s="153"/>
      <c r="CP319" s="153"/>
      <c r="CQ319" s="153"/>
      <c r="CR319" s="153"/>
      <c r="CS319" s="153"/>
      <c r="CT319" s="153"/>
      <c r="CU319" s="153"/>
      <c r="CV319" s="153"/>
      <c r="CW319" s="153"/>
      <c r="CX319" s="153"/>
      <c r="CY319" s="153"/>
      <c r="CZ319" s="153"/>
      <c r="DA319" s="153"/>
      <c r="DB319" s="153"/>
      <c r="DC319" s="153"/>
      <c r="DD319" s="153"/>
      <c r="DE319" s="153"/>
      <c r="DF319" s="153"/>
      <c r="DG319" s="153"/>
      <c r="DH319" s="153"/>
      <c r="DI319" s="153"/>
      <c r="DJ319" s="153"/>
      <c r="DK319" s="153"/>
      <c r="DL319" s="153"/>
      <c r="DM319" s="153"/>
      <c r="DN319" s="153"/>
      <c r="DO319" s="153"/>
      <c r="DP319" s="153"/>
      <c r="DQ319" s="153"/>
      <c r="DR319" s="153"/>
      <c r="DS319" s="153"/>
      <c r="DT319" s="153"/>
      <c r="DU319" s="153"/>
      <c r="DV319" s="153"/>
      <c r="DW319" s="153"/>
      <c r="DX319" s="153"/>
      <c r="DY319" s="153"/>
      <c r="DZ319" s="153"/>
      <c r="EA319" s="153"/>
      <c r="EB319" s="153"/>
      <c r="EC319" s="153"/>
      <c r="ED319" s="153"/>
      <c r="EE319" s="153"/>
      <c r="EF319" s="153"/>
      <c r="EG319" s="153"/>
      <c r="EH319" s="153"/>
      <c r="EI319" s="153"/>
      <c r="EJ319" s="153"/>
      <c r="EK319" s="153"/>
      <c r="EL319" s="153"/>
      <c r="EM319" s="153"/>
      <c r="EN319" s="153"/>
      <c r="EO319" s="153"/>
      <c r="EP319" s="153"/>
      <c r="EQ319" s="153"/>
      <c r="ER319" s="153"/>
      <c r="ES319" s="153"/>
      <c r="ET319" s="153"/>
      <c r="EU319" s="153"/>
      <c r="EV319" s="153"/>
      <c r="EW319" s="153"/>
      <c r="EX319" s="153"/>
      <c r="EY319" s="153"/>
      <c r="EZ319" s="153"/>
      <c r="FA319" s="153"/>
      <c r="FB319" s="153"/>
      <c r="FC319" s="153"/>
      <c r="FD319" s="153"/>
      <c r="FE319" s="153"/>
      <c r="FF319" s="153"/>
      <c r="FG319" s="153"/>
      <c r="FH319" s="153"/>
      <c r="FI319" s="153"/>
      <c r="FJ319" s="153"/>
      <c r="FK319" s="153"/>
      <c r="FL319" s="153"/>
      <c r="FM319" s="153"/>
      <c r="FN319" s="153"/>
      <c r="FO319" s="153"/>
      <c r="FP319" s="153"/>
      <c r="FQ319" s="153"/>
      <c r="FR319" s="153"/>
      <c r="FS319" s="153"/>
      <c r="FT319" s="153"/>
      <c r="FU319" s="153"/>
      <c r="FV319" s="153"/>
      <c r="FW319" s="153"/>
      <c r="FX319" s="153"/>
      <c r="FY319" s="153"/>
      <c r="FZ319" s="153"/>
      <c r="GA319" s="153"/>
      <c r="GB319" s="153"/>
      <c r="GC319" s="153"/>
      <c r="GD319" s="153"/>
      <c r="GE319" s="153"/>
      <c r="GF319" s="153"/>
      <c r="GG319" s="153"/>
      <c r="GH319" s="153"/>
      <c r="GI319" s="153"/>
      <c r="GJ319" s="153"/>
      <c r="GK319" s="153"/>
      <c r="GL319" s="153"/>
      <c r="GM319" s="153"/>
      <c r="GN319" s="153"/>
      <c r="GO319" s="153"/>
      <c r="GP319" s="153"/>
      <c r="GQ319" s="153"/>
      <c r="GR319" s="153"/>
      <c r="GS319" s="153"/>
      <c r="GT319" s="153"/>
      <c r="GU319" s="153"/>
      <c r="GV319" s="153"/>
      <c r="GW319" s="153"/>
      <c r="GX319" s="153"/>
      <c r="GY319" s="153"/>
      <c r="GZ319" s="153"/>
      <c r="HA319" s="153"/>
      <c r="HB319" s="153"/>
      <c r="HC319" s="153"/>
      <c r="HD319" s="153"/>
      <c r="HE319" s="153"/>
      <c r="HF319" s="153"/>
      <c r="HG319" s="153"/>
      <c r="HH319" s="153"/>
      <c r="HI319" s="153"/>
      <c r="HJ319" s="153"/>
      <c r="HK319" s="153"/>
      <c r="HL319" s="153"/>
      <c r="HM319" s="153"/>
      <c r="HN319" s="153"/>
      <c r="HO319" s="153"/>
      <c r="HP319" s="153"/>
      <c r="HQ319" s="153"/>
      <c r="HR319" s="153"/>
      <c r="HS319" s="153"/>
      <c r="HT319" s="153"/>
      <c r="HU319" s="153"/>
      <c r="HV319" s="153"/>
      <c r="HW319" s="153"/>
      <c r="HX319" s="153"/>
      <c r="HY319" s="153"/>
      <c r="HZ319" s="153"/>
      <c r="IA319" s="153"/>
      <c r="IB319" s="153"/>
      <c r="IC319" s="153"/>
      <c r="ID319" s="153"/>
      <c r="IE319" s="153"/>
      <c r="IF319" s="153"/>
      <c r="IG319" s="153"/>
      <c r="IH319" s="153"/>
      <c r="II319" s="153"/>
      <c r="IJ319" s="153"/>
      <c r="IK319" s="153"/>
      <c r="IL319" s="153"/>
      <c r="IM319" s="153"/>
      <c r="IN319" s="153"/>
      <c r="IO319" s="153"/>
      <c r="IP319" s="153"/>
      <c r="IQ319" s="153"/>
      <c r="IR319" s="153"/>
    </row>
    <row r="320" customFormat="false" ht="15.75" hidden="false" customHeight="false" outlineLevel="0" collapsed="false">
      <c r="A320" s="155" t="n">
        <f aca="false">A319+1</f>
        <v>311</v>
      </c>
      <c r="B320" s="51" t="s">
        <v>200</v>
      </c>
      <c r="C320" s="157" t="s">
        <v>165</v>
      </c>
      <c r="D320" s="157" t="s">
        <v>98</v>
      </c>
      <c r="E320" s="157"/>
      <c r="F320" s="157"/>
      <c r="G320" s="158" t="n">
        <f aca="false">G321+G371+G377</f>
        <v>10559.86575</v>
      </c>
      <c r="H320" s="158" t="n">
        <f aca="false">H321+H371+H377</f>
        <v>10034.858</v>
      </c>
      <c r="I320" s="158" t="n">
        <f aca="false">I321+I371+I377</f>
        <v>10034.858</v>
      </c>
      <c r="J320" s="153"/>
      <c r="K320" s="153"/>
      <c r="L320" s="153"/>
      <c r="M320" s="153"/>
      <c r="N320" s="153"/>
      <c r="O320" s="153"/>
      <c r="P320" s="153"/>
      <c r="Q320" s="153"/>
      <c r="R320" s="153"/>
      <c r="S320" s="153"/>
      <c r="T320" s="153"/>
      <c r="U320" s="153"/>
      <c r="V320" s="153"/>
      <c r="W320" s="153"/>
      <c r="X320" s="153"/>
      <c r="Y320" s="153"/>
      <c r="Z320" s="153"/>
      <c r="AA320" s="153"/>
      <c r="AB320" s="153"/>
      <c r="AC320" s="153"/>
      <c r="AD320" s="153"/>
      <c r="AE320" s="153"/>
      <c r="AF320" s="153"/>
      <c r="AG320" s="153"/>
      <c r="AH320" s="153"/>
      <c r="AI320" s="153"/>
      <c r="AJ320" s="153"/>
      <c r="AK320" s="153"/>
      <c r="AL320" s="153"/>
      <c r="AM320" s="153"/>
      <c r="AN320" s="153"/>
      <c r="AO320" s="153"/>
      <c r="AP320" s="153"/>
      <c r="AQ320" s="153"/>
      <c r="AR320" s="153"/>
      <c r="AS320" s="153"/>
      <c r="AT320" s="153"/>
      <c r="AU320" s="153"/>
      <c r="AV320" s="153"/>
      <c r="AW320" s="153"/>
      <c r="AX320" s="153"/>
      <c r="AY320" s="153"/>
      <c r="AZ320" s="153"/>
      <c r="BA320" s="153"/>
      <c r="BB320" s="153"/>
      <c r="BC320" s="153"/>
      <c r="BD320" s="153"/>
      <c r="BE320" s="153"/>
      <c r="BF320" s="153"/>
      <c r="BG320" s="153"/>
      <c r="BH320" s="153"/>
      <c r="BI320" s="153"/>
      <c r="BJ320" s="153"/>
      <c r="BK320" s="153"/>
      <c r="BL320" s="153"/>
      <c r="BM320" s="153"/>
      <c r="BN320" s="153"/>
      <c r="BO320" s="153"/>
      <c r="BP320" s="153"/>
      <c r="BQ320" s="153"/>
      <c r="BR320" s="153"/>
      <c r="BS320" s="153"/>
      <c r="BT320" s="153"/>
      <c r="BU320" s="153"/>
      <c r="BV320" s="153"/>
      <c r="BW320" s="153"/>
      <c r="BX320" s="153"/>
      <c r="BY320" s="153"/>
      <c r="BZ320" s="153"/>
      <c r="CA320" s="153"/>
      <c r="CB320" s="153"/>
      <c r="CC320" s="153"/>
      <c r="CD320" s="153"/>
      <c r="CE320" s="153"/>
      <c r="CF320" s="153"/>
      <c r="CG320" s="153"/>
      <c r="CH320" s="153"/>
      <c r="CI320" s="153"/>
      <c r="CJ320" s="153"/>
      <c r="CK320" s="153"/>
      <c r="CL320" s="153"/>
      <c r="CM320" s="153"/>
      <c r="CN320" s="153"/>
      <c r="CO320" s="153"/>
      <c r="CP320" s="153"/>
      <c r="CQ320" s="153"/>
      <c r="CR320" s="153"/>
      <c r="CS320" s="153"/>
      <c r="CT320" s="153"/>
      <c r="CU320" s="153"/>
      <c r="CV320" s="153"/>
      <c r="CW320" s="153"/>
      <c r="CX320" s="153"/>
      <c r="CY320" s="153"/>
      <c r="CZ320" s="153"/>
      <c r="DA320" s="153"/>
      <c r="DB320" s="153"/>
      <c r="DC320" s="153"/>
      <c r="DD320" s="153"/>
      <c r="DE320" s="153"/>
      <c r="DF320" s="153"/>
      <c r="DG320" s="153"/>
      <c r="DH320" s="153"/>
      <c r="DI320" s="153"/>
      <c r="DJ320" s="153"/>
      <c r="DK320" s="153"/>
      <c r="DL320" s="153"/>
      <c r="DM320" s="153"/>
      <c r="DN320" s="153"/>
      <c r="DO320" s="153"/>
      <c r="DP320" s="153"/>
      <c r="DQ320" s="153"/>
      <c r="DR320" s="153"/>
      <c r="DS320" s="153"/>
      <c r="DT320" s="153"/>
      <c r="DU320" s="153"/>
      <c r="DV320" s="153"/>
      <c r="DW320" s="153"/>
      <c r="DX320" s="153"/>
      <c r="DY320" s="153"/>
      <c r="DZ320" s="153"/>
      <c r="EA320" s="153"/>
      <c r="EB320" s="153"/>
      <c r="EC320" s="153"/>
      <c r="ED320" s="153"/>
      <c r="EE320" s="153"/>
      <c r="EF320" s="153"/>
      <c r="EG320" s="153"/>
      <c r="EH320" s="153"/>
      <c r="EI320" s="153"/>
      <c r="EJ320" s="153"/>
      <c r="EK320" s="153"/>
      <c r="EL320" s="153"/>
      <c r="EM320" s="153"/>
      <c r="EN320" s="153"/>
      <c r="EO320" s="153"/>
      <c r="EP320" s="153"/>
      <c r="EQ320" s="153"/>
      <c r="ER320" s="153"/>
      <c r="ES320" s="153"/>
      <c r="ET320" s="153"/>
      <c r="EU320" s="153"/>
      <c r="EV320" s="153"/>
      <c r="EW320" s="153"/>
      <c r="EX320" s="153"/>
      <c r="EY320" s="153"/>
      <c r="EZ320" s="153"/>
      <c r="FA320" s="153"/>
      <c r="FB320" s="153"/>
      <c r="FC320" s="153"/>
      <c r="FD320" s="153"/>
      <c r="FE320" s="153"/>
      <c r="FF320" s="153"/>
      <c r="FG320" s="153"/>
      <c r="FH320" s="153"/>
      <c r="FI320" s="153"/>
      <c r="FJ320" s="153"/>
      <c r="FK320" s="153"/>
      <c r="FL320" s="153"/>
      <c r="FM320" s="153"/>
      <c r="FN320" s="153"/>
      <c r="FO320" s="153"/>
      <c r="FP320" s="153"/>
      <c r="FQ320" s="153"/>
      <c r="FR320" s="153"/>
      <c r="FS320" s="153"/>
      <c r="FT320" s="153"/>
      <c r="FU320" s="153"/>
      <c r="FV320" s="153"/>
      <c r="FW320" s="153"/>
      <c r="FX320" s="153"/>
      <c r="FY320" s="153"/>
      <c r="FZ320" s="153"/>
      <c r="GA320" s="153"/>
      <c r="GB320" s="153"/>
      <c r="GC320" s="153"/>
      <c r="GD320" s="153"/>
      <c r="GE320" s="153"/>
      <c r="GF320" s="153"/>
      <c r="GG320" s="153"/>
      <c r="GH320" s="153"/>
      <c r="GI320" s="153"/>
      <c r="GJ320" s="153"/>
      <c r="GK320" s="153"/>
      <c r="GL320" s="153"/>
      <c r="GM320" s="153"/>
      <c r="GN320" s="153"/>
      <c r="GO320" s="153"/>
      <c r="GP320" s="153"/>
      <c r="GQ320" s="153"/>
      <c r="GR320" s="153"/>
      <c r="GS320" s="153"/>
      <c r="GT320" s="153"/>
      <c r="GU320" s="153"/>
      <c r="GV320" s="153"/>
      <c r="GW320" s="153"/>
      <c r="GX320" s="153"/>
      <c r="GY320" s="153"/>
      <c r="GZ320" s="153"/>
      <c r="HA320" s="153"/>
      <c r="HB320" s="153"/>
      <c r="HC320" s="153"/>
      <c r="HD320" s="153"/>
      <c r="HE320" s="153"/>
      <c r="HF320" s="153"/>
      <c r="HG320" s="153"/>
      <c r="HH320" s="153"/>
      <c r="HI320" s="153"/>
      <c r="HJ320" s="153"/>
      <c r="HK320" s="153"/>
      <c r="HL320" s="153"/>
      <c r="HM320" s="153"/>
      <c r="HN320" s="153"/>
      <c r="HO320" s="153"/>
      <c r="HP320" s="153"/>
      <c r="HQ320" s="153"/>
      <c r="HR320" s="153"/>
      <c r="HS320" s="153"/>
      <c r="HT320" s="153"/>
      <c r="HU320" s="153"/>
      <c r="HV320" s="153"/>
      <c r="HW320" s="153"/>
      <c r="HX320" s="153"/>
      <c r="HY320" s="153"/>
      <c r="HZ320" s="153"/>
      <c r="IA320" s="153"/>
      <c r="IB320" s="153"/>
      <c r="IC320" s="153"/>
      <c r="ID320" s="153"/>
      <c r="IE320" s="153"/>
      <c r="IF320" s="153"/>
      <c r="IG320" s="153"/>
      <c r="IH320" s="153"/>
      <c r="II320" s="153"/>
      <c r="IJ320" s="153"/>
      <c r="IK320" s="153"/>
      <c r="IL320" s="153"/>
      <c r="IM320" s="153"/>
      <c r="IN320" s="153"/>
      <c r="IO320" s="153"/>
      <c r="IP320" s="153"/>
      <c r="IQ320" s="153"/>
      <c r="IR320" s="153"/>
    </row>
    <row r="321" customFormat="false" ht="47.25" hidden="false" customHeight="false" outlineLevel="0" collapsed="false">
      <c r="A321" s="155" t="n">
        <f aca="false">A320+1</f>
        <v>312</v>
      </c>
      <c r="B321" s="55" t="s">
        <v>201</v>
      </c>
      <c r="C321" s="56" t="s">
        <v>165</v>
      </c>
      <c r="D321" s="56" t="s">
        <v>98</v>
      </c>
      <c r="E321" s="56" t="s">
        <v>202</v>
      </c>
      <c r="F321" s="56"/>
      <c r="G321" s="57" t="n">
        <f aca="false">G322</f>
        <v>10317.00775</v>
      </c>
      <c r="H321" s="57" t="n">
        <f aca="false">H322</f>
        <v>9892</v>
      </c>
      <c r="I321" s="57" t="n">
        <f aca="false">I322</f>
        <v>9892</v>
      </c>
    </row>
    <row r="322" customFormat="false" ht="15.75" hidden="false" customHeight="false" outlineLevel="0" collapsed="false">
      <c r="A322" s="155" t="n">
        <f aca="false">A321+1</f>
        <v>313</v>
      </c>
      <c r="B322" s="59" t="s">
        <v>62</v>
      </c>
      <c r="C322" s="56" t="s">
        <v>165</v>
      </c>
      <c r="D322" s="56" t="s">
        <v>98</v>
      </c>
      <c r="E322" s="56" t="s">
        <v>203</v>
      </c>
      <c r="F322" s="56"/>
      <c r="G322" s="57" t="n">
        <f aca="false">G324+G327+G331+G335+G339+G343+G347+G351+G355+G359+G363+G367</f>
        <v>10317.00775</v>
      </c>
      <c r="H322" s="57" t="n">
        <f aca="false">H324+H327+H331+H335+H339+H343+H347+H351+H355+H359+H363+H367</f>
        <v>9892</v>
      </c>
      <c r="I322" s="57" t="n">
        <f aca="false">I324+I327+I331+I335+I339+I343+I347+I351+I355+I359+I363+I367</f>
        <v>9892</v>
      </c>
    </row>
    <row r="323" customFormat="false" ht="15.75" hidden="false" customHeight="false" outlineLevel="0" collapsed="false">
      <c r="A323" s="155" t="n">
        <f aca="false">A322+1</f>
        <v>314</v>
      </c>
      <c r="B323" s="58" t="s">
        <v>204</v>
      </c>
      <c r="C323" s="56" t="s">
        <v>165</v>
      </c>
      <c r="D323" s="56" t="s">
        <v>98</v>
      </c>
      <c r="E323" s="56" t="s">
        <v>205</v>
      </c>
      <c r="F323" s="56"/>
      <c r="G323" s="57" t="n">
        <f aca="false">G324</f>
        <v>311.3</v>
      </c>
      <c r="H323" s="57" t="n">
        <f aca="false">H324</f>
        <v>311.3</v>
      </c>
      <c r="I323" s="57" t="n">
        <f aca="false">I324</f>
        <v>311.3</v>
      </c>
    </row>
    <row r="324" customFormat="false" ht="31.5" hidden="false" customHeight="false" outlineLevel="0" collapsed="false">
      <c r="A324" s="155" t="n">
        <f aca="false">A323+1</f>
        <v>315</v>
      </c>
      <c r="B324" s="59" t="s">
        <v>46</v>
      </c>
      <c r="C324" s="56" t="s">
        <v>165</v>
      </c>
      <c r="D324" s="56" t="s">
        <v>98</v>
      </c>
      <c r="E324" s="56" t="s">
        <v>205</v>
      </c>
      <c r="F324" s="56" t="s">
        <v>47</v>
      </c>
      <c r="G324" s="57" t="n">
        <f aca="false">G325</f>
        <v>311.3</v>
      </c>
      <c r="H324" s="57" t="n">
        <f aca="false">H325</f>
        <v>311.3</v>
      </c>
      <c r="I324" s="57" t="n">
        <f aca="false">I325</f>
        <v>311.3</v>
      </c>
    </row>
    <row r="325" customFormat="false" ht="31.5" hidden="false" customHeight="false" outlineLevel="0" collapsed="false">
      <c r="A325" s="155" t="n">
        <f aca="false">A324+1</f>
        <v>316</v>
      </c>
      <c r="B325" s="59" t="s">
        <v>48</v>
      </c>
      <c r="C325" s="56" t="s">
        <v>165</v>
      </c>
      <c r="D325" s="56" t="s">
        <v>98</v>
      </c>
      <c r="E325" s="56" t="s">
        <v>205</v>
      </c>
      <c r="F325" s="56" t="s">
        <v>49</v>
      </c>
      <c r="G325" s="57" t="n">
        <f aca="false">G326</f>
        <v>311.3</v>
      </c>
      <c r="H325" s="57" t="n">
        <f aca="false">H326</f>
        <v>311.3</v>
      </c>
      <c r="I325" s="57" t="n">
        <f aca="false">I326</f>
        <v>311.3</v>
      </c>
    </row>
    <row r="326" customFormat="false" ht="15.75" hidden="false" customHeight="false" outlineLevel="0" collapsed="false">
      <c r="A326" s="155" t="n">
        <f aca="false">A325+1</f>
        <v>317</v>
      </c>
      <c r="B326" s="59" t="s">
        <v>50</v>
      </c>
      <c r="C326" s="56" t="s">
        <v>165</v>
      </c>
      <c r="D326" s="56" t="s">
        <v>98</v>
      </c>
      <c r="E326" s="56" t="s">
        <v>205</v>
      </c>
      <c r="F326" s="56" t="s">
        <v>51</v>
      </c>
      <c r="G326" s="57" t="n">
        <f aca="false">'приложение 5'!H254</f>
        <v>311.3</v>
      </c>
      <c r="H326" s="57" t="n">
        <f aca="false">'приложение 5'!I254</f>
        <v>311.3</v>
      </c>
      <c r="I326" s="57" t="n">
        <f aca="false">'приложение 5'!J254</f>
        <v>311.3</v>
      </c>
    </row>
    <row r="327" customFormat="false" ht="31.5" hidden="false" customHeight="false" outlineLevel="0" collapsed="false">
      <c r="A327" s="155" t="n">
        <f aca="false">A326+1</f>
        <v>318</v>
      </c>
      <c r="B327" s="58" t="s">
        <v>206</v>
      </c>
      <c r="C327" s="56" t="s">
        <v>165</v>
      </c>
      <c r="D327" s="56" t="s">
        <v>98</v>
      </c>
      <c r="E327" s="56" t="s">
        <v>207</v>
      </c>
      <c r="F327" s="56"/>
      <c r="G327" s="57" t="n">
        <f aca="false">G328</f>
        <v>761.435</v>
      </c>
      <c r="H327" s="57" t="n">
        <f aca="false">H328</f>
        <v>761.435</v>
      </c>
      <c r="I327" s="57" t="n">
        <f aca="false">I328</f>
        <v>761.435</v>
      </c>
    </row>
    <row r="328" customFormat="false" ht="31.5" hidden="false" customHeight="false" outlineLevel="0" collapsed="false">
      <c r="A328" s="155" t="n">
        <f aca="false">A327+1</f>
        <v>319</v>
      </c>
      <c r="B328" s="59" t="s">
        <v>46</v>
      </c>
      <c r="C328" s="56" t="s">
        <v>165</v>
      </c>
      <c r="D328" s="56" t="s">
        <v>98</v>
      </c>
      <c r="E328" s="56" t="s">
        <v>207</v>
      </c>
      <c r="F328" s="56" t="s">
        <v>47</v>
      </c>
      <c r="G328" s="57" t="n">
        <f aca="false">G329</f>
        <v>761.435</v>
      </c>
      <c r="H328" s="57" t="n">
        <f aca="false">H329</f>
        <v>761.435</v>
      </c>
      <c r="I328" s="57" t="n">
        <f aca="false">I329</f>
        <v>761.435</v>
      </c>
    </row>
    <row r="329" customFormat="false" ht="31.5" hidden="false" customHeight="false" outlineLevel="0" collapsed="false">
      <c r="A329" s="155" t="n">
        <f aca="false">A328+1</f>
        <v>320</v>
      </c>
      <c r="B329" s="59" t="s">
        <v>48</v>
      </c>
      <c r="C329" s="56" t="s">
        <v>165</v>
      </c>
      <c r="D329" s="56" t="s">
        <v>98</v>
      </c>
      <c r="E329" s="56" t="s">
        <v>207</v>
      </c>
      <c r="F329" s="56" t="s">
        <v>49</v>
      </c>
      <c r="G329" s="57" t="n">
        <f aca="false">G330</f>
        <v>761.435</v>
      </c>
      <c r="H329" s="57" t="n">
        <f aca="false">H330</f>
        <v>761.435</v>
      </c>
      <c r="I329" s="57" t="n">
        <f aca="false">I330</f>
        <v>761.435</v>
      </c>
    </row>
    <row r="330" customFormat="false" ht="15.75" hidden="false" customHeight="false" outlineLevel="0" collapsed="false">
      <c r="A330" s="155" t="n">
        <f aca="false">A329+1</f>
        <v>321</v>
      </c>
      <c r="B330" s="59" t="s">
        <v>50</v>
      </c>
      <c r="C330" s="56" t="s">
        <v>165</v>
      </c>
      <c r="D330" s="56" t="s">
        <v>98</v>
      </c>
      <c r="E330" s="56" t="s">
        <v>207</v>
      </c>
      <c r="F330" s="56" t="s">
        <v>51</v>
      </c>
      <c r="G330" s="57" t="n">
        <f aca="false">'приложение 5'!H258</f>
        <v>761.435</v>
      </c>
      <c r="H330" s="57" t="n">
        <f aca="false">'приложение 5'!I258</f>
        <v>761.435</v>
      </c>
      <c r="I330" s="57" t="n">
        <f aca="false">'приложение 5'!J258</f>
        <v>761.435</v>
      </c>
    </row>
    <row r="331" customFormat="false" ht="15.75" hidden="false" customHeight="false" outlineLevel="0" collapsed="false">
      <c r="A331" s="155" t="n">
        <f aca="false">A330+1</f>
        <v>322</v>
      </c>
      <c r="B331" s="58" t="s">
        <v>208</v>
      </c>
      <c r="C331" s="56" t="s">
        <v>165</v>
      </c>
      <c r="D331" s="56" t="s">
        <v>98</v>
      </c>
      <c r="E331" s="56" t="s">
        <v>209</v>
      </c>
      <c r="F331" s="56"/>
      <c r="G331" s="57" t="n">
        <f aca="false">G332</f>
        <v>550</v>
      </c>
      <c r="H331" s="57" t="n">
        <f aca="false">H332</f>
        <v>1267.283</v>
      </c>
      <c r="I331" s="57" t="n">
        <f aca="false">I332</f>
        <v>1267.283</v>
      </c>
    </row>
    <row r="332" customFormat="false" ht="31.5" hidden="false" customHeight="false" outlineLevel="0" collapsed="false">
      <c r="A332" s="155" t="n">
        <f aca="false">A331+1</f>
        <v>323</v>
      </c>
      <c r="B332" s="59" t="s">
        <v>46</v>
      </c>
      <c r="C332" s="56" t="s">
        <v>165</v>
      </c>
      <c r="D332" s="56" t="s">
        <v>98</v>
      </c>
      <c r="E332" s="56" t="s">
        <v>209</v>
      </c>
      <c r="F332" s="56" t="s">
        <v>47</v>
      </c>
      <c r="G332" s="57" t="n">
        <f aca="false">G333</f>
        <v>550</v>
      </c>
      <c r="H332" s="57" t="n">
        <f aca="false">H333</f>
        <v>1267.283</v>
      </c>
      <c r="I332" s="57" t="n">
        <f aca="false">I333</f>
        <v>1267.283</v>
      </c>
    </row>
    <row r="333" customFormat="false" ht="31.5" hidden="false" customHeight="false" outlineLevel="0" collapsed="false">
      <c r="A333" s="155" t="n">
        <f aca="false">A332+1</f>
        <v>324</v>
      </c>
      <c r="B333" s="59" t="s">
        <v>48</v>
      </c>
      <c r="C333" s="56" t="s">
        <v>165</v>
      </c>
      <c r="D333" s="56" t="s">
        <v>98</v>
      </c>
      <c r="E333" s="56" t="s">
        <v>209</v>
      </c>
      <c r="F333" s="56" t="s">
        <v>49</v>
      </c>
      <c r="G333" s="57" t="n">
        <f aca="false">G334</f>
        <v>550</v>
      </c>
      <c r="H333" s="57" t="n">
        <f aca="false">H334</f>
        <v>1267.283</v>
      </c>
      <c r="I333" s="57" t="n">
        <f aca="false">I334</f>
        <v>1267.283</v>
      </c>
    </row>
    <row r="334" customFormat="false" ht="15.75" hidden="false" customHeight="false" outlineLevel="0" collapsed="false">
      <c r="A334" s="155" t="n">
        <f aca="false">A333+1</f>
        <v>325</v>
      </c>
      <c r="B334" s="59" t="s">
        <v>50</v>
      </c>
      <c r="C334" s="56" t="s">
        <v>165</v>
      </c>
      <c r="D334" s="56" t="s">
        <v>98</v>
      </c>
      <c r="E334" s="56" t="s">
        <v>209</v>
      </c>
      <c r="F334" s="56" t="s">
        <v>51</v>
      </c>
      <c r="G334" s="57" t="n">
        <f aca="false">'приложение 5'!H262</f>
        <v>550</v>
      </c>
      <c r="H334" s="57" t="n">
        <f aca="false">'приложение 5'!I262</f>
        <v>1267.283</v>
      </c>
      <c r="I334" s="57" t="n">
        <f aca="false">'приложение 5'!J262</f>
        <v>1267.283</v>
      </c>
    </row>
    <row r="335" customFormat="false" ht="15.75" hidden="false" customHeight="false" outlineLevel="0" collapsed="false">
      <c r="A335" s="155" t="n">
        <f aca="false">A334+1</f>
        <v>326</v>
      </c>
      <c r="B335" s="58" t="s">
        <v>210</v>
      </c>
      <c r="C335" s="56" t="s">
        <v>165</v>
      </c>
      <c r="D335" s="56" t="s">
        <v>98</v>
      </c>
      <c r="E335" s="56" t="s">
        <v>211</v>
      </c>
      <c r="F335" s="56"/>
      <c r="G335" s="57" t="n">
        <f aca="false">G336</f>
        <v>1803.26</v>
      </c>
      <c r="H335" s="57" t="n">
        <f aca="false">H336</f>
        <v>1803.26</v>
      </c>
      <c r="I335" s="57" t="n">
        <f aca="false">I336</f>
        <v>1803.26</v>
      </c>
    </row>
    <row r="336" customFormat="false" ht="31.5" hidden="false" customHeight="false" outlineLevel="0" collapsed="false">
      <c r="A336" s="155" t="n">
        <f aca="false">A335+1</f>
        <v>327</v>
      </c>
      <c r="B336" s="59" t="s">
        <v>46</v>
      </c>
      <c r="C336" s="56" t="s">
        <v>165</v>
      </c>
      <c r="D336" s="56" t="s">
        <v>98</v>
      </c>
      <c r="E336" s="56" t="s">
        <v>211</v>
      </c>
      <c r="F336" s="56" t="s">
        <v>47</v>
      </c>
      <c r="G336" s="57" t="n">
        <f aca="false">G337</f>
        <v>1803.26</v>
      </c>
      <c r="H336" s="57" t="n">
        <f aca="false">H337</f>
        <v>1803.26</v>
      </c>
      <c r="I336" s="57" t="n">
        <f aca="false">I337</f>
        <v>1803.26</v>
      </c>
    </row>
    <row r="337" customFormat="false" ht="31.5" hidden="false" customHeight="false" outlineLevel="0" collapsed="false">
      <c r="A337" s="155" t="n">
        <f aca="false">A336+1</f>
        <v>328</v>
      </c>
      <c r="B337" s="59" t="s">
        <v>48</v>
      </c>
      <c r="C337" s="56" t="s">
        <v>165</v>
      </c>
      <c r="D337" s="56" t="s">
        <v>98</v>
      </c>
      <c r="E337" s="56" t="s">
        <v>211</v>
      </c>
      <c r="F337" s="56" t="s">
        <v>49</v>
      </c>
      <c r="G337" s="57" t="n">
        <f aca="false">G338</f>
        <v>1803.26</v>
      </c>
      <c r="H337" s="57" t="n">
        <f aca="false">H338</f>
        <v>1803.26</v>
      </c>
      <c r="I337" s="57" t="n">
        <f aca="false">I338</f>
        <v>1803.26</v>
      </c>
    </row>
    <row r="338" customFormat="false" ht="15.75" hidden="false" customHeight="false" outlineLevel="0" collapsed="false">
      <c r="A338" s="155" t="n">
        <f aca="false">A337+1</f>
        <v>329</v>
      </c>
      <c r="B338" s="59" t="s">
        <v>50</v>
      </c>
      <c r="C338" s="56" t="s">
        <v>165</v>
      </c>
      <c r="D338" s="56" t="s">
        <v>98</v>
      </c>
      <c r="E338" s="56" t="s">
        <v>211</v>
      </c>
      <c r="F338" s="56" t="s">
        <v>51</v>
      </c>
      <c r="G338" s="57" t="n">
        <f aca="false">'приложение 5'!H266</f>
        <v>1803.26</v>
      </c>
      <c r="H338" s="57" t="n">
        <f aca="false">'приложение 5'!I266</f>
        <v>1803.26</v>
      </c>
      <c r="I338" s="57" t="n">
        <f aca="false">'приложение 5'!J266</f>
        <v>1803.26</v>
      </c>
    </row>
    <row r="339" customFormat="false" ht="31.5" hidden="false" customHeight="false" outlineLevel="0" collapsed="false">
      <c r="A339" s="155" t="n">
        <f aca="false">A338+1</f>
        <v>330</v>
      </c>
      <c r="B339" s="58" t="s">
        <v>212</v>
      </c>
      <c r="C339" s="56" t="s">
        <v>165</v>
      </c>
      <c r="D339" s="56" t="s">
        <v>98</v>
      </c>
      <c r="E339" s="56" t="s">
        <v>213</v>
      </c>
      <c r="F339" s="56"/>
      <c r="G339" s="57" t="n">
        <f aca="false">G340</f>
        <v>933.886</v>
      </c>
      <c r="H339" s="57" t="n">
        <f aca="false">H340</f>
        <v>933.886</v>
      </c>
      <c r="I339" s="57" t="n">
        <f aca="false">I340</f>
        <v>933.886</v>
      </c>
    </row>
    <row r="340" customFormat="false" ht="31.5" hidden="false" customHeight="false" outlineLevel="0" collapsed="false">
      <c r="A340" s="155" t="n">
        <f aca="false">A339+1</f>
        <v>331</v>
      </c>
      <c r="B340" s="59" t="s">
        <v>46</v>
      </c>
      <c r="C340" s="56" t="s">
        <v>165</v>
      </c>
      <c r="D340" s="56" t="s">
        <v>98</v>
      </c>
      <c r="E340" s="56" t="s">
        <v>213</v>
      </c>
      <c r="F340" s="56" t="s">
        <v>47</v>
      </c>
      <c r="G340" s="57" t="n">
        <f aca="false">G341</f>
        <v>933.886</v>
      </c>
      <c r="H340" s="57" t="n">
        <f aca="false">H341</f>
        <v>933.886</v>
      </c>
      <c r="I340" s="57" t="n">
        <f aca="false">I341</f>
        <v>933.886</v>
      </c>
    </row>
    <row r="341" customFormat="false" ht="31.5" hidden="false" customHeight="false" outlineLevel="0" collapsed="false">
      <c r="A341" s="155" t="n">
        <f aca="false">A340+1</f>
        <v>332</v>
      </c>
      <c r="B341" s="59" t="s">
        <v>48</v>
      </c>
      <c r="C341" s="56" t="s">
        <v>165</v>
      </c>
      <c r="D341" s="56" t="s">
        <v>98</v>
      </c>
      <c r="E341" s="56" t="s">
        <v>213</v>
      </c>
      <c r="F341" s="56" t="s">
        <v>49</v>
      </c>
      <c r="G341" s="57" t="n">
        <f aca="false">G342</f>
        <v>933.886</v>
      </c>
      <c r="H341" s="57" t="n">
        <f aca="false">H342</f>
        <v>933.886</v>
      </c>
      <c r="I341" s="57" t="n">
        <f aca="false">I342</f>
        <v>933.886</v>
      </c>
    </row>
    <row r="342" customFormat="false" ht="15.75" hidden="false" customHeight="false" outlineLevel="0" collapsed="false">
      <c r="A342" s="155" t="n">
        <f aca="false">A341+1</f>
        <v>333</v>
      </c>
      <c r="B342" s="59" t="s">
        <v>50</v>
      </c>
      <c r="C342" s="56" t="s">
        <v>165</v>
      </c>
      <c r="D342" s="56" t="s">
        <v>98</v>
      </c>
      <c r="E342" s="56" t="s">
        <v>213</v>
      </c>
      <c r="F342" s="56" t="s">
        <v>51</v>
      </c>
      <c r="G342" s="57" t="n">
        <f aca="false">'приложение 5'!H270</f>
        <v>933.886</v>
      </c>
      <c r="H342" s="57" t="n">
        <f aca="false">'приложение 5'!I270</f>
        <v>933.886</v>
      </c>
      <c r="I342" s="57" t="n">
        <f aca="false">'приложение 5'!J270</f>
        <v>933.886</v>
      </c>
    </row>
    <row r="343" customFormat="false" ht="15.75" hidden="false" customHeight="false" outlineLevel="0" collapsed="false">
      <c r="A343" s="155" t="n">
        <f aca="false">A342+1</f>
        <v>334</v>
      </c>
      <c r="B343" s="58" t="s">
        <v>214</v>
      </c>
      <c r="C343" s="56" t="s">
        <v>165</v>
      </c>
      <c r="D343" s="56" t="s">
        <v>98</v>
      </c>
      <c r="E343" s="56" t="s">
        <v>215</v>
      </c>
      <c r="F343" s="56"/>
      <c r="G343" s="57" t="n">
        <f aca="false">G344</f>
        <v>3004.736</v>
      </c>
      <c r="H343" s="57" t="n">
        <f aca="false">H344</f>
        <v>3004.736</v>
      </c>
      <c r="I343" s="57" t="n">
        <f aca="false">I344</f>
        <v>3004.736</v>
      </c>
    </row>
    <row r="344" customFormat="false" ht="31.5" hidden="false" customHeight="false" outlineLevel="0" collapsed="false">
      <c r="A344" s="155" t="n">
        <f aca="false">A343+1</f>
        <v>335</v>
      </c>
      <c r="B344" s="59" t="s">
        <v>46</v>
      </c>
      <c r="C344" s="56" t="s">
        <v>165</v>
      </c>
      <c r="D344" s="56" t="s">
        <v>98</v>
      </c>
      <c r="E344" s="56" t="s">
        <v>215</v>
      </c>
      <c r="F344" s="56" t="s">
        <v>47</v>
      </c>
      <c r="G344" s="57" t="n">
        <f aca="false">G345</f>
        <v>3004.736</v>
      </c>
      <c r="H344" s="57" t="n">
        <f aca="false">H345</f>
        <v>3004.736</v>
      </c>
      <c r="I344" s="57" t="n">
        <f aca="false">I345</f>
        <v>3004.736</v>
      </c>
    </row>
    <row r="345" customFormat="false" ht="31.5" hidden="false" customHeight="false" outlineLevel="0" collapsed="false">
      <c r="A345" s="155" t="n">
        <f aca="false">A344+1</f>
        <v>336</v>
      </c>
      <c r="B345" s="59" t="s">
        <v>48</v>
      </c>
      <c r="C345" s="56" t="s">
        <v>165</v>
      </c>
      <c r="D345" s="56" t="s">
        <v>98</v>
      </c>
      <c r="E345" s="56" t="s">
        <v>215</v>
      </c>
      <c r="F345" s="56" t="s">
        <v>49</v>
      </c>
      <c r="G345" s="57" t="n">
        <f aca="false">G346</f>
        <v>3004.736</v>
      </c>
      <c r="H345" s="57" t="n">
        <f aca="false">H346</f>
        <v>3004.736</v>
      </c>
      <c r="I345" s="57" t="n">
        <f aca="false">I346</f>
        <v>3004.736</v>
      </c>
    </row>
    <row r="346" customFormat="false" ht="15.75" hidden="false" customHeight="false" outlineLevel="0" collapsed="false">
      <c r="A346" s="155" t="n">
        <f aca="false">A345+1</f>
        <v>337</v>
      </c>
      <c r="B346" s="59" t="s">
        <v>50</v>
      </c>
      <c r="C346" s="56" t="s">
        <v>165</v>
      </c>
      <c r="D346" s="56" t="s">
        <v>98</v>
      </c>
      <c r="E346" s="56" t="s">
        <v>215</v>
      </c>
      <c r="F346" s="56" t="s">
        <v>51</v>
      </c>
      <c r="G346" s="57" t="n">
        <f aca="false">'приложение 5'!H274</f>
        <v>3004.736</v>
      </c>
      <c r="H346" s="57" t="n">
        <f aca="false">'приложение 5'!I274</f>
        <v>3004.736</v>
      </c>
      <c r="I346" s="57" t="n">
        <f aca="false">'приложение 5'!J274</f>
        <v>3004.736</v>
      </c>
    </row>
    <row r="347" customFormat="false" ht="31.5" hidden="false" customHeight="false" outlineLevel="0" collapsed="false">
      <c r="A347" s="155" t="n">
        <f aca="false">A346+1</f>
        <v>338</v>
      </c>
      <c r="B347" s="58" t="s">
        <v>216</v>
      </c>
      <c r="C347" s="56" t="s">
        <v>165</v>
      </c>
      <c r="D347" s="56" t="s">
        <v>98</v>
      </c>
      <c r="E347" s="56" t="s">
        <v>217</v>
      </c>
      <c r="F347" s="56"/>
      <c r="G347" s="57" t="n">
        <f aca="false">G348</f>
        <v>710.1</v>
      </c>
      <c r="H347" s="57" t="n">
        <f aca="false">H348</f>
        <v>710.1</v>
      </c>
      <c r="I347" s="57" t="n">
        <f aca="false">I348</f>
        <v>710.1</v>
      </c>
    </row>
    <row r="348" customFormat="false" ht="31.5" hidden="false" customHeight="false" outlineLevel="0" collapsed="false">
      <c r="A348" s="155" t="n">
        <f aca="false">A347+1</f>
        <v>339</v>
      </c>
      <c r="B348" s="59" t="s">
        <v>46</v>
      </c>
      <c r="C348" s="56" t="s">
        <v>165</v>
      </c>
      <c r="D348" s="56" t="s">
        <v>98</v>
      </c>
      <c r="E348" s="56" t="s">
        <v>217</v>
      </c>
      <c r="F348" s="56" t="s">
        <v>47</v>
      </c>
      <c r="G348" s="57" t="n">
        <f aca="false">G349</f>
        <v>710.1</v>
      </c>
      <c r="H348" s="57" t="n">
        <f aca="false">H349</f>
        <v>710.1</v>
      </c>
      <c r="I348" s="57" t="n">
        <f aca="false">I349</f>
        <v>710.1</v>
      </c>
    </row>
    <row r="349" customFormat="false" ht="31.5" hidden="false" customHeight="false" outlineLevel="0" collapsed="false">
      <c r="A349" s="155" t="n">
        <f aca="false">A348+1</f>
        <v>340</v>
      </c>
      <c r="B349" s="59" t="s">
        <v>48</v>
      </c>
      <c r="C349" s="56" t="s">
        <v>165</v>
      </c>
      <c r="D349" s="56" t="s">
        <v>98</v>
      </c>
      <c r="E349" s="56" t="s">
        <v>217</v>
      </c>
      <c r="F349" s="56" t="s">
        <v>49</v>
      </c>
      <c r="G349" s="57" t="n">
        <f aca="false">G350</f>
        <v>710.1</v>
      </c>
      <c r="H349" s="57" t="n">
        <f aca="false">H350</f>
        <v>710.1</v>
      </c>
      <c r="I349" s="57" t="n">
        <f aca="false">I350</f>
        <v>710.1</v>
      </c>
    </row>
    <row r="350" customFormat="false" ht="15.75" hidden="false" customHeight="false" outlineLevel="0" collapsed="false">
      <c r="A350" s="155" t="n">
        <f aca="false">A349+1</f>
        <v>341</v>
      </c>
      <c r="B350" s="59" t="s">
        <v>50</v>
      </c>
      <c r="C350" s="56" t="s">
        <v>165</v>
      </c>
      <c r="D350" s="56" t="s">
        <v>98</v>
      </c>
      <c r="E350" s="56" t="s">
        <v>217</v>
      </c>
      <c r="F350" s="56" t="s">
        <v>51</v>
      </c>
      <c r="G350" s="57" t="n">
        <f aca="false">'приложение 5'!H278</f>
        <v>710.1</v>
      </c>
      <c r="H350" s="57" t="n">
        <f aca="false">'приложение 5'!I278</f>
        <v>710.1</v>
      </c>
      <c r="I350" s="57" t="n">
        <f aca="false">'приложение 5'!J278</f>
        <v>710.1</v>
      </c>
    </row>
    <row r="351" customFormat="false" ht="15.75" hidden="false" customHeight="false" outlineLevel="0" collapsed="false">
      <c r="A351" s="155" t="n">
        <f aca="false">A350+1</f>
        <v>342</v>
      </c>
      <c r="B351" s="58" t="s">
        <v>218</v>
      </c>
      <c r="C351" s="56" t="s">
        <v>165</v>
      </c>
      <c r="D351" s="56" t="s">
        <v>98</v>
      </c>
      <c r="E351" s="56" t="s">
        <v>219</v>
      </c>
      <c r="F351" s="56"/>
      <c r="G351" s="57" t="n">
        <f aca="false">G352</f>
        <v>114</v>
      </c>
      <c r="H351" s="57" t="n">
        <f aca="false">H352</f>
        <v>114</v>
      </c>
      <c r="I351" s="57" t="n">
        <f aca="false">I352</f>
        <v>114</v>
      </c>
    </row>
    <row r="352" customFormat="false" ht="31.5" hidden="false" customHeight="false" outlineLevel="0" collapsed="false">
      <c r="A352" s="155" t="n">
        <f aca="false">A351+1</f>
        <v>343</v>
      </c>
      <c r="B352" s="59" t="s">
        <v>46</v>
      </c>
      <c r="C352" s="56" t="s">
        <v>165</v>
      </c>
      <c r="D352" s="56" t="s">
        <v>98</v>
      </c>
      <c r="E352" s="56" t="s">
        <v>219</v>
      </c>
      <c r="F352" s="56" t="s">
        <v>47</v>
      </c>
      <c r="G352" s="57" t="n">
        <f aca="false">G353</f>
        <v>114</v>
      </c>
      <c r="H352" s="57" t="n">
        <f aca="false">H353</f>
        <v>114</v>
      </c>
      <c r="I352" s="57" t="n">
        <f aca="false">I353</f>
        <v>114</v>
      </c>
    </row>
    <row r="353" customFormat="false" ht="31.5" hidden="false" customHeight="false" outlineLevel="0" collapsed="false">
      <c r="A353" s="155" t="n">
        <f aca="false">A352+1</f>
        <v>344</v>
      </c>
      <c r="B353" s="59" t="s">
        <v>48</v>
      </c>
      <c r="C353" s="56" t="s">
        <v>165</v>
      </c>
      <c r="D353" s="56" t="s">
        <v>98</v>
      </c>
      <c r="E353" s="56" t="s">
        <v>219</v>
      </c>
      <c r="F353" s="56" t="s">
        <v>49</v>
      </c>
      <c r="G353" s="57" t="n">
        <f aca="false">G354</f>
        <v>114</v>
      </c>
      <c r="H353" s="57" t="n">
        <f aca="false">H354</f>
        <v>114</v>
      </c>
      <c r="I353" s="57" t="n">
        <f aca="false">I354</f>
        <v>114</v>
      </c>
    </row>
    <row r="354" customFormat="false" ht="15.75" hidden="false" customHeight="false" outlineLevel="0" collapsed="false">
      <c r="A354" s="155" t="n">
        <f aca="false">A353+1</f>
        <v>345</v>
      </c>
      <c r="B354" s="59" t="s">
        <v>50</v>
      </c>
      <c r="C354" s="56" t="s">
        <v>165</v>
      </c>
      <c r="D354" s="56" t="s">
        <v>98</v>
      </c>
      <c r="E354" s="56" t="s">
        <v>219</v>
      </c>
      <c r="F354" s="56" t="s">
        <v>51</v>
      </c>
      <c r="G354" s="57" t="n">
        <f aca="false">'приложение 5'!H282</f>
        <v>114</v>
      </c>
      <c r="H354" s="57" t="n">
        <f aca="false">'приложение 5'!I282</f>
        <v>114</v>
      </c>
      <c r="I354" s="57" t="n">
        <f aca="false">'приложение 5'!J282</f>
        <v>114</v>
      </c>
    </row>
    <row r="355" customFormat="false" ht="63" hidden="false" customHeight="false" outlineLevel="0" collapsed="false">
      <c r="A355" s="155" t="n">
        <f aca="false">A354+1</f>
        <v>346</v>
      </c>
      <c r="B355" s="59" t="s">
        <v>220</v>
      </c>
      <c r="C355" s="56" t="s">
        <v>165</v>
      </c>
      <c r="D355" s="56" t="s">
        <v>98</v>
      </c>
      <c r="E355" s="56" t="s">
        <v>221</v>
      </c>
      <c r="F355" s="56"/>
      <c r="G355" s="57" t="n">
        <f aca="false">G356</f>
        <v>1142.29075</v>
      </c>
      <c r="H355" s="57" t="n">
        <f aca="false">H356</f>
        <v>0</v>
      </c>
      <c r="I355" s="57" t="n">
        <f aca="false">I356</f>
        <v>0</v>
      </c>
    </row>
    <row r="356" customFormat="false" ht="31.5" hidden="false" customHeight="false" outlineLevel="0" collapsed="false">
      <c r="A356" s="155" t="n">
        <f aca="false">A355+1</f>
        <v>347</v>
      </c>
      <c r="B356" s="59" t="s">
        <v>46</v>
      </c>
      <c r="C356" s="56" t="s">
        <v>165</v>
      </c>
      <c r="D356" s="56" t="s">
        <v>98</v>
      </c>
      <c r="E356" s="56" t="s">
        <v>221</v>
      </c>
      <c r="F356" s="56" t="s">
        <v>47</v>
      </c>
      <c r="G356" s="57" t="n">
        <f aca="false">G357</f>
        <v>1142.29075</v>
      </c>
      <c r="H356" s="57" t="n">
        <f aca="false">H357</f>
        <v>0</v>
      </c>
      <c r="I356" s="57" t="n">
        <f aca="false">I357</f>
        <v>0</v>
      </c>
    </row>
    <row r="357" customFormat="false" ht="31.5" hidden="false" customHeight="false" outlineLevel="0" collapsed="false">
      <c r="A357" s="155" t="n">
        <f aca="false">A356+1</f>
        <v>348</v>
      </c>
      <c r="B357" s="59" t="s">
        <v>48</v>
      </c>
      <c r="C357" s="56" t="s">
        <v>165</v>
      </c>
      <c r="D357" s="56" t="s">
        <v>98</v>
      </c>
      <c r="E357" s="56" t="s">
        <v>221</v>
      </c>
      <c r="F357" s="56" t="s">
        <v>49</v>
      </c>
      <c r="G357" s="57" t="n">
        <f aca="false">G358</f>
        <v>1142.29075</v>
      </c>
      <c r="H357" s="57" t="n">
        <f aca="false">H358</f>
        <v>0</v>
      </c>
      <c r="I357" s="57" t="n">
        <f aca="false">I358</f>
        <v>0</v>
      </c>
    </row>
    <row r="358" customFormat="false" ht="15.75" hidden="false" customHeight="false" outlineLevel="0" collapsed="false">
      <c r="A358" s="155" t="n">
        <f aca="false">A357+1</f>
        <v>349</v>
      </c>
      <c r="B358" s="59" t="s">
        <v>50</v>
      </c>
      <c r="C358" s="56" t="s">
        <v>165</v>
      </c>
      <c r="D358" s="56" t="s">
        <v>98</v>
      </c>
      <c r="E358" s="56" t="s">
        <v>221</v>
      </c>
      <c r="F358" s="56" t="s">
        <v>51</v>
      </c>
      <c r="G358" s="57" t="n">
        <f aca="false">'приложение 5'!H286</f>
        <v>1142.29075</v>
      </c>
      <c r="H358" s="57" t="n">
        <f aca="false">'приложение 5'!I286</f>
        <v>0</v>
      </c>
      <c r="I358" s="57" t="n">
        <f aca="false">'приложение 5'!J286</f>
        <v>0</v>
      </c>
    </row>
    <row r="359" customFormat="false" ht="15.75" hidden="false" customHeight="false" outlineLevel="0" collapsed="false">
      <c r="A359" s="155" t="n">
        <f aca="false">A358+1</f>
        <v>350</v>
      </c>
      <c r="B359" s="59" t="s">
        <v>222</v>
      </c>
      <c r="C359" s="56" t="s">
        <v>165</v>
      </c>
      <c r="D359" s="56" t="s">
        <v>98</v>
      </c>
      <c r="E359" s="56" t="s">
        <v>223</v>
      </c>
      <c r="F359" s="56"/>
      <c r="G359" s="57" t="n">
        <f aca="false">G360</f>
        <v>300</v>
      </c>
      <c r="H359" s="57" t="n">
        <f aca="false">H360</f>
        <v>300</v>
      </c>
      <c r="I359" s="57" t="n">
        <f aca="false">I360</f>
        <v>300</v>
      </c>
    </row>
    <row r="360" customFormat="false" ht="31.5" hidden="false" customHeight="false" outlineLevel="0" collapsed="false">
      <c r="A360" s="155" t="n">
        <f aca="false">A359+1</f>
        <v>351</v>
      </c>
      <c r="B360" s="59" t="s">
        <v>46</v>
      </c>
      <c r="C360" s="56" t="s">
        <v>165</v>
      </c>
      <c r="D360" s="56" t="s">
        <v>98</v>
      </c>
      <c r="E360" s="56" t="s">
        <v>223</v>
      </c>
      <c r="F360" s="56" t="s">
        <v>47</v>
      </c>
      <c r="G360" s="57" t="n">
        <f aca="false">G361</f>
        <v>300</v>
      </c>
      <c r="H360" s="57" t="n">
        <f aca="false">H361</f>
        <v>300</v>
      </c>
      <c r="I360" s="57" t="n">
        <f aca="false">I361</f>
        <v>300</v>
      </c>
    </row>
    <row r="361" customFormat="false" ht="31.5" hidden="false" customHeight="false" outlineLevel="0" collapsed="false">
      <c r="A361" s="155" t="n">
        <f aca="false">A360+1</f>
        <v>352</v>
      </c>
      <c r="B361" s="59" t="s">
        <v>48</v>
      </c>
      <c r="C361" s="56" t="s">
        <v>165</v>
      </c>
      <c r="D361" s="56" t="s">
        <v>98</v>
      </c>
      <c r="E361" s="56" t="s">
        <v>223</v>
      </c>
      <c r="F361" s="56" t="s">
        <v>49</v>
      </c>
      <c r="G361" s="57" t="n">
        <f aca="false">G362</f>
        <v>300</v>
      </c>
      <c r="H361" s="57" t="n">
        <f aca="false">H362</f>
        <v>300</v>
      </c>
      <c r="I361" s="57" t="n">
        <f aca="false">I362</f>
        <v>300</v>
      </c>
    </row>
    <row r="362" customFormat="false" ht="15.75" hidden="false" customHeight="false" outlineLevel="0" collapsed="false">
      <c r="A362" s="155" t="n">
        <f aca="false">A361+1</f>
        <v>353</v>
      </c>
      <c r="B362" s="59" t="s">
        <v>50</v>
      </c>
      <c r="C362" s="56" t="s">
        <v>165</v>
      </c>
      <c r="D362" s="56" t="s">
        <v>98</v>
      </c>
      <c r="E362" s="56" t="s">
        <v>223</v>
      </c>
      <c r="F362" s="56" t="s">
        <v>51</v>
      </c>
      <c r="G362" s="57" t="n">
        <f aca="false">'приложение 5'!H290</f>
        <v>300</v>
      </c>
      <c r="H362" s="57" t="n">
        <f aca="false">'приложение 5'!I290</f>
        <v>300</v>
      </c>
      <c r="I362" s="57" t="n">
        <f aca="false">'приложение 5'!J290</f>
        <v>300</v>
      </c>
    </row>
    <row r="363" customFormat="false" ht="15.75" hidden="false" customHeight="false" outlineLevel="0" collapsed="false">
      <c r="A363" s="155" t="n">
        <f aca="false">A362+1</f>
        <v>354</v>
      </c>
      <c r="B363" s="104" t="s">
        <v>224</v>
      </c>
      <c r="C363" s="56" t="s">
        <v>165</v>
      </c>
      <c r="D363" s="56" t="s">
        <v>98</v>
      </c>
      <c r="E363" s="56" t="s">
        <v>225</v>
      </c>
      <c r="F363" s="56"/>
      <c r="G363" s="57" t="n">
        <f aca="false">G364</f>
        <v>189</v>
      </c>
      <c r="H363" s="57" t="n">
        <f aca="false">H364</f>
        <v>189</v>
      </c>
      <c r="I363" s="57" t="n">
        <f aca="false">I364</f>
        <v>189</v>
      </c>
    </row>
    <row r="364" customFormat="false" ht="31.5" hidden="false" customHeight="false" outlineLevel="0" collapsed="false">
      <c r="A364" s="155" t="n">
        <f aca="false">A363+1</f>
        <v>355</v>
      </c>
      <c r="B364" s="59" t="s">
        <v>46</v>
      </c>
      <c r="C364" s="56" t="s">
        <v>165</v>
      </c>
      <c r="D364" s="56" t="s">
        <v>98</v>
      </c>
      <c r="E364" s="56" t="s">
        <v>225</v>
      </c>
      <c r="F364" s="56" t="s">
        <v>47</v>
      </c>
      <c r="G364" s="57" t="n">
        <f aca="false">G365</f>
        <v>189</v>
      </c>
      <c r="H364" s="57" t="n">
        <f aca="false">H365</f>
        <v>189</v>
      </c>
      <c r="I364" s="57" t="n">
        <f aca="false">I365</f>
        <v>189</v>
      </c>
    </row>
    <row r="365" customFormat="false" ht="31.5" hidden="false" customHeight="false" outlineLevel="0" collapsed="false">
      <c r="A365" s="155" t="n">
        <f aca="false">A364+1</f>
        <v>356</v>
      </c>
      <c r="B365" s="59" t="s">
        <v>48</v>
      </c>
      <c r="C365" s="56" t="s">
        <v>165</v>
      </c>
      <c r="D365" s="56" t="s">
        <v>98</v>
      </c>
      <c r="E365" s="56" t="s">
        <v>225</v>
      </c>
      <c r="F365" s="56" t="s">
        <v>49</v>
      </c>
      <c r="G365" s="57" t="n">
        <f aca="false">G366</f>
        <v>189</v>
      </c>
      <c r="H365" s="57" t="n">
        <f aca="false">H366</f>
        <v>189</v>
      </c>
      <c r="I365" s="57" t="n">
        <f aca="false">I366</f>
        <v>189</v>
      </c>
    </row>
    <row r="366" customFormat="false" ht="15.75" hidden="false" customHeight="false" outlineLevel="0" collapsed="false">
      <c r="A366" s="155" t="n">
        <f aca="false">A365+1</f>
        <v>357</v>
      </c>
      <c r="B366" s="59" t="s">
        <v>50</v>
      </c>
      <c r="C366" s="56" t="s">
        <v>165</v>
      </c>
      <c r="D366" s="56" t="s">
        <v>98</v>
      </c>
      <c r="E366" s="56" t="s">
        <v>225</v>
      </c>
      <c r="F366" s="56" t="s">
        <v>51</v>
      </c>
      <c r="G366" s="57" t="n">
        <f aca="false">'приложение 5'!H294</f>
        <v>189</v>
      </c>
      <c r="H366" s="57" t="n">
        <f aca="false">'приложение 5'!I294</f>
        <v>189</v>
      </c>
      <c r="I366" s="57" t="n">
        <f aca="false">'приложение 5'!J294</f>
        <v>189</v>
      </c>
    </row>
    <row r="367" customFormat="false" ht="15.75" hidden="false" customHeight="false" outlineLevel="0" collapsed="false">
      <c r="A367" s="155" t="n">
        <f aca="false">A366+1</f>
        <v>358</v>
      </c>
      <c r="B367" s="104" t="s">
        <v>226</v>
      </c>
      <c r="C367" s="56" t="s">
        <v>165</v>
      </c>
      <c r="D367" s="56" t="s">
        <v>98</v>
      </c>
      <c r="E367" s="56" t="s">
        <v>227</v>
      </c>
      <c r="F367" s="56"/>
      <c r="G367" s="57" t="n">
        <f aca="false">G368</f>
        <v>497</v>
      </c>
      <c r="H367" s="57" t="n">
        <f aca="false">H368</f>
        <v>497</v>
      </c>
      <c r="I367" s="57" t="n">
        <f aca="false">I368</f>
        <v>497</v>
      </c>
    </row>
    <row r="368" customFormat="false" ht="31.5" hidden="false" customHeight="false" outlineLevel="0" collapsed="false">
      <c r="A368" s="155" t="n">
        <f aca="false">A367+1</f>
        <v>359</v>
      </c>
      <c r="B368" s="59" t="s">
        <v>46</v>
      </c>
      <c r="C368" s="56" t="s">
        <v>165</v>
      </c>
      <c r="D368" s="56" t="s">
        <v>98</v>
      </c>
      <c r="E368" s="56" t="s">
        <v>227</v>
      </c>
      <c r="F368" s="56" t="s">
        <v>47</v>
      </c>
      <c r="G368" s="57" t="n">
        <f aca="false">G369</f>
        <v>497</v>
      </c>
      <c r="H368" s="57" t="n">
        <f aca="false">H369</f>
        <v>497</v>
      </c>
      <c r="I368" s="57" t="n">
        <f aca="false">I369</f>
        <v>497</v>
      </c>
    </row>
    <row r="369" customFormat="false" ht="31.5" hidden="false" customHeight="false" outlineLevel="0" collapsed="false">
      <c r="A369" s="155" t="n">
        <f aca="false">A368+1</f>
        <v>360</v>
      </c>
      <c r="B369" s="59" t="s">
        <v>48</v>
      </c>
      <c r="C369" s="56" t="s">
        <v>165</v>
      </c>
      <c r="D369" s="56" t="s">
        <v>98</v>
      </c>
      <c r="E369" s="56" t="s">
        <v>227</v>
      </c>
      <c r="F369" s="56" t="s">
        <v>49</v>
      </c>
      <c r="G369" s="57" t="n">
        <f aca="false">G370</f>
        <v>497</v>
      </c>
      <c r="H369" s="57" t="n">
        <f aca="false">H370</f>
        <v>497</v>
      </c>
      <c r="I369" s="57" t="n">
        <f aca="false">I370</f>
        <v>497</v>
      </c>
    </row>
    <row r="370" customFormat="false" ht="15.75" hidden="false" customHeight="false" outlineLevel="0" collapsed="false">
      <c r="A370" s="155" t="n">
        <f aca="false">A369+1</f>
        <v>361</v>
      </c>
      <c r="B370" s="59" t="s">
        <v>50</v>
      </c>
      <c r="C370" s="56" t="s">
        <v>165</v>
      </c>
      <c r="D370" s="56" t="s">
        <v>98</v>
      </c>
      <c r="E370" s="56" t="s">
        <v>227</v>
      </c>
      <c r="F370" s="56" t="s">
        <v>51</v>
      </c>
      <c r="G370" s="57" t="n">
        <f aca="false">'приложение 5'!H298</f>
        <v>497</v>
      </c>
      <c r="H370" s="57" t="n">
        <f aca="false">'приложение 5'!I298</f>
        <v>497</v>
      </c>
      <c r="I370" s="57" t="n">
        <f aca="false">'приложение 5'!J298</f>
        <v>497</v>
      </c>
    </row>
    <row r="371" customFormat="false" ht="31.5" hidden="false" customHeight="false" outlineLevel="0" collapsed="false">
      <c r="A371" s="155" t="n">
        <f aca="false">A370+1</f>
        <v>362</v>
      </c>
      <c r="B371" s="59" t="s">
        <v>228</v>
      </c>
      <c r="C371" s="56" t="s">
        <v>165</v>
      </c>
      <c r="D371" s="56" t="s">
        <v>98</v>
      </c>
      <c r="E371" s="56" t="s">
        <v>229</v>
      </c>
      <c r="F371" s="56"/>
      <c r="G371" s="57" t="n">
        <f aca="false">G372</f>
        <v>142.858</v>
      </c>
      <c r="H371" s="57" t="n">
        <f aca="false">H372</f>
        <v>142.858</v>
      </c>
      <c r="I371" s="57" t="n">
        <f aca="false">I372</f>
        <v>142.858</v>
      </c>
    </row>
    <row r="372" customFormat="false" ht="15.75" hidden="false" customHeight="false" outlineLevel="0" collapsed="false">
      <c r="A372" s="155" t="n">
        <f aca="false">A371+1</f>
        <v>363</v>
      </c>
      <c r="B372" s="59" t="s">
        <v>62</v>
      </c>
      <c r="C372" s="56" t="s">
        <v>165</v>
      </c>
      <c r="D372" s="56" t="s">
        <v>98</v>
      </c>
      <c r="E372" s="56" t="s">
        <v>230</v>
      </c>
      <c r="F372" s="56"/>
      <c r="G372" s="57" t="n">
        <f aca="false">G373</f>
        <v>142.858</v>
      </c>
      <c r="H372" s="57" t="n">
        <f aca="false">H373</f>
        <v>142.858</v>
      </c>
      <c r="I372" s="57" t="n">
        <f aca="false">I373</f>
        <v>142.858</v>
      </c>
    </row>
    <row r="373" customFormat="false" ht="94.5" hidden="false" customHeight="false" outlineLevel="0" collapsed="false">
      <c r="A373" s="155" t="n">
        <f aca="false">A372+1</f>
        <v>364</v>
      </c>
      <c r="B373" s="59" t="s">
        <v>231</v>
      </c>
      <c r="C373" s="56" t="s">
        <v>165</v>
      </c>
      <c r="D373" s="56" t="s">
        <v>98</v>
      </c>
      <c r="E373" s="56" t="s">
        <v>232</v>
      </c>
      <c r="F373" s="56"/>
      <c r="G373" s="57" t="n">
        <f aca="false">G374</f>
        <v>142.858</v>
      </c>
      <c r="H373" s="57" t="n">
        <f aca="false">H374</f>
        <v>142.858</v>
      </c>
      <c r="I373" s="57" t="n">
        <f aca="false">I374</f>
        <v>142.858</v>
      </c>
    </row>
    <row r="374" customFormat="false" ht="31.5" hidden="false" customHeight="false" outlineLevel="0" collapsed="false">
      <c r="A374" s="155" t="n">
        <f aca="false">A373+1</f>
        <v>365</v>
      </c>
      <c r="B374" s="59" t="s">
        <v>46</v>
      </c>
      <c r="C374" s="56" t="s">
        <v>165</v>
      </c>
      <c r="D374" s="56" t="s">
        <v>98</v>
      </c>
      <c r="E374" s="56" t="s">
        <v>232</v>
      </c>
      <c r="F374" s="56" t="s">
        <v>47</v>
      </c>
      <c r="G374" s="57" t="n">
        <f aca="false">G375</f>
        <v>142.858</v>
      </c>
      <c r="H374" s="57" t="n">
        <f aca="false">H375</f>
        <v>142.858</v>
      </c>
      <c r="I374" s="57" t="n">
        <f aca="false">I375</f>
        <v>142.858</v>
      </c>
    </row>
    <row r="375" customFormat="false" ht="31.5" hidden="false" customHeight="false" outlineLevel="0" collapsed="false">
      <c r="A375" s="155" t="n">
        <f aca="false">A374+1</f>
        <v>366</v>
      </c>
      <c r="B375" s="59" t="s">
        <v>48</v>
      </c>
      <c r="C375" s="56" t="s">
        <v>165</v>
      </c>
      <c r="D375" s="56" t="s">
        <v>98</v>
      </c>
      <c r="E375" s="56" t="s">
        <v>232</v>
      </c>
      <c r="F375" s="56" t="s">
        <v>49</v>
      </c>
      <c r="G375" s="57" t="n">
        <f aca="false">G376</f>
        <v>142.858</v>
      </c>
      <c r="H375" s="57" t="n">
        <f aca="false">H376</f>
        <v>142.858</v>
      </c>
      <c r="I375" s="57" t="n">
        <f aca="false">I376</f>
        <v>142.858</v>
      </c>
    </row>
    <row r="376" customFormat="false" ht="15.75" hidden="false" customHeight="false" outlineLevel="0" collapsed="false">
      <c r="A376" s="155" t="n">
        <f aca="false">A375+1</f>
        <v>367</v>
      </c>
      <c r="B376" s="59" t="s">
        <v>50</v>
      </c>
      <c r="C376" s="56" t="s">
        <v>165</v>
      </c>
      <c r="D376" s="56" t="s">
        <v>98</v>
      </c>
      <c r="E376" s="56" t="s">
        <v>232</v>
      </c>
      <c r="F376" s="56" t="s">
        <v>51</v>
      </c>
      <c r="G376" s="57" t="n">
        <f aca="false">'приложение 5'!H304</f>
        <v>142.858</v>
      </c>
      <c r="H376" s="57" t="n">
        <f aca="false">'приложение 5'!I304</f>
        <v>142.858</v>
      </c>
      <c r="I376" s="57" t="n">
        <f aca="false">'приложение 5'!J304</f>
        <v>142.858</v>
      </c>
    </row>
    <row r="377" customFormat="false" ht="15.75" hidden="false" customHeight="false" outlineLevel="0" collapsed="false">
      <c r="A377" s="155" t="n">
        <f aca="false">A376+1</f>
        <v>368</v>
      </c>
      <c r="B377" s="55" t="s">
        <v>60</v>
      </c>
      <c r="C377" s="56" t="s">
        <v>165</v>
      </c>
      <c r="D377" s="56" t="s">
        <v>98</v>
      </c>
      <c r="E377" s="56" t="s">
        <v>61</v>
      </c>
      <c r="F377" s="56"/>
      <c r="G377" s="57" t="n">
        <f aca="false">G378</f>
        <v>100</v>
      </c>
      <c r="H377" s="57" t="n">
        <f aca="false">H378</f>
        <v>0</v>
      </c>
      <c r="I377" s="57" t="n">
        <f aca="false">I378</f>
        <v>0</v>
      </c>
    </row>
    <row r="378" customFormat="false" ht="15.75" hidden="false" customHeight="false" outlineLevel="0" collapsed="false">
      <c r="A378" s="155" t="n">
        <f aca="false">A377+1</f>
        <v>369</v>
      </c>
      <c r="B378" s="55" t="s">
        <v>62</v>
      </c>
      <c r="C378" s="56" t="s">
        <v>165</v>
      </c>
      <c r="D378" s="56" t="s">
        <v>98</v>
      </c>
      <c r="E378" s="56" t="s">
        <v>63</v>
      </c>
      <c r="F378" s="56"/>
      <c r="G378" s="57" t="n">
        <f aca="false">G379</f>
        <v>100</v>
      </c>
      <c r="H378" s="57" t="n">
        <f aca="false">H379</f>
        <v>0</v>
      </c>
      <c r="I378" s="57" t="n">
        <f aca="false">I379</f>
        <v>0</v>
      </c>
    </row>
    <row r="379" customFormat="false" ht="47.25" hidden="false" customHeight="false" outlineLevel="0" collapsed="false">
      <c r="A379" s="155" t="n">
        <f aca="false">A378+1</f>
        <v>370</v>
      </c>
      <c r="B379" s="59" t="s">
        <v>233</v>
      </c>
      <c r="C379" s="56" t="s">
        <v>165</v>
      </c>
      <c r="D379" s="56" t="s">
        <v>98</v>
      </c>
      <c r="E379" s="56" t="s">
        <v>234</v>
      </c>
      <c r="F379" s="56"/>
      <c r="G379" s="57" t="n">
        <f aca="false">G380</f>
        <v>100</v>
      </c>
      <c r="H379" s="57" t="n">
        <f aca="false">H380</f>
        <v>0</v>
      </c>
      <c r="I379" s="57" t="n">
        <f aca="false">I380</f>
        <v>0</v>
      </c>
    </row>
    <row r="380" customFormat="false" ht="31.5" hidden="false" customHeight="false" outlineLevel="0" collapsed="false">
      <c r="A380" s="155" t="n">
        <f aca="false">A379+1</f>
        <v>371</v>
      </c>
      <c r="B380" s="59" t="s">
        <v>46</v>
      </c>
      <c r="C380" s="56" t="s">
        <v>165</v>
      </c>
      <c r="D380" s="56" t="s">
        <v>98</v>
      </c>
      <c r="E380" s="56" t="s">
        <v>234</v>
      </c>
      <c r="F380" s="56" t="s">
        <v>47</v>
      </c>
      <c r="G380" s="97" t="n">
        <f aca="false">G381</f>
        <v>100</v>
      </c>
      <c r="H380" s="97" t="n">
        <f aca="false">H381</f>
        <v>0</v>
      </c>
      <c r="I380" s="97" t="n">
        <f aca="false">I381</f>
        <v>0</v>
      </c>
    </row>
    <row r="381" customFormat="false" ht="31.5" hidden="false" customHeight="false" outlineLevel="0" collapsed="false">
      <c r="A381" s="155" t="n">
        <f aca="false">A380+1</f>
        <v>372</v>
      </c>
      <c r="B381" s="59" t="s">
        <v>48</v>
      </c>
      <c r="C381" s="56" t="s">
        <v>165</v>
      </c>
      <c r="D381" s="56" t="s">
        <v>98</v>
      </c>
      <c r="E381" s="56" t="s">
        <v>234</v>
      </c>
      <c r="F381" s="56" t="s">
        <v>49</v>
      </c>
      <c r="G381" s="97" t="n">
        <f aca="false">G382</f>
        <v>100</v>
      </c>
      <c r="H381" s="97" t="n">
        <f aca="false">H382</f>
        <v>0</v>
      </c>
      <c r="I381" s="97" t="n">
        <f aca="false">I382</f>
        <v>0</v>
      </c>
    </row>
    <row r="382" customFormat="false" ht="15.75" hidden="false" customHeight="false" outlineLevel="0" collapsed="false">
      <c r="A382" s="155" t="n">
        <f aca="false">A381+1</f>
        <v>373</v>
      </c>
      <c r="B382" s="59" t="s">
        <v>50</v>
      </c>
      <c r="C382" s="56" t="s">
        <v>165</v>
      </c>
      <c r="D382" s="56" t="s">
        <v>98</v>
      </c>
      <c r="E382" s="56" t="s">
        <v>234</v>
      </c>
      <c r="F382" s="56" t="s">
        <v>51</v>
      </c>
      <c r="G382" s="97" t="n">
        <f aca="false">'приложение 5'!H310</f>
        <v>100</v>
      </c>
      <c r="H382" s="97" t="n">
        <f aca="false">'приложение 5'!I310</f>
        <v>0</v>
      </c>
      <c r="I382" s="97" t="n">
        <f aca="false">'приложение 5'!J310</f>
        <v>0</v>
      </c>
    </row>
    <row r="383" customFormat="false" ht="31.5" hidden="false" customHeight="false" outlineLevel="0" collapsed="false">
      <c r="A383" s="155" t="n">
        <f aca="false">A382+1</f>
        <v>374</v>
      </c>
      <c r="B383" s="51" t="s">
        <v>235</v>
      </c>
      <c r="C383" s="157" t="s">
        <v>165</v>
      </c>
      <c r="D383" s="157" t="s">
        <v>165</v>
      </c>
      <c r="E383" s="161"/>
      <c r="F383" s="161"/>
      <c r="G383" s="158" t="n">
        <f aca="false">G384+G398</f>
        <v>13077.664</v>
      </c>
      <c r="H383" s="158" t="n">
        <f aca="false">H384+H398</f>
        <v>7327.664</v>
      </c>
      <c r="I383" s="158" t="n">
        <f aca="false">I384+I398</f>
        <v>7327.664</v>
      </c>
    </row>
    <row r="384" customFormat="false" ht="63" hidden="false" customHeight="false" outlineLevel="0" collapsed="false">
      <c r="A384" s="155" t="n">
        <f aca="false">A383+1</f>
        <v>375</v>
      </c>
      <c r="B384" s="55" t="s">
        <v>167</v>
      </c>
      <c r="C384" s="56" t="s">
        <v>165</v>
      </c>
      <c r="D384" s="56" t="s">
        <v>165</v>
      </c>
      <c r="E384" s="56" t="s">
        <v>168</v>
      </c>
      <c r="F384" s="56"/>
      <c r="G384" s="57" t="n">
        <f aca="false">G385</f>
        <v>12772.363</v>
      </c>
      <c r="H384" s="57" t="n">
        <f aca="false">H385</f>
        <v>7022.363</v>
      </c>
      <c r="I384" s="57" t="n">
        <f aca="false">I385</f>
        <v>7022.363</v>
      </c>
    </row>
    <row r="385" customFormat="false" ht="15.75" hidden="false" customHeight="false" outlineLevel="0" collapsed="false">
      <c r="A385" s="155" t="n">
        <f aca="false">A384+1</f>
        <v>376</v>
      </c>
      <c r="B385" s="55" t="s">
        <v>62</v>
      </c>
      <c r="C385" s="56" t="s">
        <v>165</v>
      </c>
      <c r="D385" s="56" t="s">
        <v>165</v>
      </c>
      <c r="E385" s="56" t="s">
        <v>169</v>
      </c>
      <c r="F385" s="56"/>
      <c r="G385" s="57" t="n">
        <f aca="false">G386+G394+G390</f>
        <v>12772.363</v>
      </c>
      <c r="H385" s="57" t="n">
        <f aca="false">H386+H394</f>
        <v>7022.363</v>
      </c>
      <c r="I385" s="57" t="n">
        <f aca="false">I386+I394</f>
        <v>7022.363</v>
      </c>
    </row>
    <row r="386" customFormat="false" ht="267.75" hidden="false" customHeight="false" outlineLevel="0" collapsed="false">
      <c r="A386" s="155" t="n">
        <f aca="false">A385+1</f>
        <v>377</v>
      </c>
      <c r="B386" s="55" t="s">
        <v>236</v>
      </c>
      <c r="C386" s="56" t="s">
        <v>165</v>
      </c>
      <c r="D386" s="56" t="s">
        <v>165</v>
      </c>
      <c r="E386" s="56" t="s">
        <v>237</v>
      </c>
      <c r="F386" s="56"/>
      <c r="G386" s="57" t="n">
        <f aca="false">G387</f>
        <v>300</v>
      </c>
      <c r="H386" s="57" t="n">
        <f aca="false">H387</f>
        <v>300</v>
      </c>
      <c r="I386" s="57" t="n">
        <f aca="false">I387</f>
        <v>300</v>
      </c>
    </row>
    <row r="387" customFormat="false" ht="31.5" hidden="false" customHeight="false" outlineLevel="0" collapsed="false">
      <c r="A387" s="155" t="n">
        <f aca="false">A386+1</f>
        <v>378</v>
      </c>
      <c r="B387" s="55" t="s">
        <v>46</v>
      </c>
      <c r="C387" s="56" t="s">
        <v>165</v>
      </c>
      <c r="D387" s="56" t="s">
        <v>165</v>
      </c>
      <c r="E387" s="56" t="s">
        <v>237</v>
      </c>
      <c r="F387" s="56" t="s">
        <v>47</v>
      </c>
      <c r="G387" s="57" t="n">
        <f aca="false">G388</f>
        <v>300</v>
      </c>
      <c r="H387" s="57" t="n">
        <f aca="false">H388</f>
        <v>300</v>
      </c>
      <c r="I387" s="57" t="n">
        <f aca="false">I388</f>
        <v>300</v>
      </c>
    </row>
    <row r="388" customFormat="false" ht="31.5" hidden="false" customHeight="false" outlineLevel="0" collapsed="false">
      <c r="A388" s="155" t="n">
        <f aca="false">A387+1</f>
        <v>379</v>
      </c>
      <c r="B388" s="55" t="s">
        <v>48</v>
      </c>
      <c r="C388" s="56" t="s">
        <v>165</v>
      </c>
      <c r="D388" s="56" t="s">
        <v>165</v>
      </c>
      <c r="E388" s="56" t="s">
        <v>237</v>
      </c>
      <c r="F388" s="56" t="s">
        <v>49</v>
      </c>
      <c r="G388" s="57" t="n">
        <f aca="false">G389</f>
        <v>300</v>
      </c>
      <c r="H388" s="57" t="n">
        <f aca="false">H389</f>
        <v>300</v>
      </c>
      <c r="I388" s="57" t="n">
        <f aca="false">I389</f>
        <v>300</v>
      </c>
    </row>
    <row r="389" customFormat="false" ht="15.75" hidden="false" customHeight="false" outlineLevel="0" collapsed="false">
      <c r="A389" s="155" t="n">
        <f aca="false">A388+1</f>
        <v>380</v>
      </c>
      <c r="B389" s="55" t="s">
        <v>50</v>
      </c>
      <c r="C389" s="56" t="s">
        <v>165</v>
      </c>
      <c r="D389" s="56" t="s">
        <v>165</v>
      </c>
      <c r="E389" s="56" t="s">
        <v>237</v>
      </c>
      <c r="F389" s="56" t="s">
        <v>51</v>
      </c>
      <c r="G389" s="57" t="n">
        <f aca="false">'приложение 5'!H317</f>
        <v>300</v>
      </c>
      <c r="H389" s="57" t="n">
        <f aca="false">'приложение 5'!I317</f>
        <v>300</v>
      </c>
      <c r="I389" s="57" t="n">
        <f aca="false">'приложение 5'!J317</f>
        <v>300</v>
      </c>
    </row>
    <row r="390" customFormat="false" ht="252" hidden="false" customHeight="false" outlineLevel="0" collapsed="false">
      <c r="A390" s="155" t="n">
        <f aca="false">A389+1</f>
        <v>381</v>
      </c>
      <c r="B390" s="79" t="s">
        <v>238</v>
      </c>
      <c r="C390" s="78" t="s">
        <v>165</v>
      </c>
      <c r="D390" s="78" t="s">
        <v>165</v>
      </c>
      <c r="E390" s="78" t="s">
        <v>239</v>
      </c>
      <c r="F390" s="78"/>
      <c r="G390" s="86" t="n">
        <f aca="false">G391</f>
        <v>5750</v>
      </c>
      <c r="H390" s="86" t="n">
        <f aca="false">H391</f>
        <v>0</v>
      </c>
      <c r="I390" s="86" t="n">
        <f aca="false">I391</f>
        <v>0</v>
      </c>
    </row>
    <row r="391" customFormat="false" ht="31.5" hidden="false" customHeight="false" outlineLevel="0" collapsed="false">
      <c r="A391" s="155" t="n">
        <f aca="false">A390+1</f>
        <v>382</v>
      </c>
      <c r="B391" s="79" t="s">
        <v>46</v>
      </c>
      <c r="C391" s="78" t="s">
        <v>165</v>
      </c>
      <c r="D391" s="78" t="s">
        <v>165</v>
      </c>
      <c r="E391" s="78" t="s">
        <v>239</v>
      </c>
      <c r="F391" s="78" t="s">
        <v>47</v>
      </c>
      <c r="G391" s="86" t="n">
        <f aca="false">G392</f>
        <v>5750</v>
      </c>
      <c r="H391" s="86" t="n">
        <f aca="false">H392</f>
        <v>0</v>
      </c>
      <c r="I391" s="86" t="n">
        <f aca="false">I392</f>
        <v>0</v>
      </c>
    </row>
    <row r="392" customFormat="false" ht="31.5" hidden="false" customHeight="false" outlineLevel="0" collapsed="false">
      <c r="A392" s="155" t="n">
        <f aca="false">A391+1</f>
        <v>383</v>
      </c>
      <c r="B392" s="79" t="s">
        <v>48</v>
      </c>
      <c r="C392" s="78" t="s">
        <v>165</v>
      </c>
      <c r="D392" s="78" t="s">
        <v>165</v>
      </c>
      <c r="E392" s="78" t="s">
        <v>239</v>
      </c>
      <c r="F392" s="78" t="s">
        <v>49</v>
      </c>
      <c r="G392" s="86" t="n">
        <f aca="false">G393</f>
        <v>5750</v>
      </c>
      <c r="H392" s="86" t="n">
        <f aca="false">H393</f>
        <v>0</v>
      </c>
      <c r="I392" s="86" t="n">
        <f aca="false">I393</f>
        <v>0</v>
      </c>
    </row>
    <row r="393" customFormat="false" ht="15.75" hidden="false" customHeight="false" outlineLevel="0" collapsed="false">
      <c r="A393" s="155" t="n">
        <f aca="false">A392+1</f>
        <v>384</v>
      </c>
      <c r="B393" s="79" t="s">
        <v>50</v>
      </c>
      <c r="C393" s="78" t="s">
        <v>165</v>
      </c>
      <c r="D393" s="78" t="s">
        <v>165</v>
      </c>
      <c r="E393" s="78" t="s">
        <v>239</v>
      </c>
      <c r="F393" s="78" t="s">
        <v>51</v>
      </c>
      <c r="G393" s="86" t="n">
        <f aca="false">'приложение 5'!H321</f>
        <v>5750</v>
      </c>
      <c r="H393" s="86" t="n">
        <f aca="false">'приложение 5'!I321</f>
        <v>0</v>
      </c>
      <c r="I393" s="86" t="n">
        <f aca="false">'приложение 5'!J321</f>
        <v>0</v>
      </c>
      <c r="J393" s="143" t="n">
        <v>5750</v>
      </c>
    </row>
    <row r="394" customFormat="false" ht="204.75" hidden="false" customHeight="false" outlineLevel="0" collapsed="false">
      <c r="A394" s="155" t="n">
        <f aca="false">A393+1</f>
        <v>385</v>
      </c>
      <c r="B394" s="55" t="s">
        <v>240</v>
      </c>
      <c r="C394" s="56" t="s">
        <v>165</v>
      </c>
      <c r="D394" s="56" t="s">
        <v>165</v>
      </c>
      <c r="E394" s="56" t="s">
        <v>241</v>
      </c>
      <c r="F394" s="56"/>
      <c r="G394" s="96" t="n">
        <f aca="false">G395</f>
        <v>6722.363</v>
      </c>
      <c r="H394" s="96" t="n">
        <f aca="false">H395</f>
        <v>6722.363</v>
      </c>
      <c r="I394" s="96" t="n">
        <f aca="false">I395</f>
        <v>6722.363</v>
      </c>
    </row>
    <row r="395" customFormat="false" ht="15.75" hidden="false" customHeight="false" outlineLevel="0" collapsed="false">
      <c r="A395" s="155" t="n">
        <f aca="false">A394+1</f>
        <v>386</v>
      </c>
      <c r="B395" s="55" t="s">
        <v>54</v>
      </c>
      <c r="C395" s="56" t="s">
        <v>165</v>
      </c>
      <c r="D395" s="56" t="s">
        <v>165</v>
      </c>
      <c r="E395" s="56" t="s">
        <v>241</v>
      </c>
      <c r="F395" s="56" t="s">
        <v>55</v>
      </c>
      <c r="G395" s="96" t="n">
        <f aca="false">G396</f>
        <v>6722.363</v>
      </c>
      <c r="H395" s="96" t="n">
        <f aca="false">H396</f>
        <v>6722.363</v>
      </c>
      <c r="I395" s="96" t="n">
        <f aca="false">I396</f>
        <v>6722.363</v>
      </c>
    </row>
    <row r="396" customFormat="false" ht="63" hidden="false" customHeight="false" outlineLevel="0" collapsed="false">
      <c r="A396" s="155" t="n">
        <f aca="false">A395+1</f>
        <v>387</v>
      </c>
      <c r="B396" s="55" t="s">
        <v>88</v>
      </c>
      <c r="C396" s="56" t="s">
        <v>165</v>
      </c>
      <c r="D396" s="56" t="s">
        <v>165</v>
      </c>
      <c r="E396" s="56" t="s">
        <v>241</v>
      </c>
      <c r="F396" s="56" t="s">
        <v>89</v>
      </c>
      <c r="G396" s="96" t="n">
        <f aca="false">G397</f>
        <v>6722.363</v>
      </c>
      <c r="H396" s="96" t="n">
        <f aca="false">H397</f>
        <v>6722.363</v>
      </c>
      <c r="I396" s="96" t="n">
        <f aca="false">I397</f>
        <v>6722.363</v>
      </c>
    </row>
    <row r="397" customFormat="false" ht="78.75" hidden="false" customHeight="false" outlineLevel="0" collapsed="false">
      <c r="A397" s="155" t="n">
        <f aca="false">A396+1</f>
        <v>388</v>
      </c>
      <c r="B397" s="55" t="s">
        <v>133</v>
      </c>
      <c r="C397" s="56" t="s">
        <v>165</v>
      </c>
      <c r="D397" s="56" t="s">
        <v>165</v>
      </c>
      <c r="E397" s="56" t="s">
        <v>241</v>
      </c>
      <c r="F397" s="56" t="n">
        <v>811</v>
      </c>
      <c r="G397" s="96" t="n">
        <f aca="false">'приложение 5'!H325</f>
        <v>6722.363</v>
      </c>
      <c r="H397" s="96" t="n">
        <f aca="false">'приложение 5'!I325</f>
        <v>6722.363</v>
      </c>
      <c r="I397" s="96" t="n">
        <f aca="false">'приложение 5'!J325</f>
        <v>6722.363</v>
      </c>
    </row>
    <row r="398" customFormat="false" ht="15.75" hidden="false" customHeight="false" outlineLevel="0" collapsed="false">
      <c r="A398" s="155" t="n">
        <f aca="false">A397+1</f>
        <v>389</v>
      </c>
      <c r="B398" s="55" t="s">
        <v>60</v>
      </c>
      <c r="C398" s="56" t="s">
        <v>165</v>
      </c>
      <c r="D398" s="56" t="s">
        <v>165</v>
      </c>
      <c r="E398" s="56" t="s">
        <v>61</v>
      </c>
      <c r="F398" s="56"/>
      <c r="G398" s="57" t="n">
        <f aca="false">G399</f>
        <v>305.301</v>
      </c>
      <c r="H398" s="57" t="n">
        <f aca="false">H399</f>
        <v>305.301</v>
      </c>
      <c r="I398" s="57" t="n">
        <f aca="false">I399</f>
        <v>305.301</v>
      </c>
    </row>
    <row r="399" customFormat="false" ht="15.75" hidden="false" customHeight="false" outlineLevel="0" collapsed="false">
      <c r="A399" s="155" t="n">
        <f aca="false">A398+1</f>
        <v>390</v>
      </c>
      <c r="B399" s="55" t="s">
        <v>62</v>
      </c>
      <c r="C399" s="56" t="s">
        <v>165</v>
      </c>
      <c r="D399" s="56" t="s">
        <v>165</v>
      </c>
      <c r="E399" s="56" t="s">
        <v>63</v>
      </c>
      <c r="F399" s="56"/>
      <c r="G399" s="57" t="n">
        <f aca="false">G400</f>
        <v>305.301</v>
      </c>
      <c r="H399" s="57" t="n">
        <f aca="false">H400</f>
        <v>305.301</v>
      </c>
      <c r="I399" s="57" t="n">
        <f aca="false">I400</f>
        <v>305.301</v>
      </c>
    </row>
    <row r="400" customFormat="false" ht="126" hidden="false" customHeight="false" outlineLevel="0" collapsed="false">
      <c r="A400" s="155" t="n">
        <f aca="false">A399+1</f>
        <v>391</v>
      </c>
      <c r="B400" s="75" t="s">
        <v>243</v>
      </c>
      <c r="C400" s="56" t="s">
        <v>165</v>
      </c>
      <c r="D400" s="56" t="s">
        <v>165</v>
      </c>
      <c r="E400" s="56" t="s">
        <v>244</v>
      </c>
      <c r="F400" s="56"/>
      <c r="G400" s="57" t="n">
        <f aca="false">G401</f>
        <v>305.301</v>
      </c>
      <c r="H400" s="57" t="n">
        <f aca="false">H401</f>
        <v>305.301</v>
      </c>
      <c r="I400" s="57" t="n">
        <f aca="false">I401</f>
        <v>305.301</v>
      </c>
    </row>
    <row r="401" customFormat="false" ht="78.75" hidden="false" customHeight="false" outlineLevel="0" collapsed="false">
      <c r="A401" s="155" t="n">
        <f aca="false">A400+1</f>
        <v>392</v>
      </c>
      <c r="B401" s="59" t="s">
        <v>32</v>
      </c>
      <c r="C401" s="56" t="s">
        <v>165</v>
      </c>
      <c r="D401" s="56" t="s">
        <v>165</v>
      </c>
      <c r="E401" s="56" t="s">
        <v>244</v>
      </c>
      <c r="F401" s="56" t="s">
        <v>33</v>
      </c>
      <c r="G401" s="57" t="n">
        <f aca="false">G402</f>
        <v>305.301</v>
      </c>
      <c r="H401" s="57" t="n">
        <f aca="false">H402</f>
        <v>305.301</v>
      </c>
      <c r="I401" s="57" t="n">
        <f aca="false">I402</f>
        <v>305.301</v>
      </c>
    </row>
    <row r="402" customFormat="false" ht="31.5" hidden="false" customHeight="false" outlineLevel="0" collapsed="false">
      <c r="A402" s="155" t="n">
        <f aca="false">A401+1</f>
        <v>393</v>
      </c>
      <c r="B402" s="59" t="s">
        <v>34</v>
      </c>
      <c r="C402" s="56" t="s">
        <v>165</v>
      </c>
      <c r="D402" s="56" t="s">
        <v>165</v>
      </c>
      <c r="E402" s="56" t="s">
        <v>244</v>
      </c>
      <c r="F402" s="56" t="s">
        <v>35</v>
      </c>
      <c r="G402" s="57" t="n">
        <f aca="false">G403</f>
        <v>305.301</v>
      </c>
      <c r="H402" s="57" t="n">
        <f aca="false">H403</f>
        <v>305.301</v>
      </c>
      <c r="I402" s="57" t="n">
        <f aca="false">I403</f>
        <v>305.301</v>
      </c>
    </row>
    <row r="403" customFormat="false" ht="78.75" hidden="false" customHeight="false" outlineLevel="0" collapsed="false">
      <c r="A403" s="155" t="n">
        <f aca="false">A402+1</f>
        <v>394</v>
      </c>
      <c r="B403" s="59" t="s">
        <v>425</v>
      </c>
      <c r="C403" s="56" t="s">
        <v>165</v>
      </c>
      <c r="D403" s="56" t="s">
        <v>165</v>
      </c>
      <c r="E403" s="56" t="s">
        <v>244</v>
      </c>
      <c r="F403" s="56" t="s">
        <v>246</v>
      </c>
      <c r="G403" s="96" t="n">
        <f aca="false">'приложение 5'!H331</f>
        <v>305.301</v>
      </c>
      <c r="H403" s="96" t="n">
        <f aca="false">'приложение 5'!I331</f>
        <v>305.301</v>
      </c>
      <c r="I403" s="96" t="n">
        <f aca="false">'приложение 5'!J331</f>
        <v>305.301</v>
      </c>
    </row>
    <row r="404" customFormat="false" ht="15.75" hidden="false" customHeight="false" outlineLevel="0" collapsed="false">
      <c r="A404" s="155" t="n">
        <f aca="false">A403+1</f>
        <v>395</v>
      </c>
      <c r="B404" s="51" t="s">
        <v>247</v>
      </c>
      <c r="C404" s="157" t="s">
        <v>248</v>
      </c>
      <c r="D404" s="157" t="s">
        <v>24</v>
      </c>
      <c r="E404" s="157"/>
      <c r="F404" s="157"/>
      <c r="G404" s="158" t="n">
        <f aca="false">G405+G484</f>
        <v>1868.71</v>
      </c>
      <c r="H404" s="158" t="n">
        <f aca="false">H405+H484</f>
        <v>1868.71</v>
      </c>
      <c r="I404" s="158" t="n">
        <f aca="false">I405+I484</f>
        <v>1868.71</v>
      </c>
    </row>
    <row r="405" customFormat="false" ht="15.75" hidden="false" customHeight="false" outlineLevel="0" collapsed="false">
      <c r="A405" s="155" t="n">
        <f aca="false">A404+1</f>
        <v>396</v>
      </c>
      <c r="B405" s="51" t="s">
        <v>249</v>
      </c>
      <c r="C405" s="157" t="s">
        <v>248</v>
      </c>
      <c r="D405" s="157" t="s">
        <v>248</v>
      </c>
      <c r="E405" s="157"/>
      <c r="F405" s="157"/>
      <c r="G405" s="158" t="n">
        <f aca="false">G406</f>
        <v>1409.59</v>
      </c>
      <c r="H405" s="158" t="n">
        <f aca="false">H406</f>
        <v>1409.59</v>
      </c>
      <c r="I405" s="158" t="n">
        <f aca="false">I406</f>
        <v>1409.59</v>
      </c>
    </row>
    <row r="406" customFormat="false" ht="31.5" hidden="false" customHeight="false" outlineLevel="0" collapsed="false">
      <c r="A406" s="155" t="n">
        <f aca="false">A405+1</f>
        <v>397</v>
      </c>
      <c r="B406" s="55" t="s">
        <v>250</v>
      </c>
      <c r="C406" s="56" t="s">
        <v>248</v>
      </c>
      <c r="D406" s="56" t="s">
        <v>248</v>
      </c>
      <c r="E406" s="56" t="s">
        <v>251</v>
      </c>
      <c r="F406" s="56"/>
      <c r="G406" s="57" t="n">
        <f aca="false">G407</f>
        <v>1409.59</v>
      </c>
      <c r="H406" s="57" t="n">
        <f aca="false">H407</f>
        <v>1409.59</v>
      </c>
      <c r="I406" s="57" t="n">
        <f aca="false">I407</f>
        <v>1409.59</v>
      </c>
    </row>
    <row r="407" customFormat="false" ht="15.75" hidden="false" customHeight="false" outlineLevel="0" collapsed="false">
      <c r="A407" s="155" t="n">
        <f aca="false">A406+1</f>
        <v>398</v>
      </c>
      <c r="B407" s="55" t="s">
        <v>62</v>
      </c>
      <c r="C407" s="56" t="s">
        <v>248</v>
      </c>
      <c r="D407" s="56" t="s">
        <v>248</v>
      </c>
      <c r="E407" s="56" t="s">
        <v>251</v>
      </c>
      <c r="F407" s="56"/>
      <c r="G407" s="57" t="n">
        <f aca="false">G408+G412+G416+G420+G424+G428+G432+G436+G440+G444+G448+G452+G456+G460+G464+G468+G472+G476+G480</f>
        <v>1409.59</v>
      </c>
      <c r="H407" s="57" t="n">
        <f aca="false">H408+H412+H416+H420+H424+H428+H432+H436+H440+H444+H448+H452+H456+H460+H464+H468+H472+H476+H480</f>
        <v>1409.59</v>
      </c>
      <c r="I407" s="57" t="n">
        <f aca="false">I408+I412+I416+I420+I424+I428+I432+I436+I440+I444+I448+I452+I456+I460+I464+I468+I472+I476+I480</f>
        <v>1409.59</v>
      </c>
    </row>
    <row r="408" customFormat="false" ht="78.75" hidden="false" customHeight="false" outlineLevel="0" collapsed="false">
      <c r="A408" s="155" t="n">
        <f aca="false">A407+1</f>
        <v>399</v>
      </c>
      <c r="B408" s="55" t="s">
        <v>252</v>
      </c>
      <c r="C408" s="56" t="s">
        <v>248</v>
      </c>
      <c r="D408" s="56" t="s">
        <v>248</v>
      </c>
      <c r="E408" s="56" t="s">
        <v>253</v>
      </c>
      <c r="F408" s="56"/>
      <c r="G408" s="57" t="n">
        <f aca="false">G409</f>
        <v>455</v>
      </c>
      <c r="H408" s="57" t="n">
        <f aca="false">H409</f>
        <v>455</v>
      </c>
      <c r="I408" s="57" t="n">
        <f aca="false">I409</f>
        <v>455</v>
      </c>
    </row>
    <row r="409" customFormat="false" ht="31.5" hidden="false" customHeight="false" outlineLevel="0" collapsed="false">
      <c r="A409" s="155" t="n">
        <f aca="false">A408+1</f>
        <v>400</v>
      </c>
      <c r="B409" s="59" t="s">
        <v>46</v>
      </c>
      <c r="C409" s="56" t="s">
        <v>248</v>
      </c>
      <c r="D409" s="56" t="s">
        <v>248</v>
      </c>
      <c r="E409" s="56" t="s">
        <v>253</v>
      </c>
      <c r="F409" s="56" t="s">
        <v>47</v>
      </c>
      <c r="G409" s="57" t="n">
        <f aca="false">G410</f>
        <v>455</v>
      </c>
      <c r="H409" s="57" t="n">
        <f aca="false">H410</f>
        <v>455</v>
      </c>
      <c r="I409" s="57" t="n">
        <f aca="false">I410</f>
        <v>455</v>
      </c>
    </row>
    <row r="410" customFormat="false" ht="31.5" hidden="false" customHeight="false" outlineLevel="0" collapsed="false">
      <c r="A410" s="155" t="n">
        <f aca="false">A409+1</f>
        <v>401</v>
      </c>
      <c r="B410" s="59" t="s">
        <v>48</v>
      </c>
      <c r="C410" s="56" t="s">
        <v>248</v>
      </c>
      <c r="D410" s="56" t="s">
        <v>248</v>
      </c>
      <c r="E410" s="56" t="s">
        <v>253</v>
      </c>
      <c r="F410" s="56" t="s">
        <v>49</v>
      </c>
      <c r="G410" s="57" t="n">
        <f aca="false">G411</f>
        <v>455</v>
      </c>
      <c r="H410" s="57" t="n">
        <f aca="false">H411</f>
        <v>455</v>
      </c>
      <c r="I410" s="57" t="n">
        <f aca="false">I411</f>
        <v>455</v>
      </c>
    </row>
    <row r="411" customFormat="false" ht="15.75" hidden="false" customHeight="false" outlineLevel="0" collapsed="false">
      <c r="A411" s="155" t="n">
        <f aca="false">A410+1</f>
        <v>402</v>
      </c>
      <c r="B411" s="59" t="s">
        <v>50</v>
      </c>
      <c r="C411" s="56" t="s">
        <v>248</v>
      </c>
      <c r="D411" s="56" t="s">
        <v>248</v>
      </c>
      <c r="E411" s="56" t="s">
        <v>253</v>
      </c>
      <c r="F411" s="56" t="s">
        <v>51</v>
      </c>
      <c r="G411" s="57" t="n">
        <f aca="false">'приложение 5'!H339</f>
        <v>455</v>
      </c>
      <c r="H411" s="57" t="n">
        <f aca="false">'приложение 5'!I339</f>
        <v>455</v>
      </c>
      <c r="I411" s="57" t="n">
        <f aca="false">'приложение 5'!J339</f>
        <v>455</v>
      </c>
    </row>
    <row r="412" customFormat="false" ht="31.5" hidden="false" customHeight="false" outlineLevel="0" collapsed="false">
      <c r="A412" s="155" t="n">
        <f aca="false">A411+1</f>
        <v>403</v>
      </c>
      <c r="B412" s="58" t="s">
        <v>254</v>
      </c>
      <c r="C412" s="56" t="s">
        <v>248</v>
      </c>
      <c r="D412" s="56" t="s">
        <v>248</v>
      </c>
      <c r="E412" s="56" t="s">
        <v>255</v>
      </c>
      <c r="F412" s="56"/>
      <c r="G412" s="57" t="n">
        <f aca="false">G413</f>
        <v>100</v>
      </c>
      <c r="H412" s="57" t="n">
        <f aca="false">H413</f>
        <v>100</v>
      </c>
      <c r="I412" s="57" t="n">
        <f aca="false">I413</f>
        <v>100</v>
      </c>
    </row>
    <row r="413" customFormat="false" ht="31.5" hidden="false" customHeight="false" outlineLevel="0" collapsed="false">
      <c r="A413" s="155" t="n">
        <f aca="false">A412+1</f>
        <v>404</v>
      </c>
      <c r="B413" s="59" t="s">
        <v>46</v>
      </c>
      <c r="C413" s="56" t="s">
        <v>248</v>
      </c>
      <c r="D413" s="56" t="s">
        <v>248</v>
      </c>
      <c r="E413" s="56" t="s">
        <v>255</v>
      </c>
      <c r="F413" s="56" t="s">
        <v>47</v>
      </c>
      <c r="G413" s="57" t="n">
        <f aca="false">G414</f>
        <v>100</v>
      </c>
      <c r="H413" s="57" t="n">
        <f aca="false">H414</f>
        <v>100</v>
      </c>
      <c r="I413" s="57" t="n">
        <f aca="false">I414</f>
        <v>100</v>
      </c>
    </row>
    <row r="414" customFormat="false" ht="31.5" hidden="false" customHeight="false" outlineLevel="0" collapsed="false">
      <c r="A414" s="155" t="n">
        <f aca="false">A413+1</f>
        <v>405</v>
      </c>
      <c r="B414" s="59" t="s">
        <v>48</v>
      </c>
      <c r="C414" s="56" t="s">
        <v>248</v>
      </c>
      <c r="D414" s="56" t="s">
        <v>248</v>
      </c>
      <c r="E414" s="56" t="s">
        <v>255</v>
      </c>
      <c r="F414" s="56" t="s">
        <v>49</v>
      </c>
      <c r="G414" s="57" t="n">
        <f aca="false">G415</f>
        <v>100</v>
      </c>
      <c r="H414" s="57" t="n">
        <f aca="false">H415</f>
        <v>100</v>
      </c>
      <c r="I414" s="57" t="n">
        <f aca="false">I415</f>
        <v>100</v>
      </c>
    </row>
    <row r="415" customFormat="false" ht="15.75" hidden="false" customHeight="false" outlineLevel="0" collapsed="false">
      <c r="A415" s="155" t="n">
        <f aca="false">A414+1</f>
        <v>406</v>
      </c>
      <c r="B415" s="59" t="s">
        <v>50</v>
      </c>
      <c r="C415" s="56" t="s">
        <v>248</v>
      </c>
      <c r="D415" s="56" t="s">
        <v>248</v>
      </c>
      <c r="E415" s="56" t="s">
        <v>255</v>
      </c>
      <c r="F415" s="56" t="s">
        <v>51</v>
      </c>
      <c r="G415" s="57" t="n">
        <f aca="false">'приложение 5'!H343</f>
        <v>100</v>
      </c>
      <c r="H415" s="57" t="n">
        <f aca="false">'приложение 5'!I343</f>
        <v>100</v>
      </c>
      <c r="I415" s="57" t="n">
        <f aca="false">'приложение 5'!J343</f>
        <v>100</v>
      </c>
    </row>
    <row r="416" customFormat="false" ht="15.75" hidden="false" customHeight="false" outlineLevel="0" collapsed="false">
      <c r="A416" s="155" t="n">
        <f aca="false">A415+1</f>
        <v>407</v>
      </c>
      <c r="B416" s="58" t="s">
        <v>256</v>
      </c>
      <c r="C416" s="56" t="s">
        <v>248</v>
      </c>
      <c r="D416" s="56" t="s">
        <v>248</v>
      </c>
      <c r="E416" s="56" t="s">
        <v>257</v>
      </c>
      <c r="F416" s="56"/>
      <c r="G416" s="57" t="n">
        <f aca="false">G417</f>
        <v>40</v>
      </c>
      <c r="H416" s="57" t="n">
        <f aca="false">H417</f>
        <v>40</v>
      </c>
      <c r="I416" s="57" t="n">
        <f aca="false">I417</f>
        <v>40</v>
      </c>
    </row>
    <row r="417" customFormat="false" ht="31.5" hidden="false" customHeight="false" outlineLevel="0" collapsed="false">
      <c r="A417" s="155" t="n">
        <f aca="false">A416+1</f>
        <v>408</v>
      </c>
      <c r="B417" s="59" t="s">
        <v>46</v>
      </c>
      <c r="C417" s="56" t="s">
        <v>248</v>
      </c>
      <c r="D417" s="56" t="s">
        <v>248</v>
      </c>
      <c r="E417" s="56" t="s">
        <v>257</v>
      </c>
      <c r="F417" s="56" t="s">
        <v>47</v>
      </c>
      <c r="G417" s="57" t="n">
        <f aca="false">G418</f>
        <v>40</v>
      </c>
      <c r="H417" s="57" t="n">
        <f aca="false">H418</f>
        <v>40</v>
      </c>
      <c r="I417" s="57" t="n">
        <f aca="false">I418</f>
        <v>40</v>
      </c>
    </row>
    <row r="418" customFormat="false" ht="31.5" hidden="false" customHeight="false" outlineLevel="0" collapsed="false">
      <c r="A418" s="155" t="n">
        <f aca="false">A417+1</f>
        <v>409</v>
      </c>
      <c r="B418" s="59" t="s">
        <v>48</v>
      </c>
      <c r="C418" s="56" t="s">
        <v>248</v>
      </c>
      <c r="D418" s="56" t="s">
        <v>248</v>
      </c>
      <c r="E418" s="56" t="s">
        <v>257</v>
      </c>
      <c r="F418" s="56" t="s">
        <v>49</v>
      </c>
      <c r="G418" s="57" t="n">
        <f aca="false">G419</f>
        <v>40</v>
      </c>
      <c r="H418" s="57" t="n">
        <f aca="false">H419</f>
        <v>40</v>
      </c>
      <c r="I418" s="57" t="n">
        <f aca="false">I419</f>
        <v>40</v>
      </c>
    </row>
    <row r="419" customFormat="false" ht="15.75" hidden="false" customHeight="false" outlineLevel="0" collapsed="false">
      <c r="A419" s="155" t="n">
        <f aca="false">A418+1</f>
        <v>410</v>
      </c>
      <c r="B419" s="59" t="s">
        <v>50</v>
      </c>
      <c r="C419" s="56" t="s">
        <v>248</v>
      </c>
      <c r="D419" s="56" t="s">
        <v>248</v>
      </c>
      <c r="E419" s="56" t="s">
        <v>257</v>
      </c>
      <c r="F419" s="56" t="s">
        <v>51</v>
      </c>
      <c r="G419" s="57" t="n">
        <f aca="false">'приложение 5'!H347</f>
        <v>40</v>
      </c>
      <c r="H419" s="57" t="n">
        <f aca="false">'приложение 5'!I347</f>
        <v>40</v>
      </c>
      <c r="I419" s="57" t="n">
        <f aca="false">'приложение 5'!J347</f>
        <v>40</v>
      </c>
    </row>
    <row r="420" customFormat="false" ht="47.25" hidden="false" customHeight="false" outlineLevel="0" collapsed="false">
      <c r="A420" s="155" t="n">
        <f aca="false">A419+1</f>
        <v>411</v>
      </c>
      <c r="B420" s="108" t="s">
        <v>258</v>
      </c>
      <c r="C420" s="56" t="s">
        <v>248</v>
      </c>
      <c r="D420" s="56" t="s">
        <v>248</v>
      </c>
      <c r="E420" s="56" t="s">
        <v>259</v>
      </c>
      <c r="F420" s="56"/>
      <c r="G420" s="57" t="n">
        <f aca="false">G421</f>
        <v>211.5</v>
      </c>
      <c r="H420" s="57" t="n">
        <f aca="false">H421</f>
        <v>211.5</v>
      </c>
      <c r="I420" s="57" t="n">
        <f aca="false">I421</f>
        <v>211.5</v>
      </c>
      <c r="J420" s="153"/>
      <c r="K420" s="153"/>
      <c r="L420" s="153"/>
      <c r="M420" s="153"/>
      <c r="N420" s="153"/>
      <c r="O420" s="153"/>
      <c r="P420" s="153"/>
      <c r="Q420" s="153"/>
      <c r="R420" s="153"/>
      <c r="S420" s="153"/>
      <c r="T420" s="153"/>
      <c r="U420" s="153"/>
      <c r="V420" s="153"/>
      <c r="W420" s="153"/>
      <c r="X420" s="153"/>
      <c r="Y420" s="153"/>
      <c r="Z420" s="153"/>
      <c r="AA420" s="153"/>
      <c r="AB420" s="153"/>
      <c r="AC420" s="153"/>
      <c r="AD420" s="153"/>
      <c r="AE420" s="153"/>
      <c r="AF420" s="153"/>
      <c r="AG420" s="153"/>
      <c r="AH420" s="153"/>
      <c r="AI420" s="153"/>
      <c r="AJ420" s="153"/>
      <c r="AK420" s="153"/>
      <c r="AL420" s="153"/>
      <c r="AM420" s="153"/>
      <c r="AN420" s="153"/>
      <c r="AO420" s="153"/>
      <c r="AP420" s="153"/>
      <c r="AQ420" s="153"/>
      <c r="AR420" s="153"/>
      <c r="AS420" s="153"/>
      <c r="AT420" s="153"/>
      <c r="AU420" s="153"/>
      <c r="AV420" s="153"/>
      <c r="AW420" s="153"/>
      <c r="AX420" s="153"/>
      <c r="AY420" s="153"/>
      <c r="AZ420" s="153"/>
      <c r="BA420" s="153"/>
      <c r="BB420" s="153"/>
      <c r="BC420" s="153"/>
      <c r="BD420" s="153"/>
      <c r="BE420" s="153"/>
      <c r="BF420" s="153"/>
      <c r="BG420" s="153"/>
      <c r="BH420" s="153"/>
      <c r="BI420" s="153"/>
      <c r="BJ420" s="153"/>
      <c r="BK420" s="153"/>
      <c r="BL420" s="153"/>
      <c r="BM420" s="153"/>
      <c r="BN420" s="153"/>
      <c r="BO420" s="153"/>
      <c r="BP420" s="153"/>
      <c r="BQ420" s="153"/>
      <c r="BR420" s="153"/>
      <c r="BS420" s="153"/>
      <c r="BT420" s="153"/>
      <c r="BU420" s="153"/>
      <c r="BV420" s="153"/>
      <c r="BW420" s="153"/>
      <c r="BX420" s="153"/>
      <c r="BY420" s="153"/>
      <c r="BZ420" s="153"/>
      <c r="CA420" s="153"/>
      <c r="CB420" s="153"/>
      <c r="CC420" s="153"/>
      <c r="CD420" s="153"/>
      <c r="CE420" s="153"/>
      <c r="CF420" s="153"/>
      <c r="CG420" s="153"/>
      <c r="CH420" s="153"/>
      <c r="CI420" s="153"/>
      <c r="CJ420" s="153"/>
      <c r="CK420" s="153"/>
      <c r="CL420" s="153"/>
      <c r="CM420" s="153"/>
      <c r="CN420" s="153"/>
      <c r="CO420" s="153"/>
      <c r="CP420" s="153"/>
      <c r="CQ420" s="153"/>
      <c r="CR420" s="153"/>
      <c r="CS420" s="153"/>
      <c r="CT420" s="153"/>
      <c r="CU420" s="153"/>
      <c r="CV420" s="153"/>
      <c r="CW420" s="153"/>
      <c r="CX420" s="153"/>
      <c r="CY420" s="153"/>
      <c r="CZ420" s="153"/>
      <c r="DA420" s="153"/>
      <c r="DB420" s="153"/>
      <c r="DC420" s="153"/>
      <c r="DD420" s="153"/>
      <c r="DE420" s="153"/>
      <c r="DF420" s="153"/>
      <c r="DG420" s="153"/>
      <c r="DH420" s="153"/>
      <c r="DI420" s="153"/>
      <c r="DJ420" s="153"/>
      <c r="DK420" s="153"/>
      <c r="DL420" s="153"/>
      <c r="DM420" s="153"/>
      <c r="DN420" s="153"/>
      <c r="DO420" s="153"/>
      <c r="DP420" s="153"/>
      <c r="DQ420" s="153"/>
      <c r="DR420" s="153"/>
      <c r="DS420" s="153"/>
      <c r="DT420" s="153"/>
      <c r="DU420" s="153"/>
      <c r="DV420" s="153"/>
      <c r="DW420" s="153"/>
      <c r="DX420" s="153"/>
      <c r="DY420" s="153"/>
      <c r="DZ420" s="153"/>
      <c r="EA420" s="153"/>
      <c r="EB420" s="153"/>
      <c r="EC420" s="153"/>
      <c r="ED420" s="153"/>
      <c r="EE420" s="153"/>
      <c r="EF420" s="153"/>
      <c r="EG420" s="153"/>
      <c r="EH420" s="153"/>
      <c r="EI420" s="153"/>
      <c r="EJ420" s="153"/>
      <c r="EK420" s="153"/>
      <c r="EL420" s="153"/>
      <c r="EM420" s="153"/>
      <c r="EN420" s="153"/>
      <c r="EO420" s="153"/>
      <c r="EP420" s="153"/>
      <c r="EQ420" s="153"/>
      <c r="ER420" s="153"/>
      <c r="ES420" s="153"/>
      <c r="ET420" s="153"/>
      <c r="EU420" s="153"/>
      <c r="EV420" s="153"/>
      <c r="EW420" s="153"/>
      <c r="EX420" s="153"/>
      <c r="EY420" s="153"/>
      <c r="EZ420" s="153"/>
      <c r="FA420" s="153"/>
      <c r="FB420" s="153"/>
      <c r="FC420" s="153"/>
      <c r="FD420" s="153"/>
      <c r="FE420" s="153"/>
      <c r="FF420" s="153"/>
      <c r="FG420" s="153"/>
      <c r="FH420" s="153"/>
      <c r="FI420" s="153"/>
      <c r="FJ420" s="153"/>
      <c r="FK420" s="153"/>
      <c r="FL420" s="153"/>
      <c r="FM420" s="153"/>
      <c r="FN420" s="153"/>
      <c r="FO420" s="153"/>
      <c r="FP420" s="153"/>
      <c r="FQ420" s="153"/>
      <c r="FR420" s="153"/>
      <c r="FS420" s="153"/>
      <c r="FT420" s="153"/>
      <c r="FU420" s="153"/>
      <c r="FV420" s="153"/>
      <c r="FW420" s="153"/>
      <c r="FX420" s="153"/>
      <c r="FY420" s="153"/>
      <c r="FZ420" s="153"/>
      <c r="GA420" s="153"/>
      <c r="GB420" s="153"/>
      <c r="GC420" s="153"/>
      <c r="GD420" s="153"/>
      <c r="GE420" s="153"/>
      <c r="GF420" s="153"/>
      <c r="GG420" s="153"/>
      <c r="GH420" s="153"/>
      <c r="GI420" s="153"/>
      <c r="GJ420" s="153"/>
      <c r="GK420" s="153"/>
      <c r="GL420" s="153"/>
      <c r="GM420" s="153"/>
      <c r="GN420" s="153"/>
      <c r="GO420" s="153"/>
      <c r="GP420" s="153"/>
      <c r="GQ420" s="153"/>
      <c r="GR420" s="153"/>
      <c r="GS420" s="153"/>
      <c r="GT420" s="153"/>
      <c r="GU420" s="153"/>
      <c r="GV420" s="153"/>
      <c r="GW420" s="153"/>
      <c r="GX420" s="153"/>
      <c r="GY420" s="153"/>
      <c r="GZ420" s="153"/>
      <c r="HA420" s="153"/>
      <c r="HB420" s="153"/>
      <c r="HC420" s="153"/>
      <c r="HD420" s="153"/>
      <c r="HE420" s="153"/>
      <c r="HF420" s="153"/>
      <c r="HG420" s="153"/>
      <c r="HH420" s="153"/>
      <c r="HI420" s="153"/>
      <c r="HJ420" s="153"/>
      <c r="HK420" s="153"/>
      <c r="HL420" s="153"/>
      <c r="HM420" s="153"/>
      <c r="HN420" s="153"/>
      <c r="HO420" s="153"/>
      <c r="HP420" s="153"/>
      <c r="HQ420" s="153"/>
      <c r="HR420" s="153"/>
      <c r="HS420" s="153"/>
      <c r="HT420" s="153"/>
      <c r="HU420" s="153"/>
      <c r="HV420" s="153"/>
      <c r="HW420" s="153"/>
      <c r="HX420" s="153"/>
      <c r="HY420" s="153"/>
      <c r="HZ420" s="153"/>
      <c r="IA420" s="153"/>
      <c r="IB420" s="153"/>
      <c r="IC420" s="153"/>
      <c r="ID420" s="153"/>
      <c r="IE420" s="153"/>
      <c r="IF420" s="153"/>
      <c r="IG420" s="153"/>
      <c r="IH420" s="153"/>
      <c r="II420" s="153"/>
      <c r="IJ420" s="153"/>
      <c r="IK420" s="153"/>
      <c r="IL420" s="153"/>
      <c r="IM420" s="153"/>
      <c r="IN420" s="153"/>
      <c r="IO420" s="153"/>
      <c r="IP420" s="153"/>
      <c r="IQ420" s="153"/>
      <c r="IR420" s="153"/>
    </row>
    <row r="421" customFormat="false" ht="31.5" hidden="false" customHeight="false" outlineLevel="0" collapsed="false">
      <c r="A421" s="155" t="n">
        <f aca="false">A420+1</f>
        <v>412</v>
      </c>
      <c r="B421" s="59" t="s">
        <v>46</v>
      </c>
      <c r="C421" s="56" t="s">
        <v>248</v>
      </c>
      <c r="D421" s="56" t="s">
        <v>248</v>
      </c>
      <c r="E421" s="56" t="s">
        <v>259</v>
      </c>
      <c r="F421" s="56" t="s">
        <v>47</v>
      </c>
      <c r="G421" s="57" t="n">
        <f aca="false">G422</f>
        <v>211.5</v>
      </c>
      <c r="H421" s="57" t="n">
        <f aca="false">H422</f>
        <v>211.5</v>
      </c>
      <c r="I421" s="57" t="n">
        <f aca="false">I422</f>
        <v>211.5</v>
      </c>
    </row>
    <row r="422" customFormat="false" ht="31.5" hidden="false" customHeight="false" outlineLevel="0" collapsed="false">
      <c r="A422" s="155" t="n">
        <f aca="false">A421+1</f>
        <v>413</v>
      </c>
      <c r="B422" s="59" t="s">
        <v>48</v>
      </c>
      <c r="C422" s="56" t="s">
        <v>248</v>
      </c>
      <c r="D422" s="56" t="s">
        <v>248</v>
      </c>
      <c r="E422" s="56" t="s">
        <v>259</v>
      </c>
      <c r="F422" s="56" t="s">
        <v>49</v>
      </c>
      <c r="G422" s="57" t="n">
        <f aca="false">G423</f>
        <v>211.5</v>
      </c>
      <c r="H422" s="57" t="n">
        <f aca="false">H423</f>
        <v>211.5</v>
      </c>
      <c r="I422" s="57" t="n">
        <f aca="false">I423</f>
        <v>211.5</v>
      </c>
    </row>
    <row r="423" customFormat="false" ht="15.75" hidden="false" customHeight="false" outlineLevel="0" collapsed="false">
      <c r="A423" s="155" t="n">
        <f aca="false">A422+1</f>
        <v>414</v>
      </c>
      <c r="B423" s="59" t="s">
        <v>50</v>
      </c>
      <c r="C423" s="56" t="s">
        <v>248</v>
      </c>
      <c r="D423" s="56" t="s">
        <v>248</v>
      </c>
      <c r="E423" s="56" t="s">
        <v>259</v>
      </c>
      <c r="F423" s="56" t="s">
        <v>51</v>
      </c>
      <c r="G423" s="57" t="n">
        <f aca="false">'приложение 5'!H351</f>
        <v>211.5</v>
      </c>
      <c r="H423" s="57" t="n">
        <f aca="false">'приложение 5'!I351</f>
        <v>211.5</v>
      </c>
      <c r="I423" s="57" t="n">
        <f aca="false">'приложение 5'!J351</f>
        <v>211.5</v>
      </c>
    </row>
    <row r="424" customFormat="false" ht="31.5" hidden="false" customHeight="false" outlineLevel="0" collapsed="false">
      <c r="A424" s="155" t="n">
        <f aca="false">A423+1</f>
        <v>415</v>
      </c>
      <c r="B424" s="108" t="s">
        <v>260</v>
      </c>
      <c r="C424" s="56" t="s">
        <v>248</v>
      </c>
      <c r="D424" s="56" t="s">
        <v>248</v>
      </c>
      <c r="E424" s="56" t="s">
        <v>261</v>
      </c>
      <c r="F424" s="56"/>
      <c r="G424" s="57" t="n">
        <f aca="false">G425</f>
        <v>30</v>
      </c>
      <c r="H424" s="57" t="n">
        <f aca="false">H425</f>
        <v>30</v>
      </c>
      <c r="I424" s="57" t="n">
        <f aca="false">I425</f>
        <v>30</v>
      </c>
    </row>
    <row r="425" customFormat="false" ht="31.5" hidden="false" customHeight="false" outlineLevel="0" collapsed="false">
      <c r="A425" s="155" t="n">
        <f aca="false">A424+1</f>
        <v>416</v>
      </c>
      <c r="B425" s="59" t="s">
        <v>46</v>
      </c>
      <c r="C425" s="56" t="s">
        <v>248</v>
      </c>
      <c r="D425" s="56" t="s">
        <v>248</v>
      </c>
      <c r="E425" s="56" t="s">
        <v>261</v>
      </c>
      <c r="F425" s="56" t="s">
        <v>47</v>
      </c>
      <c r="G425" s="57" t="n">
        <f aca="false">G426</f>
        <v>30</v>
      </c>
      <c r="H425" s="57" t="n">
        <f aca="false">H426</f>
        <v>30</v>
      </c>
      <c r="I425" s="57" t="n">
        <f aca="false">I426</f>
        <v>30</v>
      </c>
    </row>
    <row r="426" customFormat="false" ht="31.5" hidden="false" customHeight="false" outlineLevel="0" collapsed="false">
      <c r="A426" s="155" t="n">
        <f aca="false">A425+1</f>
        <v>417</v>
      </c>
      <c r="B426" s="59" t="s">
        <v>48</v>
      </c>
      <c r="C426" s="56" t="s">
        <v>248</v>
      </c>
      <c r="D426" s="56" t="s">
        <v>248</v>
      </c>
      <c r="E426" s="56" t="s">
        <v>261</v>
      </c>
      <c r="F426" s="56" t="s">
        <v>49</v>
      </c>
      <c r="G426" s="57" t="n">
        <f aca="false">G427</f>
        <v>30</v>
      </c>
      <c r="H426" s="57" t="n">
        <f aca="false">H427</f>
        <v>30</v>
      </c>
      <c r="I426" s="57" t="n">
        <f aca="false">I427</f>
        <v>30</v>
      </c>
    </row>
    <row r="427" customFormat="false" ht="15.75" hidden="false" customHeight="false" outlineLevel="0" collapsed="false">
      <c r="A427" s="155" t="n">
        <f aca="false">A426+1</f>
        <v>418</v>
      </c>
      <c r="B427" s="59" t="s">
        <v>50</v>
      </c>
      <c r="C427" s="56" t="s">
        <v>248</v>
      </c>
      <c r="D427" s="56" t="s">
        <v>248</v>
      </c>
      <c r="E427" s="56" t="s">
        <v>261</v>
      </c>
      <c r="F427" s="56" t="s">
        <v>51</v>
      </c>
      <c r="G427" s="57" t="n">
        <f aca="false">'приложение 5'!H355</f>
        <v>30</v>
      </c>
      <c r="H427" s="57" t="n">
        <f aca="false">'приложение 5'!I355</f>
        <v>30</v>
      </c>
      <c r="I427" s="57" t="n">
        <f aca="false">'приложение 5'!J355</f>
        <v>30</v>
      </c>
    </row>
    <row r="428" customFormat="false" ht="31.5" hidden="false" customHeight="false" outlineLevel="0" collapsed="false">
      <c r="A428" s="155" t="n">
        <f aca="false">A427+1</f>
        <v>419</v>
      </c>
      <c r="B428" s="108" t="s">
        <v>262</v>
      </c>
      <c r="C428" s="56" t="s">
        <v>248</v>
      </c>
      <c r="D428" s="56" t="s">
        <v>248</v>
      </c>
      <c r="E428" s="56" t="s">
        <v>263</v>
      </c>
      <c r="F428" s="56"/>
      <c r="G428" s="57" t="n">
        <f aca="false">G429</f>
        <v>30</v>
      </c>
      <c r="H428" s="57" t="n">
        <f aca="false">H429</f>
        <v>30</v>
      </c>
      <c r="I428" s="57" t="n">
        <f aca="false">I429</f>
        <v>30</v>
      </c>
    </row>
    <row r="429" customFormat="false" ht="31.5" hidden="false" customHeight="false" outlineLevel="0" collapsed="false">
      <c r="A429" s="155" t="n">
        <f aca="false">A428+1</f>
        <v>420</v>
      </c>
      <c r="B429" s="59" t="s">
        <v>46</v>
      </c>
      <c r="C429" s="56" t="s">
        <v>248</v>
      </c>
      <c r="D429" s="56" t="s">
        <v>248</v>
      </c>
      <c r="E429" s="56" t="s">
        <v>263</v>
      </c>
      <c r="F429" s="56" t="s">
        <v>47</v>
      </c>
      <c r="G429" s="57" t="n">
        <f aca="false">G430</f>
        <v>30</v>
      </c>
      <c r="H429" s="57" t="n">
        <f aca="false">H430</f>
        <v>30</v>
      </c>
      <c r="I429" s="57" t="n">
        <f aca="false">I430</f>
        <v>30</v>
      </c>
    </row>
    <row r="430" customFormat="false" ht="31.5" hidden="false" customHeight="false" outlineLevel="0" collapsed="false">
      <c r="A430" s="155" t="n">
        <f aca="false">A429+1</f>
        <v>421</v>
      </c>
      <c r="B430" s="59" t="s">
        <v>48</v>
      </c>
      <c r="C430" s="56" t="s">
        <v>248</v>
      </c>
      <c r="D430" s="56" t="s">
        <v>248</v>
      </c>
      <c r="E430" s="56" t="s">
        <v>263</v>
      </c>
      <c r="F430" s="56" t="s">
        <v>49</v>
      </c>
      <c r="G430" s="57" t="n">
        <f aca="false">G431</f>
        <v>30</v>
      </c>
      <c r="H430" s="57" t="n">
        <f aca="false">H431</f>
        <v>30</v>
      </c>
      <c r="I430" s="57" t="n">
        <f aca="false">I431</f>
        <v>30</v>
      </c>
    </row>
    <row r="431" customFormat="false" ht="15.75" hidden="false" customHeight="false" outlineLevel="0" collapsed="false">
      <c r="A431" s="155" t="n">
        <f aca="false">A430+1</f>
        <v>422</v>
      </c>
      <c r="B431" s="59" t="s">
        <v>50</v>
      </c>
      <c r="C431" s="56" t="s">
        <v>248</v>
      </c>
      <c r="D431" s="56" t="s">
        <v>248</v>
      </c>
      <c r="E431" s="56" t="s">
        <v>263</v>
      </c>
      <c r="F431" s="56" t="s">
        <v>51</v>
      </c>
      <c r="G431" s="57" t="n">
        <f aca="false">'приложение 5'!H359</f>
        <v>30</v>
      </c>
      <c r="H431" s="57" t="n">
        <f aca="false">'приложение 5'!I359</f>
        <v>30</v>
      </c>
      <c r="I431" s="57" t="n">
        <f aca="false">'приложение 5'!J359</f>
        <v>30</v>
      </c>
    </row>
    <row r="432" customFormat="false" ht="63" hidden="false" customHeight="false" outlineLevel="0" collapsed="false">
      <c r="A432" s="155" t="n">
        <f aca="false">A431+1</f>
        <v>423</v>
      </c>
      <c r="B432" s="108" t="s">
        <v>264</v>
      </c>
      <c r="C432" s="56" t="s">
        <v>248</v>
      </c>
      <c r="D432" s="56" t="s">
        <v>248</v>
      </c>
      <c r="E432" s="56" t="s">
        <v>265</v>
      </c>
      <c r="F432" s="56"/>
      <c r="G432" s="57" t="n">
        <f aca="false">G433</f>
        <v>36</v>
      </c>
      <c r="H432" s="57" t="n">
        <f aca="false">H433</f>
        <v>36</v>
      </c>
      <c r="I432" s="57" t="n">
        <f aca="false">I433</f>
        <v>36</v>
      </c>
    </row>
    <row r="433" customFormat="false" ht="31.5" hidden="false" customHeight="false" outlineLevel="0" collapsed="false">
      <c r="A433" s="155" t="n">
        <f aca="false">A432+1</f>
        <v>424</v>
      </c>
      <c r="B433" s="59" t="s">
        <v>46</v>
      </c>
      <c r="C433" s="56" t="s">
        <v>248</v>
      </c>
      <c r="D433" s="56" t="s">
        <v>248</v>
      </c>
      <c r="E433" s="56" t="s">
        <v>265</v>
      </c>
      <c r="F433" s="56" t="s">
        <v>47</v>
      </c>
      <c r="G433" s="57" t="n">
        <f aca="false">G434</f>
        <v>36</v>
      </c>
      <c r="H433" s="57" t="n">
        <f aca="false">H434</f>
        <v>36</v>
      </c>
      <c r="I433" s="57" t="n">
        <f aca="false">I434</f>
        <v>36</v>
      </c>
    </row>
    <row r="434" customFormat="false" ht="31.5" hidden="false" customHeight="false" outlineLevel="0" collapsed="false">
      <c r="A434" s="155" t="n">
        <f aca="false">A433+1</f>
        <v>425</v>
      </c>
      <c r="B434" s="59" t="s">
        <v>48</v>
      </c>
      <c r="C434" s="56" t="s">
        <v>248</v>
      </c>
      <c r="D434" s="56" t="s">
        <v>248</v>
      </c>
      <c r="E434" s="56" t="s">
        <v>265</v>
      </c>
      <c r="F434" s="56" t="s">
        <v>49</v>
      </c>
      <c r="G434" s="57" t="n">
        <f aca="false">G435</f>
        <v>36</v>
      </c>
      <c r="H434" s="57" t="n">
        <f aca="false">H435</f>
        <v>36</v>
      </c>
      <c r="I434" s="57" t="n">
        <f aca="false">I435</f>
        <v>36</v>
      </c>
    </row>
    <row r="435" customFormat="false" ht="15.75" hidden="false" customHeight="false" outlineLevel="0" collapsed="false">
      <c r="A435" s="155" t="n">
        <f aca="false">A434+1</f>
        <v>426</v>
      </c>
      <c r="B435" s="59" t="s">
        <v>50</v>
      </c>
      <c r="C435" s="56" t="s">
        <v>248</v>
      </c>
      <c r="D435" s="56" t="s">
        <v>248</v>
      </c>
      <c r="E435" s="56" t="s">
        <v>265</v>
      </c>
      <c r="F435" s="56" t="s">
        <v>51</v>
      </c>
      <c r="G435" s="57" t="n">
        <f aca="false">'приложение 5'!H363</f>
        <v>36</v>
      </c>
      <c r="H435" s="57" t="n">
        <f aca="false">'приложение 5'!I363</f>
        <v>36</v>
      </c>
      <c r="I435" s="57" t="n">
        <f aca="false">'приложение 5'!J363</f>
        <v>36</v>
      </c>
    </row>
    <row r="436" customFormat="false" ht="31.5" hidden="false" customHeight="false" outlineLevel="0" collapsed="false">
      <c r="A436" s="155" t="n">
        <f aca="false">A435+1</f>
        <v>427</v>
      </c>
      <c r="B436" s="108" t="s">
        <v>266</v>
      </c>
      <c r="C436" s="56" t="s">
        <v>248</v>
      </c>
      <c r="D436" s="56" t="s">
        <v>248</v>
      </c>
      <c r="E436" s="56" t="s">
        <v>267</v>
      </c>
      <c r="F436" s="56"/>
      <c r="G436" s="57" t="n">
        <f aca="false">G437</f>
        <v>5</v>
      </c>
      <c r="H436" s="57" t="n">
        <f aca="false">H437</f>
        <v>5</v>
      </c>
      <c r="I436" s="57" t="n">
        <f aca="false">I437</f>
        <v>5</v>
      </c>
    </row>
    <row r="437" customFormat="false" ht="31.5" hidden="false" customHeight="false" outlineLevel="0" collapsed="false">
      <c r="A437" s="155" t="n">
        <f aca="false">A436+1</f>
        <v>428</v>
      </c>
      <c r="B437" s="59" t="s">
        <v>46</v>
      </c>
      <c r="C437" s="56" t="s">
        <v>248</v>
      </c>
      <c r="D437" s="56" t="s">
        <v>248</v>
      </c>
      <c r="E437" s="56" t="s">
        <v>267</v>
      </c>
      <c r="F437" s="56" t="s">
        <v>47</v>
      </c>
      <c r="G437" s="57" t="n">
        <f aca="false">G438</f>
        <v>5</v>
      </c>
      <c r="H437" s="57" t="n">
        <f aca="false">H438</f>
        <v>5</v>
      </c>
      <c r="I437" s="57" t="n">
        <f aca="false">I438</f>
        <v>5</v>
      </c>
    </row>
    <row r="438" customFormat="false" ht="31.5" hidden="false" customHeight="false" outlineLevel="0" collapsed="false">
      <c r="A438" s="155" t="n">
        <f aca="false">A437+1</f>
        <v>429</v>
      </c>
      <c r="B438" s="59" t="s">
        <v>48</v>
      </c>
      <c r="C438" s="56" t="s">
        <v>248</v>
      </c>
      <c r="D438" s="56" t="s">
        <v>248</v>
      </c>
      <c r="E438" s="56" t="s">
        <v>267</v>
      </c>
      <c r="F438" s="56" t="s">
        <v>49</v>
      </c>
      <c r="G438" s="57" t="n">
        <f aca="false">G439</f>
        <v>5</v>
      </c>
      <c r="H438" s="57" t="n">
        <f aca="false">H439</f>
        <v>5</v>
      </c>
      <c r="I438" s="57" t="n">
        <f aca="false">I439</f>
        <v>5</v>
      </c>
    </row>
    <row r="439" customFormat="false" ht="15.75" hidden="false" customHeight="false" outlineLevel="0" collapsed="false">
      <c r="A439" s="155" t="n">
        <f aca="false">A438+1</f>
        <v>430</v>
      </c>
      <c r="B439" s="59" t="s">
        <v>50</v>
      </c>
      <c r="C439" s="56" t="s">
        <v>248</v>
      </c>
      <c r="D439" s="56" t="s">
        <v>248</v>
      </c>
      <c r="E439" s="56" t="s">
        <v>267</v>
      </c>
      <c r="F439" s="56" t="s">
        <v>51</v>
      </c>
      <c r="G439" s="57" t="n">
        <f aca="false">'приложение 5'!H367</f>
        <v>5</v>
      </c>
      <c r="H439" s="57" t="n">
        <f aca="false">'приложение 5'!I367</f>
        <v>5</v>
      </c>
      <c r="I439" s="57" t="n">
        <f aca="false">'приложение 5'!J367</f>
        <v>5</v>
      </c>
    </row>
    <row r="440" customFormat="false" ht="47.25" hidden="false" customHeight="false" outlineLevel="0" collapsed="false">
      <c r="A440" s="155" t="n">
        <f aca="false">A439+1</f>
        <v>431</v>
      </c>
      <c r="B440" s="58" t="s">
        <v>268</v>
      </c>
      <c r="C440" s="56" t="s">
        <v>248</v>
      </c>
      <c r="D440" s="56" t="s">
        <v>248</v>
      </c>
      <c r="E440" s="56" t="s">
        <v>269</v>
      </c>
      <c r="F440" s="56"/>
      <c r="G440" s="57" t="n">
        <f aca="false">G441</f>
        <v>52.59</v>
      </c>
      <c r="H440" s="57" t="n">
        <f aca="false">H441</f>
        <v>52.59</v>
      </c>
      <c r="I440" s="57" t="n">
        <f aca="false">I441</f>
        <v>52.59</v>
      </c>
    </row>
    <row r="441" customFormat="false" ht="31.5" hidden="false" customHeight="false" outlineLevel="0" collapsed="false">
      <c r="A441" s="155" t="n">
        <f aca="false">A440+1</f>
        <v>432</v>
      </c>
      <c r="B441" s="59" t="s">
        <v>46</v>
      </c>
      <c r="C441" s="56" t="s">
        <v>248</v>
      </c>
      <c r="D441" s="56" t="s">
        <v>248</v>
      </c>
      <c r="E441" s="56" t="s">
        <v>269</v>
      </c>
      <c r="F441" s="56" t="s">
        <v>47</v>
      </c>
      <c r="G441" s="57" t="n">
        <f aca="false">G442</f>
        <v>52.59</v>
      </c>
      <c r="H441" s="57" t="n">
        <f aca="false">H442</f>
        <v>52.59</v>
      </c>
      <c r="I441" s="57" t="n">
        <f aca="false">I442</f>
        <v>52.59</v>
      </c>
    </row>
    <row r="442" customFormat="false" ht="31.5" hidden="false" customHeight="false" outlineLevel="0" collapsed="false">
      <c r="A442" s="155" t="n">
        <f aca="false">A441+1</f>
        <v>433</v>
      </c>
      <c r="B442" s="59" t="s">
        <v>48</v>
      </c>
      <c r="C442" s="56" t="s">
        <v>248</v>
      </c>
      <c r="D442" s="56" t="s">
        <v>248</v>
      </c>
      <c r="E442" s="56" t="s">
        <v>269</v>
      </c>
      <c r="F442" s="56" t="s">
        <v>49</v>
      </c>
      <c r="G442" s="57" t="n">
        <f aca="false">G443</f>
        <v>52.59</v>
      </c>
      <c r="H442" s="57" t="n">
        <f aca="false">H443</f>
        <v>52.59</v>
      </c>
      <c r="I442" s="57" t="n">
        <f aca="false">I443</f>
        <v>52.59</v>
      </c>
    </row>
    <row r="443" customFormat="false" ht="15.75" hidden="false" customHeight="false" outlineLevel="0" collapsed="false">
      <c r="A443" s="155" t="n">
        <f aca="false">A442+1</f>
        <v>434</v>
      </c>
      <c r="B443" s="59" t="s">
        <v>50</v>
      </c>
      <c r="C443" s="56" t="s">
        <v>248</v>
      </c>
      <c r="D443" s="56" t="s">
        <v>248</v>
      </c>
      <c r="E443" s="56" t="s">
        <v>269</v>
      </c>
      <c r="F443" s="56" t="s">
        <v>51</v>
      </c>
      <c r="G443" s="57" t="n">
        <f aca="false">'приложение 5'!H371</f>
        <v>52.59</v>
      </c>
      <c r="H443" s="57" t="n">
        <f aca="false">'приложение 5'!I371</f>
        <v>52.59</v>
      </c>
      <c r="I443" s="57" t="n">
        <f aca="false">'приложение 5'!J371</f>
        <v>52.59</v>
      </c>
    </row>
    <row r="444" customFormat="false" ht="63" hidden="false" customHeight="false" outlineLevel="0" collapsed="false">
      <c r="A444" s="155" t="n">
        <f aca="false">A443+1</f>
        <v>435</v>
      </c>
      <c r="B444" s="58" t="s">
        <v>270</v>
      </c>
      <c r="C444" s="56" t="s">
        <v>248</v>
      </c>
      <c r="D444" s="56" t="s">
        <v>248</v>
      </c>
      <c r="E444" s="56" t="s">
        <v>271</v>
      </c>
      <c r="F444" s="56"/>
      <c r="G444" s="57" t="n">
        <f aca="false">G445</f>
        <v>47</v>
      </c>
      <c r="H444" s="57" t="n">
        <f aca="false">H445</f>
        <v>47</v>
      </c>
      <c r="I444" s="57" t="n">
        <f aca="false">I445</f>
        <v>47</v>
      </c>
    </row>
    <row r="445" customFormat="false" ht="31.5" hidden="false" customHeight="false" outlineLevel="0" collapsed="false">
      <c r="A445" s="155" t="n">
        <f aca="false">A444+1</f>
        <v>436</v>
      </c>
      <c r="B445" s="59" t="s">
        <v>46</v>
      </c>
      <c r="C445" s="56" t="s">
        <v>248</v>
      </c>
      <c r="D445" s="56" t="s">
        <v>248</v>
      </c>
      <c r="E445" s="56" t="s">
        <v>271</v>
      </c>
      <c r="F445" s="56" t="s">
        <v>47</v>
      </c>
      <c r="G445" s="57" t="n">
        <f aca="false">G446</f>
        <v>47</v>
      </c>
      <c r="H445" s="57" t="n">
        <f aca="false">H446</f>
        <v>47</v>
      </c>
      <c r="I445" s="57" t="n">
        <f aca="false">I446</f>
        <v>47</v>
      </c>
    </row>
    <row r="446" customFormat="false" ht="31.5" hidden="false" customHeight="false" outlineLevel="0" collapsed="false">
      <c r="A446" s="155" t="n">
        <f aca="false">A445+1</f>
        <v>437</v>
      </c>
      <c r="B446" s="59" t="s">
        <v>48</v>
      </c>
      <c r="C446" s="56" t="s">
        <v>248</v>
      </c>
      <c r="D446" s="56" t="s">
        <v>248</v>
      </c>
      <c r="E446" s="56" t="s">
        <v>271</v>
      </c>
      <c r="F446" s="56" t="s">
        <v>49</v>
      </c>
      <c r="G446" s="57" t="n">
        <f aca="false">G447</f>
        <v>47</v>
      </c>
      <c r="H446" s="57" t="n">
        <f aca="false">H447</f>
        <v>47</v>
      </c>
      <c r="I446" s="57" t="n">
        <f aca="false">I447</f>
        <v>47</v>
      </c>
    </row>
    <row r="447" customFormat="false" ht="15.75" hidden="false" customHeight="false" outlineLevel="0" collapsed="false">
      <c r="A447" s="155" t="n">
        <f aca="false">A446+1</f>
        <v>438</v>
      </c>
      <c r="B447" s="59" t="s">
        <v>50</v>
      </c>
      <c r="C447" s="56" t="s">
        <v>248</v>
      </c>
      <c r="D447" s="56" t="s">
        <v>248</v>
      </c>
      <c r="E447" s="56" t="s">
        <v>271</v>
      </c>
      <c r="F447" s="56" t="s">
        <v>51</v>
      </c>
      <c r="G447" s="57" t="n">
        <f aca="false">'приложение 5'!H375</f>
        <v>47</v>
      </c>
      <c r="H447" s="57" t="n">
        <f aca="false">'приложение 5'!I375</f>
        <v>47</v>
      </c>
      <c r="I447" s="57" t="n">
        <f aca="false">'приложение 5'!J375</f>
        <v>47</v>
      </c>
    </row>
    <row r="448" customFormat="false" ht="47.25" hidden="false" customHeight="false" outlineLevel="0" collapsed="false">
      <c r="A448" s="155" t="n">
        <f aca="false">A447+1</f>
        <v>439</v>
      </c>
      <c r="B448" s="58" t="s">
        <v>272</v>
      </c>
      <c r="C448" s="56" t="s">
        <v>248</v>
      </c>
      <c r="D448" s="56" t="s">
        <v>248</v>
      </c>
      <c r="E448" s="56" t="s">
        <v>273</v>
      </c>
      <c r="F448" s="56"/>
      <c r="G448" s="57" t="n">
        <f aca="false">G449</f>
        <v>10</v>
      </c>
      <c r="H448" s="57" t="n">
        <f aca="false">H449</f>
        <v>10</v>
      </c>
      <c r="I448" s="57" t="n">
        <f aca="false">I449</f>
        <v>10</v>
      </c>
    </row>
    <row r="449" customFormat="false" ht="31.5" hidden="false" customHeight="false" outlineLevel="0" collapsed="false">
      <c r="A449" s="155" t="n">
        <f aca="false">A448+1</f>
        <v>440</v>
      </c>
      <c r="B449" s="59" t="s">
        <v>46</v>
      </c>
      <c r="C449" s="56" t="s">
        <v>248</v>
      </c>
      <c r="D449" s="56" t="s">
        <v>248</v>
      </c>
      <c r="E449" s="56" t="s">
        <v>273</v>
      </c>
      <c r="F449" s="56" t="s">
        <v>47</v>
      </c>
      <c r="G449" s="57" t="n">
        <f aca="false">G450</f>
        <v>10</v>
      </c>
      <c r="H449" s="57" t="n">
        <f aca="false">H450</f>
        <v>10</v>
      </c>
      <c r="I449" s="57" t="n">
        <f aca="false">I450</f>
        <v>10</v>
      </c>
    </row>
    <row r="450" customFormat="false" ht="31.5" hidden="false" customHeight="false" outlineLevel="0" collapsed="false">
      <c r="A450" s="155" t="n">
        <f aca="false">A449+1</f>
        <v>441</v>
      </c>
      <c r="B450" s="59" t="s">
        <v>48</v>
      </c>
      <c r="C450" s="56" t="s">
        <v>248</v>
      </c>
      <c r="D450" s="56" t="s">
        <v>248</v>
      </c>
      <c r="E450" s="56" t="s">
        <v>273</v>
      </c>
      <c r="F450" s="56" t="s">
        <v>49</v>
      </c>
      <c r="G450" s="57" t="n">
        <f aca="false">G451</f>
        <v>10</v>
      </c>
      <c r="H450" s="57" t="n">
        <f aca="false">H451</f>
        <v>10</v>
      </c>
      <c r="I450" s="57" t="n">
        <f aca="false">I451</f>
        <v>10</v>
      </c>
    </row>
    <row r="451" customFormat="false" ht="15.75" hidden="false" customHeight="false" outlineLevel="0" collapsed="false">
      <c r="A451" s="155" t="n">
        <f aca="false">A450+1</f>
        <v>442</v>
      </c>
      <c r="B451" s="59" t="s">
        <v>50</v>
      </c>
      <c r="C451" s="56" t="s">
        <v>248</v>
      </c>
      <c r="D451" s="56" t="s">
        <v>248</v>
      </c>
      <c r="E451" s="56" t="s">
        <v>273</v>
      </c>
      <c r="F451" s="56" t="s">
        <v>51</v>
      </c>
      <c r="G451" s="57" t="n">
        <f aca="false">'приложение 5'!H379</f>
        <v>10</v>
      </c>
      <c r="H451" s="57" t="n">
        <f aca="false">'приложение 5'!I379</f>
        <v>10</v>
      </c>
      <c r="I451" s="57" t="n">
        <f aca="false">'приложение 5'!J379</f>
        <v>10</v>
      </c>
    </row>
    <row r="452" customFormat="false" ht="47.25" hidden="false" customHeight="false" outlineLevel="0" collapsed="false">
      <c r="A452" s="155" t="n">
        <f aca="false">A451+1</f>
        <v>443</v>
      </c>
      <c r="B452" s="58" t="s">
        <v>274</v>
      </c>
      <c r="C452" s="56" t="s">
        <v>248</v>
      </c>
      <c r="D452" s="56" t="s">
        <v>248</v>
      </c>
      <c r="E452" s="56" t="s">
        <v>275</v>
      </c>
      <c r="F452" s="56"/>
      <c r="G452" s="57" t="n">
        <f aca="false">G453</f>
        <v>47.5</v>
      </c>
      <c r="H452" s="57" t="n">
        <f aca="false">H453</f>
        <v>47.5</v>
      </c>
      <c r="I452" s="57" t="n">
        <f aca="false">I453</f>
        <v>47.5</v>
      </c>
    </row>
    <row r="453" customFormat="false" ht="31.5" hidden="false" customHeight="false" outlineLevel="0" collapsed="false">
      <c r="A453" s="155" t="n">
        <f aca="false">A452+1</f>
        <v>444</v>
      </c>
      <c r="B453" s="59" t="s">
        <v>46</v>
      </c>
      <c r="C453" s="56" t="s">
        <v>248</v>
      </c>
      <c r="D453" s="56" t="s">
        <v>248</v>
      </c>
      <c r="E453" s="56" t="s">
        <v>275</v>
      </c>
      <c r="F453" s="56" t="s">
        <v>47</v>
      </c>
      <c r="G453" s="57" t="n">
        <f aca="false">G454</f>
        <v>47.5</v>
      </c>
      <c r="H453" s="57" t="n">
        <f aca="false">H454</f>
        <v>47.5</v>
      </c>
      <c r="I453" s="57" t="n">
        <f aca="false">I454</f>
        <v>47.5</v>
      </c>
    </row>
    <row r="454" customFormat="false" ht="31.5" hidden="false" customHeight="false" outlineLevel="0" collapsed="false">
      <c r="A454" s="155" t="n">
        <f aca="false">A453+1</f>
        <v>445</v>
      </c>
      <c r="B454" s="59" t="s">
        <v>48</v>
      </c>
      <c r="C454" s="56" t="s">
        <v>248</v>
      </c>
      <c r="D454" s="56" t="s">
        <v>248</v>
      </c>
      <c r="E454" s="56" t="s">
        <v>275</v>
      </c>
      <c r="F454" s="56" t="s">
        <v>49</v>
      </c>
      <c r="G454" s="57" t="n">
        <f aca="false">G455</f>
        <v>47.5</v>
      </c>
      <c r="H454" s="57" t="n">
        <f aca="false">H455</f>
        <v>47.5</v>
      </c>
      <c r="I454" s="57" t="n">
        <f aca="false">I455</f>
        <v>47.5</v>
      </c>
    </row>
    <row r="455" customFormat="false" ht="15.75" hidden="false" customHeight="false" outlineLevel="0" collapsed="false">
      <c r="A455" s="155" t="n">
        <f aca="false">A454+1</f>
        <v>446</v>
      </c>
      <c r="B455" s="59" t="s">
        <v>50</v>
      </c>
      <c r="C455" s="56" t="s">
        <v>248</v>
      </c>
      <c r="D455" s="56" t="s">
        <v>248</v>
      </c>
      <c r="E455" s="56" t="s">
        <v>275</v>
      </c>
      <c r="F455" s="56" t="s">
        <v>51</v>
      </c>
      <c r="G455" s="57" t="n">
        <f aca="false">'приложение 5'!H383</f>
        <v>47.5</v>
      </c>
      <c r="H455" s="57" t="n">
        <f aca="false">'приложение 5'!I383</f>
        <v>47.5</v>
      </c>
      <c r="I455" s="57" t="n">
        <f aca="false">'приложение 5'!J383</f>
        <v>47.5</v>
      </c>
    </row>
    <row r="456" customFormat="false" ht="47.25" hidden="false" customHeight="false" outlineLevel="0" collapsed="false">
      <c r="A456" s="155" t="n">
        <f aca="false">A455+1</f>
        <v>447</v>
      </c>
      <c r="B456" s="58" t="s">
        <v>276</v>
      </c>
      <c r="C456" s="56" t="s">
        <v>248</v>
      </c>
      <c r="D456" s="56" t="s">
        <v>248</v>
      </c>
      <c r="E456" s="56" t="s">
        <v>277</v>
      </c>
      <c r="F456" s="56"/>
      <c r="G456" s="57" t="n">
        <f aca="false">G457</f>
        <v>100</v>
      </c>
      <c r="H456" s="57" t="n">
        <f aca="false">H457</f>
        <v>100</v>
      </c>
      <c r="I456" s="57" t="n">
        <f aca="false">I457</f>
        <v>100</v>
      </c>
    </row>
    <row r="457" customFormat="false" ht="31.5" hidden="false" customHeight="false" outlineLevel="0" collapsed="false">
      <c r="A457" s="155" t="n">
        <f aca="false">A456+1</f>
        <v>448</v>
      </c>
      <c r="B457" s="59" t="s">
        <v>46</v>
      </c>
      <c r="C457" s="56" t="s">
        <v>248</v>
      </c>
      <c r="D457" s="56" t="s">
        <v>248</v>
      </c>
      <c r="E457" s="56" t="s">
        <v>277</v>
      </c>
      <c r="F457" s="56" t="s">
        <v>47</v>
      </c>
      <c r="G457" s="57" t="n">
        <f aca="false">G458</f>
        <v>100</v>
      </c>
      <c r="H457" s="57" t="n">
        <f aca="false">H458</f>
        <v>100</v>
      </c>
      <c r="I457" s="57" t="n">
        <f aca="false">I458</f>
        <v>100</v>
      </c>
    </row>
    <row r="458" customFormat="false" ht="31.5" hidden="false" customHeight="false" outlineLevel="0" collapsed="false">
      <c r="A458" s="155" t="n">
        <f aca="false">A457+1</f>
        <v>449</v>
      </c>
      <c r="B458" s="59" t="s">
        <v>48</v>
      </c>
      <c r="C458" s="56" t="s">
        <v>248</v>
      </c>
      <c r="D458" s="56" t="s">
        <v>248</v>
      </c>
      <c r="E458" s="56" t="s">
        <v>277</v>
      </c>
      <c r="F458" s="56" t="s">
        <v>49</v>
      </c>
      <c r="G458" s="57" t="n">
        <f aca="false">G459</f>
        <v>100</v>
      </c>
      <c r="H458" s="57" t="n">
        <f aca="false">H459</f>
        <v>100</v>
      </c>
      <c r="I458" s="57" t="n">
        <f aca="false">I459</f>
        <v>100</v>
      </c>
    </row>
    <row r="459" customFormat="false" ht="15.75" hidden="false" customHeight="false" outlineLevel="0" collapsed="false">
      <c r="A459" s="155" t="n">
        <f aca="false">A458+1</f>
        <v>450</v>
      </c>
      <c r="B459" s="59" t="s">
        <v>50</v>
      </c>
      <c r="C459" s="56" t="s">
        <v>248</v>
      </c>
      <c r="D459" s="56" t="s">
        <v>248</v>
      </c>
      <c r="E459" s="56" t="s">
        <v>277</v>
      </c>
      <c r="F459" s="56" t="s">
        <v>51</v>
      </c>
      <c r="G459" s="57" t="n">
        <f aca="false">'приложение 5'!H387</f>
        <v>100</v>
      </c>
      <c r="H459" s="57" t="n">
        <f aca="false">'приложение 5'!I387</f>
        <v>100</v>
      </c>
      <c r="I459" s="57" t="n">
        <f aca="false">'приложение 5'!J387</f>
        <v>100</v>
      </c>
    </row>
    <row r="460" customFormat="false" ht="47.25" hidden="false" customHeight="false" outlineLevel="0" collapsed="false">
      <c r="A460" s="155" t="n">
        <f aca="false">A459+1</f>
        <v>451</v>
      </c>
      <c r="B460" s="58" t="s">
        <v>278</v>
      </c>
      <c r="C460" s="56" t="s">
        <v>248</v>
      </c>
      <c r="D460" s="56" t="s">
        <v>248</v>
      </c>
      <c r="E460" s="56" t="s">
        <v>279</v>
      </c>
      <c r="F460" s="56"/>
      <c r="G460" s="57" t="n">
        <f aca="false">G461</f>
        <v>25</v>
      </c>
      <c r="H460" s="57" t="n">
        <f aca="false">H461</f>
        <v>25</v>
      </c>
      <c r="I460" s="57" t="n">
        <f aca="false">I461</f>
        <v>25</v>
      </c>
    </row>
    <row r="461" customFormat="false" ht="31.5" hidden="false" customHeight="false" outlineLevel="0" collapsed="false">
      <c r="A461" s="155" t="n">
        <f aca="false">A460+1</f>
        <v>452</v>
      </c>
      <c r="B461" s="59" t="s">
        <v>46</v>
      </c>
      <c r="C461" s="56" t="s">
        <v>248</v>
      </c>
      <c r="D461" s="56" t="s">
        <v>248</v>
      </c>
      <c r="E461" s="56" t="s">
        <v>279</v>
      </c>
      <c r="F461" s="56" t="s">
        <v>47</v>
      </c>
      <c r="G461" s="57" t="n">
        <f aca="false">G462</f>
        <v>25</v>
      </c>
      <c r="H461" s="57" t="n">
        <f aca="false">H462</f>
        <v>25</v>
      </c>
      <c r="I461" s="57" t="n">
        <f aca="false">I462</f>
        <v>25</v>
      </c>
    </row>
    <row r="462" customFormat="false" ht="31.5" hidden="false" customHeight="false" outlineLevel="0" collapsed="false">
      <c r="A462" s="155" t="n">
        <f aca="false">A461+1</f>
        <v>453</v>
      </c>
      <c r="B462" s="59" t="s">
        <v>48</v>
      </c>
      <c r="C462" s="56" t="s">
        <v>248</v>
      </c>
      <c r="D462" s="56" t="s">
        <v>248</v>
      </c>
      <c r="E462" s="56" t="s">
        <v>279</v>
      </c>
      <c r="F462" s="56" t="s">
        <v>49</v>
      </c>
      <c r="G462" s="57" t="n">
        <f aca="false">G463</f>
        <v>25</v>
      </c>
      <c r="H462" s="57" t="n">
        <f aca="false">H463</f>
        <v>25</v>
      </c>
      <c r="I462" s="57" t="n">
        <f aca="false">I463</f>
        <v>25</v>
      </c>
    </row>
    <row r="463" customFormat="false" ht="15.75" hidden="false" customHeight="false" outlineLevel="0" collapsed="false">
      <c r="A463" s="155" t="n">
        <f aca="false">A462+1</f>
        <v>454</v>
      </c>
      <c r="B463" s="59" t="s">
        <v>50</v>
      </c>
      <c r="C463" s="56" t="s">
        <v>248</v>
      </c>
      <c r="D463" s="56" t="s">
        <v>248</v>
      </c>
      <c r="E463" s="56" t="s">
        <v>279</v>
      </c>
      <c r="F463" s="56" t="s">
        <v>51</v>
      </c>
      <c r="G463" s="57" t="n">
        <f aca="false">'приложение 5'!H391</f>
        <v>25</v>
      </c>
      <c r="H463" s="57" t="n">
        <f aca="false">'приложение 5'!I391</f>
        <v>25</v>
      </c>
      <c r="I463" s="57" t="n">
        <f aca="false">'приложение 5'!J391</f>
        <v>25</v>
      </c>
    </row>
    <row r="464" customFormat="false" ht="78.75" hidden="false" customHeight="false" outlineLevel="0" collapsed="false">
      <c r="A464" s="155" t="n">
        <f aca="false">A463+1</f>
        <v>455</v>
      </c>
      <c r="B464" s="58" t="s">
        <v>280</v>
      </c>
      <c r="C464" s="56" t="s">
        <v>248</v>
      </c>
      <c r="D464" s="56" t="s">
        <v>248</v>
      </c>
      <c r="E464" s="56" t="s">
        <v>281</v>
      </c>
      <c r="F464" s="56"/>
      <c r="G464" s="57" t="n">
        <f aca="false">G465</f>
        <v>25</v>
      </c>
      <c r="H464" s="57" t="n">
        <f aca="false">H465</f>
        <v>25</v>
      </c>
      <c r="I464" s="57" t="n">
        <f aca="false">I465</f>
        <v>25</v>
      </c>
    </row>
    <row r="465" customFormat="false" ht="31.5" hidden="false" customHeight="false" outlineLevel="0" collapsed="false">
      <c r="A465" s="155" t="n">
        <f aca="false">A464+1</f>
        <v>456</v>
      </c>
      <c r="B465" s="59" t="s">
        <v>46</v>
      </c>
      <c r="C465" s="56" t="s">
        <v>248</v>
      </c>
      <c r="D465" s="56" t="s">
        <v>248</v>
      </c>
      <c r="E465" s="56" t="s">
        <v>281</v>
      </c>
      <c r="F465" s="56" t="s">
        <v>47</v>
      </c>
      <c r="G465" s="57" t="n">
        <f aca="false">G466</f>
        <v>25</v>
      </c>
      <c r="H465" s="57" t="n">
        <f aca="false">H466</f>
        <v>25</v>
      </c>
      <c r="I465" s="57" t="n">
        <f aca="false">I466</f>
        <v>25</v>
      </c>
    </row>
    <row r="466" customFormat="false" ht="31.5" hidden="false" customHeight="false" outlineLevel="0" collapsed="false">
      <c r="A466" s="155" t="n">
        <f aca="false">A465+1</f>
        <v>457</v>
      </c>
      <c r="B466" s="59" t="s">
        <v>48</v>
      </c>
      <c r="C466" s="56" t="s">
        <v>248</v>
      </c>
      <c r="D466" s="56" t="s">
        <v>248</v>
      </c>
      <c r="E466" s="56" t="s">
        <v>281</v>
      </c>
      <c r="F466" s="56" t="s">
        <v>49</v>
      </c>
      <c r="G466" s="57" t="n">
        <f aca="false">G467</f>
        <v>25</v>
      </c>
      <c r="H466" s="57" t="n">
        <f aca="false">H467</f>
        <v>25</v>
      </c>
      <c r="I466" s="57" t="n">
        <f aca="false">I467</f>
        <v>25</v>
      </c>
    </row>
    <row r="467" customFormat="false" ht="15.75" hidden="false" customHeight="false" outlineLevel="0" collapsed="false">
      <c r="A467" s="155" t="n">
        <f aca="false">A466+1</f>
        <v>458</v>
      </c>
      <c r="B467" s="59" t="s">
        <v>50</v>
      </c>
      <c r="C467" s="56" t="s">
        <v>248</v>
      </c>
      <c r="D467" s="56" t="s">
        <v>248</v>
      </c>
      <c r="E467" s="56" t="s">
        <v>281</v>
      </c>
      <c r="F467" s="56" t="s">
        <v>51</v>
      </c>
      <c r="G467" s="57" t="n">
        <f aca="false">'приложение 5'!H395</f>
        <v>25</v>
      </c>
      <c r="H467" s="57" t="n">
        <f aca="false">'приложение 5'!I395</f>
        <v>25</v>
      </c>
      <c r="I467" s="57" t="n">
        <f aca="false">'приложение 5'!J395</f>
        <v>25</v>
      </c>
    </row>
    <row r="468" customFormat="false" ht="31.5" hidden="false" customHeight="false" outlineLevel="0" collapsed="false">
      <c r="A468" s="155" t="n">
        <f aca="false">A467+1</f>
        <v>459</v>
      </c>
      <c r="B468" s="58" t="s">
        <v>282</v>
      </c>
      <c r="C468" s="56" t="s">
        <v>248</v>
      </c>
      <c r="D468" s="56" t="s">
        <v>248</v>
      </c>
      <c r="E468" s="56" t="s">
        <v>283</v>
      </c>
      <c r="F468" s="56"/>
      <c r="G468" s="57" t="n">
        <f aca="false">G469</f>
        <v>35</v>
      </c>
      <c r="H468" s="57" t="n">
        <f aca="false">H469</f>
        <v>35</v>
      </c>
      <c r="I468" s="57" t="n">
        <f aca="false">I469</f>
        <v>35</v>
      </c>
    </row>
    <row r="469" customFormat="false" ht="31.5" hidden="false" customHeight="false" outlineLevel="0" collapsed="false">
      <c r="A469" s="155" t="n">
        <f aca="false">A468+1</f>
        <v>460</v>
      </c>
      <c r="B469" s="59" t="s">
        <v>46</v>
      </c>
      <c r="C469" s="56" t="s">
        <v>248</v>
      </c>
      <c r="D469" s="56" t="s">
        <v>248</v>
      </c>
      <c r="E469" s="56" t="s">
        <v>283</v>
      </c>
      <c r="F469" s="56" t="s">
        <v>47</v>
      </c>
      <c r="G469" s="57" t="n">
        <f aca="false">G470</f>
        <v>35</v>
      </c>
      <c r="H469" s="57" t="n">
        <f aca="false">H470</f>
        <v>35</v>
      </c>
      <c r="I469" s="57" t="n">
        <f aca="false">I470</f>
        <v>35</v>
      </c>
    </row>
    <row r="470" customFormat="false" ht="31.5" hidden="false" customHeight="false" outlineLevel="0" collapsed="false">
      <c r="A470" s="155" t="n">
        <f aca="false">A469+1</f>
        <v>461</v>
      </c>
      <c r="B470" s="59" t="s">
        <v>48</v>
      </c>
      <c r="C470" s="56" t="s">
        <v>248</v>
      </c>
      <c r="D470" s="56" t="s">
        <v>248</v>
      </c>
      <c r="E470" s="56" t="s">
        <v>283</v>
      </c>
      <c r="F470" s="56" t="s">
        <v>49</v>
      </c>
      <c r="G470" s="57" t="n">
        <f aca="false">G471</f>
        <v>35</v>
      </c>
      <c r="H470" s="57" t="n">
        <f aca="false">H471</f>
        <v>35</v>
      </c>
      <c r="I470" s="57" t="n">
        <f aca="false">I471</f>
        <v>35</v>
      </c>
    </row>
    <row r="471" customFormat="false" ht="15.75" hidden="false" customHeight="false" outlineLevel="0" collapsed="false">
      <c r="A471" s="155" t="n">
        <f aca="false">A470+1</f>
        <v>462</v>
      </c>
      <c r="B471" s="59" t="s">
        <v>50</v>
      </c>
      <c r="C471" s="56" t="s">
        <v>248</v>
      </c>
      <c r="D471" s="56" t="s">
        <v>248</v>
      </c>
      <c r="E471" s="56" t="s">
        <v>283</v>
      </c>
      <c r="F471" s="56" t="s">
        <v>51</v>
      </c>
      <c r="G471" s="57" t="n">
        <f aca="false">'приложение 5'!H399</f>
        <v>35</v>
      </c>
      <c r="H471" s="57" t="n">
        <f aca="false">'приложение 5'!I399</f>
        <v>35</v>
      </c>
      <c r="I471" s="57" t="n">
        <f aca="false">'приложение 5'!J399</f>
        <v>35</v>
      </c>
    </row>
    <row r="472" customFormat="false" ht="47.25" hidden="false" customHeight="false" outlineLevel="0" collapsed="false">
      <c r="A472" s="155" t="n">
        <f aca="false">A471+1</f>
        <v>463</v>
      </c>
      <c r="B472" s="58" t="s">
        <v>284</v>
      </c>
      <c r="C472" s="56" t="s">
        <v>248</v>
      </c>
      <c r="D472" s="56" t="s">
        <v>248</v>
      </c>
      <c r="E472" s="56" t="s">
        <v>285</v>
      </c>
      <c r="F472" s="56"/>
      <c r="G472" s="57" t="n">
        <f aca="false">G473</f>
        <v>45</v>
      </c>
      <c r="H472" s="57" t="n">
        <f aca="false">H473</f>
        <v>45</v>
      </c>
      <c r="I472" s="57" t="n">
        <f aca="false">I473</f>
        <v>45</v>
      </c>
    </row>
    <row r="473" customFormat="false" ht="31.5" hidden="false" customHeight="false" outlineLevel="0" collapsed="false">
      <c r="A473" s="155" t="n">
        <f aca="false">A472+1</f>
        <v>464</v>
      </c>
      <c r="B473" s="59" t="s">
        <v>46</v>
      </c>
      <c r="C473" s="56" t="s">
        <v>248</v>
      </c>
      <c r="D473" s="56" t="s">
        <v>248</v>
      </c>
      <c r="E473" s="56" t="s">
        <v>285</v>
      </c>
      <c r="F473" s="56" t="s">
        <v>47</v>
      </c>
      <c r="G473" s="57" t="n">
        <f aca="false">G474</f>
        <v>45</v>
      </c>
      <c r="H473" s="57" t="n">
        <f aca="false">H474</f>
        <v>45</v>
      </c>
      <c r="I473" s="57" t="n">
        <f aca="false">I474</f>
        <v>45</v>
      </c>
    </row>
    <row r="474" customFormat="false" ht="31.5" hidden="false" customHeight="false" outlineLevel="0" collapsed="false">
      <c r="A474" s="155" t="n">
        <f aca="false">A473+1</f>
        <v>465</v>
      </c>
      <c r="B474" s="59" t="s">
        <v>48</v>
      </c>
      <c r="C474" s="56" t="s">
        <v>248</v>
      </c>
      <c r="D474" s="56" t="s">
        <v>248</v>
      </c>
      <c r="E474" s="56" t="s">
        <v>285</v>
      </c>
      <c r="F474" s="56" t="s">
        <v>49</v>
      </c>
      <c r="G474" s="57" t="n">
        <f aca="false">G475</f>
        <v>45</v>
      </c>
      <c r="H474" s="57" t="n">
        <f aca="false">H475</f>
        <v>45</v>
      </c>
      <c r="I474" s="57" t="n">
        <f aca="false">I475</f>
        <v>45</v>
      </c>
    </row>
    <row r="475" customFormat="false" ht="15.75" hidden="false" customHeight="false" outlineLevel="0" collapsed="false">
      <c r="A475" s="155" t="n">
        <f aca="false">A474+1</f>
        <v>466</v>
      </c>
      <c r="B475" s="59" t="s">
        <v>50</v>
      </c>
      <c r="C475" s="56" t="s">
        <v>248</v>
      </c>
      <c r="D475" s="56" t="s">
        <v>248</v>
      </c>
      <c r="E475" s="56" t="s">
        <v>285</v>
      </c>
      <c r="F475" s="56" t="s">
        <v>51</v>
      </c>
      <c r="G475" s="57" t="n">
        <f aca="false">'приложение 5'!H403</f>
        <v>45</v>
      </c>
      <c r="H475" s="57" t="n">
        <f aca="false">'приложение 5'!I403</f>
        <v>45</v>
      </c>
      <c r="I475" s="57" t="n">
        <f aca="false">'приложение 5'!J403</f>
        <v>45</v>
      </c>
    </row>
    <row r="476" customFormat="false" ht="31.5" hidden="false" customHeight="false" outlineLevel="0" collapsed="false">
      <c r="A476" s="155" t="n">
        <f aca="false">A475+1</f>
        <v>467</v>
      </c>
      <c r="B476" s="58" t="s">
        <v>286</v>
      </c>
      <c r="C476" s="56" t="s">
        <v>248</v>
      </c>
      <c r="D476" s="56" t="s">
        <v>248</v>
      </c>
      <c r="E476" s="56" t="s">
        <v>287</v>
      </c>
      <c r="F476" s="56"/>
      <c r="G476" s="57" t="n">
        <f aca="false">G477</f>
        <v>80</v>
      </c>
      <c r="H476" s="57" t="n">
        <f aca="false">H477</f>
        <v>80</v>
      </c>
      <c r="I476" s="57" t="n">
        <f aca="false">I477</f>
        <v>80</v>
      </c>
    </row>
    <row r="477" customFormat="false" ht="31.5" hidden="false" customHeight="false" outlineLevel="0" collapsed="false">
      <c r="A477" s="155" t="n">
        <f aca="false">A476+1</f>
        <v>468</v>
      </c>
      <c r="B477" s="59" t="s">
        <v>46</v>
      </c>
      <c r="C477" s="56" t="s">
        <v>248</v>
      </c>
      <c r="D477" s="56" t="s">
        <v>248</v>
      </c>
      <c r="E477" s="56" t="s">
        <v>287</v>
      </c>
      <c r="F477" s="56" t="s">
        <v>47</v>
      </c>
      <c r="G477" s="57" t="n">
        <f aca="false">G478</f>
        <v>80</v>
      </c>
      <c r="H477" s="57" t="n">
        <f aca="false">H478</f>
        <v>80</v>
      </c>
      <c r="I477" s="57" t="n">
        <f aca="false">I478</f>
        <v>80</v>
      </c>
    </row>
    <row r="478" customFormat="false" ht="31.5" hidden="false" customHeight="false" outlineLevel="0" collapsed="false">
      <c r="A478" s="155" t="n">
        <f aca="false">A477+1</f>
        <v>469</v>
      </c>
      <c r="B478" s="59" t="s">
        <v>48</v>
      </c>
      <c r="C478" s="56" t="s">
        <v>248</v>
      </c>
      <c r="D478" s="56" t="s">
        <v>248</v>
      </c>
      <c r="E478" s="56" t="s">
        <v>287</v>
      </c>
      <c r="F478" s="56" t="s">
        <v>49</v>
      </c>
      <c r="G478" s="57" t="n">
        <f aca="false">G479</f>
        <v>80</v>
      </c>
      <c r="H478" s="57" t="n">
        <f aca="false">H479</f>
        <v>80</v>
      </c>
      <c r="I478" s="57" t="n">
        <f aca="false">I479</f>
        <v>80</v>
      </c>
    </row>
    <row r="479" customFormat="false" ht="15.75" hidden="false" customHeight="false" outlineLevel="0" collapsed="false">
      <c r="A479" s="155" t="n">
        <f aca="false">A478+1</f>
        <v>470</v>
      </c>
      <c r="B479" s="59" t="s">
        <v>50</v>
      </c>
      <c r="C479" s="56" t="s">
        <v>248</v>
      </c>
      <c r="D479" s="56" t="s">
        <v>248</v>
      </c>
      <c r="E479" s="56" t="s">
        <v>287</v>
      </c>
      <c r="F479" s="56" t="s">
        <v>51</v>
      </c>
      <c r="G479" s="57" t="n">
        <f aca="false">'приложение 5'!H407</f>
        <v>80</v>
      </c>
      <c r="H479" s="57" t="n">
        <f aca="false">'приложение 5'!I407</f>
        <v>80</v>
      </c>
      <c r="I479" s="57" t="n">
        <f aca="false">'приложение 5'!J407</f>
        <v>80</v>
      </c>
    </row>
    <row r="480" customFormat="false" ht="47.25" hidden="false" customHeight="false" outlineLevel="0" collapsed="false">
      <c r="A480" s="155" t="n">
        <f aca="false">A479+1</f>
        <v>471</v>
      </c>
      <c r="B480" s="58" t="s">
        <v>288</v>
      </c>
      <c r="C480" s="56" t="s">
        <v>248</v>
      </c>
      <c r="D480" s="56" t="s">
        <v>248</v>
      </c>
      <c r="E480" s="56" t="s">
        <v>289</v>
      </c>
      <c r="F480" s="56"/>
      <c r="G480" s="57" t="n">
        <f aca="false">G481</f>
        <v>35</v>
      </c>
      <c r="H480" s="57" t="n">
        <f aca="false">H481</f>
        <v>35</v>
      </c>
      <c r="I480" s="57" t="n">
        <f aca="false">I481</f>
        <v>35</v>
      </c>
    </row>
    <row r="481" customFormat="false" ht="31.5" hidden="false" customHeight="false" outlineLevel="0" collapsed="false">
      <c r="A481" s="155" t="n">
        <f aca="false">A480+1</f>
        <v>472</v>
      </c>
      <c r="B481" s="59" t="s">
        <v>46</v>
      </c>
      <c r="C481" s="56" t="s">
        <v>248</v>
      </c>
      <c r="D481" s="56" t="s">
        <v>248</v>
      </c>
      <c r="E481" s="56" t="s">
        <v>289</v>
      </c>
      <c r="F481" s="56" t="s">
        <v>47</v>
      </c>
      <c r="G481" s="57" t="n">
        <f aca="false">G482</f>
        <v>35</v>
      </c>
      <c r="H481" s="57" t="n">
        <f aca="false">H482</f>
        <v>35</v>
      </c>
      <c r="I481" s="57" t="n">
        <f aca="false">I482</f>
        <v>35</v>
      </c>
    </row>
    <row r="482" customFormat="false" ht="31.5" hidden="false" customHeight="false" outlineLevel="0" collapsed="false">
      <c r="A482" s="155" t="n">
        <f aca="false">A481+1</f>
        <v>473</v>
      </c>
      <c r="B482" s="59" t="s">
        <v>48</v>
      </c>
      <c r="C482" s="56" t="s">
        <v>248</v>
      </c>
      <c r="D482" s="56" t="s">
        <v>248</v>
      </c>
      <c r="E482" s="56" t="s">
        <v>289</v>
      </c>
      <c r="F482" s="56" t="s">
        <v>49</v>
      </c>
      <c r="G482" s="57" t="n">
        <f aca="false">G483</f>
        <v>35</v>
      </c>
      <c r="H482" s="57" t="n">
        <f aca="false">H483</f>
        <v>35</v>
      </c>
      <c r="I482" s="57" t="n">
        <f aca="false">I483</f>
        <v>35</v>
      </c>
    </row>
    <row r="483" customFormat="false" ht="15.75" hidden="false" customHeight="false" outlineLevel="0" collapsed="false">
      <c r="A483" s="155" t="n">
        <f aca="false">A482+1</f>
        <v>474</v>
      </c>
      <c r="B483" s="59" t="s">
        <v>50</v>
      </c>
      <c r="C483" s="56" t="s">
        <v>248</v>
      </c>
      <c r="D483" s="56" t="s">
        <v>248</v>
      </c>
      <c r="E483" s="56" t="s">
        <v>289</v>
      </c>
      <c r="F483" s="56" t="s">
        <v>51</v>
      </c>
      <c r="G483" s="57" t="n">
        <f aca="false">'приложение 5'!H411</f>
        <v>35</v>
      </c>
      <c r="H483" s="57" t="n">
        <f aca="false">'приложение 5'!I411</f>
        <v>35</v>
      </c>
      <c r="I483" s="57" t="n">
        <f aca="false">'приложение 5'!J411</f>
        <v>35</v>
      </c>
    </row>
    <row r="484" customFormat="false" ht="15.75" hidden="false" customHeight="false" outlineLevel="0" collapsed="false">
      <c r="A484" s="155" t="n">
        <f aca="false">A483+1</f>
        <v>475</v>
      </c>
      <c r="B484" s="51" t="s">
        <v>290</v>
      </c>
      <c r="C484" s="157" t="s">
        <v>248</v>
      </c>
      <c r="D484" s="157" t="s">
        <v>103</v>
      </c>
      <c r="E484" s="157"/>
      <c r="F484" s="157"/>
      <c r="G484" s="175" t="n">
        <f aca="false">G485</f>
        <v>459.12</v>
      </c>
      <c r="H484" s="175" t="n">
        <f aca="false">H485</f>
        <v>459.12</v>
      </c>
      <c r="I484" s="175" t="n">
        <f aca="false">I485</f>
        <v>459.12</v>
      </c>
    </row>
    <row r="485" customFormat="false" ht="15.75" hidden="false" customHeight="false" outlineLevel="0" collapsed="false">
      <c r="A485" s="155" t="n">
        <f aca="false">A484+1</f>
        <v>476</v>
      </c>
      <c r="B485" s="55" t="s">
        <v>60</v>
      </c>
      <c r="C485" s="56" t="s">
        <v>248</v>
      </c>
      <c r="D485" s="56" t="s">
        <v>248</v>
      </c>
      <c r="E485" s="56" t="s">
        <v>61</v>
      </c>
      <c r="F485" s="56"/>
      <c r="G485" s="57" t="n">
        <f aca="false">G486</f>
        <v>459.12</v>
      </c>
      <c r="H485" s="57" t="n">
        <f aca="false">H486</f>
        <v>459.12</v>
      </c>
      <c r="I485" s="57" t="n">
        <f aca="false">I486</f>
        <v>459.12</v>
      </c>
    </row>
    <row r="486" customFormat="false" ht="15.75" hidden="false" customHeight="false" outlineLevel="0" collapsed="false">
      <c r="A486" s="155" t="n">
        <f aca="false">A485+1</f>
        <v>477</v>
      </c>
      <c r="B486" s="55" t="s">
        <v>62</v>
      </c>
      <c r="C486" s="56" t="s">
        <v>248</v>
      </c>
      <c r="D486" s="56" t="s">
        <v>248</v>
      </c>
      <c r="E486" s="56" t="s">
        <v>63</v>
      </c>
      <c r="F486" s="56"/>
      <c r="G486" s="57" t="n">
        <f aca="false">G487</f>
        <v>459.12</v>
      </c>
      <c r="H486" s="57" t="n">
        <f aca="false">H487</f>
        <v>459.12</v>
      </c>
      <c r="I486" s="57" t="n">
        <f aca="false">I487</f>
        <v>459.12</v>
      </c>
    </row>
    <row r="487" customFormat="false" ht="94.5" hidden="false" customHeight="false" outlineLevel="0" collapsed="false">
      <c r="A487" s="155" t="n">
        <f aca="false">A486+1</f>
        <v>478</v>
      </c>
      <c r="B487" s="104" t="s">
        <v>291</v>
      </c>
      <c r="C487" s="56" t="s">
        <v>248</v>
      </c>
      <c r="D487" s="56" t="s">
        <v>103</v>
      </c>
      <c r="E487" s="56" t="s">
        <v>292</v>
      </c>
      <c r="F487" s="56"/>
      <c r="G487" s="96" t="n">
        <f aca="false">G488</f>
        <v>459.12</v>
      </c>
      <c r="H487" s="96" t="n">
        <f aca="false">H488</f>
        <v>459.12</v>
      </c>
      <c r="I487" s="96" t="n">
        <f aca="false">I488</f>
        <v>459.12</v>
      </c>
    </row>
    <row r="488" customFormat="false" ht="15.75" hidden="false" customHeight="false" outlineLevel="0" collapsed="false">
      <c r="A488" s="155" t="n">
        <f aca="false">A487+1</f>
        <v>479</v>
      </c>
      <c r="B488" s="59" t="s">
        <v>293</v>
      </c>
      <c r="C488" s="56" t="s">
        <v>248</v>
      </c>
      <c r="D488" s="56" t="s">
        <v>103</v>
      </c>
      <c r="E488" s="56" t="s">
        <v>292</v>
      </c>
      <c r="F488" s="56" t="s">
        <v>294</v>
      </c>
      <c r="G488" s="96" t="n">
        <f aca="false">G489</f>
        <v>459.12</v>
      </c>
      <c r="H488" s="96" t="n">
        <f aca="false">H489</f>
        <v>459.12</v>
      </c>
      <c r="I488" s="96" t="n">
        <f aca="false">I489</f>
        <v>459.12</v>
      </c>
    </row>
    <row r="489" customFormat="false" ht="15.75" hidden="false" customHeight="false" outlineLevel="0" collapsed="false">
      <c r="A489" s="155" t="n">
        <f aca="false">A488+1</f>
        <v>480</v>
      </c>
      <c r="B489" s="59" t="s">
        <v>295</v>
      </c>
      <c r="C489" s="56" t="s">
        <v>248</v>
      </c>
      <c r="D489" s="56" t="s">
        <v>103</v>
      </c>
      <c r="E489" s="56" t="s">
        <v>292</v>
      </c>
      <c r="F489" s="56" t="s">
        <v>296</v>
      </c>
      <c r="G489" s="96" t="n">
        <f aca="false">'приложение 5'!H417</f>
        <v>459.12</v>
      </c>
      <c r="H489" s="96" t="n">
        <f aca="false">'приложение 5'!I417</f>
        <v>459.12</v>
      </c>
      <c r="I489" s="96" t="n">
        <f aca="false">'приложение 5'!J417</f>
        <v>459.12</v>
      </c>
    </row>
    <row r="490" customFormat="false" ht="15.75" hidden="false" customHeight="false" outlineLevel="0" collapsed="false">
      <c r="A490" s="155" t="n">
        <f aca="false">A489+1</f>
        <v>481</v>
      </c>
      <c r="B490" s="51" t="s">
        <v>297</v>
      </c>
      <c r="C490" s="157" t="s">
        <v>126</v>
      </c>
      <c r="D490" s="157" t="s">
        <v>24</v>
      </c>
      <c r="E490" s="157"/>
      <c r="F490" s="157"/>
      <c r="G490" s="158" t="n">
        <f aca="false">G491</f>
        <v>47520.461</v>
      </c>
      <c r="H490" s="158" t="n">
        <f aca="false">H491</f>
        <v>0</v>
      </c>
      <c r="I490" s="158" t="n">
        <f aca="false">I491</f>
        <v>0</v>
      </c>
    </row>
    <row r="491" customFormat="false" ht="15.75" hidden="false" customHeight="false" outlineLevel="0" collapsed="false">
      <c r="A491" s="155" t="n">
        <f aca="false">A490+1</f>
        <v>482</v>
      </c>
      <c r="B491" s="51" t="s">
        <v>298</v>
      </c>
      <c r="C491" s="157" t="s">
        <v>126</v>
      </c>
      <c r="D491" s="157" t="s">
        <v>23</v>
      </c>
      <c r="E491" s="157"/>
      <c r="F491" s="157"/>
      <c r="G491" s="158" t="n">
        <f aca="false">G492</f>
        <v>47520.461</v>
      </c>
      <c r="H491" s="158" t="n">
        <f aca="false">H492</f>
        <v>0</v>
      </c>
      <c r="I491" s="158" t="n">
        <f aca="false">I492</f>
        <v>0</v>
      </c>
    </row>
    <row r="492" customFormat="false" ht="15.75" hidden="false" customHeight="false" outlineLevel="0" collapsed="false">
      <c r="A492" s="155" t="n">
        <f aca="false">A491+1</f>
        <v>483</v>
      </c>
      <c r="B492" s="108" t="s">
        <v>60</v>
      </c>
      <c r="C492" s="56" t="s">
        <v>126</v>
      </c>
      <c r="D492" s="56" t="s">
        <v>23</v>
      </c>
      <c r="E492" s="56" t="s">
        <v>61</v>
      </c>
      <c r="F492" s="56"/>
      <c r="G492" s="57" t="n">
        <f aca="false">G493</f>
        <v>47520.461</v>
      </c>
      <c r="H492" s="57" t="n">
        <f aca="false">H493</f>
        <v>0</v>
      </c>
      <c r="I492" s="57" t="n">
        <f aca="false">I493</f>
        <v>0</v>
      </c>
    </row>
    <row r="493" customFormat="false" ht="15.75" hidden="false" customHeight="false" outlineLevel="0" collapsed="false">
      <c r="A493" s="155" t="n">
        <f aca="false">A492+1</f>
        <v>484</v>
      </c>
      <c r="B493" s="108" t="s">
        <v>62</v>
      </c>
      <c r="C493" s="56" t="s">
        <v>126</v>
      </c>
      <c r="D493" s="56" t="s">
        <v>23</v>
      </c>
      <c r="E493" s="56" t="s">
        <v>63</v>
      </c>
      <c r="F493" s="56"/>
      <c r="G493" s="57" t="n">
        <f aca="false">G494+G497</f>
        <v>47520.461</v>
      </c>
      <c r="H493" s="57" t="n">
        <f aca="false">H494</f>
        <v>0</v>
      </c>
      <c r="I493" s="57" t="n">
        <f aca="false">I494</f>
        <v>0</v>
      </c>
    </row>
    <row r="494" customFormat="false" ht="78.75" hidden="false" customHeight="false" outlineLevel="0" collapsed="false">
      <c r="A494" s="155" t="n">
        <f aca="false">A493+1</f>
        <v>485</v>
      </c>
      <c r="B494" s="108" t="s">
        <v>299</v>
      </c>
      <c r="C494" s="56" t="s">
        <v>126</v>
      </c>
      <c r="D494" s="56" t="s">
        <v>23</v>
      </c>
      <c r="E494" s="56" t="s">
        <v>300</v>
      </c>
      <c r="F494" s="56"/>
      <c r="G494" s="57" t="n">
        <f aca="false">G495</f>
        <v>41020.461</v>
      </c>
      <c r="H494" s="57" t="n">
        <f aca="false">H495</f>
        <v>0</v>
      </c>
      <c r="I494" s="57" t="n">
        <f aca="false">I495</f>
        <v>0</v>
      </c>
      <c r="J494" s="177"/>
    </row>
    <row r="495" customFormat="false" ht="15.75" hidden="false" customHeight="false" outlineLevel="0" collapsed="false">
      <c r="A495" s="155" t="n">
        <f aca="false">A494+1</f>
        <v>486</v>
      </c>
      <c r="B495" s="108" t="s">
        <v>301</v>
      </c>
      <c r="C495" s="56" t="s">
        <v>126</v>
      </c>
      <c r="D495" s="56" t="s">
        <v>23</v>
      </c>
      <c r="E495" s="56" t="s">
        <v>300</v>
      </c>
      <c r="F495" s="56" t="s">
        <v>302</v>
      </c>
      <c r="G495" s="57" t="n">
        <f aca="false">G496</f>
        <v>41020.461</v>
      </c>
      <c r="H495" s="57" t="n">
        <f aca="false">H496</f>
        <v>0</v>
      </c>
      <c r="I495" s="57" t="n">
        <f aca="false">I496</f>
        <v>0</v>
      </c>
      <c r="J495" s="177"/>
    </row>
    <row r="496" customFormat="false" ht="15.75" hidden="false" customHeight="false" outlineLevel="0" collapsed="false">
      <c r="A496" s="155" t="n">
        <f aca="false">A495+1</f>
        <v>487</v>
      </c>
      <c r="B496" s="108" t="s">
        <v>303</v>
      </c>
      <c r="C496" s="56" t="s">
        <v>126</v>
      </c>
      <c r="D496" s="56" t="s">
        <v>23</v>
      </c>
      <c r="E496" s="56" t="s">
        <v>300</v>
      </c>
      <c r="F496" s="56" t="s">
        <v>304</v>
      </c>
      <c r="G496" s="57" t="n">
        <f aca="false">'приложение 5'!H424</f>
        <v>41020.461</v>
      </c>
      <c r="H496" s="57" t="n">
        <v>0</v>
      </c>
      <c r="I496" s="57" t="n">
        <v>0</v>
      </c>
      <c r="J496" s="177"/>
    </row>
    <row r="497" customFormat="false" ht="63" hidden="false" customHeight="false" outlineLevel="0" collapsed="false">
      <c r="A497" s="155" t="n">
        <f aca="false">A496+1</f>
        <v>488</v>
      </c>
      <c r="B497" s="108" t="s">
        <v>305</v>
      </c>
      <c r="C497" s="56" t="s">
        <v>126</v>
      </c>
      <c r="D497" s="56" t="s">
        <v>23</v>
      </c>
      <c r="E497" s="56" t="s">
        <v>306</v>
      </c>
      <c r="F497" s="56"/>
      <c r="G497" s="57" t="n">
        <v>6500</v>
      </c>
      <c r="H497" s="57" t="n">
        <v>0</v>
      </c>
      <c r="I497" s="57" t="n">
        <v>0</v>
      </c>
      <c r="J497" s="177"/>
    </row>
    <row r="498" customFormat="false" ht="15.75" hidden="false" customHeight="false" outlineLevel="0" collapsed="false">
      <c r="A498" s="155" t="n">
        <f aca="false">A497+1</f>
        <v>489</v>
      </c>
      <c r="B498" s="108" t="s">
        <v>301</v>
      </c>
      <c r="C498" s="56" t="s">
        <v>126</v>
      </c>
      <c r="D498" s="56" t="s">
        <v>23</v>
      </c>
      <c r="E498" s="56" t="s">
        <v>306</v>
      </c>
      <c r="F498" s="56" t="s">
        <v>302</v>
      </c>
      <c r="G498" s="57" t="n">
        <v>6500</v>
      </c>
      <c r="H498" s="57" t="n">
        <v>0</v>
      </c>
      <c r="I498" s="57" t="n">
        <v>0</v>
      </c>
      <c r="J498" s="177"/>
    </row>
    <row r="499" customFormat="false" ht="15.75" hidden="false" customHeight="false" outlineLevel="0" collapsed="false">
      <c r="A499" s="155" t="n">
        <f aca="false">A498+1</f>
        <v>490</v>
      </c>
      <c r="B499" s="108" t="s">
        <v>303</v>
      </c>
      <c r="C499" s="56" t="s">
        <v>126</v>
      </c>
      <c r="D499" s="56" t="s">
        <v>23</v>
      </c>
      <c r="E499" s="56" t="s">
        <v>306</v>
      </c>
      <c r="F499" s="56" t="s">
        <v>304</v>
      </c>
      <c r="G499" s="57" t="n">
        <v>6500</v>
      </c>
      <c r="H499" s="57" t="n">
        <v>0</v>
      </c>
      <c r="I499" s="57" t="n">
        <v>0</v>
      </c>
      <c r="J499" s="177"/>
    </row>
    <row r="500" customFormat="false" ht="15.75" hidden="false" customHeight="false" outlineLevel="0" collapsed="false">
      <c r="A500" s="155" t="n">
        <f aca="false">A499+1</f>
        <v>491</v>
      </c>
      <c r="B500" s="178" t="s">
        <v>307</v>
      </c>
      <c r="C500" s="157" t="s">
        <v>108</v>
      </c>
      <c r="D500" s="157" t="s">
        <v>24</v>
      </c>
      <c r="E500" s="157"/>
      <c r="F500" s="157"/>
      <c r="G500" s="158" t="n">
        <f aca="false">G501+G508+G533</f>
        <v>2596.17215</v>
      </c>
      <c r="H500" s="158" t="n">
        <f aca="false">H501+H508+H533</f>
        <v>457.424</v>
      </c>
      <c r="I500" s="158" t="n">
        <f aca="false">I501+I508+I533</f>
        <v>457.424</v>
      </c>
    </row>
    <row r="501" customFormat="false" ht="15.75" hidden="false" customHeight="false" outlineLevel="0" collapsed="false">
      <c r="A501" s="155" t="n">
        <f aca="false">A500+1</f>
        <v>492</v>
      </c>
      <c r="B501" s="178" t="s">
        <v>308</v>
      </c>
      <c r="C501" s="157" t="s">
        <v>108</v>
      </c>
      <c r="D501" s="157" t="s">
        <v>23</v>
      </c>
      <c r="E501" s="157"/>
      <c r="F501" s="157"/>
      <c r="G501" s="158" t="n">
        <f aca="false">G502</f>
        <v>84</v>
      </c>
      <c r="H501" s="158" t="n">
        <f aca="false">H502</f>
        <v>84</v>
      </c>
      <c r="I501" s="158" t="n">
        <f aca="false">I502</f>
        <v>84</v>
      </c>
    </row>
    <row r="502" customFormat="false" ht="15.75" hidden="false" customHeight="false" outlineLevel="0" collapsed="false">
      <c r="A502" s="155" t="n">
        <f aca="false">A501+1</f>
        <v>493</v>
      </c>
      <c r="B502" s="55" t="s">
        <v>60</v>
      </c>
      <c r="C502" s="56" t="s">
        <v>108</v>
      </c>
      <c r="D502" s="56" t="s">
        <v>23</v>
      </c>
      <c r="E502" s="56" t="s">
        <v>61</v>
      </c>
      <c r="F502" s="56"/>
      <c r="G502" s="96" t="n">
        <f aca="false">G503</f>
        <v>84</v>
      </c>
      <c r="H502" s="96" t="n">
        <f aca="false">H503</f>
        <v>84</v>
      </c>
      <c r="I502" s="96" t="n">
        <f aca="false">I503</f>
        <v>84</v>
      </c>
    </row>
    <row r="503" customFormat="false" ht="15.75" hidden="false" customHeight="false" outlineLevel="0" collapsed="false">
      <c r="A503" s="155" t="n">
        <f aca="false">A502+1</f>
        <v>494</v>
      </c>
      <c r="B503" s="55" t="s">
        <v>62</v>
      </c>
      <c r="C503" s="56" t="s">
        <v>108</v>
      </c>
      <c r="D503" s="56" t="s">
        <v>23</v>
      </c>
      <c r="E503" s="56" t="s">
        <v>63</v>
      </c>
      <c r="F503" s="56"/>
      <c r="G503" s="96" t="n">
        <f aca="false">G504</f>
        <v>84</v>
      </c>
      <c r="H503" s="96" t="n">
        <f aca="false">H504</f>
        <v>84</v>
      </c>
      <c r="I503" s="96" t="n">
        <f aca="false">I504</f>
        <v>84</v>
      </c>
    </row>
    <row r="504" customFormat="false" ht="47.25" hidden="false" customHeight="false" outlineLevel="0" collapsed="false">
      <c r="A504" s="155" t="n">
        <f aca="false">A503+1</f>
        <v>495</v>
      </c>
      <c r="B504" s="58" t="s">
        <v>309</v>
      </c>
      <c r="C504" s="56" t="s">
        <v>108</v>
      </c>
      <c r="D504" s="56" t="s">
        <v>23</v>
      </c>
      <c r="E504" s="56" t="s">
        <v>310</v>
      </c>
      <c r="F504" s="56"/>
      <c r="G504" s="96" t="n">
        <f aca="false">G505</f>
        <v>84</v>
      </c>
      <c r="H504" s="96" t="n">
        <f aca="false">H505</f>
        <v>84</v>
      </c>
      <c r="I504" s="96" t="n">
        <f aca="false">I505</f>
        <v>84</v>
      </c>
    </row>
    <row r="505" customFormat="false" ht="15.75" hidden="false" customHeight="false" outlineLevel="0" collapsed="false">
      <c r="A505" s="155" t="n">
        <f aca="false">A504+1</f>
        <v>496</v>
      </c>
      <c r="B505" s="58" t="s">
        <v>293</v>
      </c>
      <c r="C505" s="56" t="s">
        <v>108</v>
      </c>
      <c r="D505" s="56" t="s">
        <v>23</v>
      </c>
      <c r="E505" s="56" t="s">
        <v>310</v>
      </c>
      <c r="F505" s="56" t="s">
        <v>294</v>
      </c>
      <c r="G505" s="96" t="n">
        <f aca="false">G506</f>
        <v>84</v>
      </c>
      <c r="H505" s="96" t="n">
        <f aca="false">H506</f>
        <v>84</v>
      </c>
      <c r="I505" s="96" t="n">
        <f aca="false">I506</f>
        <v>84</v>
      </c>
    </row>
    <row r="506" customFormat="false" ht="31.5" hidden="false" customHeight="false" outlineLevel="0" collapsed="false">
      <c r="A506" s="155" t="n">
        <f aca="false">A505+1</f>
        <v>497</v>
      </c>
      <c r="B506" s="55" t="s">
        <v>311</v>
      </c>
      <c r="C506" s="56" t="s">
        <v>108</v>
      </c>
      <c r="D506" s="56" t="s">
        <v>23</v>
      </c>
      <c r="E506" s="56" t="s">
        <v>310</v>
      </c>
      <c r="F506" s="56" t="s">
        <v>312</v>
      </c>
      <c r="G506" s="96" t="n">
        <f aca="false">G507</f>
        <v>84</v>
      </c>
      <c r="H506" s="96" t="n">
        <f aca="false">H507</f>
        <v>84</v>
      </c>
      <c r="I506" s="96" t="n">
        <f aca="false">I507</f>
        <v>84</v>
      </c>
    </row>
    <row r="507" customFormat="false" ht="15.75" hidden="false" customHeight="false" outlineLevel="0" collapsed="false">
      <c r="A507" s="155" t="n">
        <f aca="false">A506+1</f>
        <v>498</v>
      </c>
      <c r="B507" s="55" t="s">
        <v>313</v>
      </c>
      <c r="C507" s="56" t="s">
        <v>108</v>
      </c>
      <c r="D507" s="56" t="s">
        <v>23</v>
      </c>
      <c r="E507" s="56" t="s">
        <v>310</v>
      </c>
      <c r="F507" s="56" t="s">
        <v>314</v>
      </c>
      <c r="G507" s="96" t="n">
        <f aca="false">'приложение 5'!H435</f>
        <v>84</v>
      </c>
      <c r="H507" s="96" t="n">
        <f aca="false">'приложение 5'!I435</f>
        <v>84</v>
      </c>
      <c r="I507" s="96" t="n">
        <f aca="false">'приложение 5'!J435</f>
        <v>84</v>
      </c>
    </row>
    <row r="508" customFormat="false" ht="15.75" hidden="false" customHeight="false" outlineLevel="0" collapsed="false">
      <c r="A508" s="155" t="n">
        <f aca="false">A507+1</f>
        <v>499</v>
      </c>
      <c r="B508" s="46" t="s">
        <v>315</v>
      </c>
      <c r="C508" s="49" t="s">
        <v>108</v>
      </c>
      <c r="D508" s="49" t="s">
        <v>98</v>
      </c>
      <c r="E508" s="49"/>
      <c r="F508" s="49"/>
      <c r="G508" s="47" t="n">
        <f aca="false">G509+G523</f>
        <v>2362.17215</v>
      </c>
      <c r="H508" s="47" t="n">
        <f aca="false">H509</f>
        <v>223.424</v>
      </c>
      <c r="I508" s="47" t="n">
        <f aca="false">I509</f>
        <v>223.424</v>
      </c>
    </row>
    <row r="509" customFormat="false" ht="15.75" hidden="false" customHeight="false" outlineLevel="0" collapsed="false">
      <c r="A509" s="155" t="n">
        <f aca="false">A508+1</f>
        <v>500</v>
      </c>
      <c r="B509" s="55" t="s">
        <v>60</v>
      </c>
      <c r="C509" s="56" t="s">
        <v>108</v>
      </c>
      <c r="D509" s="56" t="s">
        <v>98</v>
      </c>
      <c r="E509" s="56" t="s">
        <v>61</v>
      </c>
      <c r="F509" s="56"/>
      <c r="G509" s="57" t="n">
        <f aca="false">G510</f>
        <v>223.424</v>
      </c>
      <c r="H509" s="57" t="n">
        <f aca="false">H510</f>
        <v>223.424</v>
      </c>
      <c r="I509" s="57" t="n">
        <f aca="false">I510</f>
        <v>223.424</v>
      </c>
    </row>
    <row r="510" customFormat="false" ht="15.75" hidden="false" customHeight="false" outlineLevel="0" collapsed="false">
      <c r="A510" s="155" t="n">
        <f aca="false">A509+1</f>
        <v>501</v>
      </c>
      <c r="B510" s="55" t="s">
        <v>62</v>
      </c>
      <c r="C510" s="56" t="s">
        <v>108</v>
      </c>
      <c r="D510" s="56" t="s">
        <v>98</v>
      </c>
      <c r="E510" s="56" t="s">
        <v>63</v>
      </c>
      <c r="F510" s="56"/>
      <c r="G510" s="57" t="n">
        <f aca="false">G511+G515+G519</f>
        <v>223.424</v>
      </c>
      <c r="H510" s="57" t="n">
        <f aca="false">H511+H515+H519</f>
        <v>223.424</v>
      </c>
      <c r="I510" s="57" t="n">
        <f aca="false">I511+I515+I519</f>
        <v>223.424</v>
      </c>
    </row>
    <row r="511" customFormat="false" ht="31.5" hidden="false" customHeight="false" outlineLevel="0" collapsed="false">
      <c r="A511" s="155" t="n">
        <f aca="false">A510+1</f>
        <v>502</v>
      </c>
      <c r="B511" s="58" t="s">
        <v>316</v>
      </c>
      <c r="C511" s="56" t="s">
        <v>108</v>
      </c>
      <c r="D511" s="56" t="s">
        <v>98</v>
      </c>
      <c r="E511" s="56" t="s">
        <v>317</v>
      </c>
      <c r="F511" s="56"/>
      <c r="G511" s="96" t="n">
        <f aca="false">G512</f>
        <v>123.424</v>
      </c>
      <c r="H511" s="96" t="n">
        <f aca="false">H512</f>
        <v>123.424</v>
      </c>
      <c r="I511" s="96" t="n">
        <f aca="false">I512</f>
        <v>123.424</v>
      </c>
    </row>
    <row r="512" customFormat="false" ht="15.75" hidden="false" customHeight="false" outlineLevel="0" collapsed="false">
      <c r="A512" s="155" t="n">
        <f aca="false">A511+1</f>
        <v>503</v>
      </c>
      <c r="B512" s="58" t="s">
        <v>293</v>
      </c>
      <c r="C512" s="56" t="s">
        <v>108</v>
      </c>
      <c r="D512" s="56" t="s">
        <v>98</v>
      </c>
      <c r="E512" s="56" t="s">
        <v>317</v>
      </c>
      <c r="F512" s="56" t="s">
        <v>294</v>
      </c>
      <c r="G512" s="96" t="n">
        <f aca="false">G513</f>
        <v>123.424</v>
      </c>
      <c r="H512" s="96" t="n">
        <f aca="false">H513</f>
        <v>123.424</v>
      </c>
      <c r="I512" s="96" t="n">
        <f aca="false">I513</f>
        <v>123.424</v>
      </c>
    </row>
    <row r="513" customFormat="false" ht="31.5" hidden="false" customHeight="false" outlineLevel="0" collapsed="false">
      <c r="A513" s="155" t="n">
        <f aca="false">A512+1</f>
        <v>504</v>
      </c>
      <c r="B513" s="55" t="s">
        <v>311</v>
      </c>
      <c r="C513" s="56" t="s">
        <v>108</v>
      </c>
      <c r="D513" s="56" t="s">
        <v>98</v>
      </c>
      <c r="E513" s="56" t="s">
        <v>317</v>
      </c>
      <c r="F513" s="56" t="s">
        <v>312</v>
      </c>
      <c r="G513" s="96" t="n">
        <f aca="false">G514</f>
        <v>123.424</v>
      </c>
      <c r="H513" s="96" t="n">
        <f aca="false">H514</f>
        <v>123.424</v>
      </c>
      <c r="I513" s="96" t="n">
        <f aca="false">I514</f>
        <v>123.424</v>
      </c>
    </row>
    <row r="514" customFormat="false" ht="31.5" hidden="false" customHeight="false" outlineLevel="0" collapsed="false">
      <c r="A514" s="155" t="n">
        <f aca="false">A513+1</f>
        <v>505</v>
      </c>
      <c r="B514" s="55" t="s">
        <v>318</v>
      </c>
      <c r="C514" s="56" t="s">
        <v>108</v>
      </c>
      <c r="D514" s="56" t="s">
        <v>98</v>
      </c>
      <c r="E514" s="56" t="s">
        <v>317</v>
      </c>
      <c r="F514" s="56" t="s">
        <v>319</v>
      </c>
      <c r="G514" s="96" t="n">
        <f aca="false">'приложение 5'!H442</f>
        <v>123.424</v>
      </c>
      <c r="H514" s="96" t="n">
        <f aca="false">'приложение 5'!I442</f>
        <v>123.424</v>
      </c>
      <c r="I514" s="96" t="n">
        <f aca="false">'приложение 5'!J442</f>
        <v>123.424</v>
      </c>
    </row>
    <row r="515" customFormat="false" ht="31.5" hidden="false" customHeight="false" outlineLevel="0" collapsed="false">
      <c r="A515" s="155" t="n">
        <f aca="false">A514+1</f>
        <v>506</v>
      </c>
      <c r="B515" s="58" t="s">
        <v>320</v>
      </c>
      <c r="C515" s="56" t="s">
        <v>108</v>
      </c>
      <c r="D515" s="56" t="s">
        <v>98</v>
      </c>
      <c r="E515" s="56" t="s">
        <v>321</v>
      </c>
      <c r="F515" s="49"/>
      <c r="G515" s="96" t="n">
        <f aca="false">G516</f>
        <v>85</v>
      </c>
      <c r="H515" s="96" t="n">
        <f aca="false">H516</f>
        <v>85</v>
      </c>
      <c r="I515" s="96" t="n">
        <f aca="false">I516</f>
        <v>85</v>
      </c>
    </row>
    <row r="516" customFormat="false" ht="15.75" hidden="false" customHeight="false" outlineLevel="0" collapsed="false">
      <c r="A516" s="155" t="n">
        <f aca="false">A515+1</f>
        <v>507</v>
      </c>
      <c r="B516" s="58" t="s">
        <v>293</v>
      </c>
      <c r="C516" s="56" t="s">
        <v>108</v>
      </c>
      <c r="D516" s="56" t="s">
        <v>98</v>
      </c>
      <c r="E516" s="56" t="s">
        <v>321</v>
      </c>
      <c r="F516" s="56" t="s">
        <v>294</v>
      </c>
      <c r="G516" s="96" t="n">
        <f aca="false">G517</f>
        <v>85</v>
      </c>
      <c r="H516" s="96" t="n">
        <f aca="false">H517</f>
        <v>85</v>
      </c>
      <c r="I516" s="96" t="n">
        <f aca="false">I517</f>
        <v>85</v>
      </c>
    </row>
    <row r="517" customFormat="false" ht="31.5" hidden="false" customHeight="false" outlineLevel="0" collapsed="false">
      <c r="A517" s="155" t="n">
        <f aca="false">A516+1</f>
        <v>508</v>
      </c>
      <c r="B517" s="55" t="s">
        <v>311</v>
      </c>
      <c r="C517" s="56" t="s">
        <v>108</v>
      </c>
      <c r="D517" s="56" t="s">
        <v>98</v>
      </c>
      <c r="E517" s="56" t="s">
        <v>321</v>
      </c>
      <c r="F517" s="56" t="s">
        <v>312</v>
      </c>
      <c r="G517" s="96" t="n">
        <f aca="false">G518</f>
        <v>85</v>
      </c>
      <c r="H517" s="96" t="n">
        <f aca="false">H518</f>
        <v>85</v>
      </c>
      <c r="I517" s="96" t="n">
        <f aca="false">I518</f>
        <v>85</v>
      </c>
    </row>
    <row r="518" customFormat="false" ht="31.5" hidden="false" customHeight="false" outlineLevel="0" collapsed="false">
      <c r="A518" s="155" t="n">
        <f aca="false">A517+1</f>
        <v>509</v>
      </c>
      <c r="B518" s="55" t="s">
        <v>318</v>
      </c>
      <c r="C518" s="56" t="s">
        <v>108</v>
      </c>
      <c r="D518" s="56" t="s">
        <v>98</v>
      </c>
      <c r="E518" s="56" t="s">
        <v>321</v>
      </c>
      <c r="F518" s="56" t="s">
        <v>319</v>
      </c>
      <c r="G518" s="96" t="n">
        <f aca="false">'приложение 5'!H446</f>
        <v>85</v>
      </c>
      <c r="H518" s="96" t="n">
        <f aca="false">'приложение 5'!I446</f>
        <v>85</v>
      </c>
      <c r="I518" s="96" t="n">
        <f aca="false">'приложение 5'!J446</f>
        <v>85</v>
      </c>
    </row>
    <row r="519" customFormat="false" ht="47.25" hidden="false" customHeight="false" outlineLevel="0" collapsed="false">
      <c r="A519" s="155" t="n">
        <f aca="false">A518+1</f>
        <v>510</v>
      </c>
      <c r="B519" s="55" t="s">
        <v>322</v>
      </c>
      <c r="C519" s="56" t="s">
        <v>108</v>
      </c>
      <c r="D519" s="56" t="s">
        <v>98</v>
      </c>
      <c r="E519" s="56" t="s">
        <v>323</v>
      </c>
      <c r="F519" s="56"/>
      <c r="G519" s="96" t="n">
        <f aca="false">G520</f>
        <v>15</v>
      </c>
      <c r="H519" s="96" t="n">
        <f aca="false">H520</f>
        <v>15</v>
      </c>
      <c r="I519" s="96" t="n">
        <f aca="false">I520</f>
        <v>15</v>
      </c>
    </row>
    <row r="520" customFormat="false" ht="15.75" hidden="false" customHeight="false" outlineLevel="0" collapsed="false">
      <c r="A520" s="155" t="n">
        <f aca="false">A519+1</f>
        <v>511</v>
      </c>
      <c r="B520" s="58" t="s">
        <v>293</v>
      </c>
      <c r="C520" s="56" t="s">
        <v>108</v>
      </c>
      <c r="D520" s="56" t="s">
        <v>98</v>
      </c>
      <c r="E520" s="56" t="s">
        <v>323</v>
      </c>
      <c r="F520" s="56" t="s">
        <v>294</v>
      </c>
      <c r="G520" s="96" t="n">
        <f aca="false">G521</f>
        <v>15</v>
      </c>
      <c r="H520" s="96" t="n">
        <f aca="false">H521</f>
        <v>15</v>
      </c>
      <c r="I520" s="96" t="n">
        <f aca="false">I521</f>
        <v>15</v>
      </c>
    </row>
    <row r="521" customFormat="false" ht="31.5" hidden="false" customHeight="false" outlineLevel="0" collapsed="false">
      <c r="A521" s="155" t="n">
        <f aca="false">A520+1</f>
        <v>512</v>
      </c>
      <c r="B521" s="55" t="s">
        <v>311</v>
      </c>
      <c r="C521" s="56" t="s">
        <v>108</v>
      </c>
      <c r="D521" s="56" t="s">
        <v>98</v>
      </c>
      <c r="E521" s="56" t="s">
        <v>323</v>
      </c>
      <c r="F521" s="56" t="s">
        <v>312</v>
      </c>
      <c r="G521" s="96" t="n">
        <f aca="false">G522</f>
        <v>15</v>
      </c>
      <c r="H521" s="96" t="n">
        <f aca="false">H522</f>
        <v>15</v>
      </c>
      <c r="I521" s="96" t="n">
        <f aca="false">I522</f>
        <v>15</v>
      </c>
    </row>
    <row r="522" customFormat="false" ht="31.5" hidden="false" customHeight="false" outlineLevel="0" collapsed="false">
      <c r="A522" s="155" t="n">
        <f aca="false">A521+1</f>
        <v>513</v>
      </c>
      <c r="B522" s="55" t="s">
        <v>318</v>
      </c>
      <c r="C522" s="56" t="s">
        <v>108</v>
      </c>
      <c r="D522" s="56" t="s">
        <v>98</v>
      </c>
      <c r="E522" s="56" t="s">
        <v>323</v>
      </c>
      <c r="F522" s="56" t="s">
        <v>319</v>
      </c>
      <c r="G522" s="96" t="n">
        <f aca="false">'приложение 5'!H450</f>
        <v>15</v>
      </c>
      <c r="H522" s="96" t="n">
        <f aca="false">'приложение 5'!I450</f>
        <v>15</v>
      </c>
      <c r="I522" s="96" t="n">
        <f aca="false">'приложение 5'!J450</f>
        <v>15</v>
      </c>
    </row>
    <row r="523" customFormat="false" ht="47.25" hidden="false" customHeight="false" outlineLevel="0" collapsed="false">
      <c r="A523" s="155" t="n">
        <f aca="false">A522+1</f>
        <v>514</v>
      </c>
      <c r="B523" s="55" t="s">
        <v>184</v>
      </c>
      <c r="C523" s="56" t="s">
        <v>108</v>
      </c>
      <c r="D523" s="56" t="s">
        <v>98</v>
      </c>
      <c r="E523" s="56" t="s">
        <v>185</v>
      </c>
      <c r="F523" s="56"/>
      <c r="G523" s="96" t="n">
        <f aca="false">G524</f>
        <v>2138.74815</v>
      </c>
      <c r="H523" s="96" t="n">
        <f aca="false">H525+H529</f>
        <v>0</v>
      </c>
      <c r="I523" s="96" t="n">
        <f aca="false">I525+I529</f>
        <v>0</v>
      </c>
    </row>
    <row r="524" customFormat="false" ht="15.75" hidden="false" customHeight="false" outlineLevel="0" collapsed="false">
      <c r="A524" s="155" t="n">
        <f aca="false">A523+1</f>
        <v>515</v>
      </c>
      <c r="B524" s="59" t="s">
        <v>62</v>
      </c>
      <c r="C524" s="56" t="s">
        <v>108</v>
      </c>
      <c r="D524" s="56" t="s">
        <v>98</v>
      </c>
      <c r="E524" s="56" t="s">
        <v>186</v>
      </c>
      <c r="F524" s="56"/>
      <c r="G524" s="96" t="n">
        <f aca="false">G526+G530</f>
        <v>2138.74815</v>
      </c>
      <c r="H524" s="96"/>
      <c r="I524" s="96"/>
    </row>
    <row r="525" customFormat="false" ht="141.75" hidden="false" customHeight="false" outlineLevel="0" collapsed="false">
      <c r="A525" s="155" t="n">
        <f aca="false">A524+1</f>
        <v>516</v>
      </c>
      <c r="B525" s="55" t="s">
        <v>193</v>
      </c>
      <c r="C525" s="56" t="s">
        <v>108</v>
      </c>
      <c r="D525" s="56" t="s">
        <v>98</v>
      </c>
      <c r="E525" s="56" t="s">
        <v>194</v>
      </c>
      <c r="F525" s="56"/>
      <c r="G525" s="96" t="n">
        <f aca="false">G526</f>
        <v>1264.49213</v>
      </c>
      <c r="H525" s="96" t="n">
        <f aca="false">H526</f>
        <v>0</v>
      </c>
      <c r="I525" s="96" t="n">
        <f aca="false">I526</f>
        <v>0</v>
      </c>
    </row>
    <row r="526" customFormat="false" ht="15.75" hidden="false" customHeight="false" outlineLevel="0" collapsed="false">
      <c r="A526" s="155" t="n">
        <f aca="false">A525+1</f>
        <v>517</v>
      </c>
      <c r="B526" s="58" t="s">
        <v>293</v>
      </c>
      <c r="C526" s="56" t="s">
        <v>108</v>
      </c>
      <c r="D526" s="56" t="s">
        <v>98</v>
      </c>
      <c r="E526" s="56" t="s">
        <v>194</v>
      </c>
      <c r="F526" s="56" t="s">
        <v>294</v>
      </c>
      <c r="G526" s="96" t="n">
        <f aca="false">G527</f>
        <v>1264.49213</v>
      </c>
      <c r="H526" s="96" t="n">
        <f aca="false">H527</f>
        <v>0</v>
      </c>
      <c r="I526" s="96" t="n">
        <f aca="false">I527</f>
        <v>0</v>
      </c>
    </row>
    <row r="527" customFormat="false" ht="31.5" hidden="false" customHeight="false" outlineLevel="0" collapsed="false">
      <c r="A527" s="155" t="n">
        <f aca="false">A526+1</f>
        <v>518</v>
      </c>
      <c r="B527" s="55" t="s">
        <v>324</v>
      </c>
      <c r="C527" s="56" t="s">
        <v>108</v>
      </c>
      <c r="D527" s="56" t="s">
        <v>98</v>
      </c>
      <c r="E527" s="56" t="s">
        <v>194</v>
      </c>
      <c r="F527" s="56" t="s">
        <v>325</v>
      </c>
      <c r="G527" s="96" t="n">
        <f aca="false">G528</f>
        <v>1264.49213</v>
      </c>
      <c r="H527" s="96" t="n">
        <f aca="false">H528</f>
        <v>0</v>
      </c>
      <c r="I527" s="96" t="n">
        <f aca="false">I528</f>
        <v>0</v>
      </c>
    </row>
    <row r="528" customFormat="false" ht="15.75" hidden="false" customHeight="false" outlineLevel="0" collapsed="false">
      <c r="A528" s="155" t="n">
        <f aca="false">A527+1</f>
        <v>519</v>
      </c>
      <c r="B528" s="55" t="s">
        <v>326</v>
      </c>
      <c r="C528" s="56" t="s">
        <v>108</v>
      </c>
      <c r="D528" s="56" t="s">
        <v>98</v>
      </c>
      <c r="E528" s="56" t="s">
        <v>194</v>
      </c>
      <c r="F528" s="56" t="s">
        <v>327</v>
      </c>
      <c r="G528" s="96" t="n">
        <v>1264.49213</v>
      </c>
      <c r="H528" s="96" t="n">
        <v>0</v>
      </c>
      <c r="I528" s="96" t="n">
        <v>0</v>
      </c>
    </row>
    <row r="529" customFormat="false" ht="110.25" hidden="false" customHeight="false" outlineLevel="0" collapsed="false">
      <c r="A529" s="155" t="n">
        <f aca="false">A528+1</f>
        <v>520</v>
      </c>
      <c r="B529" s="59" t="s">
        <v>195</v>
      </c>
      <c r="C529" s="56" t="s">
        <v>108</v>
      </c>
      <c r="D529" s="56" t="s">
        <v>98</v>
      </c>
      <c r="E529" s="56" t="s">
        <v>196</v>
      </c>
      <c r="F529" s="56"/>
      <c r="G529" s="96" t="n">
        <f aca="false">G530</f>
        <v>874.25602</v>
      </c>
      <c r="H529" s="96" t="n">
        <f aca="false">H530</f>
        <v>0</v>
      </c>
      <c r="I529" s="96" t="n">
        <f aca="false">I530</f>
        <v>0</v>
      </c>
    </row>
    <row r="530" customFormat="false" ht="15.75" hidden="false" customHeight="false" outlineLevel="0" collapsed="false">
      <c r="A530" s="155" t="n">
        <f aca="false">A529+1</f>
        <v>521</v>
      </c>
      <c r="B530" s="58" t="s">
        <v>293</v>
      </c>
      <c r="C530" s="56" t="s">
        <v>108</v>
      </c>
      <c r="D530" s="56" t="s">
        <v>98</v>
      </c>
      <c r="E530" s="56" t="s">
        <v>196</v>
      </c>
      <c r="F530" s="56" t="s">
        <v>294</v>
      </c>
      <c r="G530" s="96" t="n">
        <f aca="false">G531</f>
        <v>874.25602</v>
      </c>
      <c r="H530" s="96" t="n">
        <f aca="false">H531</f>
        <v>0</v>
      </c>
      <c r="I530" s="96" t="n">
        <f aca="false">I531</f>
        <v>0</v>
      </c>
    </row>
    <row r="531" customFormat="false" ht="31.5" hidden="false" customHeight="false" outlineLevel="0" collapsed="false">
      <c r="A531" s="155" t="n">
        <f aca="false">A530+1</f>
        <v>522</v>
      </c>
      <c r="B531" s="55" t="s">
        <v>324</v>
      </c>
      <c r="C531" s="56" t="s">
        <v>108</v>
      </c>
      <c r="D531" s="56" t="s">
        <v>98</v>
      </c>
      <c r="E531" s="56" t="s">
        <v>196</v>
      </c>
      <c r="F531" s="56" t="s">
        <v>325</v>
      </c>
      <c r="G531" s="96" t="n">
        <f aca="false">G532</f>
        <v>874.25602</v>
      </c>
      <c r="H531" s="96" t="n">
        <f aca="false">H532</f>
        <v>0</v>
      </c>
      <c r="I531" s="96" t="n">
        <f aca="false">I532</f>
        <v>0</v>
      </c>
    </row>
    <row r="532" customFormat="false" ht="15.75" hidden="false" customHeight="false" outlineLevel="0" collapsed="false">
      <c r="A532" s="155" t="n">
        <f aca="false">A531+1</f>
        <v>523</v>
      </c>
      <c r="B532" s="55" t="s">
        <v>326</v>
      </c>
      <c r="C532" s="56" t="s">
        <v>108</v>
      </c>
      <c r="D532" s="56" t="s">
        <v>98</v>
      </c>
      <c r="E532" s="56" t="s">
        <v>196</v>
      </c>
      <c r="F532" s="56" t="s">
        <v>327</v>
      </c>
      <c r="G532" s="96" t="n">
        <v>874.25602</v>
      </c>
      <c r="H532" s="96" t="n">
        <v>0</v>
      </c>
      <c r="I532" s="96" t="n">
        <v>0</v>
      </c>
    </row>
    <row r="533" customFormat="false" ht="15.75" hidden="false" customHeight="false" outlineLevel="0" collapsed="false">
      <c r="A533" s="155" t="n">
        <f aca="false">A532+1</f>
        <v>524</v>
      </c>
      <c r="B533" s="111" t="s">
        <v>328</v>
      </c>
      <c r="C533" s="49" t="s">
        <v>108</v>
      </c>
      <c r="D533" s="49" t="s">
        <v>329</v>
      </c>
      <c r="E533" s="49"/>
      <c r="F533" s="49"/>
      <c r="G533" s="89" t="n">
        <f aca="false">G534</f>
        <v>150</v>
      </c>
      <c r="H533" s="89" t="n">
        <f aca="false">H534</f>
        <v>150</v>
      </c>
      <c r="I533" s="89" t="n">
        <f aca="false">I534</f>
        <v>150</v>
      </c>
    </row>
    <row r="534" customFormat="false" ht="15.75" hidden="false" customHeight="false" outlineLevel="0" collapsed="false">
      <c r="A534" s="155" t="n">
        <f aca="false">A533+1</f>
        <v>525</v>
      </c>
      <c r="B534" s="108" t="s">
        <v>60</v>
      </c>
      <c r="C534" s="56" t="s">
        <v>108</v>
      </c>
      <c r="D534" s="56" t="s">
        <v>329</v>
      </c>
      <c r="E534" s="56" t="s">
        <v>61</v>
      </c>
      <c r="F534" s="56"/>
      <c r="G534" s="96" t="n">
        <f aca="false">G535</f>
        <v>150</v>
      </c>
      <c r="H534" s="96" t="n">
        <f aca="false">H535</f>
        <v>150</v>
      </c>
      <c r="I534" s="96" t="n">
        <f aca="false">I535</f>
        <v>150</v>
      </c>
    </row>
    <row r="535" customFormat="false" ht="15.75" hidden="false" customHeight="false" outlineLevel="0" collapsed="false">
      <c r="A535" s="155" t="n">
        <f aca="false">A534+1</f>
        <v>526</v>
      </c>
      <c r="B535" s="55" t="s">
        <v>62</v>
      </c>
      <c r="C535" s="56" t="s">
        <v>108</v>
      </c>
      <c r="D535" s="56" t="s">
        <v>329</v>
      </c>
      <c r="E535" s="56" t="s">
        <v>63</v>
      </c>
      <c r="F535" s="56"/>
      <c r="G535" s="96" t="n">
        <f aca="false">G536</f>
        <v>150</v>
      </c>
      <c r="H535" s="96" t="n">
        <f aca="false">H536</f>
        <v>150</v>
      </c>
      <c r="I535" s="96" t="n">
        <f aca="false">I536</f>
        <v>150</v>
      </c>
    </row>
    <row r="536" customFormat="false" ht="47.25" hidden="false" customHeight="false" outlineLevel="0" collapsed="false">
      <c r="A536" s="155" t="n">
        <f aca="false">A535+1</f>
        <v>527</v>
      </c>
      <c r="B536" s="58" t="s">
        <v>330</v>
      </c>
      <c r="C536" s="56" t="s">
        <v>108</v>
      </c>
      <c r="D536" s="56" t="s">
        <v>329</v>
      </c>
      <c r="E536" s="56" t="s">
        <v>331</v>
      </c>
      <c r="F536" s="56"/>
      <c r="G536" s="96" t="n">
        <f aca="false">G537</f>
        <v>150</v>
      </c>
      <c r="H536" s="96" t="n">
        <f aca="false">H537</f>
        <v>150</v>
      </c>
      <c r="I536" s="96" t="n">
        <f aca="false">I537</f>
        <v>150</v>
      </c>
    </row>
    <row r="537" customFormat="false" ht="15.75" hidden="false" customHeight="false" outlineLevel="0" collapsed="false">
      <c r="A537" s="155" t="n">
        <f aca="false">A536+1</f>
        <v>528</v>
      </c>
      <c r="B537" s="58" t="s">
        <v>293</v>
      </c>
      <c r="C537" s="56" t="s">
        <v>108</v>
      </c>
      <c r="D537" s="56" t="s">
        <v>329</v>
      </c>
      <c r="E537" s="56" t="s">
        <v>331</v>
      </c>
      <c r="F537" s="56" t="s">
        <v>294</v>
      </c>
      <c r="G537" s="96" t="n">
        <f aca="false">G538</f>
        <v>150</v>
      </c>
      <c r="H537" s="96" t="n">
        <f aca="false">H538</f>
        <v>150</v>
      </c>
      <c r="I537" s="96" t="n">
        <f aca="false">I538</f>
        <v>150</v>
      </c>
    </row>
    <row r="538" customFormat="false" ht="31.5" hidden="false" customHeight="false" outlineLevel="0" collapsed="false">
      <c r="A538" s="155" t="n">
        <f aca="false">A537+1</f>
        <v>529</v>
      </c>
      <c r="B538" s="55" t="s">
        <v>324</v>
      </c>
      <c r="C538" s="56" t="s">
        <v>108</v>
      </c>
      <c r="D538" s="56" t="s">
        <v>329</v>
      </c>
      <c r="E538" s="56" t="s">
        <v>331</v>
      </c>
      <c r="F538" s="56" t="s">
        <v>325</v>
      </c>
      <c r="G538" s="96" t="n">
        <f aca="false">G539</f>
        <v>150</v>
      </c>
      <c r="H538" s="96" t="n">
        <f aca="false">H539</f>
        <v>150</v>
      </c>
      <c r="I538" s="96" t="n">
        <f aca="false">I539</f>
        <v>150</v>
      </c>
    </row>
    <row r="539" customFormat="false" ht="47.25" hidden="false" customHeight="false" outlineLevel="0" collapsed="false">
      <c r="A539" s="155" t="n">
        <f aca="false">A538+1</f>
        <v>530</v>
      </c>
      <c r="B539" s="58" t="s">
        <v>332</v>
      </c>
      <c r="C539" s="56" t="s">
        <v>108</v>
      </c>
      <c r="D539" s="56" t="s">
        <v>329</v>
      </c>
      <c r="E539" s="56" t="s">
        <v>331</v>
      </c>
      <c r="F539" s="56" t="s">
        <v>333</v>
      </c>
      <c r="G539" s="96" t="n">
        <f aca="false">'приложение 5'!H467</f>
        <v>150</v>
      </c>
      <c r="H539" s="96" t="n">
        <f aca="false">'приложение 5'!I467</f>
        <v>150</v>
      </c>
      <c r="I539" s="96" t="n">
        <f aca="false">'приложение 5'!J467</f>
        <v>150</v>
      </c>
    </row>
    <row r="540" customFormat="false" ht="15.75" hidden="false" customHeight="false" outlineLevel="0" collapsed="false">
      <c r="A540" s="155" t="n">
        <f aca="false">A539+1</f>
        <v>531</v>
      </c>
      <c r="B540" s="51" t="s">
        <v>334</v>
      </c>
      <c r="C540" s="157" t="s">
        <v>69</v>
      </c>
      <c r="D540" s="157" t="s">
        <v>24</v>
      </c>
      <c r="E540" s="157"/>
      <c r="F540" s="157"/>
      <c r="G540" s="158" t="n">
        <f aca="false">G541</f>
        <v>7415.71294</v>
      </c>
      <c r="H540" s="158" t="n">
        <f aca="false">H541</f>
        <v>7372.75294</v>
      </c>
      <c r="I540" s="158" t="n">
        <f aca="false">I541</f>
        <v>7372.75294</v>
      </c>
      <c r="J540" s="153"/>
      <c r="K540" s="153"/>
      <c r="L540" s="153"/>
      <c r="M540" s="153"/>
      <c r="N540" s="153"/>
      <c r="O540" s="153"/>
      <c r="P540" s="153"/>
      <c r="Q540" s="153"/>
      <c r="R540" s="153"/>
      <c r="S540" s="153"/>
      <c r="T540" s="153"/>
      <c r="U540" s="153"/>
      <c r="V540" s="153"/>
      <c r="W540" s="153"/>
      <c r="X540" s="153"/>
      <c r="Y540" s="153"/>
      <c r="Z540" s="153"/>
      <c r="AA540" s="153"/>
      <c r="AB540" s="153"/>
      <c r="AC540" s="153"/>
      <c r="AD540" s="153"/>
      <c r="AE540" s="153"/>
      <c r="AF540" s="153"/>
      <c r="AG540" s="153"/>
      <c r="AH540" s="153"/>
      <c r="AI540" s="153"/>
      <c r="AJ540" s="153"/>
      <c r="AK540" s="153"/>
      <c r="AL540" s="153"/>
      <c r="AM540" s="153"/>
      <c r="AN540" s="153"/>
      <c r="AO540" s="153"/>
      <c r="AP540" s="153"/>
      <c r="AQ540" s="153"/>
      <c r="AR540" s="153"/>
      <c r="AS540" s="153"/>
      <c r="AT540" s="153"/>
      <c r="AU540" s="153"/>
      <c r="AV540" s="153"/>
      <c r="AW540" s="153"/>
      <c r="AX540" s="153"/>
      <c r="AY540" s="153"/>
      <c r="AZ540" s="153"/>
      <c r="BA540" s="153"/>
      <c r="BB540" s="153"/>
      <c r="BC540" s="153"/>
      <c r="BD540" s="153"/>
      <c r="BE540" s="153"/>
      <c r="BF540" s="153"/>
      <c r="BG540" s="153"/>
      <c r="BH540" s="153"/>
      <c r="BI540" s="153"/>
      <c r="BJ540" s="153"/>
      <c r="BK540" s="153"/>
      <c r="BL540" s="153"/>
      <c r="BM540" s="153"/>
      <c r="BN540" s="153"/>
      <c r="BO540" s="153"/>
      <c r="BP540" s="153"/>
      <c r="BQ540" s="153"/>
      <c r="BR540" s="153"/>
      <c r="BS540" s="153"/>
      <c r="BT540" s="153"/>
      <c r="BU540" s="153"/>
      <c r="BV540" s="153"/>
      <c r="BW540" s="153"/>
      <c r="BX540" s="153"/>
      <c r="BY540" s="153"/>
      <c r="BZ540" s="153"/>
      <c r="CA540" s="153"/>
      <c r="CB540" s="153"/>
      <c r="CC540" s="153"/>
      <c r="CD540" s="153"/>
      <c r="CE540" s="153"/>
      <c r="CF540" s="153"/>
      <c r="CG540" s="153"/>
      <c r="CH540" s="153"/>
      <c r="CI540" s="153"/>
      <c r="CJ540" s="153"/>
      <c r="CK540" s="153"/>
      <c r="CL540" s="153"/>
      <c r="CM540" s="153"/>
      <c r="CN540" s="153"/>
      <c r="CO540" s="153"/>
      <c r="CP540" s="153"/>
      <c r="CQ540" s="153"/>
      <c r="CR540" s="153"/>
      <c r="CS540" s="153"/>
      <c r="CT540" s="153"/>
      <c r="CU540" s="153"/>
      <c r="CV540" s="153"/>
      <c r="CW540" s="153"/>
      <c r="CX540" s="153"/>
      <c r="CY540" s="153"/>
      <c r="CZ540" s="153"/>
      <c r="DA540" s="153"/>
      <c r="DB540" s="153"/>
      <c r="DC540" s="153"/>
      <c r="DD540" s="153"/>
      <c r="DE540" s="153"/>
      <c r="DF540" s="153"/>
      <c r="DG540" s="153"/>
      <c r="DH540" s="153"/>
      <c r="DI540" s="153"/>
      <c r="DJ540" s="153"/>
      <c r="DK540" s="153"/>
      <c r="DL540" s="153"/>
      <c r="DM540" s="153"/>
      <c r="DN540" s="153"/>
      <c r="DO540" s="153"/>
      <c r="DP540" s="153"/>
      <c r="DQ540" s="153"/>
      <c r="DR540" s="153"/>
      <c r="DS540" s="153"/>
      <c r="DT540" s="153"/>
      <c r="DU540" s="153"/>
      <c r="DV540" s="153"/>
      <c r="DW540" s="153"/>
      <c r="DX540" s="153"/>
      <c r="DY540" s="153"/>
      <c r="DZ540" s="153"/>
      <c r="EA540" s="153"/>
      <c r="EB540" s="153"/>
      <c r="EC540" s="153"/>
      <c r="ED540" s="153"/>
      <c r="EE540" s="153"/>
      <c r="EF540" s="153"/>
      <c r="EG540" s="153"/>
      <c r="EH540" s="153"/>
      <c r="EI540" s="153"/>
      <c r="EJ540" s="153"/>
      <c r="EK540" s="153"/>
      <c r="EL540" s="153"/>
      <c r="EM540" s="153"/>
      <c r="EN540" s="153"/>
      <c r="EO540" s="153"/>
      <c r="EP540" s="153"/>
      <c r="EQ540" s="153"/>
      <c r="ER540" s="153"/>
      <c r="ES540" s="153"/>
      <c r="ET540" s="153"/>
      <c r="EU540" s="153"/>
      <c r="EV540" s="153"/>
      <c r="EW540" s="153"/>
      <c r="EX540" s="153"/>
      <c r="EY540" s="153"/>
      <c r="EZ540" s="153"/>
      <c r="FA540" s="153"/>
      <c r="FB540" s="153"/>
      <c r="FC540" s="153"/>
      <c r="FD540" s="153"/>
      <c r="FE540" s="153"/>
      <c r="FF540" s="153"/>
      <c r="FG540" s="153"/>
      <c r="FH540" s="153"/>
      <c r="FI540" s="153"/>
      <c r="FJ540" s="153"/>
      <c r="FK540" s="153"/>
      <c r="FL540" s="153"/>
      <c r="FM540" s="153"/>
      <c r="FN540" s="153"/>
      <c r="FO540" s="153"/>
      <c r="FP540" s="153"/>
      <c r="FQ540" s="153"/>
      <c r="FR540" s="153"/>
      <c r="FS540" s="153"/>
      <c r="FT540" s="153"/>
      <c r="FU540" s="153"/>
      <c r="FV540" s="153"/>
      <c r="FW540" s="153"/>
      <c r="FX540" s="153"/>
      <c r="FY540" s="153"/>
      <c r="FZ540" s="153"/>
      <c r="GA540" s="153"/>
      <c r="GB540" s="153"/>
      <c r="GC540" s="153"/>
      <c r="GD540" s="153"/>
      <c r="GE540" s="153"/>
      <c r="GF540" s="153"/>
      <c r="GG540" s="153"/>
      <c r="GH540" s="153"/>
      <c r="GI540" s="153"/>
      <c r="GJ540" s="153"/>
      <c r="GK540" s="153"/>
      <c r="GL540" s="153"/>
      <c r="GM540" s="153"/>
      <c r="GN540" s="153"/>
      <c r="GO540" s="153"/>
      <c r="GP540" s="153"/>
      <c r="GQ540" s="153"/>
      <c r="GR540" s="153"/>
      <c r="GS540" s="153"/>
      <c r="GT540" s="153"/>
      <c r="GU540" s="153"/>
      <c r="GV540" s="153"/>
      <c r="GW540" s="153"/>
      <c r="GX540" s="153"/>
      <c r="GY540" s="153"/>
      <c r="GZ540" s="153"/>
      <c r="HA540" s="153"/>
      <c r="HB540" s="153"/>
      <c r="HC540" s="153"/>
      <c r="HD540" s="153"/>
      <c r="HE540" s="153"/>
      <c r="HF540" s="153"/>
      <c r="HG540" s="153"/>
      <c r="HH540" s="153"/>
      <c r="HI540" s="153"/>
      <c r="HJ540" s="153"/>
      <c r="HK540" s="153"/>
      <c r="HL540" s="153"/>
      <c r="HM540" s="153"/>
      <c r="HN540" s="153"/>
      <c r="HO540" s="153"/>
      <c r="HP540" s="153"/>
      <c r="HQ540" s="153"/>
      <c r="HR540" s="153"/>
      <c r="HS540" s="153"/>
      <c r="HT540" s="153"/>
      <c r="HU540" s="153"/>
      <c r="HV540" s="153"/>
      <c r="HW540" s="153"/>
      <c r="HX540" s="153"/>
      <c r="HY540" s="153"/>
      <c r="HZ540" s="153"/>
      <c r="IA540" s="153"/>
      <c r="IB540" s="153"/>
      <c r="IC540" s="153"/>
      <c r="ID540" s="153"/>
      <c r="IE540" s="153"/>
      <c r="IF540" s="153"/>
      <c r="IG540" s="153"/>
      <c r="IH540" s="153"/>
      <c r="II540" s="153"/>
      <c r="IJ540" s="153"/>
      <c r="IK540" s="153"/>
      <c r="IL540" s="153"/>
      <c r="IM540" s="153"/>
      <c r="IN540" s="153"/>
      <c r="IO540" s="153"/>
      <c r="IP540" s="153"/>
      <c r="IQ540" s="153"/>
      <c r="IR540" s="153"/>
    </row>
    <row r="541" customFormat="false" ht="15.75" hidden="false" customHeight="false" outlineLevel="0" collapsed="false">
      <c r="A541" s="155" t="n">
        <f aca="false">A540+1</f>
        <v>532</v>
      </c>
      <c r="B541" s="51" t="s">
        <v>335</v>
      </c>
      <c r="C541" s="157" t="s">
        <v>69</v>
      </c>
      <c r="D541" s="157" t="s">
        <v>23</v>
      </c>
      <c r="E541" s="157"/>
      <c r="F541" s="157"/>
      <c r="G541" s="158" t="n">
        <f aca="false">G542+G552</f>
        <v>7415.71294</v>
      </c>
      <c r="H541" s="158" t="n">
        <f aca="false">H542+H552</f>
        <v>7372.75294</v>
      </c>
      <c r="I541" s="158" t="n">
        <f aca="false">I542+I552</f>
        <v>7372.75294</v>
      </c>
      <c r="J541" s="153"/>
      <c r="K541" s="153"/>
      <c r="L541" s="153"/>
      <c r="M541" s="153"/>
      <c r="N541" s="153"/>
      <c r="O541" s="153"/>
      <c r="P541" s="153"/>
      <c r="Q541" s="153"/>
      <c r="R541" s="153"/>
      <c r="S541" s="153"/>
      <c r="T541" s="153"/>
      <c r="U541" s="153"/>
      <c r="V541" s="153"/>
      <c r="W541" s="153"/>
      <c r="X541" s="153"/>
      <c r="Y541" s="153"/>
      <c r="Z541" s="153"/>
      <c r="AA541" s="153"/>
      <c r="AB541" s="153"/>
      <c r="AC541" s="153"/>
      <c r="AD541" s="153"/>
      <c r="AE541" s="153"/>
      <c r="AF541" s="153"/>
      <c r="AG541" s="153"/>
      <c r="AH541" s="153"/>
      <c r="AI541" s="153"/>
      <c r="AJ541" s="153"/>
      <c r="AK541" s="153"/>
      <c r="AL541" s="153"/>
      <c r="AM541" s="153"/>
      <c r="AN541" s="153"/>
      <c r="AO541" s="153"/>
      <c r="AP541" s="153"/>
      <c r="AQ541" s="153"/>
      <c r="AR541" s="153"/>
      <c r="AS541" s="153"/>
      <c r="AT541" s="153"/>
      <c r="AU541" s="153"/>
      <c r="AV541" s="153"/>
      <c r="AW541" s="153"/>
      <c r="AX541" s="153"/>
      <c r="AY541" s="153"/>
      <c r="AZ541" s="153"/>
      <c r="BA541" s="153"/>
      <c r="BB541" s="153"/>
      <c r="BC541" s="153"/>
      <c r="BD541" s="153"/>
      <c r="BE541" s="153"/>
      <c r="BF541" s="153"/>
      <c r="BG541" s="153"/>
      <c r="BH541" s="153"/>
      <c r="BI541" s="153"/>
      <c r="BJ541" s="153"/>
      <c r="BK541" s="153"/>
      <c r="BL541" s="153"/>
      <c r="BM541" s="153"/>
      <c r="BN541" s="153"/>
      <c r="BO541" s="153"/>
      <c r="BP541" s="153"/>
      <c r="BQ541" s="153"/>
      <c r="BR541" s="153"/>
      <c r="BS541" s="153"/>
      <c r="BT541" s="153"/>
      <c r="BU541" s="153"/>
      <c r="BV541" s="153"/>
      <c r="BW541" s="153"/>
      <c r="BX541" s="153"/>
      <c r="BY541" s="153"/>
      <c r="BZ541" s="153"/>
      <c r="CA541" s="153"/>
      <c r="CB541" s="153"/>
      <c r="CC541" s="153"/>
      <c r="CD541" s="153"/>
      <c r="CE541" s="153"/>
      <c r="CF541" s="153"/>
      <c r="CG541" s="153"/>
      <c r="CH541" s="153"/>
      <c r="CI541" s="153"/>
      <c r="CJ541" s="153"/>
      <c r="CK541" s="153"/>
      <c r="CL541" s="153"/>
      <c r="CM541" s="153"/>
      <c r="CN541" s="153"/>
      <c r="CO541" s="153"/>
      <c r="CP541" s="153"/>
      <c r="CQ541" s="153"/>
      <c r="CR541" s="153"/>
      <c r="CS541" s="153"/>
      <c r="CT541" s="153"/>
      <c r="CU541" s="153"/>
      <c r="CV541" s="153"/>
      <c r="CW541" s="153"/>
      <c r="CX541" s="153"/>
      <c r="CY541" s="153"/>
      <c r="CZ541" s="153"/>
      <c r="DA541" s="153"/>
      <c r="DB541" s="153"/>
      <c r="DC541" s="153"/>
      <c r="DD541" s="153"/>
      <c r="DE541" s="153"/>
      <c r="DF541" s="153"/>
      <c r="DG541" s="153"/>
      <c r="DH541" s="153"/>
      <c r="DI541" s="153"/>
      <c r="DJ541" s="153"/>
      <c r="DK541" s="153"/>
      <c r="DL541" s="153"/>
      <c r="DM541" s="153"/>
      <c r="DN541" s="153"/>
      <c r="DO541" s="153"/>
      <c r="DP541" s="153"/>
      <c r="DQ541" s="153"/>
      <c r="DR541" s="153"/>
      <c r="DS541" s="153"/>
      <c r="DT541" s="153"/>
      <c r="DU541" s="153"/>
      <c r="DV541" s="153"/>
      <c r="DW541" s="153"/>
      <c r="DX541" s="153"/>
      <c r="DY541" s="153"/>
      <c r="DZ541" s="153"/>
      <c r="EA541" s="153"/>
      <c r="EB541" s="153"/>
      <c r="EC541" s="153"/>
      <c r="ED541" s="153"/>
      <c r="EE541" s="153"/>
      <c r="EF541" s="153"/>
      <c r="EG541" s="153"/>
      <c r="EH541" s="153"/>
      <c r="EI541" s="153"/>
      <c r="EJ541" s="153"/>
      <c r="EK541" s="153"/>
      <c r="EL541" s="153"/>
      <c r="EM541" s="153"/>
      <c r="EN541" s="153"/>
      <c r="EO541" s="153"/>
      <c r="EP541" s="153"/>
      <c r="EQ541" s="153"/>
      <c r="ER541" s="153"/>
      <c r="ES541" s="153"/>
      <c r="ET541" s="153"/>
      <c r="EU541" s="153"/>
      <c r="EV541" s="153"/>
      <c r="EW541" s="153"/>
      <c r="EX541" s="153"/>
      <c r="EY541" s="153"/>
      <c r="EZ541" s="153"/>
      <c r="FA541" s="153"/>
      <c r="FB541" s="153"/>
      <c r="FC541" s="153"/>
      <c r="FD541" s="153"/>
      <c r="FE541" s="153"/>
      <c r="FF541" s="153"/>
      <c r="FG541" s="153"/>
      <c r="FH541" s="153"/>
      <c r="FI541" s="153"/>
      <c r="FJ541" s="153"/>
      <c r="FK541" s="153"/>
      <c r="FL541" s="153"/>
      <c r="FM541" s="153"/>
      <c r="FN541" s="153"/>
      <c r="FO541" s="153"/>
      <c r="FP541" s="153"/>
      <c r="FQ541" s="153"/>
      <c r="FR541" s="153"/>
      <c r="FS541" s="153"/>
      <c r="FT541" s="153"/>
      <c r="FU541" s="153"/>
      <c r="FV541" s="153"/>
      <c r="FW541" s="153"/>
      <c r="FX541" s="153"/>
      <c r="FY541" s="153"/>
      <c r="FZ541" s="153"/>
      <c r="GA541" s="153"/>
      <c r="GB541" s="153"/>
      <c r="GC541" s="153"/>
      <c r="GD541" s="153"/>
      <c r="GE541" s="153"/>
      <c r="GF541" s="153"/>
      <c r="GG541" s="153"/>
      <c r="GH541" s="153"/>
      <c r="GI541" s="153"/>
      <c r="GJ541" s="153"/>
      <c r="GK541" s="153"/>
      <c r="GL541" s="153"/>
      <c r="GM541" s="153"/>
      <c r="GN541" s="153"/>
      <c r="GO541" s="153"/>
      <c r="GP541" s="153"/>
      <c r="GQ541" s="153"/>
      <c r="GR541" s="153"/>
      <c r="GS541" s="153"/>
      <c r="GT541" s="153"/>
      <c r="GU541" s="153"/>
      <c r="GV541" s="153"/>
      <c r="GW541" s="153"/>
      <c r="GX541" s="153"/>
      <c r="GY541" s="153"/>
      <c r="GZ541" s="153"/>
      <c r="HA541" s="153"/>
      <c r="HB541" s="153"/>
      <c r="HC541" s="153"/>
      <c r="HD541" s="153"/>
      <c r="HE541" s="153"/>
      <c r="HF541" s="153"/>
      <c r="HG541" s="153"/>
      <c r="HH541" s="153"/>
      <c r="HI541" s="153"/>
      <c r="HJ541" s="153"/>
      <c r="HK541" s="153"/>
      <c r="HL541" s="153"/>
      <c r="HM541" s="153"/>
      <c r="HN541" s="153"/>
      <c r="HO541" s="153"/>
      <c r="HP541" s="153"/>
      <c r="HQ541" s="153"/>
      <c r="HR541" s="153"/>
      <c r="HS541" s="153"/>
      <c r="HT541" s="153"/>
      <c r="HU541" s="153"/>
      <c r="HV541" s="153"/>
      <c r="HW541" s="153"/>
      <c r="HX541" s="153"/>
      <c r="HY541" s="153"/>
      <c r="HZ541" s="153"/>
      <c r="IA541" s="153"/>
      <c r="IB541" s="153"/>
      <c r="IC541" s="153"/>
      <c r="ID541" s="153"/>
      <c r="IE541" s="153"/>
      <c r="IF541" s="153"/>
      <c r="IG541" s="153"/>
      <c r="IH541" s="153"/>
      <c r="II541" s="153"/>
      <c r="IJ541" s="153"/>
      <c r="IK541" s="153"/>
      <c r="IL541" s="153"/>
      <c r="IM541" s="153"/>
      <c r="IN541" s="153"/>
      <c r="IO541" s="153"/>
      <c r="IP541" s="153"/>
      <c r="IQ541" s="153"/>
      <c r="IR541" s="153"/>
    </row>
    <row r="542" customFormat="false" ht="31.5" hidden="false" customHeight="false" outlineLevel="0" collapsed="false">
      <c r="A542" s="155" t="n">
        <f aca="false">A541+1</f>
        <v>533</v>
      </c>
      <c r="B542" s="55" t="s">
        <v>336</v>
      </c>
      <c r="C542" s="56" t="s">
        <v>69</v>
      </c>
      <c r="D542" s="56" t="s">
        <v>23</v>
      </c>
      <c r="E542" s="56" t="s">
        <v>337</v>
      </c>
      <c r="F542" s="56"/>
      <c r="G542" s="57" t="n">
        <f aca="false">G543</f>
        <v>7298.25294</v>
      </c>
      <c r="H542" s="57" t="n">
        <f aca="false">H543</f>
        <v>7298.25294</v>
      </c>
      <c r="I542" s="57" t="n">
        <f aca="false">I543</f>
        <v>7298.25294</v>
      </c>
      <c r="J542" s="153"/>
      <c r="K542" s="153"/>
      <c r="L542" s="153"/>
      <c r="M542" s="153"/>
      <c r="N542" s="153"/>
      <c r="O542" s="153"/>
      <c r="P542" s="153"/>
      <c r="Q542" s="153"/>
      <c r="R542" s="153"/>
      <c r="S542" s="153"/>
      <c r="T542" s="153"/>
      <c r="U542" s="153"/>
      <c r="V542" s="153"/>
      <c r="W542" s="153"/>
      <c r="X542" s="153"/>
      <c r="Y542" s="153"/>
      <c r="Z542" s="153"/>
      <c r="AA542" s="153"/>
      <c r="AB542" s="153"/>
      <c r="AC542" s="153"/>
      <c r="AD542" s="153"/>
      <c r="AE542" s="153"/>
      <c r="AF542" s="153"/>
      <c r="AG542" s="153"/>
      <c r="AH542" s="153"/>
      <c r="AI542" s="153"/>
      <c r="AJ542" s="153"/>
      <c r="AK542" s="153"/>
      <c r="AL542" s="153"/>
      <c r="AM542" s="153"/>
      <c r="AN542" s="153"/>
      <c r="AO542" s="153"/>
      <c r="AP542" s="153"/>
      <c r="AQ542" s="153"/>
      <c r="AR542" s="153"/>
      <c r="AS542" s="153"/>
      <c r="AT542" s="153"/>
      <c r="AU542" s="153"/>
      <c r="AV542" s="153"/>
      <c r="AW542" s="153"/>
      <c r="AX542" s="153"/>
      <c r="AY542" s="153"/>
      <c r="AZ542" s="153"/>
      <c r="BA542" s="153"/>
      <c r="BB542" s="153"/>
      <c r="BC542" s="153"/>
      <c r="BD542" s="153"/>
      <c r="BE542" s="153"/>
      <c r="BF542" s="153"/>
      <c r="BG542" s="153"/>
      <c r="BH542" s="153"/>
      <c r="BI542" s="153"/>
      <c r="BJ542" s="153"/>
      <c r="BK542" s="153"/>
      <c r="BL542" s="153"/>
      <c r="BM542" s="153"/>
      <c r="BN542" s="153"/>
      <c r="BO542" s="153"/>
      <c r="BP542" s="153"/>
      <c r="BQ542" s="153"/>
      <c r="BR542" s="153"/>
      <c r="BS542" s="153"/>
      <c r="BT542" s="153"/>
      <c r="BU542" s="153"/>
      <c r="BV542" s="153"/>
      <c r="BW542" s="153"/>
      <c r="BX542" s="153"/>
      <c r="BY542" s="153"/>
      <c r="BZ542" s="153"/>
      <c r="CA542" s="153"/>
      <c r="CB542" s="153"/>
      <c r="CC542" s="153"/>
      <c r="CD542" s="153"/>
      <c r="CE542" s="153"/>
      <c r="CF542" s="153"/>
      <c r="CG542" s="153"/>
      <c r="CH542" s="153"/>
      <c r="CI542" s="153"/>
      <c r="CJ542" s="153"/>
      <c r="CK542" s="153"/>
      <c r="CL542" s="153"/>
      <c r="CM542" s="153"/>
      <c r="CN542" s="153"/>
      <c r="CO542" s="153"/>
      <c r="CP542" s="153"/>
      <c r="CQ542" s="153"/>
      <c r="CR542" s="153"/>
      <c r="CS542" s="153"/>
      <c r="CT542" s="153"/>
      <c r="CU542" s="153"/>
      <c r="CV542" s="153"/>
      <c r="CW542" s="153"/>
      <c r="CX542" s="153"/>
      <c r="CY542" s="153"/>
      <c r="CZ542" s="153"/>
      <c r="DA542" s="153"/>
      <c r="DB542" s="153"/>
      <c r="DC542" s="153"/>
      <c r="DD542" s="153"/>
      <c r="DE542" s="153"/>
      <c r="DF542" s="153"/>
      <c r="DG542" s="153"/>
      <c r="DH542" s="153"/>
      <c r="DI542" s="153"/>
      <c r="DJ542" s="153"/>
      <c r="DK542" s="153"/>
      <c r="DL542" s="153"/>
      <c r="DM542" s="153"/>
      <c r="DN542" s="153"/>
      <c r="DO542" s="153"/>
      <c r="DP542" s="153"/>
      <c r="DQ542" s="153"/>
      <c r="DR542" s="153"/>
      <c r="DS542" s="153"/>
      <c r="DT542" s="153"/>
      <c r="DU542" s="153"/>
      <c r="DV542" s="153"/>
      <c r="DW542" s="153"/>
      <c r="DX542" s="153"/>
      <c r="DY542" s="153"/>
      <c r="DZ542" s="153"/>
      <c r="EA542" s="153"/>
      <c r="EB542" s="153"/>
      <c r="EC542" s="153"/>
      <c r="ED542" s="153"/>
      <c r="EE542" s="153"/>
      <c r="EF542" s="153"/>
      <c r="EG542" s="153"/>
      <c r="EH542" s="153"/>
      <c r="EI542" s="153"/>
      <c r="EJ542" s="153"/>
      <c r="EK542" s="153"/>
      <c r="EL542" s="153"/>
      <c r="EM542" s="153"/>
      <c r="EN542" s="153"/>
      <c r="EO542" s="153"/>
      <c r="EP542" s="153"/>
      <c r="EQ542" s="153"/>
      <c r="ER542" s="153"/>
      <c r="ES542" s="153"/>
      <c r="ET542" s="153"/>
      <c r="EU542" s="153"/>
      <c r="EV542" s="153"/>
      <c r="EW542" s="153"/>
      <c r="EX542" s="153"/>
      <c r="EY542" s="153"/>
      <c r="EZ542" s="153"/>
      <c r="FA542" s="153"/>
      <c r="FB542" s="153"/>
      <c r="FC542" s="153"/>
      <c r="FD542" s="153"/>
      <c r="FE542" s="153"/>
      <c r="FF542" s="153"/>
      <c r="FG542" s="153"/>
      <c r="FH542" s="153"/>
      <c r="FI542" s="153"/>
      <c r="FJ542" s="153"/>
      <c r="FK542" s="153"/>
      <c r="FL542" s="153"/>
      <c r="FM542" s="153"/>
      <c r="FN542" s="153"/>
      <c r="FO542" s="153"/>
      <c r="FP542" s="153"/>
      <c r="FQ542" s="153"/>
      <c r="FR542" s="153"/>
      <c r="FS542" s="153"/>
      <c r="FT542" s="153"/>
      <c r="FU542" s="153"/>
      <c r="FV542" s="153"/>
      <c r="FW542" s="153"/>
      <c r="FX542" s="153"/>
      <c r="FY542" s="153"/>
      <c r="FZ542" s="153"/>
      <c r="GA542" s="153"/>
      <c r="GB542" s="153"/>
      <c r="GC542" s="153"/>
      <c r="GD542" s="153"/>
      <c r="GE542" s="153"/>
      <c r="GF542" s="153"/>
      <c r="GG542" s="153"/>
      <c r="GH542" s="153"/>
      <c r="GI542" s="153"/>
      <c r="GJ542" s="153"/>
      <c r="GK542" s="153"/>
      <c r="GL542" s="153"/>
      <c r="GM542" s="153"/>
      <c r="GN542" s="153"/>
      <c r="GO542" s="153"/>
      <c r="GP542" s="153"/>
      <c r="GQ542" s="153"/>
      <c r="GR542" s="153"/>
      <c r="GS542" s="153"/>
      <c r="GT542" s="153"/>
      <c r="GU542" s="153"/>
      <c r="GV542" s="153"/>
      <c r="GW542" s="153"/>
      <c r="GX542" s="153"/>
      <c r="GY542" s="153"/>
      <c r="GZ542" s="153"/>
      <c r="HA542" s="153"/>
      <c r="HB542" s="153"/>
      <c r="HC542" s="153"/>
      <c r="HD542" s="153"/>
      <c r="HE542" s="153"/>
      <c r="HF542" s="153"/>
      <c r="HG542" s="153"/>
      <c r="HH542" s="153"/>
      <c r="HI542" s="153"/>
      <c r="HJ542" s="153"/>
      <c r="HK542" s="153"/>
      <c r="HL542" s="153"/>
      <c r="HM542" s="153"/>
      <c r="HN542" s="153"/>
      <c r="HO542" s="153"/>
      <c r="HP542" s="153"/>
      <c r="HQ542" s="153"/>
      <c r="HR542" s="153"/>
      <c r="HS542" s="153"/>
      <c r="HT542" s="153"/>
      <c r="HU542" s="153"/>
      <c r="HV542" s="153"/>
      <c r="HW542" s="153"/>
      <c r="HX542" s="153"/>
      <c r="HY542" s="153"/>
      <c r="HZ542" s="153"/>
      <c r="IA542" s="153"/>
      <c r="IB542" s="153"/>
      <c r="IC542" s="153"/>
      <c r="ID542" s="153"/>
      <c r="IE542" s="153"/>
      <c r="IF542" s="153"/>
      <c r="IG542" s="153"/>
      <c r="IH542" s="153"/>
      <c r="II542" s="153"/>
      <c r="IJ542" s="153"/>
      <c r="IK542" s="153"/>
      <c r="IL542" s="153"/>
      <c r="IM542" s="153"/>
      <c r="IN542" s="153"/>
      <c r="IO542" s="153"/>
      <c r="IP542" s="153"/>
      <c r="IQ542" s="153"/>
      <c r="IR542" s="153"/>
    </row>
    <row r="543" customFormat="false" ht="15.75" hidden="false" customHeight="false" outlineLevel="0" collapsed="false">
      <c r="A543" s="155" t="n">
        <f aca="false">A542+1</f>
        <v>534</v>
      </c>
      <c r="B543" s="55" t="s">
        <v>62</v>
      </c>
      <c r="C543" s="56" t="s">
        <v>69</v>
      </c>
      <c r="D543" s="56" t="s">
        <v>23</v>
      </c>
      <c r="E543" s="56" t="s">
        <v>337</v>
      </c>
      <c r="F543" s="56"/>
      <c r="G543" s="57" t="n">
        <f aca="false">G544+G548</f>
        <v>7298.25294</v>
      </c>
      <c r="H543" s="57" t="n">
        <f aca="false">H544+H548</f>
        <v>7298.25294</v>
      </c>
      <c r="I543" s="57" t="n">
        <f aca="false">I544+I548</f>
        <v>7298.25294</v>
      </c>
      <c r="J543" s="153"/>
      <c r="K543" s="153"/>
      <c r="L543" s="153"/>
      <c r="M543" s="153"/>
      <c r="N543" s="153"/>
      <c r="O543" s="153"/>
      <c r="P543" s="153"/>
      <c r="Q543" s="153"/>
      <c r="R543" s="153"/>
      <c r="S543" s="153"/>
      <c r="T543" s="153"/>
      <c r="U543" s="153"/>
      <c r="V543" s="153"/>
      <c r="W543" s="153"/>
      <c r="X543" s="153"/>
      <c r="Y543" s="153"/>
      <c r="Z543" s="153"/>
      <c r="AA543" s="153"/>
      <c r="AB543" s="153"/>
      <c r="AC543" s="153"/>
      <c r="AD543" s="153"/>
      <c r="AE543" s="153"/>
      <c r="AF543" s="153"/>
      <c r="AG543" s="153"/>
      <c r="AH543" s="153"/>
      <c r="AI543" s="153"/>
      <c r="AJ543" s="153"/>
      <c r="AK543" s="153"/>
      <c r="AL543" s="153"/>
      <c r="AM543" s="153"/>
      <c r="AN543" s="153"/>
      <c r="AO543" s="153"/>
      <c r="AP543" s="153"/>
      <c r="AQ543" s="153"/>
      <c r="AR543" s="153"/>
      <c r="AS543" s="153"/>
      <c r="AT543" s="153"/>
      <c r="AU543" s="153"/>
      <c r="AV543" s="153"/>
      <c r="AW543" s="153"/>
      <c r="AX543" s="153"/>
      <c r="AY543" s="153"/>
      <c r="AZ543" s="153"/>
      <c r="BA543" s="153"/>
      <c r="BB543" s="153"/>
      <c r="BC543" s="153"/>
      <c r="BD543" s="153"/>
      <c r="BE543" s="153"/>
      <c r="BF543" s="153"/>
      <c r="BG543" s="153"/>
      <c r="BH543" s="153"/>
      <c r="BI543" s="153"/>
      <c r="BJ543" s="153"/>
      <c r="BK543" s="153"/>
      <c r="BL543" s="153"/>
      <c r="BM543" s="153"/>
      <c r="BN543" s="153"/>
      <c r="BO543" s="153"/>
      <c r="BP543" s="153"/>
      <c r="BQ543" s="153"/>
      <c r="BR543" s="153"/>
      <c r="BS543" s="153"/>
      <c r="BT543" s="153"/>
      <c r="BU543" s="153"/>
      <c r="BV543" s="153"/>
      <c r="BW543" s="153"/>
      <c r="BX543" s="153"/>
      <c r="BY543" s="153"/>
      <c r="BZ543" s="153"/>
      <c r="CA543" s="153"/>
      <c r="CB543" s="153"/>
      <c r="CC543" s="153"/>
      <c r="CD543" s="153"/>
      <c r="CE543" s="153"/>
      <c r="CF543" s="153"/>
      <c r="CG543" s="153"/>
      <c r="CH543" s="153"/>
      <c r="CI543" s="153"/>
      <c r="CJ543" s="153"/>
      <c r="CK543" s="153"/>
      <c r="CL543" s="153"/>
      <c r="CM543" s="153"/>
      <c r="CN543" s="153"/>
      <c r="CO543" s="153"/>
      <c r="CP543" s="153"/>
      <c r="CQ543" s="153"/>
      <c r="CR543" s="153"/>
      <c r="CS543" s="153"/>
      <c r="CT543" s="153"/>
      <c r="CU543" s="153"/>
      <c r="CV543" s="153"/>
      <c r="CW543" s="153"/>
      <c r="CX543" s="153"/>
      <c r="CY543" s="153"/>
      <c r="CZ543" s="153"/>
      <c r="DA543" s="153"/>
      <c r="DB543" s="153"/>
      <c r="DC543" s="153"/>
      <c r="DD543" s="153"/>
      <c r="DE543" s="153"/>
      <c r="DF543" s="153"/>
      <c r="DG543" s="153"/>
      <c r="DH543" s="153"/>
      <c r="DI543" s="153"/>
      <c r="DJ543" s="153"/>
      <c r="DK543" s="153"/>
      <c r="DL543" s="153"/>
      <c r="DM543" s="153"/>
      <c r="DN543" s="153"/>
      <c r="DO543" s="153"/>
      <c r="DP543" s="153"/>
      <c r="DQ543" s="153"/>
      <c r="DR543" s="153"/>
      <c r="DS543" s="153"/>
      <c r="DT543" s="153"/>
      <c r="DU543" s="153"/>
      <c r="DV543" s="153"/>
      <c r="DW543" s="153"/>
      <c r="DX543" s="153"/>
      <c r="DY543" s="153"/>
      <c r="DZ543" s="153"/>
      <c r="EA543" s="153"/>
      <c r="EB543" s="153"/>
      <c r="EC543" s="153"/>
      <c r="ED543" s="153"/>
      <c r="EE543" s="153"/>
      <c r="EF543" s="153"/>
      <c r="EG543" s="153"/>
      <c r="EH543" s="153"/>
      <c r="EI543" s="153"/>
      <c r="EJ543" s="153"/>
      <c r="EK543" s="153"/>
      <c r="EL543" s="153"/>
      <c r="EM543" s="153"/>
      <c r="EN543" s="153"/>
      <c r="EO543" s="153"/>
      <c r="EP543" s="153"/>
      <c r="EQ543" s="153"/>
      <c r="ER543" s="153"/>
      <c r="ES543" s="153"/>
      <c r="ET543" s="153"/>
      <c r="EU543" s="153"/>
      <c r="EV543" s="153"/>
      <c r="EW543" s="153"/>
      <c r="EX543" s="153"/>
      <c r="EY543" s="153"/>
      <c r="EZ543" s="153"/>
      <c r="FA543" s="153"/>
      <c r="FB543" s="153"/>
      <c r="FC543" s="153"/>
      <c r="FD543" s="153"/>
      <c r="FE543" s="153"/>
      <c r="FF543" s="153"/>
      <c r="FG543" s="153"/>
      <c r="FH543" s="153"/>
      <c r="FI543" s="153"/>
      <c r="FJ543" s="153"/>
      <c r="FK543" s="153"/>
      <c r="FL543" s="153"/>
      <c r="FM543" s="153"/>
      <c r="FN543" s="153"/>
      <c r="FO543" s="153"/>
      <c r="FP543" s="153"/>
      <c r="FQ543" s="153"/>
      <c r="FR543" s="153"/>
      <c r="FS543" s="153"/>
      <c r="FT543" s="153"/>
      <c r="FU543" s="153"/>
      <c r="FV543" s="153"/>
      <c r="FW543" s="153"/>
      <c r="FX543" s="153"/>
      <c r="FY543" s="153"/>
      <c r="FZ543" s="153"/>
      <c r="GA543" s="153"/>
      <c r="GB543" s="153"/>
      <c r="GC543" s="153"/>
      <c r="GD543" s="153"/>
      <c r="GE543" s="153"/>
      <c r="GF543" s="153"/>
      <c r="GG543" s="153"/>
      <c r="GH543" s="153"/>
      <c r="GI543" s="153"/>
      <c r="GJ543" s="153"/>
      <c r="GK543" s="153"/>
      <c r="GL543" s="153"/>
      <c r="GM543" s="153"/>
      <c r="GN543" s="153"/>
      <c r="GO543" s="153"/>
      <c r="GP543" s="153"/>
      <c r="GQ543" s="153"/>
      <c r="GR543" s="153"/>
      <c r="GS543" s="153"/>
      <c r="GT543" s="153"/>
      <c r="GU543" s="153"/>
      <c r="GV543" s="153"/>
      <c r="GW543" s="153"/>
      <c r="GX543" s="153"/>
      <c r="GY543" s="153"/>
      <c r="GZ543" s="153"/>
      <c r="HA543" s="153"/>
      <c r="HB543" s="153"/>
      <c r="HC543" s="153"/>
      <c r="HD543" s="153"/>
      <c r="HE543" s="153"/>
      <c r="HF543" s="153"/>
      <c r="HG543" s="153"/>
      <c r="HH543" s="153"/>
      <c r="HI543" s="153"/>
      <c r="HJ543" s="153"/>
      <c r="HK543" s="153"/>
      <c r="HL543" s="153"/>
      <c r="HM543" s="153"/>
      <c r="HN543" s="153"/>
      <c r="HO543" s="153"/>
      <c r="HP543" s="153"/>
      <c r="HQ543" s="153"/>
      <c r="HR543" s="153"/>
      <c r="HS543" s="153"/>
      <c r="HT543" s="153"/>
      <c r="HU543" s="153"/>
      <c r="HV543" s="153"/>
      <c r="HW543" s="153"/>
      <c r="HX543" s="153"/>
      <c r="HY543" s="153"/>
      <c r="HZ543" s="153"/>
      <c r="IA543" s="153"/>
      <c r="IB543" s="153"/>
      <c r="IC543" s="153"/>
      <c r="ID543" s="153"/>
      <c r="IE543" s="153"/>
      <c r="IF543" s="153"/>
      <c r="IG543" s="153"/>
      <c r="IH543" s="153"/>
      <c r="II543" s="153"/>
      <c r="IJ543" s="153"/>
      <c r="IK543" s="153"/>
      <c r="IL543" s="153"/>
      <c r="IM543" s="153"/>
      <c r="IN543" s="153"/>
      <c r="IO543" s="153"/>
      <c r="IP543" s="153"/>
      <c r="IQ543" s="153"/>
      <c r="IR543" s="153"/>
    </row>
    <row r="544" customFormat="false" ht="31.5" hidden="false" customHeight="false" outlineLevel="0" collapsed="false">
      <c r="A544" s="155" t="n">
        <f aca="false">A543+1</f>
        <v>535</v>
      </c>
      <c r="B544" s="58" t="s">
        <v>338</v>
      </c>
      <c r="C544" s="56" t="s">
        <v>69</v>
      </c>
      <c r="D544" s="56" t="s">
        <v>23</v>
      </c>
      <c r="E544" s="56" t="s">
        <v>339</v>
      </c>
      <c r="F544" s="56"/>
      <c r="G544" s="57" t="n">
        <f aca="false">G545</f>
        <v>3740.68779</v>
      </c>
      <c r="H544" s="57" t="n">
        <f aca="false">H545</f>
        <v>3740.68779</v>
      </c>
      <c r="I544" s="57" t="n">
        <f aca="false">I545</f>
        <v>3740.68779</v>
      </c>
      <c r="J544" s="153"/>
      <c r="K544" s="153"/>
      <c r="L544" s="153"/>
      <c r="M544" s="153"/>
      <c r="N544" s="153"/>
      <c r="O544" s="153"/>
      <c r="P544" s="153"/>
      <c r="Q544" s="153"/>
      <c r="R544" s="153"/>
      <c r="S544" s="153"/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53"/>
      <c r="AF544" s="153"/>
      <c r="AG544" s="153"/>
      <c r="AH544" s="153"/>
      <c r="AI544" s="153"/>
      <c r="AJ544" s="153"/>
      <c r="AK544" s="153"/>
      <c r="AL544" s="153"/>
      <c r="AM544" s="153"/>
      <c r="AN544" s="153"/>
      <c r="AO544" s="153"/>
      <c r="AP544" s="153"/>
      <c r="AQ544" s="153"/>
      <c r="AR544" s="153"/>
      <c r="AS544" s="153"/>
      <c r="AT544" s="153"/>
      <c r="AU544" s="153"/>
      <c r="AV544" s="153"/>
      <c r="AW544" s="153"/>
      <c r="AX544" s="153"/>
      <c r="AY544" s="153"/>
      <c r="AZ544" s="153"/>
      <c r="BA544" s="153"/>
      <c r="BB544" s="153"/>
      <c r="BC544" s="153"/>
      <c r="BD544" s="153"/>
      <c r="BE544" s="153"/>
      <c r="BF544" s="153"/>
      <c r="BG544" s="153"/>
      <c r="BH544" s="153"/>
      <c r="BI544" s="153"/>
      <c r="BJ544" s="153"/>
      <c r="BK544" s="153"/>
      <c r="BL544" s="153"/>
      <c r="BM544" s="153"/>
      <c r="BN544" s="153"/>
      <c r="BO544" s="153"/>
      <c r="BP544" s="153"/>
      <c r="BQ544" s="153"/>
      <c r="BR544" s="153"/>
      <c r="BS544" s="153"/>
      <c r="BT544" s="153"/>
      <c r="BU544" s="153"/>
      <c r="BV544" s="153"/>
      <c r="BW544" s="153"/>
      <c r="BX544" s="153"/>
      <c r="BY544" s="153"/>
      <c r="BZ544" s="153"/>
      <c r="CA544" s="153"/>
      <c r="CB544" s="153"/>
      <c r="CC544" s="153"/>
      <c r="CD544" s="153"/>
      <c r="CE544" s="153"/>
      <c r="CF544" s="153"/>
      <c r="CG544" s="153"/>
      <c r="CH544" s="153"/>
      <c r="CI544" s="153"/>
      <c r="CJ544" s="153"/>
      <c r="CK544" s="153"/>
      <c r="CL544" s="153"/>
      <c r="CM544" s="153"/>
      <c r="CN544" s="153"/>
      <c r="CO544" s="153"/>
      <c r="CP544" s="153"/>
      <c r="CQ544" s="153"/>
      <c r="CR544" s="153"/>
      <c r="CS544" s="153"/>
      <c r="CT544" s="153"/>
      <c r="CU544" s="153"/>
      <c r="CV544" s="153"/>
      <c r="CW544" s="153"/>
      <c r="CX544" s="153"/>
      <c r="CY544" s="153"/>
      <c r="CZ544" s="153"/>
      <c r="DA544" s="153"/>
      <c r="DB544" s="153"/>
      <c r="DC544" s="153"/>
      <c r="DD544" s="153"/>
      <c r="DE544" s="153"/>
      <c r="DF544" s="153"/>
      <c r="DG544" s="153"/>
      <c r="DH544" s="153"/>
      <c r="DI544" s="153"/>
      <c r="DJ544" s="153"/>
      <c r="DK544" s="153"/>
      <c r="DL544" s="153"/>
      <c r="DM544" s="153"/>
      <c r="DN544" s="153"/>
      <c r="DO544" s="153"/>
      <c r="DP544" s="153"/>
      <c r="DQ544" s="153"/>
      <c r="DR544" s="153"/>
      <c r="DS544" s="153"/>
      <c r="DT544" s="153"/>
      <c r="DU544" s="153"/>
      <c r="DV544" s="153"/>
      <c r="DW544" s="153"/>
      <c r="DX544" s="153"/>
      <c r="DY544" s="153"/>
      <c r="DZ544" s="153"/>
      <c r="EA544" s="153"/>
      <c r="EB544" s="153"/>
      <c r="EC544" s="153"/>
      <c r="ED544" s="153"/>
      <c r="EE544" s="153"/>
      <c r="EF544" s="153"/>
      <c r="EG544" s="153"/>
      <c r="EH544" s="153"/>
      <c r="EI544" s="153"/>
      <c r="EJ544" s="153"/>
      <c r="EK544" s="153"/>
      <c r="EL544" s="153"/>
      <c r="EM544" s="153"/>
      <c r="EN544" s="153"/>
      <c r="EO544" s="153"/>
      <c r="EP544" s="153"/>
      <c r="EQ544" s="153"/>
      <c r="ER544" s="153"/>
      <c r="ES544" s="153"/>
      <c r="ET544" s="153"/>
      <c r="EU544" s="153"/>
      <c r="EV544" s="153"/>
      <c r="EW544" s="153"/>
      <c r="EX544" s="153"/>
      <c r="EY544" s="153"/>
      <c r="EZ544" s="153"/>
      <c r="FA544" s="153"/>
      <c r="FB544" s="153"/>
      <c r="FC544" s="153"/>
      <c r="FD544" s="153"/>
      <c r="FE544" s="153"/>
      <c r="FF544" s="153"/>
      <c r="FG544" s="153"/>
      <c r="FH544" s="153"/>
      <c r="FI544" s="153"/>
      <c r="FJ544" s="153"/>
      <c r="FK544" s="153"/>
      <c r="FL544" s="153"/>
      <c r="FM544" s="153"/>
      <c r="FN544" s="153"/>
      <c r="FO544" s="153"/>
      <c r="FP544" s="153"/>
      <c r="FQ544" s="153"/>
      <c r="FR544" s="153"/>
      <c r="FS544" s="153"/>
      <c r="FT544" s="153"/>
      <c r="FU544" s="153"/>
      <c r="FV544" s="153"/>
      <c r="FW544" s="153"/>
      <c r="FX544" s="153"/>
      <c r="FY544" s="153"/>
      <c r="FZ544" s="153"/>
      <c r="GA544" s="153"/>
      <c r="GB544" s="153"/>
      <c r="GC544" s="153"/>
      <c r="GD544" s="153"/>
      <c r="GE544" s="153"/>
      <c r="GF544" s="153"/>
      <c r="GG544" s="153"/>
      <c r="GH544" s="153"/>
      <c r="GI544" s="153"/>
      <c r="GJ544" s="153"/>
      <c r="GK544" s="153"/>
      <c r="GL544" s="153"/>
      <c r="GM544" s="153"/>
      <c r="GN544" s="153"/>
      <c r="GO544" s="153"/>
      <c r="GP544" s="153"/>
      <c r="GQ544" s="153"/>
      <c r="GR544" s="153"/>
      <c r="GS544" s="153"/>
      <c r="GT544" s="153"/>
      <c r="GU544" s="153"/>
      <c r="GV544" s="153"/>
      <c r="GW544" s="153"/>
      <c r="GX544" s="153"/>
      <c r="GY544" s="153"/>
      <c r="GZ544" s="153"/>
      <c r="HA544" s="153"/>
      <c r="HB544" s="153"/>
      <c r="HC544" s="153"/>
      <c r="HD544" s="153"/>
      <c r="HE544" s="153"/>
      <c r="HF544" s="153"/>
      <c r="HG544" s="153"/>
      <c r="HH544" s="153"/>
      <c r="HI544" s="153"/>
      <c r="HJ544" s="153"/>
      <c r="HK544" s="153"/>
      <c r="HL544" s="153"/>
      <c r="HM544" s="153"/>
      <c r="HN544" s="153"/>
      <c r="HO544" s="153"/>
      <c r="HP544" s="153"/>
      <c r="HQ544" s="153"/>
      <c r="HR544" s="153"/>
      <c r="HS544" s="153"/>
      <c r="HT544" s="153"/>
      <c r="HU544" s="153"/>
      <c r="HV544" s="153"/>
      <c r="HW544" s="153"/>
      <c r="HX544" s="153"/>
      <c r="HY544" s="153"/>
      <c r="HZ544" s="153"/>
      <c r="IA544" s="153"/>
      <c r="IB544" s="153"/>
      <c r="IC544" s="153"/>
      <c r="ID544" s="153"/>
      <c r="IE544" s="153"/>
      <c r="IF544" s="153"/>
      <c r="IG544" s="153"/>
      <c r="IH544" s="153"/>
      <c r="II544" s="153"/>
      <c r="IJ544" s="153"/>
      <c r="IK544" s="153"/>
      <c r="IL544" s="153"/>
      <c r="IM544" s="153"/>
      <c r="IN544" s="153"/>
      <c r="IO544" s="153"/>
      <c r="IP544" s="153"/>
      <c r="IQ544" s="153"/>
      <c r="IR544" s="153"/>
    </row>
    <row r="545" customFormat="false" ht="31.5" hidden="false" customHeight="false" outlineLevel="0" collapsed="false">
      <c r="A545" s="155" t="n">
        <f aca="false">A544+1</f>
        <v>536</v>
      </c>
      <c r="B545" s="108" t="s">
        <v>340</v>
      </c>
      <c r="C545" s="56" t="s">
        <v>69</v>
      </c>
      <c r="D545" s="56" t="s">
        <v>23</v>
      </c>
      <c r="E545" s="56" t="s">
        <v>339</v>
      </c>
      <c r="F545" s="56" t="s">
        <v>341</v>
      </c>
      <c r="G545" s="57" t="n">
        <f aca="false">G546</f>
        <v>3740.68779</v>
      </c>
      <c r="H545" s="57" t="n">
        <f aca="false">H546</f>
        <v>3740.68779</v>
      </c>
      <c r="I545" s="57" t="n">
        <f aca="false">I546</f>
        <v>3740.68779</v>
      </c>
      <c r="J545" s="153"/>
      <c r="K545" s="153"/>
      <c r="L545" s="153"/>
      <c r="M545" s="153"/>
      <c r="N545" s="153"/>
      <c r="O545" s="153"/>
      <c r="P545" s="153"/>
      <c r="Q545" s="153"/>
      <c r="R545" s="153"/>
      <c r="S545" s="153"/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53"/>
      <c r="AF545" s="153"/>
      <c r="AG545" s="153"/>
      <c r="AH545" s="153"/>
      <c r="AI545" s="153"/>
      <c r="AJ545" s="153"/>
      <c r="AK545" s="153"/>
      <c r="AL545" s="153"/>
      <c r="AM545" s="153"/>
      <c r="AN545" s="153"/>
      <c r="AO545" s="153"/>
      <c r="AP545" s="153"/>
      <c r="AQ545" s="153"/>
      <c r="AR545" s="153"/>
      <c r="AS545" s="153"/>
      <c r="AT545" s="153"/>
      <c r="AU545" s="153"/>
      <c r="AV545" s="153"/>
      <c r="AW545" s="153"/>
      <c r="AX545" s="153"/>
      <c r="AY545" s="153"/>
      <c r="AZ545" s="153"/>
      <c r="BA545" s="153"/>
      <c r="BB545" s="153"/>
      <c r="BC545" s="153"/>
      <c r="BD545" s="153"/>
      <c r="BE545" s="153"/>
      <c r="BF545" s="153"/>
      <c r="BG545" s="153"/>
      <c r="BH545" s="153"/>
      <c r="BI545" s="153"/>
      <c r="BJ545" s="153"/>
      <c r="BK545" s="153"/>
      <c r="BL545" s="153"/>
      <c r="BM545" s="153"/>
      <c r="BN545" s="153"/>
      <c r="BO545" s="153"/>
      <c r="BP545" s="153"/>
      <c r="BQ545" s="153"/>
      <c r="BR545" s="153"/>
      <c r="BS545" s="153"/>
      <c r="BT545" s="153"/>
      <c r="BU545" s="153"/>
      <c r="BV545" s="153"/>
      <c r="BW545" s="153"/>
      <c r="BX545" s="153"/>
      <c r="BY545" s="153"/>
      <c r="BZ545" s="153"/>
      <c r="CA545" s="153"/>
      <c r="CB545" s="153"/>
      <c r="CC545" s="153"/>
      <c r="CD545" s="153"/>
      <c r="CE545" s="153"/>
      <c r="CF545" s="153"/>
      <c r="CG545" s="153"/>
      <c r="CH545" s="153"/>
      <c r="CI545" s="153"/>
      <c r="CJ545" s="153"/>
      <c r="CK545" s="153"/>
      <c r="CL545" s="153"/>
      <c r="CM545" s="153"/>
      <c r="CN545" s="153"/>
      <c r="CO545" s="153"/>
      <c r="CP545" s="153"/>
      <c r="CQ545" s="153"/>
      <c r="CR545" s="153"/>
      <c r="CS545" s="153"/>
      <c r="CT545" s="153"/>
      <c r="CU545" s="153"/>
      <c r="CV545" s="153"/>
      <c r="CW545" s="153"/>
      <c r="CX545" s="153"/>
      <c r="CY545" s="153"/>
      <c r="CZ545" s="153"/>
      <c r="DA545" s="153"/>
      <c r="DB545" s="153"/>
      <c r="DC545" s="153"/>
      <c r="DD545" s="153"/>
      <c r="DE545" s="153"/>
      <c r="DF545" s="153"/>
      <c r="DG545" s="153"/>
      <c r="DH545" s="153"/>
      <c r="DI545" s="153"/>
      <c r="DJ545" s="153"/>
      <c r="DK545" s="153"/>
      <c r="DL545" s="153"/>
      <c r="DM545" s="153"/>
      <c r="DN545" s="153"/>
      <c r="DO545" s="153"/>
      <c r="DP545" s="153"/>
      <c r="DQ545" s="153"/>
      <c r="DR545" s="153"/>
      <c r="DS545" s="153"/>
      <c r="DT545" s="153"/>
      <c r="DU545" s="153"/>
      <c r="DV545" s="153"/>
      <c r="DW545" s="153"/>
      <c r="DX545" s="153"/>
      <c r="DY545" s="153"/>
      <c r="DZ545" s="153"/>
      <c r="EA545" s="153"/>
      <c r="EB545" s="153"/>
      <c r="EC545" s="153"/>
      <c r="ED545" s="153"/>
      <c r="EE545" s="153"/>
      <c r="EF545" s="153"/>
      <c r="EG545" s="153"/>
      <c r="EH545" s="153"/>
      <c r="EI545" s="153"/>
      <c r="EJ545" s="153"/>
      <c r="EK545" s="153"/>
      <c r="EL545" s="153"/>
      <c r="EM545" s="153"/>
      <c r="EN545" s="153"/>
      <c r="EO545" s="153"/>
      <c r="EP545" s="153"/>
      <c r="EQ545" s="153"/>
      <c r="ER545" s="153"/>
      <c r="ES545" s="153"/>
      <c r="ET545" s="153"/>
      <c r="EU545" s="153"/>
      <c r="EV545" s="153"/>
      <c r="EW545" s="153"/>
      <c r="EX545" s="153"/>
      <c r="EY545" s="153"/>
      <c r="EZ545" s="153"/>
      <c r="FA545" s="153"/>
      <c r="FB545" s="153"/>
      <c r="FC545" s="153"/>
      <c r="FD545" s="153"/>
      <c r="FE545" s="153"/>
      <c r="FF545" s="153"/>
      <c r="FG545" s="153"/>
      <c r="FH545" s="153"/>
      <c r="FI545" s="153"/>
      <c r="FJ545" s="153"/>
      <c r="FK545" s="153"/>
      <c r="FL545" s="153"/>
      <c r="FM545" s="153"/>
      <c r="FN545" s="153"/>
      <c r="FO545" s="153"/>
      <c r="FP545" s="153"/>
      <c r="FQ545" s="153"/>
      <c r="FR545" s="153"/>
      <c r="FS545" s="153"/>
      <c r="FT545" s="153"/>
      <c r="FU545" s="153"/>
      <c r="FV545" s="153"/>
      <c r="FW545" s="153"/>
      <c r="FX545" s="153"/>
      <c r="FY545" s="153"/>
      <c r="FZ545" s="153"/>
      <c r="GA545" s="153"/>
      <c r="GB545" s="153"/>
      <c r="GC545" s="153"/>
      <c r="GD545" s="153"/>
      <c r="GE545" s="153"/>
      <c r="GF545" s="153"/>
      <c r="GG545" s="153"/>
      <c r="GH545" s="153"/>
      <c r="GI545" s="153"/>
      <c r="GJ545" s="153"/>
      <c r="GK545" s="153"/>
      <c r="GL545" s="153"/>
      <c r="GM545" s="153"/>
      <c r="GN545" s="153"/>
      <c r="GO545" s="153"/>
      <c r="GP545" s="153"/>
      <c r="GQ545" s="153"/>
      <c r="GR545" s="153"/>
      <c r="GS545" s="153"/>
      <c r="GT545" s="153"/>
      <c r="GU545" s="153"/>
      <c r="GV545" s="153"/>
      <c r="GW545" s="153"/>
      <c r="GX545" s="153"/>
      <c r="GY545" s="153"/>
      <c r="GZ545" s="153"/>
      <c r="HA545" s="153"/>
      <c r="HB545" s="153"/>
      <c r="HC545" s="153"/>
      <c r="HD545" s="153"/>
      <c r="HE545" s="153"/>
      <c r="HF545" s="153"/>
      <c r="HG545" s="153"/>
      <c r="HH545" s="153"/>
      <c r="HI545" s="153"/>
      <c r="HJ545" s="153"/>
      <c r="HK545" s="153"/>
      <c r="HL545" s="153"/>
      <c r="HM545" s="153"/>
      <c r="HN545" s="153"/>
      <c r="HO545" s="153"/>
      <c r="HP545" s="153"/>
      <c r="HQ545" s="153"/>
      <c r="HR545" s="153"/>
      <c r="HS545" s="153"/>
      <c r="HT545" s="153"/>
      <c r="HU545" s="153"/>
      <c r="HV545" s="153"/>
      <c r="HW545" s="153"/>
      <c r="HX545" s="153"/>
      <c r="HY545" s="153"/>
      <c r="HZ545" s="153"/>
      <c r="IA545" s="153"/>
      <c r="IB545" s="153"/>
      <c r="IC545" s="153"/>
      <c r="ID545" s="153"/>
      <c r="IE545" s="153"/>
      <c r="IF545" s="153"/>
      <c r="IG545" s="153"/>
      <c r="IH545" s="153"/>
      <c r="II545" s="153"/>
      <c r="IJ545" s="153"/>
      <c r="IK545" s="153"/>
      <c r="IL545" s="153"/>
      <c r="IM545" s="153"/>
      <c r="IN545" s="153"/>
      <c r="IO545" s="153"/>
      <c r="IP545" s="153"/>
      <c r="IQ545" s="153"/>
      <c r="IR545" s="153"/>
    </row>
    <row r="546" customFormat="false" ht="15.75" hidden="false" customHeight="false" outlineLevel="0" collapsed="false">
      <c r="A546" s="155" t="n">
        <f aca="false">A545+1</f>
        <v>537</v>
      </c>
      <c r="B546" s="108" t="s">
        <v>342</v>
      </c>
      <c r="C546" s="56" t="s">
        <v>69</v>
      </c>
      <c r="D546" s="56" t="s">
        <v>23</v>
      </c>
      <c r="E546" s="56" t="s">
        <v>339</v>
      </c>
      <c r="F546" s="56" t="s">
        <v>343</v>
      </c>
      <c r="G546" s="57" t="n">
        <f aca="false">G547</f>
        <v>3740.68779</v>
      </c>
      <c r="H546" s="57" t="n">
        <f aca="false">H547</f>
        <v>3740.68779</v>
      </c>
      <c r="I546" s="57" t="n">
        <f aca="false">H546</f>
        <v>3740.68779</v>
      </c>
      <c r="J546" s="153"/>
      <c r="K546" s="153"/>
      <c r="L546" s="153"/>
      <c r="M546" s="153"/>
      <c r="N546" s="153"/>
      <c r="O546" s="153"/>
      <c r="P546" s="153"/>
      <c r="Q546" s="153"/>
      <c r="R546" s="153"/>
      <c r="S546" s="153"/>
      <c r="T546" s="153"/>
      <c r="U546" s="153"/>
      <c r="V546" s="153"/>
      <c r="W546" s="153"/>
      <c r="X546" s="153"/>
      <c r="Y546" s="153"/>
      <c r="Z546" s="153"/>
      <c r="AA546" s="153"/>
      <c r="AB546" s="153"/>
      <c r="AC546" s="153"/>
      <c r="AD546" s="153"/>
      <c r="AE546" s="153"/>
      <c r="AF546" s="153"/>
      <c r="AG546" s="153"/>
      <c r="AH546" s="153"/>
      <c r="AI546" s="153"/>
      <c r="AJ546" s="153"/>
      <c r="AK546" s="153"/>
      <c r="AL546" s="153"/>
      <c r="AM546" s="153"/>
      <c r="AN546" s="153"/>
      <c r="AO546" s="153"/>
      <c r="AP546" s="153"/>
      <c r="AQ546" s="153"/>
      <c r="AR546" s="153"/>
      <c r="AS546" s="153"/>
      <c r="AT546" s="153"/>
      <c r="AU546" s="153"/>
      <c r="AV546" s="153"/>
      <c r="AW546" s="153"/>
      <c r="AX546" s="153"/>
      <c r="AY546" s="153"/>
      <c r="AZ546" s="153"/>
      <c r="BA546" s="153"/>
      <c r="BB546" s="153"/>
      <c r="BC546" s="153"/>
      <c r="BD546" s="153"/>
      <c r="BE546" s="153"/>
      <c r="BF546" s="153"/>
      <c r="BG546" s="153"/>
      <c r="BH546" s="153"/>
      <c r="BI546" s="153"/>
      <c r="BJ546" s="153"/>
      <c r="BK546" s="153"/>
      <c r="BL546" s="153"/>
      <c r="BM546" s="153"/>
      <c r="BN546" s="153"/>
      <c r="BO546" s="153"/>
      <c r="BP546" s="153"/>
      <c r="BQ546" s="153"/>
      <c r="BR546" s="153"/>
      <c r="BS546" s="153"/>
      <c r="BT546" s="153"/>
      <c r="BU546" s="153"/>
      <c r="BV546" s="153"/>
      <c r="BW546" s="153"/>
      <c r="BX546" s="153"/>
      <c r="BY546" s="153"/>
      <c r="BZ546" s="153"/>
      <c r="CA546" s="153"/>
      <c r="CB546" s="153"/>
      <c r="CC546" s="153"/>
      <c r="CD546" s="153"/>
      <c r="CE546" s="153"/>
      <c r="CF546" s="153"/>
      <c r="CG546" s="153"/>
      <c r="CH546" s="153"/>
      <c r="CI546" s="153"/>
      <c r="CJ546" s="153"/>
      <c r="CK546" s="153"/>
      <c r="CL546" s="153"/>
      <c r="CM546" s="153"/>
      <c r="CN546" s="153"/>
      <c r="CO546" s="153"/>
      <c r="CP546" s="153"/>
      <c r="CQ546" s="153"/>
      <c r="CR546" s="153"/>
      <c r="CS546" s="153"/>
      <c r="CT546" s="153"/>
      <c r="CU546" s="153"/>
      <c r="CV546" s="153"/>
      <c r="CW546" s="153"/>
      <c r="CX546" s="153"/>
      <c r="CY546" s="153"/>
      <c r="CZ546" s="153"/>
      <c r="DA546" s="153"/>
      <c r="DB546" s="153"/>
      <c r="DC546" s="153"/>
      <c r="DD546" s="153"/>
      <c r="DE546" s="153"/>
      <c r="DF546" s="153"/>
      <c r="DG546" s="153"/>
      <c r="DH546" s="153"/>
      <c r="DI546" s="153"/>
      <c r="DJ546" s="153"/>
      <c r="DK546" s="153"/>
      <c r="DL546" s="153"/>
      <c r="DM546" s="153"/>
      <c r="DN546" s="153"/>
      <c r="DO546" s="153"/>
      <c r="DP546" s="153"/>
      <c r="DQ546" s="153"/>
      <c r="DR546" s="153"/>
      <c r="DS546" s="153"/>
      <c r="DT546" s="153"/>
      <c r="DU546" s="153"/>
      <c r="DV546" s="153"/>
      <c r="DW546" s="153"/>
      <c r="DX546" s="153"/>
      <c r="DY546" s="153"/>
      <c r="DZ546" s="153"/>
      <c r="EA546" s="153"/>
      <c r="EB546" s="153"/>
      <c r="EC546" s="153"/>
      <c r="ED546" s="153"/>
      <c r="EE546" s="153"/>
      <c r="EF546" s="153"/>
      <c r="EG546" s="153"/>
      <c r="EH546" s="153"/>
      <c r="EI546" s="153"/>
      <c r="EJ546" s="153"/>
      <c r="EK546" s="153"/>
      <c r="EL546" s="153"/>
      <c r="EM546" s="153"/>
      <c r="EN546" s="153"/>
      <c r="EO546" s="153"/>
      <c r="EP546" s="153"/>
      <c r="EQ546" s="153"/>
      <c r="ER546" s="153"/>
      <c r="ES546" s="153"/>
      <c r="ET546" s="153"/>
      <c r="EU546" s="153"/>
      <c r="EV546" s="153"/>
      <c r="EW546" s="153"/>
      <c r="EX546" s="153"/>
      <c r="EY546" s="153"/>
      <c r="EZ546" s="153"/>
      <c r="FA546" s="153"/>
      <c r="FB546" s="153"/>
      <c r="FC546" s="153"/>
      <c r="FD546" s="153"/>
      <c r="FE546" s="153"/>
      <c r="FF546" s="153"/>
      <c r="FG546" s="153"/>
      <c r="FH546" s="153"/>
      <c r="FI546" s="153"/>
      <c r="FJ546" s="153"/>
      <c r="FK546" s="153"/>
      <c r="FL546" s="153"/>
      <c r="FM546" s="153"/>
      <c r="FN546" s="153"/>
      <c r="FO546" s="153"/>
      <c r="FP546" s="153"/>
      <c r="FQ546" s="153"/>
      <c r="FR546" s="153"/>
      <c r="FS546" s="153"/>
      <c r="FT546" s="153"/>
      <c r="FU546" s="153"/>
      <c r="FV546" s="153"/>
      <c r="FW546" s="153"/>
      <c r="FX546" s="153"/>
      <c r="FY546" s="153"/>
      <c r="FZ546" s="153"/>
      <c r="GA546" s="153"/>
      <c r="GB546" s="153"/>
      <c r="GC546" s="153"/>
      <c r="GD546" s="153"/>
      <c r="GE546" s="153"/>
      <c r="GF546" s="153"/>
      <c r="GG546" s="153"/>
      <c r="GH546" s="153"/>
      <c r="GI546" s="153"/>
      <c r="GJ546" s="153"/>
      <c r="GK546" s="153"/>
      <c r="GL546" s="153"/>
      <c r="GM546" s="153"/>
      <c r="GN546" s="153"/>
      <c r="GO546" s="153"/>
      <c r="GP546" s="153"/>
      <c r="GQ546" s="153"/>
      <c r="GR546" s="153"/>
      <c r="GS546" s="153"/>
      <c r="GT546" s="153"/>
      <c r="GU546" s="153"/>
      <c r="GV546" s="153"/>
      <c r="GW546" s="153"/>
      <c r="GX546" s="153"/>
      <c r="GY546" s="153"/>
      <c r="GZ546" s="153"/>
      <c r="HA546" s="153"/>
      <c r="HB546" s="153"/>
      <c r="HC546" s="153"/>
      <c r="HD546" s="153"/>
      <c r="HE546" s="153"/>
      <c r="HF546" s="153"/>
      <c r="HG546" s="153"/>
      <c r="HH546" s="153"/>
      <c r="HI546" s="153"/>
      <c r="HJ546" s="153"/>
      <c r="HK546" s="153"/>
      <c r="HL546" s="153"/>
      <c r="HM546" s="153"/>
      <c r="HN546" s="153"/>
      <c r="HO546" s="153"/>
      <c r="HP546" s="153"/>
      <c r="HQ546" s="153"/>
      <c r="HR546" s="153"/>
      <c r="HS546" s="153"/>
      <c r="HT546" s="153"/>
      <c r="HU546" s="153"/>
      <c r="HV546" s="153"/>
      <c r="HW546" s="153"/>
      <c r="HX546" s="153"/>
      <c r="HY546" s="153"/>
      <c r="HZ546" s="153"/>
      <c r="IA546" s="153"/>
      <c r="IB546" s="153"/>
      <c r="IC546" s="153"/>
      <c r="ID546" s="153"/>
      <c r="IE546" s="153"/>
      <c r="IF546" s="153"/>
      <c r="IG546" s="153"/>
      <c r="IH546" s="153"/>
      <c r="II546" s="153"/>
      <c r="IJ546" s="153"/>
      <c r="IK546" s="153"/>
      <c r="IL546" s="153"/>
      <c r="IM546" s="153"/>
      <c r="IN546" s="153"/>
      <c r="IO546" s="153"/>
      <c r="IP546" s="153"/>
      <c r="IQ546" s="153"/>
      <c r="IR546" s="153"/>
    </row>
    <row r="547" customFormat="false" ht="63" hidden="false" customHeight="false" outlineLevel="0" collapsed="false">
      <c r="A547" s="155" t="n">
        <f aca="false">A546+1</f>
        <v>538</v>
      </c>
      <c r="B547" s="108" t="s">
        <v>344</v>
      </c>
      <c r="C547" s="56" t="s">
        <v>69</v>
      </c>
      <c r="D547" s="56" t="s">
        <v>23</v>
      </c>
      <c r="E547" s="56" t="s">
        <v>339</v>
      </c>
      <c r="F547" s="56" t="s">
        <v>345</v>
      </c>
      <c r="G547" s="57" t="n">
        <f aca="false">'приложение 5'!H475</f>
        <v>3740.68779</v>
      </c>
      <c r="H547" s="57" t="n">
        <f aca="false">'приложение 5'!I475</f>
        <v>3740.68779</v>
      </c>
      <c r="I547" s="57" t="n">
        <f aca="false">'приложение 5'!J475</f>
        <v>3740.68779</v>
      </c>
      <c r="J547" s="153"/>
      <c r="K547" s="153"/>
      <c r="L547" s="153"/>
      <c r="M547" s="153"/>
      <c r="N547" s="153"/>
      <c r="O547" s="153"/>
      <c r="P547" s="153"/>
      <c r="Q547" s="153"/>
      <c r="R547" s="153"/>
      <c r="S547" s="153"/>
      <c r="T547" s="153"/>
      <c r="U547" s="153"/>
      <c r="V547" s="153"/>
      <c r="W547" s="153"/>
      <c r="X547" s="153"/>
      <c r="Y547" s="153"/>
      <c r="Z547" s="153"/>
      <c r="AA547" s="153"/>
      <c r="AB547" s="153"/>
      <c r="AC547" s="153"/>
      <c r="AD547" s="153"/>
      <c r="AE547" s="153"/>
      <c r="AF547" s="153"/>
      <c r="AG547" s="153"/>
      <c r="AH547" s="153"/>
      <c r="AI547" s="153"/>
      <c r="AJ547" s="153"/>
      <c r="AK547" s="153"/>
      <c r="AL547" s="153"/>
      <c r="AM547" s="153"/>
      <c r="AN547" s="153"/>
      <c r="AO547" s="153"/>
      <c r="AP547" s="153"/>
      <c r="AQ547" s="153"/>
      <c r="AR547" s="153"/>
      <c r="AS547" s="153"/>
      <c r="AT547" s="153"/>
      <c r="AU547" s="153"/>
      <c r="AV547" s="153"/>
      <c r="AW547" s="153"/>
      <c r="AX547" s="153"/>
      <c r="AY547" s="153"/>
      <c r="AZ547" s="153"/>
      <c r="BA547" s="153"/>
      <c r="BB547" s="153"/>
      <c r="BC547" s="153"/>
      <c r="BD547" s="153"/>
      <c r="BE547" s="153"/>
      <c r="BF547" s="153"/>
      <c r="BG547" s="153"/>
      <c r="BH547" s="153"/>
      <c r="BI547" s="153"/>
      <c r="BJ547" s="153"/>
      <c r="BK547" s="153"/>
      <c r="BL547" s="153"/>
      <c r="BM547" s="153"/>
      <c r="BN547" s="153"/>
      <c r="BO547" s="153"/>
      <c r="BP547" s="153"/>
      <c r="BQ547" s="153"/>
      <c r="BR547" s="153"/>
      <c r="BS547" s="153"/>
      <c r="BT547" s="153"/>
      <c r="BU547" s="153"/>
      <c r="BV547" s="153"/>
      <c r="BW547" s="153"/>
      <c r="BX547" s="153"/>
      <c r="BY547" s="153"/>
      <c r="BZ547" s="153"/>
      <c r="CA547" s="153"/>
      <c r="CB547" s="153"/>
      <c r="CC547" s="153"/>
      <c r="CD547" s="153"/>
      <c r="CE547" s="153"/>
      <c r="CF547" s="153"/>
      <c r="CG547" s="153"/>
      <c r="CH547" s="153"/>
      <c r="CI547" s="153"/>
      <c r="CJ547" s="153"/>
      <c r="CK547" s="153"/>
      <c r="CL547" s="153"/>
      <c r="CM547" s="153"/>
      <c r="CN547" s="153"/>
      <c r="CO547" s="153"/>
      <c r="CP547" s="153"/>
      <c r="CQ547" s="153"/>
      <c r="CR547" s="153"/>
      <c r="CS547" s="153"/>
      <c r="CT547" s="153"/>
      <c r="CU547" s="153"/>
      <c r="CV547" s="153"/>
      <c r="CW547" s="153"/>
      <c r="CX547" s="153"/>
      <c r="CY547" s="153"/>
      <c r="CZ547" s="153"/>
      <c r="DA547" s="153"/>
      <c r="DB547" s="153"/>
      <c r="DC547" s="153"/>
      <c r="DD547" s="153"/>
      <c r="DE547" s="153"/>
      <c r="DF547" s="153"/>
      <c r="DG547" s="153"/>
      <c r="DH547" s="153"/>
      <c r="DI547" s="153"/>
      <c r="DJ547" s="153"/>
      <c r="DK547" s="153"/>
      <c r="DL547" s="153"/>
      <c r="DM547" s="153"/>
      <c r="DN547" s="153"/>
      <c r="DO547" s="153"/>
      <c r="DP547" s="153"/>
      <c r="DQ547" s="153"/>
      <c r="DR547" s="153"/>
      <c r="DS547" s="153"/>
      <c r="DT547" s="153"/>
      <c r="DU547" s="153"/>
      <c r="DV547" s="153"/>
      <c r="DW547" s="153"/>
      <c r="DX547" s="153"/>
      <c r="DY547" s="153"/>
      <c r="DZ547" s="153"/>
      <c r="EA547" s="153"/>
      <c r="EB547" s="153"/>
      <c r="EC547" s="153"/>
      <c r="ED547" s="153"/>
      <c r="EE547" s="153"/>
      <c r="EF547" s="153"/>
      <c r="EG547" s="153"/>
      <c r="EH547" s="153"/>
      <c r="EI547" s="153"/>
      <c r="EJ547" s="153"/>
      <c r="EK547" s="153"/>
      <c r="EL547" s="153"/>
      <c r="EM547" s="153"/>
      <c r="EN547" s="153"/>
      <c r="EO547" s="153"/>
      <c r="EP547" s="153"/>
      <c r="EQ547" s="153"/>
      <c r="ER547" s="153"/>
      <c r="ES547" s="153"/>
      <c r="ET547" s="153"/>
      <c r="EU547" s="153"/>
      <c r="EV547" s="153"/>
      <c r="EW547" s="153"/>
      <c r="EX547" s="153"/>
      <c r="EY547" s="153"/>
      <c r="EZ547" s="153"/>
      <c r="FA547" s="153"/>
      <c r="FB547" s="153"/>
      <c r="FC547" s="153"/>
      <c r="FD547" s="153"/>
      <c r="FE547" s="153"/>
      <c r="FF547" s="153"/>
      <c r="FG547" s="153"/>
      <c r="FH547" s="153"/>
      <c r="FI547" s="153"/>
      <c r="FJ547" s="153"/>
      <c r="FK547" s="153"/>
      <c r="FL547" s="153"/>
      <c r="FM547" s="153"/>
      <c r="FN547" s="153"/>
      <c r="FO547" s="153"/>
      <c r="FP547" s="153"/>
      <c r="FQ547" s="153"/>
      <c r="FR547" s="153"/>
      <c r="FS547" s="153"/>
      <c r="FT547" s="153"/>
      <c r="FU547" s="153"/>
      <c r="FV547" s="153"/>
      <c r="FW547" s="153"/>
      <c r="FX547" s="153"/>
      <c r="FY547" s="153"/>
      <c r="FZ547" s="153"/>
      <c r="GA547" s="153"/>
      <c r="GB547" s="153"/>
      <c r="GC547" s="153"/>
      <c r="GD547" s="153"/>
      <c r="GE547" s="153"/>
      <c r="GF547" s="153"/>
      <c r="GG547" s="153"/>
      <c r="GH547" s="153"/>
      <c r="GI547" s="153"/>
      <c r="GJ547" s="153"/>
      <c r="GK547" s="153"/>
      <c r="GL547" s="153"/>
      <c r="GM547" s="153"/>
      <c r="GN547" s="153"/>
      <c r="GO547" s="153"/>
      <c r="GP547" s="153"/>
      <c r="GQ547" s="153"/>
      <c r="GR547" s="153"/>
      <c r="GS547" s="153"/>
      <c r="GT547" s="153"/>
      <c r="GU547" s="153"/>
      <c r="GV547" s="153"/>
      <c r="GW547" s="153"/>
      <c r="GX547" s="153"/>
      <c r="GY547" s="153"/>
      <c r="GZ547" s="153"/>
      <c r="HA547" s="153"/>
      <c r="HB547" s="153"/>
      <c r="HC547" s="153"/>
      <c r="HD547" s="153"/>
      <c r="HE547" s="153"/>
      <c r="HF547" s="153"/>
      <c r="HG547" s="153"/>
      <c r="HH547" s="153"/>
      <c r="HI547" s="153"/>
      <c r="HJ547" s="153"/>
      <c r="HK547" s="153"/>
      <c r="HL547" s="153"/>
      <c r="HM547" s="153"/>
      <c r="HN547" s="153"/>
      <c r="HO547" s="153"/>
      <c r="HP547" s="153"/>
      <c r="HQ547" s="153"/>
      <c r="HR547" s="153"/>
      <c r="HS547" s="153"/>
      <c r="HT547" s="153"/>
      <c r="HU547" s="153"/>
      <c r="HV547" s="153"/>
      <c r="HW547" s="153"/>
      <c r="HX547" s="153"/>
      <c r="HY547" s="153"/>
      <c r="HZ547" s="153"/>
      <c r="IA547" s="153"/>
      <c r="IB547" s="153"/>
      <c r="IC547" s="153"/>
      <c r="ID547" s="153"/>
      <c r="IE547" s="153"/>
      <c r="IF547" s="153"/>
      <c r="IG547" s="153"/>
      <c r="IH547" s="153"/>
      <c r="II547" s="153"/>
      <c r="IJ547" s="153"/>
      <c r="IK547" s="153"/>
      <c r="IL547" s="153"/>
      <c r="IM547" s="153"/>
      <c r="IN547" s="153"/>
      <c r="IO547" s="153"/>
      <c r="IP547" s="153"/>
      <c r="IQ547" s="153"/>
      <c r="IR547" s="153"/>
    </row>
    <row r="548" customFormat="false" ht="31.5" hidden="false" customHeight="false" outlineLevel="0" collapsed="false">
      <c r="A548" s="155" t="n">
        <f aca="false">A547+1</f>
        <v>539</v>
      </c>
      <c r="B548" s="58" t="s">
        <v>346</v>
      </c>
      <c r="C548" s="56" t="s">
        <v>69</v>
      </c>
      <c r="D548" s="56" t="s">
        <v>23</v>
      </c>
      <c r="E548" s="56" t="s">
        <v>347</v>
      </c>
      <c r="F548" s="56"/>
      <c r="G548" s="57" t="n">
        <f aca="false">G549</f>
        <v>3557.56515</v>
      </c>
      <c r="H548" s="57" t="n">
        <f aca="false">H549</f>
        <v>3557.56515</v>
      </c>
      <c r="I548" s="57" t="n">
        <f aca="false">I549</f>
        <v>3557.56515</v>
      </c>
    </row>
    <row r="549" customFormat="false" ht="31.5" hidden="false" customHeight="false" outlineLevel="0" collapsed="false">
      <c r="A549" s="155" t="n">
        <f aca="false">A548+1</f>
        <v>540</v>
      </c>
      <c r="B549" s="108" t="s">
        <v>340</v>
      </c>
      <c r="C549" s="56" t="s">
        <v>69</v>
      </c>
      <c r="D549" s="56" t="s">
        <v>23</v>
      </c>
      <c r="E549" s="56" t="s">
        <v>347</v>
      </c>
      <c r="F549" s="56" t="s">
        <v>341</v>
      </c>
      <c r="G549" s="57" t="n">
        <f aca="false">G550</f>
        <v>3557.56515</v>
      </c>
      <c r="H549" s="57" t="n">
        <f aca="false">H550</f>
        <v>3557.56515</v>
      </c>
      <c r="I549" s="57" t="n">
        <f aca="false">I550</f>
        <v>3557.56515</v>
      </c>
    </row>
    <row r="550" customFormat="false" ht="15.75" hidden="false" customHeight="false" outlineLevel="0" collapsed="false">
      <c r="A550" s="155" t="n">
        <f aca="false">A549+1</f>
        <v>541</v>
      </c>
      <c r="B550" s="108" t="s">
        <v>342</v>
      </c>
      <c r="C550" s="56" t="s">
        <v>69</v>
      </c>
      <c r="D550" s="56" t="s">
        <v>23</v>
      </c>
      <c r="E550" s="56" t="s">
        <v>347</v>
      </c>
      <c r="F550" s="56" t="s">
        <v>343</v>
      </c>
      <c r="G550" s="57" t="n">
        <f aca="false">G551</f>
        <v>3557.56515</v>
      </c>
      <c r="H550" s="57" t="n">
        <f aca="false">H551</f>
        <v>3557.56515</v>
      </c>
      <c r="I550" s="57" t="n">
        <f aca="false">H550</f>
        <v>3557.56515</v>
      </c>
      <c r="J550" s="153"/>
      <c r="K550" s="153"/>
      <c r="L550" s="153"/>
      <c r="M550" s="153"/>
      <c r="N550" s="153"/>
      <c r="O550" s="153"/>
      <c r="P550" s="153"/>
      <c r="Q550" s="153"/>
      <c r="R550" s="153"/>
      <c r="S550" s="153"/>
      <c r="T550" s="153"/>
      <c r="U550" s="153"/>
      <c r="V550" s="153"/>
      <c r="W550" s="153"/>
      <c r="X550" s="153"/>
      <c r="Y550" s="153"/>
      <c r="Z550" s="153"/>
      <c r="AA550" s="153"/>
      <c r="AB550" s="153"/>
      <c r="AC550" s="153"/>
      <c r="AD550" s="153"/>
      <c r="AE550" s="153"/>
      <c r="AF550" s="153"/>
      <c r="AG550" s="153"/>
      <c r="AH550" s="153"/>
      <c r="AI550" s="153"/>
      <c r="AJ550" s="153"/>
      <c r="AK550" s="153"/>
      <c r="AL550" s="153"/>
      <c r="AM550" s="153"/>
      <c r="AN550" s="153"/>
      <c r="AO550" s="153"/>
      <c r="AP550" s="153"/>
      <c r="AQ550" s="153"/>
      <c r="AR550" s="153"/>
      <c r="AS550" s="153"/>
      <c r="AT550" s="153"/>
      <c r="AU550" s="153"/>
      <c r="AV550" s="153"/>
      <c r="AW550" s="153"/>
      <c r="AX550" s="153"/>
      <c r="AY550" s="153"/>
      <c r="AZ550" s="153"/>
      <c r="BA550" s="153"/>
      <c r="BB550" s="153"/>
      <c r="BC550" s="153"/>
      <c r="BD550" s="153"/>
      <c r="BE550" s="153"/>
      <c r="BF550" s="153"/>
      <c r="BG550" s="153"/>
      <c r="BH550" s="153"/>
      <c r="BI550" s="153"/>
      <c r="BJ550" s="153"/>
      <c r="BK550" s="153"/>
      <c r="BL550" s="153"/>
      <c r="BM550" s="153"/>
      <c r="BN550" s="153"/>
      <c r="BO550" s="153"/>
      <c r="BP550" s="153"/>
      <c r="BQ550" s="153"/>
      <c r="BR550" s="153"/>
      <c r="BS550" s="153"/>
      <c r="BT550" s="153"/>
      <c r="BU550" s="153"/>
      <c r="BV550" s="153"/>
      <c r="BW550" s="153"/>
      <c r="BX550" s="153"/>
      <c r="BY550" s="153"/>
      <c r="BZ550" s="153"/>
      <c r="CA550" s="153"/>
      <c r="CB550" s="153"/>
      <c r="CC550" s="153"/>
      <c r="CD550" s="153"/>
      <c r="CE550" s="153"/>
      <c r="CF550" s="153"/>
      <c r="CG550" s="153"/>
      <c r="CH550" s="153"/>
      <c r="CI550" s="153"/>
      <c r="CJ550" s="153"/>
      <c r="CK550" s="153"/>
      <c r="CL550" s="153"/>
      <c r="CM550" s="153"/>
      <c r="CN550" s="153"/>
      <c r="CO550" s="153"/>
      <c r="CP550" s="153"/>
      <c r="CQ550" s="153"/>
      <c r="CR550" s="153"/>
      <c r="CS550" s="153"/>
      <c r="CT550" s="153"/>
      <c r="CU550" s="153"/>
      <c r="CV550" s="153"/>
      <c r="CW550" s="153"/>
      <c r="CX550" s="153"/>
      <c r="CY550" s="153"/>
      <c r="CZ550" s="153"/>
      <c r="DA550" s="153"/>
      <c r="DB550" s="153"/>
      <c r="DC550" s="153"/>
      <c r="DD550" s="153"/>
      <c r="DE550" s="153"/>
      <c r="DF550" s="153"/>
      <c r="DG550" s="153"/>
      <c r="DH550" s="153"/>
      <c r="DI550" s="153"/>
      <c r="DJ550" s="153"/>
      <c r="DK550" s="153"/>
      <c r="DL550" s="153"/>
      <c r="DM550" s="153"/>
      <c r="DN550" s="153"/>
      <c r="DO550" s="153"/>
      <c r="DP550" s="153"/>
      <c r="DQ550" s="153"/>
      <c r="DR550" s="153"/>
      <c r="DS550" s="153"/>
      <c r="DT550" s="153"/>
      <c r="DU550" s="153"/>
      <c r="DV550" s="153"/>
      <c r="DW550" s="153"/>
      <c r="DX550" s="153"/>
      <c r="DY550" s="153"/>
      <c r="DZ550" s="153"/>
      <c r="EA550" s="153"/>
      <c r="EB550" s="153"/>
      <c r="EC550" s="153"/>
      <c r="ED550" s="153"/>
      <c r="EE550" s="153"/>
      <c r="EF550" s="153"/>
      <c r="EG550" s="153"/>
      <c r="EH550" s="153"/>
      <c r="EI550" s="153"/>
      <c r="EJ550" s="153"/>
      <c r="EK550" s="153"/>
      <c r="EL550" s="153"/>
      <c r="EM550" s="153"/>
      <c r="EN550" s="153"/>
      <c r="EO550" s="153"/>
      <c r="EP550" s="153"/>
      <c r="EQ550" s="153"/>
      <c r="ER550" s="153"/>
      <c r="ES550" s="153"/>
      <c r="ET550" s="153"/>
      <c r="EU550" s="153"/>
      <c r="EV550" s="153"/>
      <c r="EW550" s="153"/>
      <c r="EX550" s="153"/>
      <c r="EY550" s="153"/>
      <c r="EZ550" s="153"/>
      <c r="FA550" s="153"/>
      <c r="FB550" s="153"/>
      <c r="FC550" s="153"/>
      <c r="FD550" s="153"/>
      <c r="FE550" s="153"/>
      <c r="FF550" s="153"/>
      <c r="FG550" s="153"/>
      <c r="FH550" s="153"/>
      <c r="FI550" s="153"/>
      <c r="FJ550" s="153"/>
      <c r="FK550" s="153"/>
      <c r="FL550" s="153"/>
      <c r="FM550" s="153"/>
      <c r="FN550" s="153"/>
      <c r="FO550" s="153"/>
      <c r="FP550" s="153"/>
      <c r="FQ550" s="153"/>
      <c r="FR550" s="153"/>
      <c r="FS550" s="153"/>
      <c r="FT550" s="153"/>
      <c r="FU550" s="153"/>
      <c r="FV550" s="153"/>
      <c r="FW550" s="153"/>
      <c r="FX550" s="153"/>
      <c r="FY550" s="153"/>
      <c r="FZ550" s="153"/>
      <c r="GA550" s="153"/>
      <c r="GB550" s="153"/>
      <c r="GC550" s="153"/>
      <c r="GD550" s="153"/>
      <c r="GE550" s="153"/>
      <c r="GF550" s="153"/>
      <c r="GG550" s="153"/>
      <c r="GH550" s="153"/>
      <c r="GI550" s="153"/>
      <c r="GJ550" s="153"/>
      <c r="GK550" s="153"/>
      <c r="GL550" s="153"/>
      <c r="GM550" s="153"/>
      <c r="GN550" s="153"/>
      <c r="GO550" s="153"/>
      <c r="GP550" s="153"/>
      <c r="GQ550" s="153"/>
      <c r="GR550" s="153"/>
      <c r="GS550" s="153"/>
      <c r="GT550" s="153"/>
      <c r="GU550" s="153"/>
      <c r="GV550" s="153"/>
      <c r="GW550" s="153"/>
      <c r="GX550" s="153"/>
      <c r="GY550" s="153"/>
      <c r="GZ550" s="153"/>
      <c r="HA550" s="153"/>
      <c r="HB550" s="153"/>
      <c r="HC550" s="153"/>
      <c r="HD550" s="153"/>
      <c r="HE550" s="153"/>
      <c r="HF550" s="153"/>
      <c r="HG550" s="153"/>
      <c r="HH550" s="153"/>
      <c r="HI550" s="153"/>
      <c r="HJ550" s="153"/>
      <c r="HK550" s="153"/>
      <c r="HL550" s="153"/>
      <c r="HM550" s="153"/>
      <c r="HN550" s="153"/>
      <c r="HO550" s="153"/>
      <c r="HP550" s="153"/>
      <c r="HQ550" s="153"/>
      <c r="HR550" s="153"/>
      <c r="HS550" s="153"/>
      <c r="HT550" s="153"/>
      <c r="HU550" s="153"/>
      <c r="HV550" s="153"/>
      <c r="HW550" s="153"/>
      <c r="HX550" s="153"/>
      <c r="HY550" s="153"/>
      <c r="HZ550" s="153"/>
      <c r="IA550" s="153"/>
      <c r="IB550" s="153"/>
      <c r="IC550" s="153"/>
      <c r="ID550" s="153"/>
      <c r="IE550" s="153"/>
      <c r="IF550" s="153"/>
      <c r="IG550" s="153"/>
      <c r="IH550" s="153"/>
      <c r="II550" s="153"/>
      <c r="IJ550" s="153"/>
      <c r="IK550" s="153"/>
      <c r="IL550" s="153"/>
      <c r="IM550" s="153"/>
      <c r="IN550" s="153"/>
      <c r="IO550" s="153"/>
      <c r="IP550" s="153"/>
      <c r="IQ550" s="153"/>
      <c r="IR550" s="153"/>
    </row>
    <row r="551" customFormat="false" ht="63" hidden="false" customHeight="false" outlineLevel="0" collapsed="false">
      <c r="A551" s="155" t="n">
        <f aca="false">A550+1</f>
        <v>542</v>
      </c>
      <c r="B551" s="108" t="s">
        <v>344</v>
      </c>
      <c r="C551" s="56" t="s">
        <v>69</v>
      </c>
      <c r="D551" s="56" t="s">
        <v>23</v>
      </c>
      <c r="E551" s="56" t="s">
        <v>347</v>
      </c>
      <c r="F551" s="56" t="s">
        <v>345</v>
      </c>
      <c r="G551" s="57" t="n">
        <f aca="false">'приложение 5'!H479</f>
        <v>3557.56515</v>
      </c>
      <c r="H551" s="57" t="n">
        <f aca="false">'приложение 5'!I479</f>
        <v>3557.56515</v>
      </c>
      <c r="I551" s="57" t="n">
        <f aca="false">'приложение 5'!J479</f>
        <v>3557.56515</v>
      </c>
      <c r="J551" s="153"/>
      <c r="K551" s="153"/>
      <c r="L551" s="153"/>
      <c r="M551" s="153"/>
      <c r="N551" s="153"/>
      <c r="O551" s="153"/>
      <c r="P551" s="153"/>
      <c r="Q551" s="153"/>
      <c r="R551" s="153"/>
      <c r="S551" s="153"/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53"/>
      <c r="AF551" s="153"/>
      <c r="AG551" s="153"/>
      <c r="AH551" s="153"/>
      <c r="AI551" s="153"/>
      <c r="AJ551" s="153"/>
      <c r="AK551" s="153"/>
      <c r="AL551" s="153"/>
      <c r="AM551" s="153"/>
      <c r="AN551" s="153"/>
      <c r="AO551" s="153"/>
      <c r="AP551" s="153"/>
      <c r="AQ551" s="153"/>
      <c r="AR551" s="153"/>
      <c r="AS551" s="153"/>
      <c r="AT551" s="153"/>
      <c r="AU551" s="153"/>
      <c r="AV551" s="153"/>
      <c r="AW551" s="153"/>
      <c r="AX551" s="153"/>
      <c r="AY551" s="153"/>
      <c r="AZ551" s="153"/>
      <c r="BA551" s="153"/>
      <c r="BB551" s="153"/>
      <c r="BC551" s="153"/>
      <c r="BD551" s="153"/>
      <c r="BE551" s="153"/>
      <c r="BF551" s="153"/>
      <c r="BG551" s="153"/>
      <c r="BH551" s="153"/>
      <c r="BI551" s="153"/>
      <c r="BJ551" s="153"/>
      <c r="BK551" s="153"/>
      <c r="BL551" s="153"/>
      <c r="BM551" s="153"/>
      <c r="BN551" s="153"/>
      <c r="BO551" s="153"/>
      <c r="BP551" s="153"/>
      <c r="BQ551" s="153"/>
      <c r="BR551" s="153"/>
      <c r="BS551" s="153"/>
      <c r="BT551" s="153"/>
      <c r="BU551" s="153"/>
      <c r="BV551" s="153"/>
      <c r="BW551" s="153"/>
      <c r="BX551" s="153"/>
      <c r="BY551" s="153"/>
      <c r="BZ551" s="153"/>
      <c r="CA551" s="153"/>
      <c r="CB551" s="153"/>
      <c r="CC551" s="153"/>
      <c r="CD551" s="153"/>
      <c r="CE551" s="153"/>
      <c r="CF551" s="153"/>
      <c r="CG551" s="153"/>
      <c r="CH551" s="153"/>
      <c r="CI551" s="153"/>
      <c r="CJ551" s="153"/>
      <c r="CK551" s="153"/>
      <c r="CL551" s="153"/>
      <c r="CM551" s="153"/>
      <c r="CN551" s="153"/>
      <c r="CO551" s="153"/>
      <c r="CP551" s="153"/>
      <c r="CQ551" s="153"/>
      <c r="CR551" s="153"/>
      <c r="CS551" s="153"/>
      <c r="CT551" s="153"/>
      <c r="CU551" s="153"/>
      <c r="CV551" s="153"/>
      <c r="CW551" s="153"/>
      <c r="CX551" s="153"/>
      <c r="CY551" s="153"/>
      <c r="CZ551" s="153"/>
      <c r="DA551" s="153"/>
      <c r="DB551" s="153"/>
      <c r="DC551" s="153"/>
      <c r="DD551" s="153"/>
      <c r="DE551" s="153"/>
      <c r="DF551" s="153"/>
      <c r="DG551" s="153"/>
      <c r="DH551" s="153"/>
      <c r="DI551" s="153"/>
      <c r="DJ551" s="153"/>
      <c r="DK551" s="153"/>
      <c r="DL551" s="153"/>
      <c r="DM551" s="153"/>
      <c r="DN551" s="153"/>
      <c r="DO551" s="153"/>
      <c r="DP551" s="153"/>
      <c r="DQ551" s="153"/>
      <c r="DR551" s="153"/>
      <c r="DS551" s="153"/>
      <c r="DT551" s="153"/>
      <c r="DU551" s="153"/>
      <c r="DV551" s="153"/>
      <c r="DW551" s="153"/>
      <c r="DX551" s="153"/>
      <c r="DY551" s="153"/>
      <c r="DZ551" s="153"/>
      <c r="EA551" s="153"/>
      <c r="EB551" s="153"/>
      <c r="EC551" s="153"/>
      <c r="ED551" s="153"/>
      <c r="EE551" s="153"/>
      <c r="EF551" s="153"/>
      <c r="EG551" s="153"/>
      <c r="EH551" s="153"/>
      <c r="EI551" s="153"/>
      <c r="EJ551" s="153"/>
      <c r="EK551" s="153"/>
      <c r="EL551" s="153"/>
      <c r="EM551" s="153"/>
      <c r="EN551" s="153"/>
      <c r="EO551" s="153"/>
      <c r="EP551" s="153"/>
      <c r="EQ551" s="153"/>
      <c r="ER551" s="153"/>
      <c r="ES551" s="153"/>
      <c r="ET551" s="153"/>
      <c r="EU551" s="153"/>
      <c r="EV551" s="153"/>
      <c r="EW551" s="153"/>
      <c r="EX551" s="153"/>
      <c r="EY551" s="153"/>
      <c r="EZ551" s="153"/>
      <c r="FA551" s="153"/>
      <c r="FB551" s="153"/>
      <c r="FC551" s="153"/>
      <c r="FD551" s="153"/>
      <c r="FE551" s="153"/>
      <c r="FF551" s="153"/>
      <c r="FG551" s="153"/>
      <c r="FH551" s="153"/>
      <c r="FI551" s="153"/>
      <c r="FJ551" s="153"/>
      <c r="FK551" s="153"/>
      <c r="FL551" s="153"/>
      <c r="FM551" s="153"/>
      <c r="FN551" s="153"/>
      <c r="FO551" s="153"/>
      <c r="FP551" s="153"/>
      <c r="FQ551" s="153"/>
      <c r="FR551" s="153"/>
      <c r="FS551" s="153"/>
      <c r="FT551" s="153"/>
      <c r="FU551" s="153"/>
      <c r="FV551" s="153"/>
      <c r="FW551" s="153"/>
      <c r="FX551" s="153"/>
      <c r="FY551" s="153"/>
      <c r="FZ551" s="153"/>
      <c r="GA551" s="153"/>
      <c r="GB551" s="153"/>
      <c r="GC551" s="153"/>
      <c r="GD551" s="153"/>
      <c r="GE551" s="153"/>
      <c r="GF551" s="153"/>
      <c r="GG551" s="153"/>
      <c r="GH551" s="153"/>
      <c r="GI551" s="153"/>
      <c r="GJ551" s="153"/>
      <c r="GK551" s="153"/>
      <c r="GL551" s="153"/>
      <c r="GM551" s="153"/>
      <c r="GN551" s="153"/>
      <c r="GO551" s="153"/>
      <c r="GP551" s="153"/>
      <c r="GQ551" s="153"/>
      <c r="GR551" s="153"/>
      <c r="GS551" s="153"/>
      <c r="GT551" s="153"/>
      <c r="GU551" s="153"/>
      <c r="GV551" s="153"/>
      <c r="GW551" s="153"/>
      <c r="GX551" s="153"/>
      <c r="GY551" s="153"/>
      <c r="GZ551" s="153"/>
      <c r="HA551" s="153"/>
      <c r="HB551" s="153"/>
      <c r="HC551" s="153"/>
      <c r="HD551" s="153"/>
      <c r="HE551" s="153"/>
      <c r="HF551" s="153"/>
      <c r="HG551" s="153"/>
      <c r="HH551" s="153"/>
      <c r="HI551" s="153"/>
      <c r="HJ551" s="153"/>
      <c r="HK551" s="153"/>
      <c r="HL551" s="153"/>
      <c r="HM551" s="153"/>
      <c r="HN551" s="153"/>
      <c r="HO551" s="153"/>
      <c r="HP551" s="153"/>
      <c r="HQ551" s="153"/>
      <c r="HR551" s="153"/>
      <c r="HS551" s="153"/>
      <c r="HT551" s="153"/>
      <c r="HU551" s="153"/>
      <c r="HV551" s="153"/>
      <c r="HW551" s="153"/>
      <c r="HX551" s="153"/>
      <c r="HY551" s="153"/>
      <c r="HZ551" s="153"/>
      <c r="IA551" s="153"/>
      <c r="IB551" s="153"/>
      <c r="IC551" s="153"/>
      <c r="ID551" s="153"/>
      <c r="IE551" s="153"/>
      <c r="IF551" s="153"/>
      <c r="IG551" s="153"/>
      <c r="IH551" s="153"/>
      <c r="II551" s="153"/>
      <c r="IJ551" s="153"/>
      <c r="IK551" s="153"/>
      <c r="IL551" s="153"/>
      <c r="IM551" s="153"/>
      <c r="IN551" s="153"/>
      <c r="IO551" s="153"/>
      <c r="IP551" s="153"/>
      <c r="IQ551" s="153"/>
      <c r="IR551" s="153"/>
    </row>
    <row r="552" customFormat="false" ht="15.75" hidden="false" customHeight="false" outlineLevel="0" collapsed="false">
      <c r="A552" s="155" t="n">
        <f aca="false">A551+1</f>
        <v>543</v>
      </c>
      <c r="B552" s="55" t="s">
        <v>60</v>
      </c>
      <c r="C552" s="56" t="s">
        <v>69</v>
      </c>
      <c r="D552" s="56" t="s">
        <v>23</v>
      </c>
      <c r="E552" s="56" t="s">
        <v>61</v>
      </c>
      <c r="F552" s="56"/>
      <c r="G552" s="57" t="n">
        <f aca="false">G553</f>
        <v>117.46</v>
      </c>
      <c r="H552" s="57" t="n">
        <f aca="false">H553</f>
        <v>74.5</v>
      </c>
      <c r="I552" s="57" t="n">
        <f aca="false">I553</f>
        <v>74.5</v>
      </c>
      <c r="J552" s="153"/>
      <c r="K552" s="153"/>
      <c r="L552" s="153"/>
      <c r="M552" s="153"/>
      <c r="N552" s="153"/>
      <c r="O552" s="153"/>
      <c r="P552" s="153"/>
      <c r="Q552" s="153"/>
      <c r="R552" s="153"/>
      <c r="S552" s="153"/>
      <c r="T552" s="153"/>
      <c r="U552" s="153"/>
      <c r="V552" s="153"/>
      <c r="W552" s="153"/>
      <c r="X552" s="153"/>
      <c r="Y552" s="153"/>
      <c r="Z552" s="153"/>
      <c r="AA552" s="153"/>
      <c r="AB552" s="153"/>
      <c r="AC552" s="153"/>
      <c r="AD552" s="153"/>
      <c r="AE552" s="153"/>
      <c r="AF552" s="153"/>
      <c r="AG552" s="153"/>
      <c r="AH552" s="153"/>
      <c r="AI552" s="153"/>
      <c r="AJ552" s="153"/>
      <c r="AK552" s="153"/>
      <c r="AL552" s="153"/>
      <c r="AM552" s="153"/>
      <c r="AN552" s="153"/>
      <c r="AO552" s="153"/>
      <c r="AP552" s="153"/>
      <c r="AQ552" s="153"/>
      <c r="AR552" s="153"/>
      <c r="AS552" s="153"/>
      <c r="AT552" s="153"/>
      <c r="AU552" s="153"/>
      <c r="AV552" s="153"/>
      <c r="AW552" s="153"/>
      <c r="AX552" s="153"/>
      <c r="AY552" s="153"/>
      <c r="AZ552" s="153"/>
      <c r="BA552" s="153"/>
      <c r="BB552" s="153"/>
      <c r="BC552" s="153"/>
      <c r="BD552" s="153"/>
      <c r="BE552" s="153"/>
      <c r="BF552" s="153"/>
      <c r="BG552" s="153"/>
      <c r="BH552" s="153"/>
      <c r="BI552" s="153"/>
      <c r="BJ552" s="153"/>
      <c r="BK552" s="153"/>
      <c r="BL552" s="153"/>
      <c r="BM552" s="153"/>
      <c r="BN552" s="153"/>
      <c r="BO552" s="153"/>
      <c r="BP552" s="153"/>
      <c r="BQ552" s="153"/>
      <c r="BR552" s="153"/>
      <c r="BS552" s="153"/>
      <c r="BT552" s="153"/>
      <c r="BU552" s="153"/>
      <c r="BV552" s="153"/>
      <c r="BW552" s="153"/>
      <c r="BX552" s="153"/>
      <c r="BY552" s="153"/>
      <c r="BZ552" s="153"/>
      <c r="CA552" s="153"/>
      <c r="CB552" s="153"/>
      <c r="CC552" s="153"/>
      <c r="CD552" s="153"/>
      <c r="CE552" s="153"/>
      <c r="CF552" s="153"/>
      <c r="CG552" s="153"/>
      <c r="CH552" s="153"/>
      <c r="CI552" s="153"/>
      <c r="CJ552" s="153"/>
      <c r="CK552" s="153"/>
      <c r="CL552" s="153"/>
      <c r="CM552" s="153"/>
      <c r="CN552" s="153"/>
      <c r="CO552" s="153"/>
      <c r="CP552" s="153"/>
      <c r="CQ552" s="153"/>
      <c r="CR552" s="153"/>
      <c r="CS552" s="153"/>
      <c r="CT552" s="153"/>
      <c r="CU552" s="153"/>
      <c r="CV552" s="153"/>
      <c r="CW552" s="153"/>
      <c r="CX552" s="153"/>
      <c r="CY552" s="153"/>
      <c r="CZ552" s="153"/>
      <c r="DA552" s="153"/>
      <c r="DB552" s="153"/>
      <c r="DC552" s="153"/>
      <c r="DD552" s="153"/>
      <c r="DE552" s="153"/>
      <c r="DF552" s="153"/>
      <c r="DG552" s="153"/>
      <c r="DH552" s="153"/>
      <c r="DI552" s="153"/>
      <c r="DJ552" s="153"/>
      <c r="DK552" s="153"/>
      <c r="DL552" s="153"/>
      <c r="DM552" s="153"/>
      <c r="DN552" s="153"/>
      <c r="DO552" s="153"/>
      <c r="DP552" s="153"/>
      <c r="DQ552" s="153"/>
      <c r="DR552" s="153"/>
      <c r="DS552" s="153"/>
      <c r="DT552" s="153"/>
      <c r="DU552" s="153"/>
      <c r="DV552" s="153"/>
      <c r="DW552" s="153"/>
      <c r="DX552" s="153"/>
      <c r="DY552" s="153"/>
      <c r="DZ552" s="153"/>
      <c r="EA552" s="153"/>
      <c r="EB552" s="153"/>
      <c r="EC552" s="153"/>
      <c r="ED552" s="153"/>
      <c r="EE552" s="153"/>
      <c r="EF552" s="153"/>
      <c r="EG552" s="153"/>
      <c r="EH552" s="153"/>
      <c r="EI552" s="153"/>
      <c r="EJ552" s="153"/>
      <c r="EK552" s="153"/>
      <c r="EL552" s="153"/>
      <c r="EM552" s="153"/>
      <c r="EN552" s="153"/>
      <c r="EO552" s="153"/>
      <c r="EP552" s="153"/>
      <c r="EQ552" s="153"/>
      <c r="ER552" s="153"/>
      <c r="ES552" s="153"/>
      <c r="ET552" s="153"/>
      <c r="EU552" s="153"/>
      <c r="EV552" s="153"/>
      <c r="EW552" s="153"/>
      <c r="EX552" s="153"/>
      <c r="EY552" s="153"/>
      <c r="EZ552" s="153"/>
      <c r="FA552" s="153"/>
      <c r="FB552" s="153"/>
      <c r="FC552" s="153"/>
      <c r="FD552" s="153"/>
      <c r="FE552" s="153"/>
      <c r="FF552" s="153"/>
      <c r="FG552" s="153"/>
      <c r="FH552" s="153"/>
      <c r="FI552" s="153"/>
      <c r="FJ552" s="153"/>
      <c r="FK552" s="153"/>
      <c r="FL552" s="153"/>
      <c r="FM552" s="153"/>
      <c r="FN552" s="153"/>
      <c r="FO552" s="153"/>
      <c r="FP552" s="153"/>
      <c r="FQ552" s="153"/>
      <c r="FR552" s="153"/>
      <c r="FS552" s="153"/>
      <c r="FT552" s="153"/>
      <c r="FU552" s="153"/>
      <c r="FV552" s="153"/>
      <c r="FW552" s="153"/>
      <c r="FX552" s="153"/>
      <c r="FY552" s="153"/>
      <c r="FZ552" s="153"/>
      <c r="GA552" s="153"/>
      <c r="GB552" s="153"/>
      <c r="GC552" s="153"/>
      <c r="GD552" s="153"/>
      <c r="GE552" s="153"/>
      <c r="GF552" s="153"/>
      <c r="GG552" s="153"/>
      <c r="GH552" s="153"/>
      <c r="GI552" s="153"/>
      <c r="GJ552" s="153"/>
      <c r="GK552" s="153"/>
      <c r="GL552" s="153"/>
      <c r="GM552" s="153"/>
      <c r="GN552" s="153"/>
      <c r="GO552" s="153"/>
      <c r="GP552" s="153"/>
      <c r="GQ552" s="153"/>
      <c r="GR552" s="153"/>
      <c r="GS552" s="153"/>
      <c r="GT552" s="153"/>
      <c r="GU552" s="153"/>
      <c r="GV552" s="153"/>
      <c r="GW552" s="153"/>
      <c r="GX552" s="153"/>
      <c r="GY552" s="153"/>
      <c r="GZ552" s="153"/>
      <c r="HA552" s="153"/>
      <c r="HB552" s="153"/>
      <c r="HC552" s="153"/>
      <c r="HD552" s="153"/>
      <c r="HE552" s="153"/>
      <c r="HF552" s="153"/>
      <c r="HG552" s="153"/>
      <c r="HH552" s="153"/>
      <c r="HI552" s="153"/>
      <c r="HJ552" s="153"/>
      <c r="HK552" s="153"/>
      <c r="HL552" s="153"/>
      <c r="HM552" s="153"/>
      <c r="HN552" s="153"/>
      <c r="HO552" s="153"/>
      <c r="HP552" s="153"/>
      <c r="HQ552" s="153"/>
      <c r="HR552" s="153"/>
      <c r="HS552" s="153"/>
      <c r="HT552" s="153"/>
      <c r="HU552" s="153"/>
      <c r="HV552" s="153"/>
      <c r="HW552" s="153"/>
      <c r="HX552" s="153"/>
      <c r="HY552" s="153"/>
      <c r="HZ552" s="153"/>
      <c r="IA552" s="153"/>
      <c r="IB552" s="153"/>
      <c r="IC552" s="153"/>
      <c r="ID552" s="153"/>
      <c r="IE552" s="153"/>
      <c r="IF552" s="153"/>
      <c r="IG552" s="153"/>
      <c r="IH552" s="153"/>
      <c r="II552" s="153"/>
      <c r="IJ552" s="153"/>
      <c r="IK552" s="153"/>
      <c r="IL552" s="153"/>
      <c r="IM552" s="153"/>
      <c r="IN552" s="153"/>
      <c r="IO552" s="153"/>
      <c r="IP552" s="153"/>
      <c r="IQ552" s="153"/>
      <c r="IR552" s="153"/>
    </row>
    <row r="553" customFormat="false" ht="15.75" hidden="false" customHeight="false" outlineLevel="0" collapsed="false">
      <c r="A553" s="155" t="n">
        <f aca="false">A552+1</f>
        <v>544</v>
      </c>
      <c r="B553" s="55" t="s">
        <v>62</v>
      </c>
      <c r="C553" s="56" t="s">
        <v>69</v>
      </c>
      <c r="D553" s="56" t="s">
        <v>23</v>
      </c>
      <c r="E553" s="56" t="s">
        <v>63</v>
      </c>
      <c r="F553" s="56"/>
      <c r="G553" s="57" t="n">
        <f aca="false">G558+G554</f>
        <v>117.46</v>
      </c>
      <c r="H553" s="57" t="n">
        <f aca="false">H558</f>
        <v>74.5</v>
      </c>
      <c r="I553" s="57" t="n">
        <f aca="false">I558</f>
        <v>74.5</v>
      </c>
    </row>
    <row r="554" customFormat="false" ht="110.25" hidden="false" customHeight="false" outlineLevel="0" collapsed="false">
      <c r="A554" s="155" t="n">
        <f aca="false">A553+1</f>
        <v>545</v>
      </c>
      <c r="B554" s="55" t="s">
        <v>64</v>
      </c>
      <c r="C554" s="56" t="s">
        <v>69</v>
      </c>
      <c r="D554" s="56" t="s">
        <v>23</v>
      </c>
      <c r="E554" s="56" t="s">
        <v>65</v>
      </c>
      <c r="F554" s="56"/>
      <c r="G554" s="57" t="n">
        <v>42.96</v>
      </c>
      <c r="H554" s="57" t="n">
        <v>0</v>
      </c>
      <c r="I554" s="57" t="n">
        <v>0</v>
      </c>
    </row>
    <row r="555" customFormat="false" ht="31.5" hidden="false" customHeight="false" outlineLevel="0" collapsed="false">
      <c r="A555" s="155" t="n">
        <f aca="false">A554+1</f>
        <v>546</v>
      </c>
      <c r="B555" s="55" t="s">
        <v>340</v>
      </c>
      <c r="C555" s="56" t="s">
        <v>69</v>
      </c>
      <c r="D555" s="56" t="s">
        <v>23</v>
      </c>
      <c r="E555" s="56" t="s">
        <v>65</v>
      </c>
      <c r="F555" s="56" t="s">
        <v>341</v>
      </c>
      <c r="G555" s="57" t="n">
        <v>42.96</v>
      </c>
      <c r="H555" s="57" t="n">
        <v>0</v>
      </c>
      <c r="I555" s="57" t="n">
        <v>0</v>
      </c>
    </row>
    <row r="556" customFormat="false" ht="15.75" hidden="false" customHeight="false" outlineLevel="0" collapsed="false">
      <c r="A556" s="155" t="n">
        <f aca="false">A555+1</f>
        <v>547</v>
      </c>
      <c r="B556" s="55" t="s">
        <v>342</v>
      </c>
      <c r="C556" s="56" t="s">
        <v>69</v>
      </c>
      <c r="D556" s="56" t="s">
        <v>23</v>
      </c>
      <c r="E556" s="56" t="s">
        <v>65</v>
      </c>
      <c r="F556" s="56" t="s">
        <v>343</v>
      </c>
      <c r="G556" s="57" t="n">
        <v>42.96</v>
      </c>
      <c r="H556" s="57" t="n">
        <v>0</v>
      </c>
      <c r="I556" s="57" t="n">
        <v>0</v>
      </c>
    </row>
    <row r="557" customFormat="false" ht="15.75" hidden="false" customHeight="false" outlineLevel="0" collapsed="false">
      <c r="A557" s="155" t="n">
        <f aca="false">A556+1</f>
        <v>548</v>
      </c>
      <c r="B557" s="55" t="s">
        <v>348</v>
      </c>
      <c r="C557" s="56" t="s">
        <v>69</v>
      </c>
      <c r="D557" s="56" t="s">
        <v>23</v>
      </c>
      <c r="E557" s="56" t="s">
        <v>65</v>
      </c>
      <c r="F557" s="56" t="s">
        <v>349</v>
      </c>
      <c r="G557" s="57" t="n">
        <v>42.96</v>
      </c>
      <c r="H557" s="57" t="n">
        <v>0</v>
      </c>
      <c r="I557" s="57" t="n">
        <v>0</v>
      </c>
    </row>
    <row r="558" customFormat="false" ht="110.25" hidden="false" customHeight="false" outlineLevel="0" collapsed="false">
      <c r="A558" s="155" t="n">
        <f aca="false">A557+1</f>
        <v>549</v>
      </c>
      <c r="B558" s="75" t="s">
        <v>350</v>
      </c>
      <c r="C558" s="56" t="s">
        <v>69</v>
      </c>
      <c r="D558" s="56" t="s">
        <v>23</v>
      </c>
      <c r="E558" s="56" t="s">
        <v>351</v>
      </c>
      <c r="F558" s="56"/>
      <c r="G558" s="57" t="n">
        <f aca="false">G559</f>
        <v>74.5</v>
      </c>
      <c r="H558" s="57" t="n">
        <f aca="false">H559</f>
        <v>74.5</v>
      </c>
      <c r="I558" s="57" t="n">
        <f aca="false">I559</f>
        <v>74.5</v>
      </c>
    </row>
    <row r="559" customFormat="false" ht="31.5" hidden="false" customHeight="false" outlineLevel="0" collapsed="false">
      <c r="A559" s="155" t="n">
        <f aca="false">A558+1</f>
        <v>550</v>
      </c>
      <c r="B559" s="108" t="s">
        <v>340</v>
      </c>
      <c r="C559" s="56" t="s">
        <v>69</v>
      </c>
      <c r="D559" s="56" t="s">
        <v>23</v>
      </c>
      <c r="E559" s="56" t="s">
        <v>351</v>
      </c>
      <c r="F559" s="56" t="s">
        <v>341</v>
      </c>
      <c r="G559" s="57" t="n">
        <f aca="false">G560</f>
        <v>74.5</v>
      </c>
      <c r="H559" s="57" t="n">
        <f aca="false">H560</f>
        <v>74.5</v>
      </c>
      <c r="I559" s="57" t="n">
        <f aca="false">I560</f>
        <v>74.5</v>
      </c>
    </row>
    <row r="560" customFormat="false" ht="15.75" hidden="false" customHeight="false" outlineLevel="0" collapsed="false">
      <c r="A560" s="155" t="n">
        <f aca="false">A559+1</f>
        <v>551</v>
      </c>
      <c r="B560" s="108" t="s">
        <v>342</v>
      </c>
      <c r="C560" s="56" t="s">
        <v>69</v>
      </c>
      <c r="D560" s="56" t="s">
        <v>23</v>
      </c>
      <c r="E560" s="56" t="s">
        <v>351</v>
      </c>
      <c r="F560" s="56" t="s">
        <v>343</v>
      </c>
      <c r="G560" s="57" t="n">
        <f aca="false">G561</f>
        <v>74.5</v>
      </c>
      <c r="H560" s="57" t="n">
        <f aca="false">H561</f>
        <v>74.5</v>
      </c>
      <c r="I560" s="57" t="n">
        <f aca="false">I561</f>
        <v>74.5</v>
      </c>
    </row>
    <row r="561" customFormat="false" ht="15.75" hidden="false" customHeight="false" outlineLevel="0" collapsed="false">
      <c r="A561" s="155" t="n">
        <f aca="false">A560+1</f>
        <v>552</v>
      </c>
      <c r="B561" s="59" t="s">
        <v>348</v>
      </c>
      <c r="C561" s="56" t="s">
        <v>69</v>
      </c>
      <c r="D561" s="56" t="s">
        <v>23</v>
      </c>
      <c r="E561" s="56" t="s">
        <v>351</v>
      </c>
      <c r="F561" s="56" t="s">
        <v>349</v>
      </c>
      <c r="G561" s="57" t="n">
        <f aca="false">'приложение 5'!H489</f>
        <v>74.5</v>
      </c>
      <c r="H561" s="57" t="n">
        <f aca="false">'приложение 5'!I489</f>
        <v>74.5</v>
      </c>
      <c r="I561" s="57" t="n">
        <f aca="false">'приложение 5'!J489</f>
        <v>74.5</v>
      </c>
    </row>
    <row r="562" customFormat="false" ht="15.75" hidden="false" customHeight="false" outlineLevel="0" collapsed="false">
      <c r="A562" s="155" t="n">
        <f aca="false">A561+1</f>
        <v>553</v>
      </c>
      <c r="B562" s="51" t="s">
        <v>352</v>
      </c>
      <c r="C562" s="157" t="s">
        <v>154</v>
      </c>
      <c r="D562" s="157" t="s">
        <v>24</v>
      </c>
      <c r="E562" s="157"/>
      <c r="F562" s="157"/>
      <c r="G562" s="158" t="n">
        <f aca="false">G563</f>
        <v>8715.50246</v>
      </c>
      <c r="H562" s="158" t="n">
        <f aca="false">H563</f>
        <v>8522.18146</v>
      </c>
      <c r="I562" s="158" t="n">
        <f aca="false">I563</f>
        <v>8522.18146</v>
      </c>
    </row>
    <row r="563" customFormat="false" ht="15.75" hidden="false" customHeight="false" outlineLevel="0" collapsed="false">
      <c r="A563" s="155" t="n">
        <f aca="false">A562+1</f>
        <v>554</v>
      </c>
      <c r="B563" s="51" t="s">
        <v>353</v>
      </c>
      <c r="C563" s="157" t="s">
        <v>154</v>
      </c>
      <c r="D563" s="157" t="s">
        <v>27</v>
      </c>
      <c r="E563" s="157"/>
      <c r="F563" s="157"/>
      <c r="G563" s="158" t="n">
        <f aca="false">G564+G570</f>
        <v>8715.50246</v>
      </c>
      <c r="H563" s="158" t="n">
        <f aca="false">H564</f>
        <v>8522.18146</v>
      </c>
      <c r="I563" s="158" t="n">
        <f aca="false">I564</f>
        <v>8522.18146</v>
      </c>
    </row>
    <row r="564" customFormat="false" ht="63" hidden="false" customHeight="false" outlineLevel="0" collapsed="false">
      <c r="A564" s="155" t="n">
        <f aca="false">A563+1</f>
        <v>555</v>
      </c>
      <c r="B564" s="55" t="s">
        <v>354</v>
      </c>
      <c r="C564" s="56" t="s">
        <v>154</v>
      </c>
      <c r="D564" s="56" t="s">
        <v>27</v>
      </c>
      <c r="E564" s="56" t="s">
        <v>355</v>
      </c>
      <c r="F564" s="56"/>
      <c r="G564" s="57" t="n">
        <f aca="false">G565</f>
        <v>8522.18146</v>
      </c>
      <c r="H564" s="57" t="n">
        <f aca="false">H565</f>
        <v>8522.18146</v>
      </c>
      <c r="I564" s="57" t="n">
        <f aca="false">I565</f>
        <v>8522.18146</v>
      </c>
    </row>
    <row r="565" customFormat="false" ht="15.75" hidden="false" customHeight="false" outlineLevel="0" collapsed="false">
      <c r="A565" s="155" t="n">
        <f aca="false">A564+1</f>
        <v>556</v>
      </c>
      <c r="B565" s="55" t="s">
        <v>62</v>
      </c>
      <c r="C565" s="56" t="s">
        <v>154</v>
      </c>
      <c r="D565" s="56" t="s">
        <v>27</v>
      </c>
      <c r="E565" s="56" t="s">
        <v>356</v>
      </c>
      <c r="F565" s="56"/>
      <c r="G565" s="57" t="n">
        <f aca="false">G566</f>
        <v>8522.18146</v>
      </c>
      <c r="H565" s="57" t="n">
        <f aca="false">H566</f>
        <v>8522.18146</v>
      </c>
      <c r="I565" s="57" t="n">
        <f aca="false">I566</f>
        <v>8522.18146</v>
      </c>
    </row>
    <row r="566" customFormat="false" ht="15.75" hidden="false" customHeight="false" outlineLevel="0" collapsed="false">
      <c r="A566" s="155" t="n">
        <f aca="false">A565+1</f>
        <v>557</v>
      </c>
      <c r="B566" s="58" t="s">
        <v>357</v>
      </c>
      <c r="C566" s="56" t="s">
        <v>154</v>
      </c>
      <c r="D566" s="56" t="s">
        <v>27</v>
      </c>
      <c r="E566" s="56" t="s">
        <v>358</v>
      </c>
      <c r="F566" s="56"/>
      <c r="G566" s="57" t="n">
        <f aca="false">G567</f>
        <v>8522.18146</v>
      </c>
      <c r="H566" s="57" t="n">
        <f aca="false">H567</f>
        <v>8522.18146</v>
      </c>
      <c r="I566" s="57" t="n">
        <f aca="false">I567</f>
        <v>8522.18146</v>
      </c>
    </row>
    <row r="567" customFormat="false" ht="31.5" hidden="false" customHeight="false" outlineLevel="0" collapsed="false">
      <c r="A567" s="155" t="n">
        <f aca="false">A566+1</f>
        <v>558</v>
      </c>
      <c r="B567" s="108" t="s">
        <v>340</v>
      </c>
      <c r="C567" s="56" t="s">
        <v>154</v>
      </c>
      <c r="D567" s="56" t="s">
        <v>27</v>
      </c>
      <c r="E567" s="56" t="s">
        <v>358</v>
      </c>
      <c r="F567" s="56" t="s">
        <v>341</v>
      </c>
      <c r="G567" s="57" t="n">
        <f aca="false">G568</f>
        <v>8522.18146</v>
      </c>
      <c r="H567" s="57" t="n">
        <f aca="false">H568</f>
        <v>8522.18146</v>
      </c>
      <c r="I567" s="57" t="n">
        <f aca="false">I568</f>
        <v>8522.18146</v>
      </c>
    </row>
    <row r="568" customFormat="false" ht="15.75" hidden="false" customHeight="false" outlineLevel="0" collapsed="false">
      <c r="A568" s="155" t="n">
        <f aca="false">A567+1</f>
        <v>559</v>
      </c>
      <c r="B568" s="108" t="s">
        <v>342</v>
      </c>
      <c r="C568" s="56" t="s">
        <v>154</v>
      </c>
      <c r="D568" s="56" t="s">
        <v>27</v>
      </c>
      <c r="E568" s="56" t="s">
        <v>358</v>
      </c>
      <c r="F568" s="56" t="s">
        <v>343</v>
      </c>
      <c r="G568" s="57" t="n">
        <f aca="false">G569</f>
        <v>8522.18146</v>
      </c>
      <c r="H568" s="57" t="n">
        <f aca="false">H569</f>
        <v>8522.18146</v>
      </c>
      <c r="I568" s="57" t="n">
        <f aca="false">H568</f>
        <v>8522.18146</v>
      </c>
    </row>
    <row r="569" customFormat="false" ht="63" hidden="false" customHeight="false" outlineLevel="0" collapsed="false">
      <c r="A569" s="155" t="n">
        <f aca="false">A568+1</f>
        <v>560</v>
      </c>
      <c r="B569" s="108" t="s">
        <v>344</v>
      </c>
      <c r="C569" s="56" t="s">
        <v>154</v>
      </c>
      <c r="D569" s="56" t="s">
        <v>27</v>
      </c>
      <c r="E569" s="56" t="s">
        <v>358</v>
      </c>
      <c r="F569" s="56" t="s">
        <v>345</v>
      </c>
      <c r="G569" s="57" t="n">
        <f aca="false">'приложение 5'!H497</f>
        <v>8522.18146</v>
      </c>
      <c r="H569" s="57" t="n">
        <f aca="false">'приложение 5'!I497</f>
        <v>8522.18146</v>
      </c>
      <c r="I569" s="57" t="n">
        <f aca="false">'приложение 5'!J497</f>
        <v>8522.18146</v>
      </c>
      <c r="J569" s="6"/>
      <c r="K569" s="6"/>
      <c r="L569" s="6"/>
    </row>
    <row r="570" customFormat="false" ht="15.75" hidden="false" customHeight="false" outlineLevel="0" collapsed="false">
      <c r="A570" s="155" t="n">
        <f aca="false">A569+1</f>
        <v>561</v>
      </c>
      <c r="B570" s="108" t="s">
        <v>60</v>
      </c>
      <c r="C570" s="56" t="s">
        <v>154</v>
      </c>
      <c r="D570" s="56" t="s">
        <v>27</v>
      </c>
      <c r="E570" s="56" t="s">
        <v>61</v>
      </c>
      <c r="F570" s="56"/>
      <c r="G570" s="57" t="n">
        <v>193.321</v>
      </c>
      <c r="H570" s="57" t="n">
        <v>0</v>
      </c>
      <c r="I570" s="57" t="n">
        <v>0</v>
      </c>
      <c r="J570" s="6"/>
      <c r="K570" s="6"/>
      <c r="L570" s="6"/>
    </row>
    <row r="571" customFormat="false" ht="15.75" hidden="false" customHeight="false" outlineLevel="0" collapsed="false">
      <c r="A571" s="155" t="n">
        <f aca="false">A570+1</f>
        <v>562</v>
      </c>
      <c r="B571" s="108" t="s">
        <v>62</v>
      </c>
      <c r="C571" s="56" t="s">
        <v>359</v>
      </c>
      <c r="D571" s="56" t="s">
        <v>27</v>
      </c>
      <c r="E571" s="56" t="s">
        <v>63</v>
      </c>
      <c r="F571" s="56"/>
      <c r="G571" s="57" t="n">
        <v>193.321</v>
      </c>
      <c r="H571" s="57" t="n">
        <v>0</v>
      </c>
      <c r="I571" s="57" t="n">
        <v>0</v>
      </c>
      <c r="J571" s="6"/>
      <c r="K571" s="6"/>
      <c r="L571" s="6"/>
    </row>
    <row r="572" customFormat="false" ht="110.25" hidden="false" customHeight="false" outlineLevel="0" collapsed="false">
      <c r="A572" s="155" t="n">
        <f aca="false">A571+1</f>
        <v>563</v>
      </c>
      <c r="B572" s="108" t="s">
        <v>64</v>
      </c>
      <c r="C572" s="56" t="s">
        <v>154</v>
      </c>
      <c r="D572" s="56" t="s">
        <v>27</v>
      </c>
      <c r="E572" s="56" t="s">
        <v>65</v>
      </c>
      <c r="F572" s="56"/>
      <c r="G572" s="57" t="n">
        <v>193.321</v>
      </c>
      <c r="H572" s="57" t="n">
        <v>0</v>
      </c>
      <c r="I572" s="57" t="n">
        <v>0</v>
      </c>
      <c r="J572" s="6"/>
      <c r="K572" s="6"/>
      <c r="L572" s="6"/>
    </row>
    <row r="573" customFormat="false" ht="31.5" hidden="false" customHeight="false" outlineLevel="0" collapsed="false">
      <c r="A573" s="155" t="n">
        <f aca="false">A572+1</f>
        <v>564</v>
      </c>
      <c r="B573" s="108" t="s">
        <v>340</v>
      </c>
      <c r="C573" s="56" t="s">
        <v>154</v>
      </c>
      <c r="D573" s="56" t="s">
        <v>27</v>
      </c>
      <c r="E573" s="56" t="s">
        <v>65</v>
      </c>
      <c r="F573" s="56" t="s">
        <v>341</v>
      </c>
      <c r="G573" s="57" t="n">
        <v>193.321</v>
      </c>
      <c r="H573" s="57" t="n">
        <v>0</v>
      </c>
      <c r="I573" s="57" t="n">
        <v>0</v>
      </c>
      <c r="J573" s="6"/>
      <c r="K573" s="6"/>
      <c r="L573" s="6"/>
    </row>
    <row r="574" customFormat="false" ht="15.75" hidden="false" customHeight="false" outlineLevel="0" collapsed="false">
      <c r="A574" s="155" t="n">
        <f aca="false">A573+1</f>
        <v>565</v>
      </c>
      <c r="B574" s="108" t="s">
        <v>342</v>
      </c>
      <c r="C574" s="56" t="s">
        <v>154</v>
      </c>
      <c r="D574" s="56" t="s">
        <v>27</v>
      </c>
      <c r="E574" s="56" t="s">
        <v>65</v>
      </c>
      <c r="F574" s="56" t="s">
        <v>343</v>
      </c>
      <c r="G574" s="57" t="n">
        <v>193.321</v>
      </c>
      <c r="H574" s="57" t="n">
        <v>0</v>
      </c>
      <c r="I574" s="57" t="n">
        <v>0</v>
      </c>
      <c r="J574" s="6"/>
      <c r="K574" s="6"/>
      <c r="L574" s="6"/>
    </row>
    <row r="575" customFormat="false" ht="15.75" hidden="false" customHeight="false" outlineLevel="0" collapsed="false">
      <c r="A575" s="155" t="n">
        <f aca="false">A574+1</f>
        <v>566</v>
      </c>
      <c r="B575" s="108" t="s">
        <v>348</v>
      </c>
      <c r="C575" s="56" t="s">
        <v>154</v>
      </c>
      <c r="D575" s="56" t="s">
        <v>27</v>
      </c>
      <c r="E575" s="56" t="s">
        <v>65</v>
      </c>
      <c r="F575" s="56" t="s">
        <v>349</v>
      </c>
      <c r="G575" s="57" t="n">
        <v>193.321</v>
      </c>
      <c r="H575" s="57" t="n">
        <v>0</v>
      </c>
      <c r="I575" s="57" t="n">
        <v>0</v>
      </c>
      <c r="J575" s="6"/>
      <c r="K575" s="6"/>
      <c r="L575" s="6"/>
    </row>
    <row r="576" customFormat="false" ht="47.25" hidden="false" customHeight="false" outlineLevel="0" collapsed="false">
      <c r="A576" s="155" t="n">
        <f aca="false">A575+1</f>
        <v>567</v>
      </c>
      <c r="B576" s="80" t="s">
        <v>360</v>
      </c>
      <c r="C576" s="49" t="s">
        <v>112</v>
      </c>
      <c r="D576" s="49" t="s">
        <v>24</v>
      </c>
      <c r="E576" s="49"/>
      <c r="F576" s="49"/>
      <c r="G576" s="47" t="n">
        <f aca="false">G577</f>
        <v>5136.7</v>
      </c>
      <c r="H576" s="47" t="n">
        <f aca="false">H577</f>
        <v>0</v>
      </c>
      <c r="I576" s="47" t="n">
        <f aca="false">I577</f>
        <v>0</v>
      </c>
    </row>
    <row r="577" customFormat="false" ht="31.5" hidden="false" customHeight="false" outlineLevel="0" collapsed="false">
      <c r="A577" s="155" t="n">
        <f aca="false">A576+1</f>
        <v>568</v>
      </c>
      <c r="B577" s="46" t="s">
        <v>361</v>
      </c>
      <c r="C577" s="49" t="s">
        <v>112</v>
      </c>
      <c r="D577" s="49" t="s">
        <v>98</v>
      </c>
      <c r="E577" s="49"/>
      <c r="F577" s="49"/>
      <c r="G577" s="47" t="n">
        <f aca="false">G578</f>
        <v>5136.7</v>
      </c>
      <c r="H577" s="47" t="n">
        <f aca="false">H578</f>
        <v>0</v>
      </c>
      <c r="I577" s="47" t="n">
        <f aca="false">I578</f>
        <v>0</v>
      </c>
    </row>
    <row r="578" customFormat="false" ht="15.75" hidden="false" customHeight="false" outlineLevel="0" collapsed="false">
      <c r="A578" s="155" t="n">
        <f aca="false">A577+1</f>
        <v>569</v>
      </c>
      <c r="B578" s="59" t="s">
        <v>60</v>
      </c>
      <c r="C578" s="56" t="s">
        <v>112</v>
      </c>
      <c r="D578" s="56" t="s">
        <v>98</v>
      </c>
      <c r="E578" s="56" t="s">
        <v>61</v>
      </c>
      <c r="F578" s="56"/>
      <c r="G578" s="57" t="n">
        <f aca="false">G579</f>
        <v>5136.7</v>
      </c>
      <c r="H578" s="57" t="n">
        <f aca="false">H579</f>
        <v>0</v>
      </c>
      <c r="I578" s="57" t="n">
        <f aca="false">I579</f>
        <v>0</v>
      </c>
    </row>
    <row r="579" customFormat="false" ht="15.75" hidden="false" customHeight="false" outlineLevel="0" collapsed="false">
      <c r="A579" s="155" t="n">
        <f aca="false">A578+1</f>
        <v>570</v>
      </c>
      <c r="B579" s="59" t="s">
        <v>62</v>
      </c>
      <c r="C579" s="56" t="s">
        <v>112</v>
      </c>
      <c r="D579" s="56" t="s">
        <v>98</v>
      </c>
      <c r="E579" s="56" t="s">
        <v>63</v>
      </c>
      <c r="F579" s="56"/>
      <c r="G579" s="57" t="n">
        <f aca="false">G580</f>
        <v>5136.7</v>
      </c>
      <c r="H579" s="57" t="n">
        <f aca="false">H580</f>
        <v>0</v>
      </c>
      <c r="I579" s="57" t="n">
        <f aca="false">I580</f>
        <v>0</v>
      </c>
    </row>
    <row r="580" customFormat="false" ht="47.25" hidden="false" customHeight="false" outlineLevel="0" collapsed="false">
      <c r="A580" s="155" t="n">
        <f aca="false">A579+1</f>
        <v>571</v>
      </c>
      <c r="B580" s="108" t="s">
        <v>362</v>
      </c>
      <c r="C580" s="56" t="s">
        <v>112</v>
      </c>
      <c r="D580" s="56" t="s">
        <v>98</v>
      </c>
      <c r="E580" s="56" t="s">
        <v>363</v>
      </c>
      <c r="F580" s="56"/>
      <c r="G580" s="57" t="n">
        <f aca="false">G581</f>
        <v>5136.7</v>
      </c>
      <c r="H580" s="57" t="n">
        <f aca="false">H581</f>
        <v>0</v>
      </c>
      <c r="I580" s="57" t="n">
        <f aca="false">I581</f>
        <v>0</v>
      </c>
    </row>
    <row r="581" customFormat="false" ht="15.75" hidden="false" customHeight="false" outlineLevel="0" collapsed="false">
      <c r="A581" s="155" t="n">
        <f aca="false">A580+1</f>
        <v>572</v>
      </c>
      <c r="B581" s="108" t="s">
        <v>364</v>
      </c>
      <c r="C581" s="56" t="s">
        <v>112</v>
      </c>
      <c r="D581" s="56" t="s">
        <v>98</v>
      </c>
      <c r="E581" s="56" t="s">
        <v>363</v>
      </c>
      <c r="F581" s="56" t="s">
        <v>365</v>
      </c>
      <c r="G581" s="74" t="n">
        <f aca="false">G582</f>
        <v>5136.7</v>
      </c>
      <c r="H581" s="74" t="n">
        <f aca="false">H582</f>
        <v>0</v>
      </c>
      <c r="I581" s="74" t="n">
        <f aca="false">I582</f>
        <v>0</v>
      </c>
    </row>
    <row r="582" customFormat="false" ht="47.25" hidden="false" customHeight="false" outlineLevel="0" collapsed="false">
      <c r="A582" s="155" t="n">
        <f aca="false">A581+1</f>
        <v>573</v>
      </c>
      <c r="B582" s="108" t="s">
        <v>366</v>
      </c>
      <c r="C582" s="56" t="s">
        <v>112</v>
      </c>
      <c r="D582" s="56" t="s">
        <v>98</v>
      </c>
      <c r="E582" s="56" t="s">
        <v>363</v>
      </c>
      <c r="F582" s="56" t="s">
        <v>367</v>
      </c>
      <c r="G582" s="74" t="n">
        <f aca="false">'приложение 5'!H510</f>
        <v>5136.7</v>
      </c>
      <c r="H582" s="74" t="n">
        <f aca="false">'приложение 5'!I510</f>
        <v>0</v>
      </c>
      <c r="I582" s="74" t="n">
        <f aca="false">'приложение 5'!J510</f>
        <v>0</v>
      </c>
      <c r="J582" s="153"/>
      <c r="K582" s="153"/>
      <c r="L582" s="153"/>
      <c r="M582" s="153"/>
      <c r="N582" s="153"/>
      <c r="O582" s="153"/>
      <c r="P582" s="153"/>
      <c r="Q582" s="153"/>
      <c r="R582" s="153"/>
      <c r="S582" s="153"/>
      <c r="T582" s="153"/>
      <c r="U582" s="153"/>
      <c r="V582" s="153"/>
      <c r="W582" s="153"/>
      <c r="X582" s="153"/>
      <c r="Y582" s="153"/>
      <c r="Z582" s="153"/>
      <c r="AA582" s="153"/>
      <c r="AB582" s="153"/>
      <c r="AC582" s="153"/>
      <c r="AD582" s="153"/>
      <c r="AE582" s="153"/>
      <c r="AF582" s="153"/>
      <c r="AG582" s="153"/>
      <c r="AH582" s="153"/>
      <c r="AI582" s="153"/>
      <c r="AJ582" s="153"/>
      <c r="AK582" s="153"/>
      <c r="AL582" s="153"/>
      <c r="AM582" s="153"/>
      <c r="AN582" s="153"/>
      <c r="AO582" s="153"/>
      <c r="AP582" s="153"/>
      <c r="AQ582" s="153"/>
      <c r="AR582" s="153"/>
      <c r="AS582" s="153"/>
      <c r="AT582" s="153"/>
      <c r="AU582" s="153"/>
      <c r="AV582" s="153"/>
      <c r="AW582" s="153"/>
      <c r="AX582" s="153"/>
      <c r="AY582" s="153"/>
      <c r="AZ582" s="153"/>
      <c r="BA582" s="153"/>
      <c r="BB582" s="153"/>
      <c r="BC582" s="153"/>
      <c r="BD582" s="153"/>
      <c r="BE582" s="153"/>
      <c r="BF582" s="153"/>
      <c r="BG582" s="153"/>
      <c r="BH582" s="153"/>
      <c r="BI582" s="153"/>
      <c r="BJ582" s="153"/>
      <c r="BK582" s="153"/>
      <c r="BL582" s="153"/>
      <c r="BM582" s="153"/>
      <c r="BN582" s="153"/>
      <c r="BO582" s="153"/>
      <c r="BP582" s="153"/>
      <c r="BQ582" s="153"/>
      <c r="BR582" s="153"/>
      <c r="BS582" s="153"/>
      <c r="BT582" s="153"/>
      <c r="BU582" s="153"/>
      <c r="BV582" s="153"/>
      <c r="BW582" s="153"/>
      <c r="BX582" s="153"/>
      <c r="BY582" s="153"/>
      <c r="BZ582" s="153"/>
      <c r="CA582" s="153"/>
      <c r="CB582" s="153"/>
      <c r="CC582" s="153"/>
      <c r="CD582" s="153"/>
      <c r="CE582" s="153"/>
      <c r="CF582" s="153"/>
      <c r="CG582" s="153"/>
      <c r="CH582" s="153"/>
      <c r="CI582" s="153"/>
      <c r="CJ582" s="153"/>
      <c r="CK582" s="153"/>
      <c r="CL582" s="153"/>
      <c r="CM582" s="153"/>
      <c r="CN582" s="153"/>
      <c r="CO582" s="153"/>
      <c r="CP582" s="153"/>
      <c r="CQ582" s="153"/>
      <c r="CR582" s="153"/>
      <c r="CS582" s="153"/>
      <c r="CT582" s="153"/>
      <c r="CU582" s="153"/>
      <c r="CV582" s="153"/>
      <c r="CW582" s="153"/>
      <c r="CX582" s="153"/>
      <c r="CY582" s="153"/>
      <c r="CZ582" s="153"/>
      <c r="DA582" s="153"/>
      <c r="DB582" s="153"/>
      <c r="DC582" s="153"/>
      <c r="DD582" s="153"/>
      <c r="DE582" s="153"/>
      <c r="DF582" s="153"/>
      <c r="DG582" s="153"/>
      <c r="DH582" s="153"/>
      <c r="DI582" s="153"/>
      <c r="DJ582" s="153"/>
      <c r="DK582" s="153"/>
      <c r="DL582" s="153"/>
      <c r="DM582" s="153"/>
      <c r="DN582" s="153"/>
      <c r="DO582" s="153"/>
      <c r="DP582" s="153"/>
      <c r="DQ582" s="153"/>
      <c r="DR582" s="153"/>
      <c r="DS582" s="153"/>
      <c r="DT582" s="153"/>
      <c r="DU582" s="153"/>
      <c r="DV582" s="153"/>
      <c r="DW582" s="153"/>
      <c r="DX582" s="153"/>
      <c r="DY582" s="153"/>
      <c r="DZ582" s="153"/>
      <c r="EA582" s="153"/>
      <c r="EB582" s="153"/>
      <c r="EC582" s="153"/>
      <c r="ED582" s="153"/>
      <c r="EE582" s="153"/>
      <c r="EF582" s="153"/>
      <c r="EG582" s="153"/>
      <c r="EH582" s="153"/>
      <c r="EI582" s="153"/>
      <c r="EJ582" s="153"/>
      <c r="EK582" s="153"/>
      <c r="EL582" s="153"/>
      <c r="EM582" s="153"/>
      <c r="EN582" s="153"/>
      <c r="EO582" s="153"/>
      <c r="EP582" s="153"/>
      <c r="EQ582" s="153"/>
      <c r="ER582" s="153"/>
      <c r="ES582" s="153"/>
      <c r="ET582" s="153"/>
      <c r="EU582" s="153"/>
      <c r="EV582" s="153"/>
      <c r="EW582" s="153"/>
      <c r="EX582" s="153"/>
      <c r="EY582" s="153"/>
      <c r="EZ582" s="153"/>
      <c r="FA582" s="153"/>
      <c r="FB582" s="153"/>
      <c r="FC582" s="153"/>
      <c r="FD582" s="153"/>
      <c r="FE582" s="153"/>
      <c r="FF582" s="153"/>
      <c r="FG582" s="153"/>
      <c r="FH582" s="153"/>
      <c r="FI582" s="153"/>
      <c r="FJ582" s="153"/>
      <c r="FK582" s="153"/>
      <c r="FL582" s="153"/>
      <c r="FM582" s="153"/>
      <c r="FN582" s="153"/>
      <c r="FO582" s="153"/>
      <c r="FP582" s="153"/>
      <c r="FQ582" s="153"/>
      <c r="FR582" s="153"/>
      <c r="FS582" s="153"/>
      <c r="FT582" s="153"/>
      <c r="FU582" s="153"/>
      <c r="FV582" s="153"/>
      <c r="FW582" s="153"/>
      <c r="FX582" s="153"/>
      <c r="FY582" s="153"/>
      <c r="FZ582" s="153"/>
      <c r="GA582" s="153"/>
      <c r="GB582" s="153"/>
      <c r="GC582" s="153"/>
      <c r="GD582" s="153"/>
      <c r="GE582" s="153"/>
      <c r="GF582" s="153"/>
      <c r="GG582" s="153"/>
      <c r="GH582" s="153"/>
      <c r="GI582" s="153"/>
      <c r="GJ582" s="153"/>
      <c r="GK582" s="153"/>
      <c r="GL582" s="153"/>
      <c r="GM582" s="153"/>
      <c r="GN582" s="153"/>
      <c r="GO582" s="153"/>
      <c r="GP582" s="153"/>
      <c r="GQ582" s="153"/>
      <c r="GR582" s="153"/>
      <c r="GS582" s="153"/>
      <c r="GT582" s="153"/>
      <c r="GU582" s="153"/>
      <c r="GV582" s="153"/>
      <c r="GW582" s="153"/>
      <c r="GX582" s="153"/>
      <c r="GY582" s="153"/>
      <c r="GZ582" s="153"/>
      <c r="HA582" s="153"/>
      <c r="HB582" s="153"/>
      <c r="HC582" s="153"/>
      <c r="HD582" s="153"/>
      <c r="HE582" s="153"/>
      <c r="HF582" s="153"/>
      <c r="HG582" s="153"/>
      <c r="HH582" s="153"/>
      <c r="HI582" s="153"/>
      <c r="HJ582" s="153"/>
      <c r="HK582" s="153"/>
      <c r="HL582" s="153"/>
      <c r="HM582" s="153"/>
      <c r="HN582" s="153"/>
      <c r="HO582" s="153"/>
      <c r="HP582" s="153"/>
      <c r="HQ582" s="153"/>
      <c r="HR582" s="153"/>
      <c r="HS582" s="153"/>
      <c r="HT582" s="153"/>
      <c r="HU582" s="153"/>
      <c r="HV582" s="153"/>
      <c r="HW582" s="153"/>
      <c r="HX582" s="153"/>
      <c r="HY582" s="153"/>
      <c r="HZ582" s="153"/>
      <c r="IA582" s="153"/>
      <c r="IB582" s="153"/>
      <c r="IC582" s="153"/>
      <c r="ID582" s="153"/>
      <c r="IE582" s="153"/>
      <c r="IF582" s="153"/>
      <c r="IG582" s="153"/>
      <c r="IH582" s="153"/>
      <c r="II582" s="153"/>
      <c r="IJ582" s="153"/>
      <c r="IK582" s="153"/>
      <c r="IL582" s="153"/>
      <c r="IM582" s="153"/>
      <c r="IN582" s="153"/>
      <c r="IO582" s="153"/>
      <c r="IP582" s="153"/>
      <c r="IQ582" s="153"/>
      <c r="IR582" s="153"/>
    </row>
    <row r="584" customFormat="false" ht="15.75" hidden="false" customHeight="false" outlineLevel="0" collapsed="false">
      <c r="A584" s="144"/>
      <c r="B584" s="144"/>
      <c r="C584" s="144"/>
      <c r="D584" s="144"/>
      <c r="E584" s="179"/>
      <c r="F584" s="179"/>
      <c r="G584" s="180"/>
    </row>
  </sheetData>
  <autoFilter ref="A8:IR582"/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81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7" min="7" style="4" width="13.7"/>
    <col collapsed="false" customWidth="true" hidden="false" outlineLevel="0" max="8" min="8" style="4" width="14.85"/>
    <col collapsed="false" customWidth="true" hidden="false" outlineLevel="0" max="9" min="9" style="4" width="13.14"/>
    <col collapsed="false" customWidth="true" hidden="false" outlineLevel="0" max="10" min="10" style="182" width="16.7"/>
    <col collapsed="false" customWidth="true" hidden="false" outlineLevel="0" max="11" min="11" style="182" width="17.42"/>
    <col collapsed="false" customWidth="true" hidden="false" outlineLevel="0" max="13" min="12" style="7" width="17.42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183"/>
      <c r="C1" s="12" t="s">
        <v>426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183"/>
      <c r="C2" s="13" t="s">
        <v>1</v>
      </c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8"/>
      <c r="B3" s="183"/>
      <c r="C3" s="21" t="s">
        <v>423</v>
      </c>
      <c r="D3" s="21"/>
      <c r="E3" s="21"/>
      <c r="F3" s="21"/>
      <c r="G3" s="21"/>
      <c r="H3" s="21"/>
      <c r="I3" s="21"/>
    </row>
    <row r="4" customFormat="false" ht="15.75" hidden="false" customHeight="false" outlineLevel="0" collapsed="false">
      <c r="A4" s="8"/>
      <c r="B4" s="183"/>
      <c r="C4" s="11"/>
      <c r="D4" s="184"/>
      <c r="E4" s="184"/>
      <c r="F4" s="184"/>
      <c r="G4" s="20"/>
      <c r="H4" s="21"/>
      <c r="I4" s="22"/>
    </row>
    <row r="5" customFormat="false" ht="56.25" hidden="false" customHeight="true" outlineLevel="0" collapsed="false">
      <c r="A5" s="185" t="s">
        <v>427</v>
      </c>
      <c r="B5" s="185"/>
      <c r="C5" s="185"/>
      <c r="D5" s="185"/>
      <c r="E5" s="185"/>
      <c r="F5" s="185"/>
      <c r="G5" s="185"/>
      <c r="H5" s="185"/>
      <c r="I5" s="185"/>
    </row>
    <row r="6" customFormat="false" ht="15.75" hidden="false" customHeight="false" outlineLevel="0" collapsed="false">
      <c r="I6" s="142" t="s">
        <v>4</v>
      </c>
    </row>
    <row r="7" s="37" customFormat="true" ht="15.75" hidden="false" customHeight="true" outlineLevel="0" collapsed="false">
      <c r="A7" s="26" t="s">
        <v>428</v>
      </c>
      <c r="B7" s="38" t="s">
        <v>7</v>
      </c>
      <c r="C7" s="186" t="s">
        <v>8</v>
      </c>
      <c r="D7" s="186"/>
      <c r="E7" s="186"/>
      <c r="F7" s="186"/>
      <c r="G7" s="36" t="s">
        <v>429</v>
      </c>
      <c r="H7" s="36" t="s">
        <v>430</v>
      </c>
      <c r="I7" s="36" t="s">
        <v>11</v>
      </c>
      <c r="J7" s="187"/>
      <c r="K7" s="187"/>
    </row>
    <row r="8" s="37" customFormat="true" ht="15.75" hidden="false" customHeight="false" outlineLevel="0" collapsed="false">
      <c r="A8" s="26"/>
      <c r="B8" s="38"/>
      <c r="C8" s="26" t="s">
        <v>15</v>
      </c>
      <c r="D8" s="38" t="s">
        <v>16</v>
      </c>
      <c r="E8" s="38" t="s">
        <v>431</v>
      </c>
      <c r="F8" s="38" t="s">
        <v>14</v>
      </c>
      <c r="G8" s="36"/>
      <c r="H8" s="36"/>
      <c r="I8" s="36"/>
      <c r="J8" s="187"/>
      <c r="K8" s="187"/>
    </row>
    <row r="9" s="37" customFormat="true" ht="15.75" hidden="false" customHeight="false" outlineLevel="0" collapsed="false">
      <c r="A9" s="26"/>
      <c r="B9" s="38" t="n">
        <v>1</v>
      </c>
      <c r="C9" s="26" t="n">
        <v>2</v>
      </c>
      <c r="D9" s="38" t="n">
        <v>3</v>
      </c>
      <c r="E9" s="38" t="n">
        <v>4</v>
      </c>
      <c r="F9" s="38" t="n">
        <v>5</v>
      </c>
      <c r="G9" s="39" t="n">
        <v>6</v>
      </c>
      <c r="H9" s="39" t="n">
        <v>7</v>
      </c>
      <c r="I9" s="39" t="n">
        <v>8</v>
      </c>
      <c r="J9" s="187"/>
      <c r="K9" s="187"/>
    </row>
    <row r="10" customFormat="false" ht="15.75" hidden="false" customHeight="false" outlineLevel="0" collapsed="false">
      <c r="A10" s="44" t="n">
        <v>1</v>
      </c>
      <c r="B10" s="188" t="s">
        <v>18</v>
      </c>
      <c r="C10" s="44"/>
      <c r="D10" s="44"/>
      <c r="E10" s="44"/>
      <c r="F10" s="44"/>
      <c r="G10" s="41" t="n">
        <f aca="false">G11+G58+G85+G107+G118+G214+G226+G274+G307+G369+G380+G394+G410+G421+G445+G464+G470+G584</f>
        <v>370762.18843</v>
      </c>
      <c r="H10" s="41" t="n">
        <f aca="false">H11+H58+H85+H107+H118+H214+H226+H274+H307+H369+H380+H394+H410+H421+H445+H464+H470+H584</f>
        <v>289962.853</v>
      </c>
      <c r="I10" s="41" t="n">
        <f aca="false">I11+I58+I85+I107+I118+I214+I226+I274+I307+I369+I380+I394+I410+I421+I445+I464+I470+I584</f>
        <v>290371.287</v>
      </c>
      <c r="K10" s="14"/>
    </row>
    <row r="11" customFormat="false" ht="47.25" hidden="false" customHeight="false" outlineLevel="0" collapsed="false">
      <c r="A11" s="44" t="n">
        <f aca="false">A10+1</f>
        <v>2</v>
      </c>
      <c r="B11" s="189" t="s">
        <v>167</v>
      </c>
      <c r="C11" s="56" t="s">
        <v>168</v>
      </c>
      <c r="D11" s="56"/>
      <c r="E11" s="56"/>
      <c r="F11" s="56"/>
      <c r="G11" s="57" t="n">
        <f aca="false">G12</f>
        <v>84758.668</v>
      </c>
      <c r="H11" s="57" t="n">
        <f aca="false">H12</f>
        <v>59008.668</v>
      </c>
      <c r="I11" s="57" t="n">
        <f aca="false">I12</f>
        <v>59008.668</v>
      </c>
      <c r="K11" s="182" t="n">
        <v>59008.668</v>
      </c>
      <c r="L11" s="7" t="n">
        <v>59008.668</v>
      </c>
      <c r="M11" s="7" t="n">
        <v>59008.668</v>
      </c>
    </row>
    <row r="12" customFormat="false" ht="15.75" hidden="false" customHeight="false" outlineLevel="0" collapsed="false">
      <c r="A12" s="44" t="n">
        <f aca="false">A11+1</f>
        <v>3</v>
      </c>
      <c r="B12" s="189" t="s">
        <v>62</v>
      </c>
      <c r="C12" s="56" t="s">
        <v>169</v>
      </c>
      <c r="D12" s="56"/>
      <c r="E12" s="56"/>
      <c r="F12" s="56"/>
      <c r="G12" s="57" t="n">
        <f aca="false">G13+G18+G23+G33+G38+G43+G48+G53+G28</f>
        <v>84758.668</v>
      </c>
      <c r="H12" s="57" t="n">
        <f aca="false">H13+H18+H23+H33+H38+H43+H48+H53</f>
        <v>59008.668</v>
      </c>
      <c r="I12" s="57" t="n">
        <f aca="false">I13+I18+I23+I33+I38+I43+I48+I53</f>
        <v>59008.668</v>
      </c>
    </row>
    <row r="13" customFormat="false" ht="47.25" hidden="false" customHeight="false" outlineLevel="0" collapsed="false">
      <c r="A13" s="44" t="n">
        <f aca="false">A12+1</f>
        <v>4</v>
      </c>
      <c r="B13" s="189" t="s">
        <v>198</v>
      </c>
      <c r="C13" s="56" t="s">
        <v>199</v>
      </c>
      <c r="D13" s="56"/>
      <c r="E13" s="56"/>
      <c r="F13" s="56"/>
      <c r="G13" s="57" t="n">
        <f aca="false">G14</f>
        <v>6029.2</v>
      </c>
      <c r="H13" s="57" t="n">
        <f aca="false">H14</f>
        <v>6029.2</v>
      </c>
      <c r="I13" s="57" t="n">
        <f aca="false">I14</f>
        <v>6029.2</v>
      </c>
      <c r="K13" s="182" t="n">
        <v>310</v>
      </c>
      <c r="L13" s="7" t="n">
        <v>310</v>
      </c>
      <c r="M13" s="7" t="n">
        <v>310</v>
      </c>
    </row>
    <row r="14" s="37" customFormat="true" ht="15.75" hidden="false" customHeight="false" outlineLevel="0" collapsed="false">
      <c r="A14" s="44" t="n">
        <f aca="false">A13+1</f>
        <v>5</v>
      </c>
      <c r="B14" s="189" t="s">
        <v>54</v>
      </c>
      <c r="C14" s="56" t="s">
        <v>199</v>
      </c>
      <c r="D14" s="56" t="s">
        <v>55</v>
      </c>
      <c r="E14" s="56"/>
      <c r="F14" s="56"/>
      <c r="G14" s="57" t="n">
        <f aca="false">G15</f>
        <v>6029.2</v>
      </c>
      <c r="H14" s="57" t="n">
        <f aca="false">H15</f>
        <v>6029.2</v>
      </c>
      <c r="I14" s="57" t="n">
        <f aca="false">I15</f>
        <v>6029.2</v>
      </c>
      <c r="J14" s="187"/>
      <c r="K14" s="187"/>
    </row>
    <row r="15" s="37" customFormat="true" ht="47.25" hidden="false" customHeight="false" outlineLevel="0" collapsed="false">
      <c r="A15" s="44" t="n">
        <f aca="false">A14+1</f>
        <v>6</v>
      </c>
      <c r="B15" s="189" t="s">
        <v>88</v>
      </c>
      <c r="C15" s="56" t="s">
        <v>199</v>
      </c>
      <c r="D15" s="56" t="s">
        <v>89</v>
      </c>
      <c r="E15" s="56"/>
      <c r="F15" s="56"/>
      <c r="G15" s="57" t="n">
        <f aca="false">G16</f>
        <v>6029.2</v>
      </c>
      <c r="H15" s="57" t="n">
        <f aca="false">H16</f>
        <v>6029.2</v>
      </c>
      <c r="I15" s="57" t="n">
        <f aca="false">I16</f>
        <v>6029.2</v>
      </c>
      <c r="J15" s="187"/>
      <c r="K15" s="187" t="n">
        <v>10</v>
      </c>
      <c r="L15" s="37" t="n">
        <v>10</v>
      </c>
      <c r="M15" s="37" t="n">
        <v>10</v>
      </c>
    </row>
    <row r="16" s="37" customFormat="true" ht="15.75" hidden="false" customHeight="false" outlineLevel="0" collapsed="false">
      <c r="A16" s="44" t="n">
        <f aca="false">A15+1</f>
        <v>7</v>
      </c>
      <c r="B16" s="90" t="s">
        <v>432</v>
      </c>
      <c r="C16" s="56" t="s">
        <v>199</v>
      </c>
      <c r="D16" s="56" t="s">
        <v>89</v>
      </c>
      <c r="E16" s="56" t="s">
        <v>165</v>
      </c>
      <c r="F16" s="56" t="s">
        <v>24</v>
      </c>
      <c r="G16" s="57" t="n">
        <f aca="false">G17</f>
        <v>6029.2</v>
      </c>
      <c r="H16" s="57" t="n">
        <f aca="false">H17</f>
        <v>6029.2</v>
      </c>
      <c r="I16" s="57" t="n">
        <f aca="false">I17</f>
        <v>6029.2</v>
      </c>
      <c r="J16" s="187"/>
      <c r="K16" s="187"/>
    </row>
    <row r="17" s="37" customFormat="true" ht="15.75" hidden="false" customHeight="false" outlineLevel="0" collapsed="false">
      <c r="A17" s="44" t="n">
        <f aca="false">A16+1</f>
        <v>8</v>
      </c>
      <c r="B17" s="90" t="s">
        <v>197</v>
      </c>
      <c r="C17" s="56" t="s">
        <v>199</v>
      </c>
      <c r="D17" s="56" t="s">
        <v>89</v>
      </c>
      <c r="E17" s="56" t="s">
        <v>165</v>
      </c>
      <c r="F17" s="56" t="s">
        <v>27</v>
      </c>
      <c r="G17" s="57" t="n">
        <f aca="false">'приложение 5'!H246</f>
        <v>6029.2</v>
      </c>
      <c r="H17" s="57" t="n">
        <f aca="false">'приложение 5'!I246</f>
        <v>6029.2</v>
      </c>
      <c r="I17" s="57" t="n">
        <f aca="false">'приложение 5'!J246</f>
        <v>6029.2</v>
      </c>
      <c r="J17" s="187"/>
      <c r="K17" s="187" t="n">
        <v>16065.36904</v>
      </c>
      <c r="L17" s="37" t="n">
        <v>16065.36904</v>
      </c>
      <c r="M17" s="37" t="n">
        <v>16065.36904</v>
      </c>
    </row>
    <row r="18" s="37" customFormat="true" ht="194.25" hidden="false" customHeight="true" outlineLevel="0" collapsed="false">
      <c r="A18" s="44" t="n">
        <f aca="false">A17+1</f>
        <v>9</v>
      </c>
      <c r="B18" s="90" t="s">
        <v>170</v>
      </c>
      <c r="C18" s="56" t="s">
        <v>171</v>
      </c>
      <c r="D18" s="56"/>
      <c r="E18" s="56"/>
      <c r="F18" s="56"/>
      <c r="G18" s="57" t="n">
        <f aca="false">G19</f>
        <v>4543</v>
      </c>
      <c r="H18" s="57" t="n">
        <f aca="false">H19</f>
        <v>4543</v>
      </c>
      <c r="I18" s="57" t="n">
        <f aca="false">I19</f>
        <v>4543</v>
      </c>
      <c r="J18" s="187"/>
      <c r="K18" s="187" t="n">
        <v>1409.59</v>
      </c>
      <c r="L18" s="37" t="n">
        <v>1409.59</v>
      </c>
      <c r="M18" s="37" t="n">
        <v>1409.59</v>
      </c>
    </row>
    <row r="19" s="37" customFormat="true" ht="31.5" hidden="false" customHeight="false" outlineLevel="0" collapsed="false">
      <c r="A19" s="44" t="n">
        <f aca="false">A18+1</f>
        <v>10</v>
      </c>
      <c r="B19" s="190" t="s">
        <v>46</v>
      </c>
      <c r="C19" s="56" t="s">
        <v>171</v>
      </c>
      <c r="D19" s="56" t="s">
        <v>47</v>
      </c>
      <c r="E19" s="56"/>
      <c r="F19" s="56"/>
      <c r="G19" s="57" t="n">
        <f aca="false">G20</f>
        <v>4543</v>
      </c>
      <c r="H19" s="57" t="n">
        <f aca="false">H20</f>
        <v>4543</v>
      </c>
      <c r="I19" s="57" t="n">
        <f aca="false">I20</f>
        <v>4543</v>
      </c>
      <c r="J19" s="187"/>
      <c r="K19" s="187" t="n">
        <v>100</v>
      </c>
      <c r="L19" s="37" t="n">
        <v>100</v>
      </c>
      <c r="M19" s="37" t="n">
        <v>100</v>
      </c>
    </row>
    <row r="20" s="37" customFormat="true" ht="31.5" hidden="false" customHeight="false" outlineLevel="0" collapsed="false">
      <c r="A20" s="44" t="n">
        <f aca="false">A19+1</f>
        <v>11</v>
      </c>
      <c r="B20" s="190" t="s">
        <v>48</v>
      </c>
      <c r="C20" s="56" t="s">
        <v>171</v>
      </c>
      <c r="D20" s="56" t="s">
        <v>49</v>
      </c>
      <c r="E20" s="56"/>
      <c r="F20" s="56"/>
      <c r="G20" s="57" t="n">
        <f aca="false">G21</f>
        <v>4543</v>
      </c>
      <c r="H20" s="57" t="n">
        <f aca="false">H21</f>
        <v>4543</v>
      </c>
      <c r="I20" s="57" t="n">
        <f aca="false">I21</f>
        <v>4543</v>
      </c>
      <c r="J20" s="187"/>
      <c r="K20" s="187" t="n">
        <v>61001.72877</v>
      </c>
      <c r="L20" s="37" t="n">
        <v>61410.00277</v>
      </c>
      <c r="M20" s="37" t="n">
        <v>61832.83277</v>
      </c>
    </row>
    <row r="21" s="37" customFormat="true" ht="15.75" hidden="false" customHeight="false" outlineLevel="0" collapsed="false">
      <c r="A21" s="44" t="n">
        <f aca="false">A20+1</f>
        <v>12</v>
      </c>
      <c r="B21" s="90" t="s">
        <v>432</v>
      </c>
      <c r="C21" s="56" t="s">
        <v>171</v>
      </c>
      <c r="D21" s="56" t="s">
        <v>49</v>
      </c>
      <c r="E21" s="56" t="s">
        <v>165</v>
      </c>
      <c r="F21" s="56" t="s">
        <v>24</v>
      </c>
      <c r="G21" s="57" t="n">
        <f aca="false">G22</f>
        <v>4543</v>
      </c>
      <c r="H21" s="57" t="n">
        <f aca="false">H22</f>
        <v>4543</v>
      </c>
      <c r="I21" s="57" t="n">
        <f aca="false">I22</f>
        <v>4543</v>
      </c>
      <c r="J21" s="187"/>
      <c r="K21" s="187" t="n">
        <v>30060.226</v>
      </c>
      <c r="L21" s="37" t="n">
        <v>0</v>
      </c>
      <c r="M21" s="37" t="n">
        <v>0</v>
      </c>
    </row>
    <row r="22" s="37" customFormat="true" ht="15.75" hidden="false" customHeight="false" outlineLevel="0" collapsed="false">
      <c r="A22" s="44" t="n">
        <f aca="false">A21+1</f>
        <v>13</v>
      </c>
      <c r="B22" s="90" t="s">
        <v>166</v>
      </c>
      <c r="C22" s="56" t="s">
        <v>171</v>
      </c>
      <c r="D22" s="56" t="s">
        <v>49</v>
      </c>
      <c r="E22" s="56" t="s">
        <v>165</v>
      </c>
      <c r="F22" s="56" t="s">
        <v>23</v>
      </c>
      <c r="G22" s="57" t="n">
        <f aca="false">'приложение 5'!H204</f>
        <v>4543</v>
      </c>
      <c r="H22" s="57" t="n">
        <f aca="false">'приложение 5'!I204</f>
        <v>4543</v>
      </c>
      <c r="I22" s="57" t="n">
        <f aca="false">'приложение 5'!J204</f>
        <v>4543</v>
      </c>
      <c r="J22" s="191"/>
      <c r="K22" s="191" t="n">
        <v>9892</v>
      </c>
      <c r="L22" s="191" t="n">
        <v>9892</v>
      </c>
      <c r="M22" s="37" t="n">
        <v>9892</v>
      </c>
    </row>
    <row r="23" s="37" customFormat="true" ht="236.25" hidden="false" customHeight="false" outlineLevel="0" collapsed="false">
      <c r="A23" s="44" t="n">
        <f aca="false">A22+1</f>
        <v>14</v>
      </c>
      <c r="B23" s="55" t="s">
        <v>236</v>
      </c>
      <c r="C23" s="56" t="s">
        <v>237</v>
      </c>
      <c r="D23" s="56"/>
      <c r="E23" s="56"/>
      <c r="F23" s="56"/>
      <c r="G23" s="57" t="n">
        <f aca="false">G24</f>
        <v>300</v>
      </c>
      <c r="H23" s="57" t="n">
        <f aca="false">H24</f>
        <v>300</v>
      </c>
      <c r="I23" s="57" t="n">
        <f aca="false">I24</f>
        <v>300</v>
      </c>
      <c r="J23" s="191"/>
      <c r="K23" s="191" t="n">
        <v>142.858</v>
      </c>
      <c r="L23" s="191" t="n">
        <v>142.858</v>
      </c>
      <c r="M23" s="37" t="n">
        <v>142.858</v>
      </c>
    </row>
    <row r="24" s="37" customFormat="true" ht="15.75" hidden="false" customHeight="false" outlineLevel="0" collapsed="false">
      <c r="A24" s="44" t="n">
        <f aca="false">A23+1</f>
        <v>15</v>
      </c>
      <c r="B24" s="90" t="s">
        <v>54</v>
      </c>
      <c r="C24" s="56" t="s">
        <v>237</v>
      </c>
      <c r="D24" s="56" t="s">
        <v>55</v>
      </c>
      <c r="E24" s="56"/>
      <c r="F24" s="56"/>
      <c r="G24" s="57" t="n">
        <f aca="false">G26</f>
        <v>300</v>
      </c>
      <c r="H24" s="57" t="n">
        <f aca="false">H26</f>
        <v>300</v>
      </c>
      <c r="I24" s="57" t="n">
        <f aca="false">I26</f>
        <v>300</v>
      </c>
      <c r="J24" s="191"/>
      <c r="K24" s="191"/>
      <c r="L24" s="191"/>
    </row>
    <row r="25" s="37" customFormat="true" ht="47.25" hidden="false" customHeight="false" outlineLevel="0" collapsed="false">
      <c r="A25" s="44" t="n">
        <f aca="false">A24+1</f>
        <v>16</v>
      </c>
      <c r="B25" s="90" t="s">
        <v>88</v>
      </c>
      <c r="C25" s="56" t="s">
        <v>237</v>
      </c>
      <c r="D25" s="56" t="s">
        <v>89</v>
      </c>
      <c r="E25" s="56"/>
      <c r="F25" s="56"/>
      <c r="G25" s="57" t="n">
        <f aca="false">G27</f>
        <v>300</v>
      </c>
      <c r="H25" s="57" t="n">
        <f aca="false">H27</f>
        <v>300</v>
      </c>
      <c r="I25" s="57" t="n">
        <f aca="false">I27</f>
        <v>300</v>
      </c>
      <c r="J25" s="191"/>
      <c r="K25" s="191" t="n">
        <v>0</v>
      </c>
      <c r="L25" s="191" t="n">
        <v>6878.04</v>
      </c>
      <c r="M25" s="37" t="n">
        <v>13756</v>
      </c>
      <c r="O25" s="37" t="s">
        <v>433</v>
      </c>
    </row>
    <row r="26" s="37" customFormat="true" ht="15.75" hidden="false" customHeight="false" outlineLevel="0" collapsed="false">
      <c r="A26" s="44" t="n">
        <f aca="false">A25+1</f>
        <v>17</v>
      </c>
      <c r="B26" s="90" t="s">
        <v>432</v>
      </c>
      <c r="C26" s="56" t="s">
        <v>237</v>
      </c>
      <c r="D26" s="56" t="s">
        <v>89</v>
      </c>
      <c r="E26" s="56" t="s">
        <v>165</v>
      </c>
      <c r="F26" s="56" t="s">
        <v>24</v>
      </c>
      <c r="G26" s="57" t="n">
        <f aca="false">G27</f>
        <v>300</v>
      </c>
      <c r="H26" s="57" t="n">
        <f aca="false">H27</f>
        <v>300</v>
      </c>
      <c r="I26" s="57" t="n">
        <f aca="false">I27</f>
        <v>300</v>
      </c>
      <c r="J26" s="191"/>
      <c r="K26" s="191"/>
      <c r="L26" s="191"/>
    </row>
    <row r="27" s="37" customFormat="true" ht="31.5" hidden="false" customHeight="false" outlineLevel="0" collapsed="false">
      <c r="A27" s="44" t="n">
        <f aca="false">A26+1</f>
        <v>18</v>
      </c>
      <c r="B27" s="90" t="s">
        <v>235</v>
      </c>
      <c r="C27" s="56" t="s">
        <v>237</v>
      </c>
      <c r="D27" s="56" t="s">
        <v>89</v>
      </c>
      <c r="E27" s="56" t="s">
        <v>165</v>
      </c>
      <c r="F27" s="56" t="s">
        <v>165</v>
      </c>
      <c r="G27" s="57" t="n">
        <f aca="false">'приложение 5'!H317</f>
        <v>300</v>
      </c>
      <c r="H27" s="57" t="n">
        <f aca="false">'приложение 5'!I317</f>
        <v>300</v>
      </c>
      <c r="I27" s="57" t="n">
        <f aca="false">'приложение 5'!J317</f>
        <v>300</v>
      </c>
      <c r="J27" s="191"/>
      <c r="K27" s="191" t="n">
        <f aca="false">G10-SUM(K11:K25)</f>
        <v>192761.74862</v>
      </c>
      <c r="L27" s="191" t="n">
        <f aca="false">H10-SUM(L11:L25)</f>
        <v>134736.32519</v>
      </c>
      <c r="M27" s="191" t="n">
        <f aca="false">I10-SUM(M11:M25)</f>
        <v>127843.96919</v>
      </c>
      <c r="O27" s="37" t="s">
        <v>434</v>
      </c>
    </row>
    <row r="28" s="37" customFormat="true" ht="231" hidden="false" customHeight="true" outlineLevel="0" collapsed="false">
      <c r="A28" s="44" t="n">
        <f aca="false">A27+1</f>
        <v>19</v>
      </c>
      <c r="B28" s="192" t="s">
        <v>238</v>
      </c>
      <c r="C28" s="78" t="s">
        <v>239</v>
      </c>
      <c r="D28" s="78"/>
      <c r="E28" s="78"/>
      <c r="F28" s="78"/>
      <c r="G28" s="76" t="n">
        <f aca="false">G29</f>
        <v>5750</v>
      </c>
      <c r="H28" s="76" t="n">
        <f aca="false">H29</f>
        <v>0</v>
      </c>
      <c r="I28" s="76" t="n">
        <f aca="false">I29</f>
        <v>0</v>
      </c>
      <c r="J28" s="191"/>
      <c r="K28" s="191"/>
      <c r="L28" s="191"/>
      <c r="M28" s="191"/>
    </row>
    <row r="29" s="37" customFormat="true" ht="38.25" hidden="false" customHeight="true" outlineLevel="0" collapsed="false">
      <c r="A29" s="44" t="n">
        <f aca="false">A28+1</f>
        <v>20</v>
      </c>
      <c r="B29" s="192" t="s">
        <v>46</v>
      </c>
      <c r="C29" s="78" t="s">
        <v>239</v>
      </c>
      <c r="D29" s="78" t="s">
        <v>47</v>
      </c>
      <c r="E29" s="78"/>
      <c r="F29" s="78"/>
      <c r="G29" s="76" t="n">
        <f aca="false">G30</f>
        <v>5750</v>
      </c>
      <c r="H29" s="76" t="n">
        <f aca="false">H30</f>
        <v>0</v>
      </c>
      <c r="I29" s="76" t="n">
        <f aca="false">I30</f>
        <v>0</v>
      </c>
      <c r="J29" s="191"/>
      <c r="K29" s="191"/>
      <c r="L29" s="191"/>
      <c r="M29" s="191"/>
    </row>
    <row r="30" s="37" customFormat="true" ht="39.75" hidden="false" customHeight="true" outlineLevel="0" collapsed="false">
      <c r="A30" s="44" t="n">
        <f aca="false">A29+1</f>
        <v>21</v>
      </c>
      <c r="B30" s="192" t="s">
        <v>48</v>
      </c>
      <c r="C30" s="78" t="s">
        <v>239</v>
      </c>
      <c r="D30" s="78" t="s">
        <v>49</v>
      </c>
      <c r="E30" s="78"/>
      <c r="F30" s="78"/>
      <c r="G30" s="76" t="n">
        <f aca="false">G31</f>
        <v>5750</v>
      </c>
      <c r="H30" s="76" t="n">
        <f aca="false">H31</f>
        <v>0</v>
      </c>
      <c r="I30" s="76" t="n">
        <f aca="false">I31</f>
        <v>0</v>
      </c>
      <c r="J30" s="191"/>
      <c r="K30" s="191"/>
      <c r="L30" s="191"/>
      <c r="M30" s="191"/>
    </row>
    <row r="31" s="37" customFormat="true" ht="15.75" hidden="false" customHeight="false" outlineLevel="0" collapsed="false">
      <c r="A31" s="44" t="n">
        <f aca="false">A30+1</f>
        <v>22</v>
      </c>
      <c r="B31" s="192" t="s">
        <v>432</v>
      </c>
      <c r="C31" s="78" t="s">
        <v>239</v>
      </c>
      <c r="D31" s="78" t="s">
        <v>49</v>
      </c>
      <c r="E31" s="78" t="s">
        <v>165</v>
      </c>
      <c r="F31" s="78" t="s">
        <v>165</v>
      </c>
      <c r="G31" s="76" t="n">
        <f aca="false">G32</f>
        <v>5750</v>
      </c>
      <c r="H31" s="76" t="n">
        <f aca="false">H32</f>
        <v>0</v>
      </c>
      <c r="I31" s="76" t="n">
        <f aca="false">I32</f>
        <v>0</v>
      </c>
      <c r="J31" s="191"/>
      <c r="K31" s="191"/>
      <c r="L31" s="191"/>
      <c r="M31" s="191"/>
    </row>
    <row r="32" s="37" customFormat="true" ht="31.5" hidden="false" customHeight="false" outlineLevel="0" collapsed="false">
      <c r="A32" s="44" t="n">
        <f aca="false">A31+1</f>
        <v>23</v>
      </c>
      <c r="B32" s="192" t="s">
        <v>235</v>
      </c>
      <c r="C32" s="78" t="s">
        <v>239</v>
      </c>
      <c r="D32" s="78" t="s">
        <v>49</v>
      </c>
      <c r="E32" s="78" t="s">
        <v>165</v>
      </c>
      <c r="F32" s="78" t="s">
        <v>165</v>
      </c>
      <c r="G32" s="76" t="n">
        <f aca="false">'приложение 5'!H321</f>
        <v>5750</v>
      </c>
      <c r="H32" s="76" t="n">
        <f aca="false">'приложение 5'!I321</f>
        <v>0</v>
      </c>
      <c r="I32" s="76" t="n">
        <f aca="false">'приложение 5'!J321</f>
        <v>0</v>
      </c>
      <c r="J32" s="191"/>
      <c r="K32" s="191"/>
      <c r="L32" s="191"/>
      <c r="M32" s="191"/>
    </row>
    <row r="33" customFormat="false" ht="189" hidden="false" customHeight="false" outlineLevel="0" collapsed="false">
      <c r="A33" s="44" t="n">
        <f aca="false">A32+1</f>
        <v>24</v>
      </c>
      <c r="B33" s="193" t="s">
        <v>240</v>
      </c>
      <c r="C33" s="56" t="s">
        <v>241</v>
      </c>
      <c r="D33" s="56"/>
      <c r="E33" s="56"/>
      <c r="F33" s="56"/>
      <c r="G33" s="57" t="n">
        <f aca="false">G34</f>
        <v>6722.363</v>
      </c>
      <c r="H33" s="57" t="n">
        <f aca="false">H34</f>
        <v>6722.363</v>
      </c>
      <c r="I33" s="57" t="n">
        <f aca="false">I34</f>
        <v>6722.363</v>
      </c>
      <c r="J33" s="191"/>
      <c r="K33" s="182" t="n">
        <f aca="false">SUM(K11:K24)</f>
        <v>178000.43981</v>
      </c>
      <c r="L33" s="182" t="n">
        <f aca="false">SUM(L11:L24)</f>
        <v>148348.48781</v>
      </c>
      <c r="M33" s="182" t="n">
        <f aca="false">SUM(M11:M24)</f>
        <v>148771.31781</v>
      </c>
      <c r="O33" s="7" t="s">
        <v>435</v>
      </c>
    </row>
    <row r="34" customFormat="false" ht="15.75" hidden="false" customHeight="false" outlineLevel="0" collapsed="false">
      <c r="A34" s="44" t="n">
        <f aca="false">A33+1</f>
        <v>25</v>
      </c>
      <c r="B34" s="90" t="s">
        <v>54</v>
      </c>
      <c r="C34" s="56" t="s">
        <v>241</v>
      </c>
      <c r="D34" s="56" t="s">
        <v>55</v>
      </c>
      <c r="E34" s="56"/>
      <c r="F34" s="56"/>
      <c r="G34" s="57" t="n">
        <f aca="false">G36</f>
        <v>6722.363</v>
      </c>
      <c r="H34" s="57" t="n">
        <f aca="false">H36</f>
        <v>6722.363</v>
      </c>
      <c r="I34" s="57" t="n">
        <f aca="false">I36</f>
        <v>6722.363</v>
      </c>
      <c r="J34" s="191"/>
    </row>
    <row r="35" customFormat="false" ht="47.25" hidden="false" customHeight="false" outlineLevel="0" collapsed="false">
      <c r="A35" s="44" t="n">
        <f aca="false">A34+1</f>
        <v>26</v>
      </c>
      <c r="B35" s="90" t="s">
        <v>88</v>
      </c>
      <c r="C35" s="56" t="s">
        <v>241</v>
      </c>
      <c r="D35" s="56" t="s">
        <v>89</v>
      </c>
      <c r="E35" s="56"/>
      <c r="F35" s="56"/>
      <c r="G35" s="57" t="n">
        <f aca="false">G37</f>
        <v>6722.363</v>
      </c>
      <c r="H35" s="57" t="n">
        <f aca="false">H37</f>
        <v>6722.363</v>
      </c>
      <c r="I35" s="57" t="n">
        <f aca="false">I37</f>
        <v>6722.363</v>
      </c>
      <c r="J35" s="191"/>
      <c r="K35" s="182" t="n">
        <f aca="false">K33*100/G10</f>
        <v>48.0093292586675</v>
      </c>
      <c r="L35" s="182" t="n">
        <f aca="false">L33*100/H10</f>
        <v>51.161204366409</v>
      </c>
      <c r="M35" s="182" t="n">
        <f aca="false">M33*100/I10</f>
        <v>51.234858427996</v>
      </c>
      <c r="O35" s="7" t="s">
        <v>436</v>
      </c>
    </row>
    <row r="36" customFormat="false" ht="15.75" hidden="false" customHeight="false" outlineLevel="0" collapsed="false">
      <c r="A36" s="44" t="n">
        <f aca="false">A35+1</f>
        <v>27</v>
      </c>
      <c r="B36" s="90" t="s">
        <v>432</v>
      </c>
      <c r="C36" s="56" t="s">
        <v>241</v>
      </c>
      <c r="D36" s="56" t="s">
        <v>89</v>
      </c>
      <c r="E36" s="56" t="s">
        <v>165</v>
      </c>
      <c r="F36" s="56" t="s">
        <v>24</v>
      </c>
      <c r="G36" s="57" t="n">
        <f aca="false">G37</f>
        <v>6722.363</v>
      </c>
      <c r="H36" s="57" t="n">
        <f aca="false">H37</f>
        <v>6722.363</v>
      </c>
      <c r="I36" s="57" t="n">
        <f aca="false">I37</f>
        <v>6722.363</v>
      </c>
      <c r="J36" s="191"/>
    </row>
    <row r="37" customFormat="false" ht="31.5" hidden="false" customHeight="false" outlineLevel="0" collapsed="false">
      <c r="A37" s="44" t="n">
        <f aca="false">A36+1</f>
        <v>28</v>
      </c>
      <c r="B37" s="90" t="s">
        <v>235</v>
      </c>
      <c r="C37" s="56" t="s">
        <v>241</v>
      </c>
      <c r="D37" s="56" t="s">
        <v>89</v>
      </c>
      <c r="E37" s="56" t="s">
        <v>165</v>
      </c>
      <c r="F37" s="56" t="s">
        <v>165</v>
      </c>
      <c r="G37" s="57" t="n">
        <f aca="false">'приложение 5'!H324</f>
        <v>6722.363</v>
      </c>
      <c r="H37" s="57" t="n">
        <f aca="false">'приложение 5'!I324</f>
        <v>6722.363</v>
      </c>
      <c r="I37" s="57" t="n">
        <f aca="false">'приложение 5'!J324</f>
        <v>6722.363</v>
      </c>
      <c r="J37" s="191"/>
      <c r="K37" s="191"/>
      <c r="L37" s="191"/>
    </row>
    <row r="38" customFormat="false" ht="236.25" hidden="false" customHeight="false" outlineLevel="0" collapsed="false">
      <c r="A38" s="44" t="n">
        <f aca="false">A37+1</f>
        <v>29</v>
      </c>
      <c r="B38" s="59" t="s">
        <v>172</v>
      </c>
      <c r="C38" s="56" t="s">
        <v>173</v>
      </c>
      <c r="D38" s="56"/>
      <c r="E38" s="56"/>
      <c r="F38" s="56"/>
      <c r="G38" s="57" t="n">
        <f aca="false">G39</f>
        <v>41414.105</v>
      </c>
      <c r="H38" s="57" t="n">
        <f aca="false">H39</f>
        <v>41414.105</v>
      </c>
      <c r="I38" s="57" t="n">
        <f aca="false">I39</f>
        <v>41414.105</v>
      </c>
    </row>
    <row r="39" customFormat="false" ht="15.75" hidden="false" customHeight="false" outlineLevel="0" collapsed="false">
      <c r="A39" s="44" t="n">
        <f aca="false">A38+1</f>
        <v>30</v>
      </c>
      <c r="B39" s="90" t="s">
        <v>54</v>
      </c>
      <c r="C39" s="56" t="s">
        <v>173</v>
      </c>
      <c r="D39" s="56" t="s">
        <v>55</v>
      </c>
      <c r="E39" s="56"/>
      <c r="F39" s="56"/>
      <c r="G39" s="57" t="n">
        <f aca="false">G40</f>
        <v>41414.105</v>
      </c>
      <c r="H39" s="57" t="n">
        <f aca="false">H40</f>
        <v>41414.105</v>
      </c>
      <c r="I39" s="57" t="n">
        <f aca="false">I40</f>
        <v>41414.105</v>
      </c>
    </row>
    <row r="40" customFormat="false" ht="47.25" hidden="false" customHeight="false" outlineLevel="0" collapsed="false">
      <c r="A40" s="44" t="n">
        <f aca="false">A39+1</f>
        <v>31</v>
      </c>
      <c r="B40" s="90" t="s">
        <v>88</v>
      </c>
      <c r="C40" s="56" t="s">
        <v>173</v>
      </c>
      <c r="D40" s="56" t="s">
        <v>89</v>
      </c>
      <c r="E40" s="56"/>
      <c r="F40" s="56"/>
      <c r="G40" s="57" t="n">
        <f aca="false">G41</f>
        <v>41414.105</v>
      </c>
      <c r="H40" s="57" t="n">
        <f aca="false">H41</f>
        <v>41414.105</v>
      </c>
      <c r="I40" s="57" t="n">
        <f aca="false">I41</f>
        <v>41414.105</v>
      </c>
    </row>
    <row r="41" customFormat="false" ht="15.75" hidden="false" customHeight="false" outlineLevel="0" collapsed="false">
      <c r="A41" s="44" t="n">
        <f aca="false">A40+1</f>
        <v>32</v>
      </c>
      <c r="B41" s="90" t="s">
        <v>432</v>
      </c>
      <c r="C41" s="56" t="s">
        <v>173</v>
      </c>
      <c r="D41" s="56" t="s">
        <v>89</v>
      </c>
      <c r="E41" s="56" t="s">
        <v>165</v>
      </c>
      <c r="F41" s="56" t="s">
        <v>24</v>
      </c>
      <c r="G41" s="57" t="n">
        <f aca="false">G42</f>
        <v>41414.105</v>
      </c>
      <c r="H41" s="57" t="n">
        <f aca="false">H42</f>
        <v>41414.105</v>
      </c>
      <c r="I41" s="57" t="n">
        <f aca="false">I42</f>
        <v>41414.105</v>
      </c>
    </row>
    <row r="42" customFormat="false" ht="15.75" hidden="false" customHeight="false" outlineLevel="0" collapsed="false">
      <c r="A42" s="44" t="n">
        <f aca="false">A41+1</f>
        <v>33</v>
      </c>
      <c r="B42" s="90" t="s">
        <v>166</v>
      </c>
      <c r="C42" s="56" t="s">
        <v>173</v>
      </c>
      <c r="D42" s="56" t="s">
        <v>89</v>
      </c>
      <c r="E42" s="56" t="s">
        <v>165</v>
      </c>
      <c r="F42" s="56" t="s">
        <v>23</v>
      </c>
      <c r="G42" s="57" t="n">
        <f aca="false">'приложение 5'!H207</f>
        <v>41414.105</v>
      </c>
      <c r="H42" s="57" t="n">
        <f aca="false">'приложение 5'!I207</f>
        <v>41414.105</v>
      </c>
      <c r="I42" s="57" t="n">
        <f aca="false">'приложение 5'!J207</f>
        <v>41414.105</v>
      </c>
    </row>
    <row r="43" customFormat="false" ht="15.75" hidden="false" customHeight="false" outlineLevel="0" collapsed="false">
      <c r="A43" s="44" t="n">
        <f aca="false">A42+1</f>
        <v>34</v>
      </c>
      <c r="B43" s="59" t="s">
        <v>174</v>
      </c>
      <c r="C43" s="56" t="s">
        <v>175</v>
      </c>
      <c r="D43" s="56"/>
      <c r="E43" s="56"/>
      <c r="F43" s="56"/>
      <c r="G43" s="57" t="n">
        <f aca="false">G44</f>
        <v>1000</v>
      </c>
      <c r="H43" s="57" t="n">
        <f aca="false">H44</f>
        <v>0</v>
      </c>
      <c r="I43" s="57" t="n">
        <f aca="false">I44</f>
        <v>0</v>
      </c>
    </row>
    <row r="44" customFormat="false" ht="31.5" hidden="false" customHeight="false" outlineLevel="0" collapsed="false">
      <c r="A44" s="44" t="n">
        <f aca="false">A43+1</f>
        <v>35</v>
      </c>
      <c r="B44" s="190" t="s">
        <v>46</v>
      </c>
      <c r="C44" s="56" t="s">
        <v>175</v>
      </c>
      <c r="D44" s="56" t="s">
        <v>47</v>
      </c>
      <c r="E44" s="56"/>
      <c r="F44" s="56"/>
      <c r="G44" s="57" t="n">
        <f aca="false">G45</f>
        <v>1000</v>
      </c>
      <c r="H44" s="57" t="n">
        <f aca="false">H45</f>
        <v>0</v>
      </c>
      <c r="I44" s="57" t="n">
        <f aca="false">I45</f>
        <v>0</v>
      </c>
    </row>
    <row r="45" customFormat="false" ht="31.5" hidden="false" customHeight="false" outlineLevel="0" collapsed="false">
      <c r="A45" s="44" t="n">
        <f aca="false">A44+1</f>
        <v>36</v>
      </c>
      <c r="B45" s="190" t="s">
        <v>48</v>
      </c>
      <c r="C45" s="56" t="s">
        <v>175</v>
      </c>
      <c r="D45" s="56" t="s">
        <v>49</v>
      </c>
      <c r="E45" s="56"/>
      <c r="F45" s="56"/>
      <c r="G45" s="57" t="n">
        <f aca="false">G46</f>
        <v>1000</v>
      </c>
      <c r="H45" s="57" t="n">
        <f aca="false">H46</f>
        <v>0</v>
      </c>
      <c r="I45" s="57" t="n">
        <f aca="false">I46</f>
        <v>0</v>
      </c>
    </row>
    <row r="46" customFormat="false" ht="15.75" hidden="false" customHeight="false" outlineLevel="0" collapsed="false">
      <c r="A46" s="44" t="n">
        <f aca="false">A45+1</f>
        <v>37</v>
      </c>
      <c r="B46" s="90" t="s">
        <v>432</v>
      </c>
      <c r="C46" s="56" t="s">
        <v>175</v>
      </c>
      <c r="D46" s="56" t="s">
        <v>49</v>
      </c>
      <c r="E46" s="56" t="s">
        <v>165</v>
      </c>
      <c r="F46" s="56" t="s">
        <v>24</v>
      </c>
      <c r="G46" s="57" t="n">
        <f aca="false">G47</f>
        <v>1000</v>
      </c>
      <c r="H46" s="57" t="n">
        <f aca="false">H47</f>
        <v>0</v>
      </c>
      <c r="I46" s="57" t="n">
        <f aca="false">I47</f>
        <v>0</v>
      </c>
    </row>
    <row r="47" customFormat="false" ht="15.75" hidden="false" customHeight="false" outlineLevel="0" collapsed="false">
      <c r="A47" s="44" t="n">
        <f aca="false">A46+1</f>
        <v>38</v>
      </c>
      <c r="B47" s="90" t="s">
        <v>166</v>
      </c>
      <c r="C47" s="56" t="s">
        <v>175</v>
      </c>
      <c r="D47" s="56" t="s">
        <v>49</v>
      </c>
      <c r="E47" s="56" t="s">
        <v>165</v>
      </c>
      <c r="F47" s="56" t="s">
        <v>23</v>
      </c>
      <c r="G47" s="57" t="n">
        <v>1000</v>
      </c>
      <c r="H47" s="57" t="n">
        <v>0</v>
      </c>
      <c r="I47" s="57" t="n">
        <v>0</v>
      </c>
    </row>
    <row r="48" customFormat="false" ht="37.5" hidden="false" customHeight="true" outlineLevel="0" collapsed="false">
      <c r="A48" s="44" t="n">
        <f aca="false">A47+1</f>
        <v>39</v>
      </c>
      <c r="B48" s="59" t="s">
        <v>176</v>
      </c>
      <c r="C48" s="56" t="s">
        <v>177</v>
      </c>
      <c r="D48" s="56"/>
      <c r="E48" s="56"/>
      <c r="F48" s="56"/>
      <c r="G48" s="57" t="n">
        <f aca="false">G49</f>
        <v>3000</v>
      </c>
      <c r="H48" s="57" t="n">
        <f aca="false">H49</f>
        <v>0</v>
      </c>
      <c r="I48" s="57" t="n">
        <f aca="false">I49</f>
        <v>0</v>
      </c>
    </row>
    <row r="49" customFormat="false" ht="15.75" hidden="false" customHeight="false" outlineLevel="0" collapsed="false">
      <c r="A49" s="44" t="n">
        <f aca="false">A48+1</f>
        <v>40</v>
      </c>
      <c r="B49" s="58" t="s">
        <v>54</v>
      </c>
      <c r="C49" s="56" t="s">
        <v>177</v>
      </c>
      <c r="D49" s="56" t="s">
        <v>55</v>
      </c>
      <c r="E49" s="56"/>
      <c r="F49" s="56"/>
      <c r="G49" s="57" t="n">
        <f aca="false">G51</f>
        <v>3000</v>
      </c>
      <c r="H49" s="57" t="n">
        <f aca="false">H51</f>
        <v>0</v>
      </c>
      <c r="I49" s="57" t="n">
        <f aca="false">I51</f>
        <v>0</v>
      </c>
    </row>
    <row r="50" customFormat="false" ht="15.75" hidden="false" customHeight="false" outlineLevel="0" collapsed="false">
      <c r="A50" s="44" t="n">
        <f aca="false">A49+1</f>
        <v>41</v>
      </c>
      <c r="B50" s="59" t="s">
        <v>178</v>
      </c>
      <c r="C50" s="56" t="s">
        <v>177</v>
      </c>
      <c r="D50" s="56" t="s">
        <v>179</v>
      </c>
      <c r="E50" s="56"/>
      <c r="F50" s="56"/>
      <c r="G50" s="57" t="n">
        <f aca="false">G51</f>
        <v>3000</v>
      </c>
      <c r="H50" s="57"/>
      <c r="I50" s="57"/>
    </row>
    <row r="51" customFormat="false" ht="15.75" hidden="false" customHeight="false" outlineLevel="0" collapsed="false">
      <c r="A51" s="44" t="n">
        <f aca="false">A50+1</f>
        <v>42</v>
      </c>
      <c r="B51" s="90" t="s">
        <v>432</v>
      </c>
      <c r="C51" s="56" t="s">
        <v>177</v>
      </c>
      <c r="D51" s="56" t="s">
        <v>179</v>
      </c>
      <c r="E51" s="56" t="s">
        <v>165</v>
      </c>
      <c r="F51" s="56" t="s">
        <v>24</v>
      </c>
      <c r="G51" s="57" t="n">
        <f aca="false">G52</f>
        <v>3000</v>
      </c>
      <c r="H51" s="57" t="n">
        <f aca="false">H52</f>
        <v>0</v>
      </c>
      <c r="I51" s="57" t="n">
        <f aca="false">I52</f>
        <v>0</v>
      </c>
    </row>
    <row r="52" customFormat="false" ht="15.75" hidden="false" customHeight="false" outlineLevel="0" collapsed="false">
      <c r="A52" s="44" t="n">
        <f aca="false">A51+1</f>
        <v>43</v>
      </c>
      <c r="B52" s="90" t="s">
        <v>166</v>
      </c>
      <c r="C52" s="56" t="s">
        <v>177</v>
      </c>
      <c r="D52" s="56" t="s">
        <v>179</v>
      </c>
      <c r="E52" s="56" t="s">
        <v>165</v>
      </c>
      <c r="F52" s="56" t="s">
        <v>23</v>
      </c>
      <c r="G52" s="57" t="n">
        <v>3000</v>
      </c>
      <c r="H52" s="57" t="n">
        <v>0</v>
      </c>
      <c r="I52" s="57" t="n">
        <v>0</v>
      </c>
    </row>
    <row r="53" customFormat="false" ht="36.75" hidden="false" customHeight="true" outlineLevel="0" collapsed="false">
      <c r="A53" s="44" t="n">
        <f aca="false">A52+1</f>
        <v>44</v>
      </c>
      <c r="B53" s="58" t="s">
        <v>182</v>
      </c>
      <c r="C53" s="56" t="s">
        <v>183</v>
      </c>
      <c r="D53" s="56"/>
      <c r="E53" s="56"/>
      <c r="F53" s="56"/>
      <c r="G53" s="57" t="n">
        <f aca="false">G54</f>
        <v>16000</v>
      </c>
      <c r="H53" s="57" t="n">
        <f aca="false">H54</f>
        <v>0</v>
      </c>
      <c r="I53" s="57" t="n">
        <f aca="false">I54</f>
        <v>0</v>
      </c>
    </row>
    <row r="54" customFormat="false" ht="31.5" hidden="false" customHeight="false" outlineLevel="0" collapsed="false">
      <c r="A54" s="44" t="n">
        <f aca="false">A53+1</f>
        <v>45</v>
      </c>
      <c r="B54" s="190" t="s">
        <v>46</v>
      </c>
      <c r="C54" s="56" t="s">
        <v>183</v>
      </c>
      <c r="D54" s="56" t="s">
        <v>47</v>
      </c>
      <c r="E54" s="56"/>
      <c r="F54" s="56"/>
      <c r="G54" s="57" t="n">
        <f aca="false">G55</f>
        <v>16000</v>
      </c>
      <c r="H54" s="57" t="n">
        <f aca="false">H55</f>
        <v>0</v>
      </c>
      <c r="I54" s="57" t="n">
        <f aca="false">I55</f>
        <v>0</v>
      </c>
    </row>
    <row r="55" customFormat="false" ht="31.5" hidden="false" customHeight="false" outlineLevel="0" collapsed="false">
      <c r="A55" s="44" t="n">
        <f aca="false">A54+1</f>
        <v>46</v>
      </c>
      <c r="B55" s="190" t="s">
        <v>48</v>
      </c>
      <c r="C55" s="56" t="s">
        <v>183</v>
      </c>
      <c r="D55" s="56" t="s">
        <v>49</v>
      </c>
      <c r="E55" s="56"/>
      <c r="F55" s="56"/>
      <c r="G55" s="57" t="n">
        <f aca="false">G56</f>
        <v>16000</v>
      </c>
      <c r="H55" s="57" t="n">
        <f aca="false">H56</f>
        <v>0</v>
      </c>
      <c r="I55" s="57" t="n">
        <f aca="false">I56</f>
        <v>0</v>
      </c>
    </row>
    <row r="56" customFormat="false" ht="15.75" hidden="false" customHeight="false" outlineLevel="0" collapsed="false">
      <c r="A56" s="44" t="n">
        <f aca="false">A55+1</f>
        <v>47</v>
      </c>
      <c r="B56" s="90" t="s">
        <v>432</v>
      </c>
      <c r="C56" s="56" t="s">
        <v>183</v>
      </c>
      <c r="D56" s="56" t="s">
        <v>49</v>
      </c>
      <c r="E56" s="56" t="s">
        <v>165</v>
      </c>
      <c r="F56" s="56" t="s">
        <v>24</v>
      </c>
      <c r="G56" s="57" t="n">
        <f aca="false">G57</f>
        <v>16000</v>
      </c>
      <c r="H56" s="57" t="n">
        <f aca="false">H57</f>
        <v>0</v>
      </c>
      <c r="I56" s="57" t="n">
        <f aca="false">I57</f>
        <v>0</v>
      </c>
    </row>
    <row r="57" customFormat="false" ht="15.75" hidden="false" customHeight="false" outlineLevel="0" collapsed="false">
      <c r="A57" s="44" t="n">
        <f aca="false">A56+1</f>
        <v>48</v>
      </c>
      <c r="B57" s="90" t="s">
        <v>166</v>
      </c>
      <c r="C57" s="56" t="s">
        <v>183</v>
      </c>
      <c r="D57" s="56" t="s">
        <v>49</v>
      </c>
      <c r="E57" s="56" t="s">
        <v>165</v>
      </c>
      <c r="F57" s="56" t="s">
        <v>23</v>
      </c>
      <c r="G57" s="57" t="n">
        <v>16000</v>
      </c>
      <c r="H57" s="57" t="n">
        <v>0</v>
      </c>
      <c r="I57" s="57" t="n">
        <v>0</v>
      </c>
    </row>
    <row r="58" customFormat="false" ht="47.25" hidden="false" customHeight="false" outlineLevel="0" collapsed="false">
      <c r="A58" s="44" t="n">
        <f aca="false">A57+1</f>
        <v>49</v>
      </c>
      <c r="B58" s="189" t="s">
        <v>437</v>
      </c>
      <c r="C58" s="56" t="s">
        <v>71</v>
      </c>
      <c r="D58" s="56"/>
      <c r="E58" s="56"/>
      <c r="F58" s="56"/>
      <c r="G58" s="57" t="n">
        <f aca="false">G59</f>
        <v>660</v>
      </c>
      <c r="H58" s="57" t="n">
        <f aca="false">H59</f>
        <v>310</v>
      </c>
      <c r="I58" s="57" t="n">
        <f aca="false">I59</f>
        <v>310</v>
      </c>
    </row>
    <row r="59" customFormat="false" ht="15.75" hidden="false" customHeight="false" outlineLevel="0" collapsed="false">
      <c r="A59" s="44" t="n">
        <f aca="false">A58+1</f>
        <v>50</v>
      </c>
      <c r="B59" s="189" t="s">
        <v>62</v>
      </c>
      <c r="C59" s="56" t="s">
        <v>72</v>
      </c>
      <c r="D59" s="56"/>
      <c r="E59" s="56"/>
      <c r="F59" s="56"/>
      <c r="G59" s="57" t="n">
        <f aca="false">G60+G65+G70+G80+G75</f>
        <v>660</v>
      </c>
      <c r="H59" s="57" t="n">
        <f aca="false">H60+H65+H70+H80+H75</f>
        <v>310</v>
      </c>
      <c r="I59" s="57" t="n">
        <f aca="false">I60+I65+I70+I80+I75</f>
        <v>310</v>
      </c>
    </row>
    <row r="60" customFormat="false" ht="15.75" hidden="false" customHeight="false" outlineLevel="0" collapsed="false">
      <c r="A60" s="44" t="n">
        <f aca="false">A59+1</f>
        <v>51</v>
      </c>
      <c r="B60" s="192" t="s">
        <v>94</v>
      </c>
      <c r="C60" s="194" t="s">
        <v>104</v>
      </c>
      <c r="D60" s="78"/>
      <c r="E60" s="78"/>
      <c r="F60" s="78"/>
      <c r="G60" s="76" t="n">
        <f aca="false">G61</f>
        <v>0</v>
      </c>
      <c r="H60" s="76" t="n">
        <f aca="false">H61</f>
        <v>0</v>
      </c>
      <c r="I60" s="76" t="n">
        <f aca="false">I61</f>
        <v>0</v>
      </c>
      <c r="L60" s="182"/>
    </row>
    <row r="61" customFormat="false" ht="31.5" hidden="false" customHeight="false" outlineLevel="0" collapsed="false">
      <c r="A61" s="44" t="n">
        <f aca="false">A60+1</f>
        <v>52</v>
      </c>
      <c r="B61" s="192" t="s">
        <v>46</v>
      </c>
      <c r="C61" s="194" t="s">
        <v>104</v>
      </c>
      <c r="D61" s="78" t="s">
        <v>47</v>
      </c>
      <c r="E61" s="78"/>
      <c r="F61" s="78"/>
      <c r="G61" s="76" t="n">
        <f aca="false">G63</f>
        <v>0</v>
      </c>
      <c r="H61" s="76" t="n">
        <f aca="false">H63</f>
        <v>0</v>
      </c>
      <c r="I61" s="76" t="n">
        <f aca="false">I63</f>
        <v>0</v>
      </c>
      <c r="L61" s="182"/>
    </row>
    <row r="62" customFormat="false" ht="31.5" hidden="false" customHeight="false" outlineLevel="0" collapsed="false">
      <c r="A62" s="44" t="n">
        <f aca="false">A61+1</f>
        <v>53</v>
      </c>
      <c r="B62" s="192" t="s">
        <v>48</v>
      </c>
      <c r="C62" s="194" t="s">
        <v>104</v>
      </c>
      <c r="D62" s="78" t="s">
        <v>49</v>
      </c>
      <c r="E62" s="78"/>
      <c r="F62" s="78"/>
      <c r="G62" s="76" t="n">
        <f aca="false">G64</f>
        <v>0</v>
      </c>
      <c r="H62" s="76" t="n">
        <f aca="false">H64</f>
        <v>0</v>
      </c>
      <c r="I62" s="76" t="n">
        <f aca="false">I64</f>
        <v>0</v>
      </c>
      <c r="L62" s="182"/>
    </row>
    <row r="63" customFormat="false" ht="31.5" hidden="false" customHeight="false" outlineLevel="0" collapsed="false">
      <c r="A63" s="44" t="n">
        <f aca="false">A62+1</f>
        <v>54</v>
      </c>
      <c r="B63" s="192" t="s">
        <v>438</v>
      </c>
      <c r="C63" s="194" t="s">
        <v>104</v>
      </c>
      <c r="D63" s="78" t="s">
        <v>49</v>
      </c>
      <c r="E63" s="78" t="s">
        <v>98</v>
      </c>
      <c r="F63" s="78" t="s">
        <v>24</v>
      </c>
      <c r="G63" s="76" t="n">
        <f aca="false">G64</f>
        <v>0</v>
      </c>
      <c r="H63" s="76" t="n">
        <f aca="false">H64</f>
        <v>0</v>
      </c>
      <c r="I63" s="76" t="n">
        <f aca="false">I64</f>
        <v>0</v>
      </c>
      <c r="L63" s="182"/>
    </row>
    <row r="64" customFormat="false" ht="31.5" hidden="false" customHeight="false" outlineLevel="0" collapsed="false">
      <c r="A64" s="44" t="n">
        <f aca="false">A63+1</f>
        <v>55</v>
      </c>
      <c r="B64" s="192" t="s">
        <v>439</v>
      </c>
      <c r="C64" s="194" t="s">
        <v>104</v>
      </c>
      <c r="D64" s="78" t="s">
        <v>49</v>
      </c>
      <c r="E64" s="78" t="s">
        <v>98</v>
      </c>
      <c r="F64" s="78" t="s">
        <v>103</v>
      </c>
      <c r="G64" s="76" t="n">
        <f aca="false">'приложение 5'!H102</f>
        <v>0</v>
      </c>
      <c r="H64" s="76" t="n">
        <f aca="false">'приложение 5'!I102</f>
        <v>0</v>
      </c>
      <c r="I64" s="76" t="n">
        <f aca="false">'приложение 5'!J102</f>
        <v>0</v>
      </c>
      <c r="L64" s="182"/>
    </row>
    <row r="65" customFormat="false" ht="47.25" hidden="false" customHeight="false" outlineLevel="0" collapsed="false">
      <c r="A65" s="44" t="n">
        <f aca="false">A64+1</f>
        <v>56</v>
      </c>
      <c r="B65" s="195" t="s">
        <v>73</v>
      </c>
      <c r="C65" s="69" t="s">
        <v>74</v>
      </c>
      <c r="D65" s="56"/>
      <c r="E65" s="56"/>
      <c r="F65" s="56"/>
      <c r="G65" s="57" t="n">
        <f aca="false">G66</f>
        <v>250</v>
      </c>
      <c r="H65" s="57" t="n">
        <v>250</v>
      </c>
      <c r="I65" s="57" t="n">
        <f aca="false">I66</f>
        <v>250</v>
      </c>
    </row>
    <row r="66" customFormat="false" ht="15.75" hidden="false" customHeight="false" outlineLevel="0" collapsed="false">
      <c r="A66" s="44" t="n">
        <f aca="false">A65+1</f>
        <v>57</v>
      </c>
      <c r="B66" s="90" t="s">
        <v>54</v>
      </c>
      <c r="C66" s="69" t="s">
        <v>74</v>
      </c>
      <c r="D66" s="56" t="s">
        <v>55</v>
      </c>
      <c r="E66" s="56"/>
      <c r="F66" s="56"/>
      <c r="G66" s="57" t="n">
        <f aca="false">G67</f>
        <v>250</v>
      </c>
      <c r="H66" s="57" t="n">
        <f aca="false">H67</f>
        <v>250</v>
      </c>
      <c r="I66" s="57" t="n">
        <f aca="false">I67</f>
        <v>250</v>
      </c>
    </row>
    <row r="67" customFormat="false" ht="15.75" hidden="false" customHeight="false" outlineLevel="0" collapsed="false">
      <c r="A67" s="44" t="n">
        <f aca="false">A66+1</f>
        <v>58</v>
      </c>
      <c r="B67" s="59" t="s">
        <v>75</v>
      </c>
      <c r="C67" s="69" t="s">
        <v>74</v>
      </c>
      <c r="D67" s="56" t="s">
        <v>76</v>
      </c>
      <c r="E67" s="56"/>
      <c r="F67" s="56"/>
      <c r="G67" s="57" t="n">
        <f aca="false">G68</f>
        <v>250</v>
      </c>
      <c r="H67" s="57" t="n">
        <f aca="false">H68</f>
        <v>250</v>
      </c>
      <c r="I67" s="57" t="n">
        <f aca="false">I68</f>
        <v>250</v>
      </c>
    </row>
    <row r="68" customFormat="false" ht="15.75" hidden="false" customHeight="false" outlineLevel="0" collapsed="false">
      <c r="A68" s="44" t="n">
        <f aca="false">A67+1</f>
        <v>59</v>
      </c>
      <c r="B68" s="90" t="s">
        <v>440</v>
      </c>
      <c r="C68" s="69" t="s">
        <v>74</v>
      </c>
      <c r="D68" s="56" t="s">
        <v>76</v>
      </c>
      <c r="E68" s="56" t="s">
        <v>23</v>
      </c>
      <c r="F68" s="56" t="s">
        <v>24</v>
      </c>
      <c r="G68" s="57" t="n">
        <f aca="false">G69</f>
        <v>250</v>
      </c>
      <c r="H68" s="57" t="n">
        <f aca="false">H69</f>
        <v>250</v>
      </c>
      <c r="I68" s="57" t="n">
        <f aca="false">I69</f>
        <v>250</v>
      </c>
    </row>
    <row r="69" customFormat="false" ht="15.75" hidden="false" customHeight="false" outlineLevel="0" collapsed="false">
      <c r="A69" s="44" t="n">
        <f aca="false">A68+1</f>
        <v>60</v>
      </c>
      <c r="B69" s="90" t="s">
        <v>68</v>
      </c>
      <c r="C69" s="69" t="s">
        <v>74</v>
      </c>
      <c r="D69" s="56" t="s">
        <v>76</v>
      </c>
      <c r="E69" s="56" t="s">
        <v>23</v>
      </c>
      <c r="F69" s="56" t="s">
        <v>69</v>
      </c>
      <c r="G69" s="57" t="n">
        <f aca="false">'приложение 5'!H52</f>
        <v>250</v>
      </c>
      <c r="H69" s="57" t="n">
        <v>250</v>
      </c>
      <c r="I69" s="57" t="n">
        <v>250</v>
      </c>
    </row>
    <row r="70" customFormat="false" ht="31.5" hidden="false" customHeight="false" outlineLevel="0" collapsed="false">
      <c r="A70" s="44" t="n">
        <f aca="false">A69+1</f>
        <v>61</v>
      </c>
      <c r="B70" s="195" t="s">
        <v>105</v>
      </c>
      <c r="C70" s="69" t="s">
        <v>106</v>
      </c>
      <c r="D70" s="56"/>
      <c r="E70" s="56"/>
      <c r="F70" s="56"/>
      <c r="G70" s="57" t="n">
        <f aca="false">G71</f>
        <v>50</v>
      </c>
      <c r="H70" s="57" t="n">
        <f aca="false">H71</f>
        <v>50</v>
      </c>
      <c r="I70" s="57" t="n">
        <f aca="false">I71</f>
        <v>50</v>
      </c>
    </row>
    <row r="71" customFormat="false" ht="31.5" hidden="false" customHeight="false" outlineLevel="0" collapsed="false">
      <c r="A71" s="44" t="n">
        <f aca="false">A70+1</f>
        <v>62</v>
      </c>
      <c r="B71" s="190" t="s">
        <v>46</v>
      </c>
      <c r="C71" s="69" t="s">
        <v>106</v>
      </c>
      <c r="D71" s="56" t="s">
        <v>47</v>
      </c>
      <c r="E71" s="56"/>
      <c r="F71" s="56"/>
      <c r="G71" s="57" t="n">
        <f aca="false">G72</f>
        <v>50</v>
      </c>
      <c r="H71" s="57" t="n">
        <f aca="false">H72</f>
        <v>50</v>
      </c>
      <c r="I71" s="57" t="n">
        <f aca="false">I72</f>
        <v>50</v>
      </c>
    </row>
    <row r="72" customFormat="false" ht="31.5" hidden="false" customHeight="false" outlineLevel="0" collapsed="false">
      <c r="A72" s="44" t="n">
        <f aca="false">A71+1</f>
        <v>63</v>
      </c>
      <c r="B72" s="190" t="s">
        <v>48</v>
      </c>
      <c r="C72" s="69" t="s">
        <v>106</v>
      </c>
      <c r="D72" s="56" t="s">
        <v>49</v>
      </c>
      <c r="E72" s="56"/>
      <c r="F72" s="56"/>
      <c r="G72" s="57" t="n">
        <f aca="false">G73</f>
        <v>50</v>
      </c>
      <c r="H72" s="57" t="n">
        <f aca="false">H73</f>
        <v>50</v>
      </c>
      <c r="I72" s="57" t="n">
        <f aca="false">I73</f>
        <v>50</v>
      </c>
    </row>
    <row r="73" customFormat="false" ht="31.5" hidden="false" customHeight="false" outlineLevel="0" collapsed="false">
      <c r="A73" s="44" t="n">
        <f aca="false">A72+1</f>
        <v>64</v>
      </c>
      <c r="B73" s="90" t="s">
        <v>438</v>
      </c>
      <c r="C73" s="69" t="s">
        <v>106</v>
      </c>
      <c r="D73" s="56" t="s">
        <v>49</v>
      </c>
      <c r="E73" s="56" t="s">
        <v>98</v>
      </c>
      <c r="F73" s="56" t="s">
        <v>24</v>
      </c>
      <c r="G73" s="57" t="n">
        <f aca="false">G74</f>
        <v>50</v>
      </c>
      <c r="H73" s="57" t="n">
        <f aca="false">H74</f>
        <v>50</v>
      </c>
      <c r="I73" s="57" t="n">
        <f aca="false">I74</f>
        <v>50</v>
      </c>
    </row>
    <row r="74" customFormat="false" ht="31.5" hidden="false" customHeight="false" outlineLevel="0" collapsed="false">
      <c r="A74" s="44" t="n">
        <f aca="false">A73+1</f>
        <v>65</v>
      </c>
      <c r="B74" s="90" t="s">
        <v>439</v>
      </c>
      <c r="C74" s="69" t="s">
        <v>106</v>
      </c>
      <c r="D74" s="56" t="s">
        <v>49</v>
      </c>
      <c r="E74" s="56" t="s">
        <v>98</v>
      </c>
      <c r="F74" s="56" t="s">
        <v>103</v>
      </c>
      <c r="G74" s="57" t="n">
        <f aca="false">'приложение 5'!H106</f>
        <v>50</v>
      </c>
      <c r="H74" s="57" t="n">
        <v>50</v>
      </c>
      <c r="I74" s="57" t="n">
        <v>50</v>
      </c>
    </row>
    <row r="75" customFormat="false" ht="15.75" hidden="false" customHeight="false" outlineLevel="0" collapsed="false">
      <c r="A75" s="44" t="n">
        <f aca="false">A74+1</f>
        <v>66</v>
      </c>
      <c r="B75" s="192" t="s">
        <v>94</v>
      </c>
      <c r="C75" s="194" t="s">
        <v>104</v>
      </c>
      <c r="D75" s="78"/>
      <c r="E75" s="78"/>
      <c r="F75" s="78"/>
      <c r="G75" s="76" t="n">
        <f aca="false">G76</f>
        <v>350</v>
      </c>
      <c r="H75" s="76" t="n">
        <f aca="false">H76</f>
        <v>0</v>
      </c>
      <c r="I75" s="76" t="n">
        <f aca="false">I76</f>
        <v>0</v>
      </c>
    </row>
    <row r="76" customFormat="false" ht="31.5" hidden="false" customHeight="false" outlineLevel="0" collapsed="false">
      <c r="A76" s="44" t="n">
        <f aca="false">A75+1</f>
        <v>67</v>
      </c>
      <c r="B76" s="192" t="s">
        <v>46</v>
      </c>
      <c r="C76" s="194" t="s">
        <v>104</v>
      </c>
      <c r="D76" s="78" t="s">
        <v>47</v>
      </c>
      <c r="E76" s="78"/>
      <c r="F76" s="78"/>
      <c r="G76" s="76" t="n">
        <f aca="false">G77</f>
        <v>350</v>
      </c>
      <c r="H76" s="76" t="n">
        <f aca="false">H77</f>
        <v>0</v>
      </c>
      <c r="I76" s="76" t="n">
        <f aca="false">I77</f>
        <v>0</v>
      </c>
    </row>
    <row r="77" customFormat="false" ht="31.5" hidden="false" customHeight="false" outlineLevel="0" collapsed="false">
      <c r="A77" s="44" t="n">
        <f aca="false">A76+1</f>
        <v>68</v>
      </c>
      <c r="B77" s="192" t="s">
        <v>48</v>
      </c>
      <c r="C77" s="194" t="s">
        <v>104</v>
      </c>
      <c r="D77" s="78" t="s">
        <v>49</v>
      </c>
      <c r="E77" s="78"/>
      <c r="F77" s="78"/>
      <c r="G77" s="76" t="n">
        <f aca="false">G78</f>
        <v>350</v>
      </c>
      <c r="H77" s="76" t="n">
        <f aca="false">H78</f>
        <v>0</v>
      </c>
      <c r="I77" s="76" t="n">
        <f aca="false">I78</f>
        <v>0</v>
      </c>
    </row>
    <row r="78" customFormat="false" ht="31.5" hidden="false" customHeight="false" outlineLevel="0" collapsed="false">
      <c r="A78" s="44" t="n">
        <f aca="false">A77+1</f>
        <v>69</v>
      </c>
      <c r="B78" s="192" t="s">
        <v>441</v>
      </c>
      <c r="C78" s="194" t="s">
        <v>104</v>
      </c>
      <c r="D78" s="78" t="s">
        <v>49</v>
      </c>
      <c r="E78" s="78" t="s">
        <v>98</v>
      </c>
      <c r="F78" s="78" t="s">
        <v>24</v>
      </c>
      <c r="G78" s="76" t="n">
        <f aca="false">G79</f>
        <v>350</v>
      </c>
      <c r="H78" s="76" t="n">
        <f aca="false">H79</f>
        <v>0</v>
      </c>
      <c r="I78" s="76" t="n">
        <f aca="false">I79</f>
        <v>0</v>
      </c>
    </row>
    <row r="79" customFormat="false" ht="31.5" hidden="false" customHeight="false" outlineLevel="0" collapsed="false">
      <c r="A79" s="44" t="n">
        <f aca="false">A78+1</f>
        <v>70</v>
      </c>
      <c r="B79" s="192" t="s">
        <v>439</v>
      </c>
      <c r="C79" s="194" t="s">
        <v>104</v>
      </c>
      <c r="D79" s="78" t="s">
        <v>49</v>
      </c>
      <c r="E79" s="78" t="s">
        <v>98</v>
      </c>
      <c r="F79" s="78" t="s">
        <v>108</v>
      </c>
      <c r="G79" s="76" t="n">
        <f aca="false">'приложение 5'!H113</f>
        <v>350</v>
      </c>
      <c r="H79" s="76" t="n">
        <f aca="false">'приложение 5'!I113</f>
        <v>0</v>
      </c>
      <c r="I79" s="76" t="n">
        <f aca="false">'приложение 5'!J113</f>
        <v>0</v>
      </c>
    </row>
    <row r="80" customFormat="false" ht="31.5" hidden="false" customHeight="false" outlineLevel="0" collapsed="false">
      <c r="A80" s="44" t="n">
        <f aca="false">A79+1</f>
        <v>71</v>
      </c>
      <c r="B80" s="195" t="s">
        <v>109</v>
      </c>
      <c r="C80" s="69" t="s">
        <v>110</v>
      </c>
      <c r="D80" s="56"/>
      <c r="E80" s="56"/>
      <c r="F80" s="56"/>
      <c r="G80" s="57" t="n">
        <f aca="false">'приложение 5'!H117</f>
        <v>10</v>
      </c>
      <c r="H80" s="57" t="n">
        <f aca="false">'приложение 5'!I117</f>
        <v>10</v>
      </c>
      <c r="I80" s="57" t="n">
        <f aca="false">'приложение 5'!J117</f>
        <v>10</v>
      </c>
    </row>
    <row r="81" customFormat="false" ht="31.5" hidden="false" customHeight="false" outlineLevel="0" collapsed="false">
      <c r="A81" s="44" t="n">
        <f aca="false">A80+1</f>
        <v>72</v>
      </c>
      <c r="B81" s="190" t="s">
        <v>46</v>
      </c>
      <c r="C81" s="69" t="s">
        <v>110</v>
      </c>
      <c r="D81" s="56" t="s">
        <v>47</v>
      </c>
      <c r="E81" s="56"/>
      <c r="F81" s="56"/>
      <c r="G81" s="57" t="n">
        <f aca="false">G82</f>
        <v>10</v>
      </c>
      <c r="H81" s="57" t="n">
        <v>10</v>
      </c>
      <c r="I81" s="57" t="n">
        <v>10</v>
      </c>
    </row>
    <row r="82" customFormat="false" ht="31.5" hidden="false" customHeight="false" outlineLevel="0" collapsed="false">
      <c r="A82" s="44" t="n">
        <f aca="false">A81+1</f>
        <v>73</v>
      </c>
      <c r="B82" s="190" t="s">
        <v>48</v>
      </c>
      <c r="C82" s="69" t="s">
        <v>110</v>
      </c>
      <c r="D82" s="56" t="s">
        <v>49</v>
      </c>
      <c r="E82" s="56"/>
      <c r="F82" s="56"/>
      <c r="G82" s="57" t="n">
        <f aca="false">G83</f>
        <v>10</v>
      </c>
      <c r="H82" s="57" t="n">
        <v>10</v>
      </c>
      <c r="I82" s="57" t="n">
        <v>10</v>
      </c>
    </row>
    <row r="83" customFormat="false" ht="31.5" hidden="false" customHeight="false" outlineLevel="0" collapsed="false">
      <c r="A83" s="44" t="n">
        <f aca="false">A82+1</f>
        <v>74</v>
      </c>
      <c r="B83" s="90" t="s">
        <v>438</v>
      </c>
      <c r="C83" s="69" t="s">
        <v>110</v>
      </c>
      <c r="D83" s="56" t="s">
        <v>49</v>
      </c>
      <c r="E83" s="56" t="s">
        <v>98</v>
      </c>
      <c r="F83" s="56" t="s">
        <v>24</v>
      </c>
      <c r="G83" s="57" t="n">
        <f aca="false">G84</f>
        <v>10</v>
      </c>
      <c r="H83" s="57" t="n">
        <v>10</v>
      </c>
      <c r="I83" s="57" t="n">
        <v>10</v>
      </c>
    </row>
    <row r="84" customFormat="false" ht="31.5" hidden="false" customHeight="false" outlineLevel="0" collapsed="false">
      <c r="A84" s="44" t="n">
        <f aca="false">A83+1</f>
        <v>75</v>
      </c>
      <c r="B84" s="90" t="s">
        <v>439</v>
      </c>
      <c r="C84" s="69" t="s">
        <v>110</v>
      </c>
      <c r="D84" s="56" t="s">
        <v>49</v>
      </c>
      <c r="E84" s="56" t="s">
        <v>98</v>
      </c>
      <c r="F84" s="56" t="s">
        <v>108</v>
      </c>
      <c r="G84" s="57" t="n">
        <f aca="false">G85</f>
        <v>10</v>
      </c>
      <c r="H84" s="57" t="n">
        <v>10</v>
      </c>
      <c r="I84" s="57" t="n">
        <v>10</v>
      </c>
    </row>
    <row r="85" customFormat="false" ht="31.5" hidden="false" customHeight="false" outlineLevel="0" collapsed="false">
      <c r="A85" s="44" t="n">
        <f aca="false">A84+1</f>
        <v>76</v>
      </c>
      <c r="B85" s="59" t="s">
        <v>113</v>
      </c>
      <c r="C85" s="69" t="s">
        <v>114</v>
      </c>
      <c r="D85" s="56"/>
      <c r="E85" s="56"/>
      <c r="F85" s="56"/>
      <c r="G85" s="57" t="n">
        <f aca="false">G86</f>
        <v>10</v>
      </c>
      <c r="H85" s="57" t="n">
        <f aca="false">H86</f>
        <v>10</v>
      </c>
      <c r="I85" s="57" t="n">
        <f aca="false">I86</f>
        <v>10</v>
      </c>
    </row>
    <row r="86" customFormat="false" ht="15.75" hidden="false" customHeight="false" outlineLevel="0" collapsed="false">
      <c r="A86" s="44" t="n">
        <f aca="false">A85+1</f>
        <v>77</v>
      </c>
      <c r="B86" s="55" t="s">
        <v>62</v>
      </c>
      <c r="C86" s="69" t="s">
        <v>115</v>
      </c>
      <c r="D86" s="56"/>
      <c r="E86" s="56"/>
      <c r="F86" s="56"/>
      <c r="G86" s="57" t="n">
        <f aca="false">G87+G92+G97+G102</f>
        <v>10</v>
      </c>
      <c r="H86" s="57" t="n">
        <f aca="false">H87+H92+H97+H102</f>
        <v>10</v>
      </c>
      <c r="I86" s="57" t="n">
        <f aca="false">I87+I92+I97+I102</f>
        <v>10</v>
      </c>
    </row>
    <row r="87" customFormat="false" ht="47.25" hidden="false" customHeight="false" outlineLevel="0" collapsed="false">
      <c r="A87" s="44" t="n">
        <f aca="false">A86+1</f>
        <v>78</v>
      </c>
      <c r="B87" s="195" t="s">
        <v>116</v>
      </c>
      <c r="C87" s="69" t="s">
        <v>117</v>
      </c>
      <c r="D87" s="56"/>
      <c r="E87" s="56"/>
      <c r="F87" s="56"/>
      <c r="G87" s="57" t="n">
        <f aca="false">G88</f>
        <v>2.5</v>
      </c>
      <c r="H87" s="57" t="n">
        <f aca="false">H88</f>
        <v>2.5</v>
      </c>
      <c r="I87" s="57" t="n">
        <f aca="false">I88</f>
        <v>2.5</v>
      </c>
    </row>
    <row r="88" customFormat="false" ht="31.5" hidden="false" customHeight="false" outlineLevel="0" collapsed="false">
      <c r="A88" s="44" t="n">
        <f aca="false">A87+1</f>
        <v>79</v>
      </c>
      <c r="B88" s="190" t="s">
        <v>46</v>
      </c>
      <c r="C88" s="69" t="s">
        <v>117</v>
      </c>
      <c r="D88" s="56" t="s">
        <v>47</v>
      </c>
      <c r="E88" s="56"/>
      <c r="F88" s="56"/>
      <c r="G88" s="57" t="n">
        <f aca="false">G89</f>
        <v>2.5</v>
      </c>
      <c r="H88" s="57" t="n">
        <f aca="false">H89</f>
        <v>2.5</v>
      </c>
      <c r="I88" s="57" t="n">
        <f aca="false">I89</f>
        <v>2.5</v>
      </c>
    </row>
    <row r="89" customFormat="false" ht="31.5" hidden="false" customHeight="false" outlineLevel="0" collapsed="false">
      <c r="A89" s="44" t="n">
        <f aca="false">A88+1</f>
        <v>80</v>
      </c>
      <c r="B89" s="190" t="s">
        <v>48</v>
      </c>
      <c r="C89" s="69" t="s">
        <v>117</v>
      </c>
      <c r="D89" s="56" t="s">
        <v>49</v>
      </c>
      <c r="E89" s="56"/>
      <c r="F89" s="56"/>
      <c r="G89" s="57" t="n">
        <f aca="false">G90</f>
        <v>2.5</v>
      </c>
      <c r="H89" s="57" t="n">
        <f aca="false">H90</f>
        <v>2.5</v>
      </c>
      <c r="I89" s="57" t="n">
        <f aca="false">I90</f>
        <v>2.5</v>
      </c>
    </row>
    <row r="90" customFormat="false" ht="31.5" hidden="false" customHeight="false" outlineLevel="0" collapsed="false">
      <c r="A90" s="44" t="n">
        <f aca="false">A89+1</f>
        <v>81</v>
      </c>
      <c r="B90" s="90" t="s">
        <v>438</v>
      </c>
      <c r="C90" s="69" t="s">
        <v>117</v>
      </c>
      <c r="D90" s="56" t="s">
        <v>49</v>
      </c>
      <c r="E90" s="56" t="s">
        <v>98</v>
      </c>
      <c r="F90" s="56" t="s">
        <v>24</v>
      </c>
      <c r="G90" s="57" t="n">
        <f aca="false">G91</f>
        <v>2.5</v>
      </c>
      <c r="H90" s="57" t="n">
        <f aca="false">H91</f>
        <v>2.5</v>
      </c>
      <c r="I90" s="57" t="n">
        <f aca="false">I91</f>
        <v>2.5</v>
      </c>
    </row>
    <row r="91" customFormat="false" ht="31.5" hidden="false" customHeight="false" outlineLevel="0" collapsed="false">
      <c r="A91" s="44" t="n">
        <f aca="false">A90+1</f>
        <v>82</v>
      </c>
      <c r="B91" s="90" t="s">
        <v>111</v>
      </c>
      <c r="C91" s="69" t="s">
        <v>117</v>
      </c>
      <c r="D91" s="56" t="s">
        <v>49</v>
      </c>
      <c r="E91" s="56" t="s">
        <v>98</v>
      </c>
      <c r="F91" s="56" t="s">
        <v>112</v>
      </c>
      <c r="G91" s="57" t="n">
        <f aca="false">'приложение 5'!H124</f>
        <v>2.5</v>
      </c>
      <c r="H91" s="57" t="n">
        <f aca="false">'приложение 5'!I124</f>
        <v>2.5</v>
      </c>
      <c r="I91" s="57" t="n">
        <f aca="false">'приложение 5'!J124</f>
        <v>2.5</v>
      </c>
    </row>
    <row r="92" customFormat="false" ht="63" hidden="false" customHeight="false" outlineLevel="0" collapsed="false">
      <c r="A92" s="44" t="n">
        <f aca="false">A91+1</f>
        <v>83</v>
      </c>
      <c r="B92" s="195" t="s">
        <v>118</v>
      </c>
      <c r="C92" s="69" t="s">
        <v>119</v>
      </c>
      <c r="D92" s="56"/>
      <c r="E92" s="56"/>
      <c r="F92" s="56"/>
      <c r="G92" s="57" t="n">
        <f aca="false">G93</f>
        <v>2.5</v>
      </c>
      <c r="H92" s="57" t="n">
        <f aca="false">H93</f>
        <v>2.5</v>
      </c>
      <c r="I92" s="57" t="n">
        <f aca="false">I93</f>
        <v>2.5</v>
      </c>
    </row>
    <row r="93" customFormat="false" ht="31.5" hidden="false" customHeight="false" outlineLevel="0" collapsed="false">
      <c r="A93" s="44" t="n">
        <f aca="false">A92+1</f>
        <v>84</v>
      </c>
      <c r="B93" s="190" t="s">
        <v>46</v>
      </c>
      <c r="C93" s="69" t="s">
        <v>119</v>
      </c>
      <c r="D93" s="56" t="s">
        <v>47</v>
      </c>
      <c r="E93" s="56"/>
      <c r="F93" s="56"/>
      <c r="G93" s="57" t="n">
        <f aca="false">G94</f>
        <v>2.5</v>
      </c>
      <c r="H93" s="57" t="n">
        <f aca="false">H94</f>
        <v>2.5</v>
      </c>
      <c r="I93" s="57" t="n">
        <f aca="false">I94</f>
        <v>2.5</v>
      </c>
    </row>
    <row r="94" customFormat="false" ht="31.5" hidden="false" customHeight="false" outlineLevel="0" collapsed="false">
      <c r="A94" s="44" t="n">
        <f aca="false">A93+1</f>
        <v>85</v>
      </c>
      <c r="B94" s="190" t="s">
        <v>48</v>
      </c>
      <c r="C94" s="69" t="s">
        <v>119</v>
      </c>
      <c r="D94" s="56" t="s">
        <v>49</v>
      </c>
      <c r="E94" s="56"/>
      <c r="F94" s="56"/>
      <c r="G94" s="57" t="n">
        <f aca="false">G95</f>
        <v>2.5</v>
      </c>
      <c r="H94" s="57" t="n">
        <f aca="false">H95</f>
        <v>2.5</v>
      </c>
      <c r="I94" s="57" t="n">
        <f aca="false">I95</f>
        <v>2.5</v>
      </c>
    </row>
    <row r="95" customFormat="false" ht="31.5" hidden="false" customHeight="false" outlineLevel="0" collapsed="false">
      <c r="A95" s="44" t="n">
        <f aca="false">A94+1</f>
        <v>86</v>
      </c>
      <c r="B95" s="90" t="s">
        <v>438</v>
      </c>
      <c r="C95" s="69" t="s">
        <v>119</v>
      </c>
      <c r="D95" s="56" t="s">
        <v>49</v>
      </c>
      <c r="E95" s="56" t="s">
        <v>98</v>
      </c>
      <c r="F95" s="56" t="s">
        <v>24</v>
      </c>
      <c r="G95" s="57" t="n">
        <f aca="false">G96</f>
        <v>2.5</v>
      </c>
      <c r="H95" s="57" t="n">
        <f aca="false">H96</f>
        <v>2.5</v>
      </c>
      <c r="I95" s="57" t="n">
        <f aca="false">I96</f>
        <v>2.5</v>
      </c>
    </row>
    <row r="96" customFormat="false" ht="31.5" hidden="false" customHeight="false" outlineLevel="0" collapsed="false">
      <c r="A96" s="44" t="n">
        <f aca="false">A95+1</f>
        <v>87</v>
      </c>
      <c r="B96" s="90" t="s">
        <v>111</v>
      </c>
      <c r="C96" s="69" t="s">
        <v>119</v>
      </c>
      <c r="D96" s="56" t="s">
        <v>49</v>
      </c>
      <c r="E96" s="56" t="s">
        <v>98</v>
      </c>
      <c r="F96" s="56" t="s">
        <v>112</v>
      </c>
      <c r="G96" s="57" t="n">
        <f aca="false">'приложение 5'!H128</f>
        <v>2.5</v>
      </c>
      <c r="H96" s="57" t="n">
        <f aca="false">'приложение 5'!I128</f>
        <v>2.5</v>
      </c>
      <c r="I96" s="57" t="n">
        <f aca="false">'приложение 5'!J128</f>
        <v>2.5</v>
      </c>
    </row>
    <row r="97" customFormat="false" ht="63" hidden="false" customHeight="false" outlineLevel="0" collapsed="false">
      <c r="A97" s="44" t="n">
        <f aca="false">A96+1</f>
        <v>88</v>
      </c>
      <c r="B97" s="195" t="s">
        <v>120</v>
      </c>
      <c r="C97" s="69" t="s">
        <v>121</v>
      </c>
      <c r="D97" s="56"/>
      <c r="E97" s="56"/>
      <c r="F97" s="56"/>
      <c r="G97" s="57" t="n">
        <f aca="false">G98</f>
        <v>2.5</v>
      </c>
      <c r="H97" s="57" t="n">
        <f aca="false">H98</f>
        <v>2.5</v>
      </c>
      <c r="I97" s="57" t="n">
        <f aca="false">I98</f>
        <v>2.5</v>
      </c>
    </row>
    <row r="98" customFormat="false" ht="31.5" hidden="false" customHeight="false" outlineLevel="0" collapsed="false">
      <c r="A98" s="44" t="n">
        <f aca="false">A97+1</f>
        <v>89</v>
      </c>
      <c r="B98" s="190" t="s">
        <v>46</v>
      </c>
      <c r="C98" s="69" t="s">
        <v>121</v>
      </c>
      <c r="D98" s="56" t="s">
        <v>47</v>
      </c>
      <c r="E98" s="56"/>
      <c r="F98" s="56"/>
      <c r="G98" s="57" t="n">
        <f aca="false">G99</f>
        <v>2.5</v>
      </c>
      <c r="H98" s="57" t="n">
        <f aca="false">H99</f>
        <v>2.5</v>
      </c>
      <c r="I98" s="57" t="n">
        <f aca="false">I99</f>
        <v>2.5</v>
      </c>
    </row>
    <row r="99" customFormat="false" ht="31.5" hidden="false" customHeight="false" outlineLevel="0" collapsed="false">
      <c r="A99" s="44" t="n">
        <f aca="false">A98+1</f>
        <v>90</v>
      </c>
      <c r="B99" s="190" t="s">
        <v>48</v>
      </c>
      <c r="C99" s="69" t="s">
        <v>121</v>
      </c>
      <c r="D99" s="56" t="s">
        <v>49</v>
      </c>
      <c r="E99" s="56"/>
      <c r="F99" s="56"/>
      <c r="G99" s="57" t="n">
        <f aca="false">G100</f>
        <v>2.5</v>
      </c>
      <c r="H99" s="57" t="n">
        <f aca="false">H100</f>
        <v>2.5</v>
      </c>
      <c r="I99" s="57" t="n">
        <f aca="false">I100</f>
        <v>2.5</v>
      </c>
    </row>
    <row r="100" customFormat="false" ht="31.5" hidden="false" customHeight="false" outlineLevel="0" collapsed="false">
      <c r="A100" s="44" t="n">
        <f aca="false">A99+1</f>
        <v>91</v>
      </c>
      <c r="B100" s="90" t="s">
        <v>438</v>
      </c>
      <c r="C100" s="69" t="s">
        <v>121</v>
      </c>
      <c r="D100" s="56" t="s">
        <v>49</v>
      </c>
      <c r="E100" s="56" t="s">
        <v>98</v>
      </c>
      <c r="F100" s="56" t="s">
        <v>24</v>
      </c>
      <c r="G100" s="57" t="n">
        <f aca="false">G101</f>
        <v>2.5</v>
      </c>
      <c r="H100" s="57" t="n">
        <f aca="false">H101</f>
        <v>2.5</v>
      </c>
      <c r="I100" s="57" t="n">
        <f aca="false">I101</f>
        <v>2.5</v>
      </c>
    </row>
    <row r="101" customFormat="false" ht="31.5" hidden="false" customHeight="false" outlineLevel="0" collapsed="false">
      <c r="A101" s="44" t="n">
        <f aca="false">A100+1</f>
        <v>92</v>
      </c>
      <c r="B101" s="90" t="s">
        <v>111</v>
      </c>
      <c r="C101" s="69" t="s">
        <v>121</v>
      </c>
      <c r="D101" s="56" t="s">
        <v>49</v>
      </c>
      <c r="E101" s="56" t="s">
        <v>98</v>
      </c>
      <c r="F101" s="56" t="s">
        <v>112</v>
      </c>
      <c r="G101" s="57" t="n">
        <f aca="false">'приложение 5'!H132</f>
        <v>2.5</v>
      </c>
      <c r="H101" s="57" t="n">
        <f aca="false">'приложение 5'!I132</f>
        <v>2.5</v>
      </c>
      <c r="I101" s="57" t="n">
        <f aca="false">'приложение 5'!J132</f>
        <v>2.5</v>
      </c>
    </row>
    <row r="102" customFormat="false" ht="63" hidden="false" customHeight="false" outlineLevel="0" collapsed="false">
      <c r="A102" s="44" t="n">
        <f aca="false">A101+1</f>
        <v>93</v>
      </c>
      <c r="B102" s="195" t="s">
        <v>120</v>
      </c>
      <c r="C102" s="69" t="s">
        <v>123</v>
      </c>
      <c r="D102" s="56"/>
      <c r="E102" s="56"/>
      <c r="F102" s="56"/>
      <c r="G102" s="57" t="n">
        <f aca="false">G103</f>
        <v>2.5</v>
      </c>
      <c r="H102" s="57" t="n">
        <f aca="false">H103</f>
        <v>2.5</v>
      </c>
      <c r="I102" s="57" t="n">
        <f aca="false">I103</f>
        <v>2.5</v>
      </c>
    </row>
    <row r="103" customFormat="false" ht="31.5" hidden="false" customHeight="false" outlineLevel="0" collapsed="false">
      <c r="A103" s="44" t="n">
        <f aca="false">A102+1</f>
        <v>94</v>
      </c>
      <c r="B103" s="190" t="s">
        <v>46</v>
      </c>
      <c r="C103" s="69" t="s">
        <v>123</v>
      </c>
      <c r="D103" s="56" t="s">
        <v>47</v>
      </c>
      <c r="E103" s="56"/>
      <c r="F103" s="56"/>
      <c r="G103" s="57" t="n">
        <f aca="false">G104</f>
        <v>2.5</v>
      </c>
      <c r="H103" s="57" t="n">
        <f aca="false">H104</f>
        <v>2.5</v>
      </c>
      <c r="I103" s="57" t="n">
        <f aca="false">I104</f>
        <v>2.5</v>
      </c>
    </row>
    <row r="104" customFormat="false" ht="31.5" hidden="false" customHeight="false" outlineLevel="0" collapsed="false">
      <c r="A104" s="44" t="n">
        <f aca="false">A103+1</f>
        <v>95</v>
      </c>
      <c r="B104" s="190" t="s">
        <v>48</v>
      </c>
      <c r="C104" s="69" t="s">
        <v>123</v>
      </c>
      <c r="D104" s="56" t="s">
        <v>49</v>
      </c>
      <c r="E104" s="56"/>
      <c r="F104" s="56"/>
      <c r="G104" s="57" t="n">
        <f aca="false">G105</f>
        <v>2.5</v>
      </c>
      <c r="H104" s="57" t="n">
        <f aca="false">H105</f>
        <v>2.5</v>
      </c>
      <c r="I104" s="57" t="n">
        <f aca="false">I105</f>
        <v>2.5</v>
      </c>
    </row>
    <row r="105" customFormat="false" ht="31.5" hidden="false" customHeight="false" outlineLevel="0" collapsed="false">
      <c r="A105" s="44" t="n">
        <f aca="false">A104+1</f>
        <v>96</v>
      </c>
      <c r="B105" s="90" t="s">
        <v>438</v>
      </c>
      <c r="C105" s="69" t="s">
        <v>123</v>
      </c>
      <c r="D105" s="56" t="s">
        <v>49</v>
      </c>
      <c r="E105" s="56" t="s">
        <v>98</v>
      </c>
      <c r="F105" s="56" t="s">
        <v>24</v>
      </c>
      <c r="G105" s="57" t="n">
        <f aca="false">G106</f>
        <v>2.5</v>
      </c>
      <c r="H105" s="57" t="n">
        <f aca="false">H106</f>
        <v>2.5</v>
      </c>
      <c r="I105" s="57" t="n">
        <f aca="false">I106</f>
        <v>2.5</v>
      </c>
    </row>
    <row r="106" customFormat="false" ht="31.5" hidden="false" customHeight="false" outlineLevel="0" collapsed="false">
      <c r="A106" s="44" t="n">
        <f aca="false">A105+1</f>
        <v>97</v>
      </c>
      <c r="B106" s="90" t="s">
        <v>111</v>
      </c>
      <c r="C106" s="69" t="s">
        <v>123</v>
      </c>
      <c r="D106" s="56" t="s">
        <v>49</v>
      </c>
      <c r="E106" s="56" t="s">
        <v>98</v>
      </c>
      <c r="F106" s="56" t="s">
        <v>112</v>
      </c>
      <c r="G106" s="57" t="n">
        <f aca="false">'приложение 5'!H136</f>
        <v>2.5</v>
      </c>
      <c r="H106" s="57" t="n">
        <f aca="false">'приложение 5'!I136</f>
        <v>2.5</v>
      </c>
      <c r="I106" s="57" t="n">
        <f aca="false">'приложение 5'!J136</f>
        <v>2.5</v>
      </c>
    </row>
    <row r="107" s="37" customFormat="true" ht="31.5" hidden="false" customHeight="false" outlineLevel="0" collapsed="false">
      <c r="A107" s="44" t="n">
        <f aca="false">A106+1</f>
        <v>98</v>
      </c>
      <c r="B107" s="189" t="s">
        <v>336</v>
      </c>
      <c r="C107" s="56" t="s">
        <v>337</v>
      </c>
      <c r="D107" s="56"/>
      <c r="E107" s="56"/>
      <c r="F107" s="56"/>
      <c r="G107" s="57" t="n">
        <f aca="false">G108+G113</f>
        <v>7298.25294</v>
      </c>
      <c r="H107" s="57" t="n">
        <f aca="false">H108+H113</f>
        <v>7298.25294</v>
      </c>
      <c r="I107" s="57" t="n">
        <f aca="false">I108+I113</f>
        <v>7298.25294</v>
      </c>
      <c r="J107" s="187"/>
      <c r="K107" s="187"/>
    </row>
    <row r="108" s="37" customFormat="true" ht="31.5" hidden="false" customHeight="false" outlineLevel="0" collapsed="false">
      <c r="A108" s="44" t="n">
        <f aca="false">A107+1</f>
        <v>99</v>
      </c>
      <c r="B108" s="189" t="s">
        <v>338</v>
      </c>
      <c r="C108" s="56" t="s">
        <v>339</v>
      </c>
      <c r="D108" s="56"/>
      <c r="E108" s="56"/>
      <c r="F108" s="56"/>
      <c r="G108" s="57" t="n">
        <f aca="false">G109</f>
        <v>3740.68779</v>
      </c>
      <c r="H108" s="57" t="n">
        <f aca="false">H109</f>
        <v>3740.68779</v>
      </c>
      <c r="I108" s="57" t="n">
        <f aca="false">I109</f>
        <v>3740.68779</v>
      </c>
      <c r="J108" s="187"/>
      <c r="K108" s="187"/>
    </row>
    <row r="109" s="37" customFormat="true" ht="31.5" hidden="false" customHeight="false" outlineLevel="0" collapsed="false">
      <c r="A109" s="44" t="n">
        <f aca="false">A108+1</f>
        <v>100</v>
      </c>
      <c r="B109" s="189" t="s">
        <v>340</v>
      </c>
      <c r="C109" s="56" t="s">
        <v>339</v>
      </c>
      <c r="D109" s="56" t="s">
        <v>341</v>
      </c>
      <c r="E109" s="56"/>
      <c r="F109" s="56"/>
      <c r="G109" s="57" t="n">
        <f aca="false">G110</f>
        <v>3740.68779</v>
      </c>
      <c r="H109" s="57" t="n">
        <f aca="false">H110</f>
        <v>3740.68779</v>
      </c>
      <c r="I109" s="57" t="n">
        <f aca="false">I110</f>
        <v>3740.68779</v>
      </c>
      <c r="J109" s="187"/>
      <c r="K109" s="187"/>
    </row>
    <row r="110" s="37" customFormat="true" ht="15.75" hidden="false" customHeight="false" outlineLevel="0" collapsed="false">
      <c r="A110" s="44" t="n">
        <f aca="false">A109+1</f>
        <v>101</v>
      </c>
      <c r="B110" s="189" t="s">
        <v>342</v>
      </c>
      <c r="C110" s="56" t="s">
        <v>339</v>
      </c>
      <c r="D110" s="56" t="s">
        <v>343</v>
      </c>
      <c r="E110" s="56"/>
      <c r="F110" s="56"/>
      <c r="G110" s="57" t="n">
        <f aca="false">G111</f>
        <v>3740.68779</v>
      </c>
      <c r="H110" s="57" t="n">
        <f aca="false">H111</f>
        <v>3740.68779</v>
      </c>
      <c r="I110" s="57" t="n">
        <f aca="false">I111</f>
        <v>3740.68779</v>
      </c>
      <c r="J110" s="187"/>
      <c r="K110" s="187"/>
    </row>
    <row r="111" s="37" customFormat="true" ht="15.75" hidden="false" customHeight="false" outlineLevel="0" collapsed="false">
      <c r="A111" s="44" t="n">
        <f aca="false">A110+1</f>
        <v>102</v>
      </c>
      <c r="B111" s="189" t="s">
        <v>442</v>
      </c>
      <c r="C111" s="56" t="s">
        <v>339</v>
      </c>
      <c r="D111" s="56" t="s">
        <v>343</v>
      </c>
      <c r="E111" s="56" t="s">
        <v>69</v>
      </c>
      <c r="F111" s="56" t="s">
        <v>24</v>
      </c>
      <c r="G111" s="57" t="n">
        <f aca="false">G112</f>
        <v>3740.68779</v>
      </c>
      <c r="H111" s="57" t="n">
        <f aca="false">H112</f>
        <v>3740.68779</v>
      </c>
      <c r="I111" s="57" t="n">
        <f aca="false">I112</f>
        <v>3740.68779</v>
      </c>
      <c r="J111" s="187"/>
      <c r="K111" s="187"/>
    </row>
    <row r="112" s="37" customFormat="true" ht="15.75" hidden="false" customHeight="false" outlineLevel="0" collapsed="false">
      <c r="A112" s="44" t="n">
        <f aca="false">A111+1</f>
        <v>103</v>
      </c>
      <c r="B112" s="189" t="s">
        <v>335</v>
      </c>
      <c r="C112" s="56" t="s">
        <v>339</v>
      </c>
      <c r="D112" s="56" t="s">
        <v>343</v>
      </c>
      <c r="E112" s="56" t="s">
        <v>69</v>
      </c>
      <c r="F112" s="56" t="s">
        <v>23</v>
      </c>
      <c r="G112" s="57" t="n">
        <f aca="false">'приложение 5'!H475</f>
        <v>3740.68779</v>
      </c>
      <c r="H112" s="57" t="n">
        <f aca="false">'приложение 5'!I475</f>
        <v>3740.68779</v>
      </c>
      <c r="I112" s="57" t="n">
        <f aca="false">'приложение 5'!J475</f>
        <v>3740.68779</v>
      </c>
      <c r="J112" s="187"/>
      <c r="K112" s="187"/>
    </row>
    <row r="113" s="37" customFormat="true" ht="31.5" hidden="false" customHeight="false" outlineLevel="0" collapsed="false">
      <c r="A113" s="44" t="n">
        <f aca="false">A112+1</f>
        <v>104</v>
      </c>
      <c r="B113" s="189" t="s">
        <v>346</v>
      </c>
      <c r="C113" s="56" t="s">
        <v>347</v>
      </c>
      <c r="D113" s="56"/>
      <c r="E113" s="56"/>
      <c r="F113" s="56"/>
      <c r="G113" s="57" t="n">
        <f aca="false">G114</f>
        <v>3557.56515</v>
      </c>
      <c r="H113" s="57" t="n">
        <f aca="false">H114</f>
        <v>3557.56515</v>
      </c>
      <c r="I113" s="57" t="n">
        <f aca="false">I114</f>
        <v>3557.56515</v>
      </c>
      <c r="J113" s="187"/>
      <c r="K113" s="187"/>
    </row>
    <row r="114" s="37" customFormat="true" ht="31.5" hidden="false" customHeight="false" outlineLevel="0" collapsed="false">
      <c r="A114" s="44" t="n">
        <f aca="false">A113+1</f>
        <v>105</v>
      </c>
      <c r="B114" s="189" t="s">
        <v>340</v>
      </c>
      <c r="C114" s="56" t="s">
        <v>347</v>
      </c>
      <c r="D114" s="56" t="s">
        <v>341</v>
      </c>
      <c r="E114" s="56"/>
      <c r="F114" s="56"/>
      <c r="G114" s="57" t="n">
        <f aca="false">G115</f>
        <v>3557.56515</v>
      </c>
      <c r="H114" s="57" t="n">
        <f aca="false">H115</f>
        <v>3557.56515</v>
      </c>
      <c r="I114" s="57" t="n">
        <f aca="false">I115</f>
        <v>3557.56515</v>
      </c>
      <c r="J114" s="187"/>
      <c r="K114" s="187"/>
    </row>
    <row r="115" s="37" customFormat="true" ht="15.75" hidden="false" customHeight="false" outlineLevel="0" collapsed="false">
      <c r="A115" s="44" t="n">
        <f aca="false">A114+1</f>
        <v>106</v>
      </c>
      <c r="B115" s="189" t="s">
        <v>342</v>
      </c>
      <c r="C115" s="56" t="s">
        <v>347</v>
      </c>
      <c r="D115" s="56" t="s">
        <v>343</v>
      </c>
      <c r="E115" s="56"/>
      <c r="F115" s="56"/>
      <c r="G115" s="57" t="n">
        <f aca="false">G116</f>
        <v>3557.56515</v>
      </c>
      <c r="H115" s="57" t="n">
        <f aca="false">H116</f>
        <v>3557.56515</v>
      </c>
      <c r="I115" s="57" t="n">
        <f aca="false">I116</f>
        <v>3557.56515</v>
      </c>
      <c r="J115" s="187"/>
      <c r="K115" s="187"/>
    </row>
    <row r="116" s="37" customFormat="true" ht="15.75" hidden="false" customHeight="false" outlineLevel="0" collapsed="false">
      <c r="A116" s="44" t="n">
        <f aca="false">A115+1</f>
        <v>107</v>
      </c>
      <c r="B116" s="189" t="s">
        <v>442</v>
      </c>
      <c r="C116" s="56" t="s">
        <v>347</v>
      </c>
      <c r="D116" s="56" t="s">
        <v>343</v>
      </c>
      <c r="E116" s="56" t="s">
        <v>69</v>
      </c>
      <c r="F116" s="56" t="s">
        <v>24</v>
      </c>
      <c r="G116" s="57" t="n">
        <f aca="false">G117</f>
        <v>3557.56515</v>
      </c>
      <c r="H116" s="57" t="n">
        <f aca="false">H117</f>
        <v>3557.56515</v>
      </c>
      <c r="I116" s="57" t="n">
        <f aca="false">I117</f>
        <v>3557.56515</v>
      </c>
      <c r="J116" s="187"/>
      <c r="K116" s="187"/>
    </row>
    <row r="117" s="37" customFormat="true" ht="15.75" hidden="false" customHeight="false" outlineLevel="0" collapsed="false">
      <c r="A117" s="44" t="n">
        <f aca="false">A116+1</f>
        <v>108</v>
      </c>
      <c r="B117" s="189" t="s">
        <v>335</v>
      </c>
      <c r="C117" s="56" t="s">
        <v>347</v>
      </c>
      <c r="D117" s="56" t="s">
        <v>343</v>
      </c>
      <c r="E117" s="56" t="s">
        <v>69</v>
      </c>
      <c r="F117" s="56" t="s">
        <v>23</v>
      </c>
      <c r="G117" s="57" t="n">
        <f aca="false">'приложение 5'!H479</f>
        <v>3557.56515</v>
      </c>
      <c r="H117" s="57" t="n">
        <f aca="false">'приложение 5'!I479</f>
        <v>3557.56515</v>
      </c>
      <c r="I117" s="57" t="n">
        <f aca="false">'приложение 5'!J479</f>
        <v>3557.56515</v>
      </c>
      <c r="J117" s="187"/>
      <c r="K117" s="187"/>
    </row>
    <row r="118" s="37" customFormat="true" ht="31.5" hidden="false" customHeight="false" outlineLevel="0" collapsed="false">
      <c r="A118" s="44" t="n">
        <f aca="false">A117+1</f>
        <v>109</v>
      </c>
      <c r="B118" s="189" t="s">
        <v>443</v>
      </c>
      <c r="C118" s="56" t="s">
        <v>251</v>
      </c>
      <c r="D118" s="56"/>
      <c r="E118" s="56"/>
      <c r="F118" s="56"/>
      <c r="G118" s="57" t="n">
        <f aca="false">G119+G124+G129+G134+G139+G144+G149+G154+G159+G164+G169+G174+G179+G184+G189+G194+G199+G204+G209</f>
        <v>1409.59</v>
      </c>
      <c r="H118" s="57" t="n">
        <f aca="false">H123+H128+H133+H138+H143+H148+H153+H158+H163+H168+H173+H178+H183+H188+H193+H198+H203+H208+H213</f>
        <v>1409.59</v>
      </c>
      <c r="I118" s="57" t="n">
        <f aca="false">I123+I128+I133+I138+I143+I148+I153+I158+I163+I168+I173+I178+I183+I188+I193+I198+I203+I208+I213</f>
        <v>1409.59</v>
      </c>
      <c r="J118" s="187"/>
      <c r="K118" s="187"/>
    </row>
    <row r="119" s="37" customFormat="true" ht="63" hidden="false" customHeight="false" outlineLevel="0" collapsed="false">
      <c r="A119" s="44" t="n">
        <f aca="false">A118+1</f>
        <v>110</v>
      </c>
      <c r="B119" s="55" t="s">
        <v>252</v>
      </c>
      <c r="C119" s="56" t="s">
        <v>253</v>
      </c>
      <c r="D119" s="56"/>
      <c r="E119" s="56"/>
      <c r="F119" s="56"/>
      <c r="G119" s="57" t="n">
        <f aca="false">G120</f>
        <v>455</v>
      </c>
      <c r="H119" s="57" t="n">
        <f aca="false">H120</f>
        <v>455</v>
      </c>
      <c r="I119" s="57" t="n">
        <f aca="false">I120</f>
        <v>455</v>
      </c>
      <c r="J119" s="187"/>
      <c r="K119" s="187"/>
    </row>
    <row r="120" customFormat="false" ht="31.5" hidden="false" customHeight="false" outlineLevel="0" collapsed="false">
      <c r="A120" s="44" t="n">
        <f aca="false">A119+1</f>
        <v>111</v>
      </c>
      <c r="B120" s="190" t="s">
        <v>46</v>
      </c>
      <c r="C120" s="56" t="s">
        <v>253</v>
      </c>
      <c r="D120" s="56" t="s">
        <v>47</v>
      </c>
      <c r="E120" s="56"/>
      <c r="F120" s="56"/>
      <c r="G120" s="57" t="n">
        <f aca="false">G121</f>
        <v>455</v>
      </c>
      <c r="H120" s="57" t="n">
        <f aca="false">H121</f>
        <v>455</v>
      </c>
      <c r="I120" s="57" t="n">
        <f aca="false">I121</f>
        <v>455</v>
      </c>
    </row>
    <row r="121" customFormat="false" ht="31.5" hidden="false" customHeight="false" outlineLevel="0" collapsed="false">
      <c r="A121" s="44" t="n">
        <f aca="false">A120+1</f>
        <v>112</v>
      </c>
      <c r="B121" s="190" t="s">
        <v>48</v>
      </c>
      <c r="C121" s="56" t="s">
        <v>253</v>
      </c>
      <c r="D121" s="56" t="s">
        <v>49</v>
      </c>
      <c r="E121" s="56"/>
      <c r="F121" s="56"/>
      <c r="G121" s="57" t="n">
        <f aca="false">G122</f>
        <v>455</v>
      </c>
      <c r="H121" s="57" t="n">
        <f aca="false">H122</f>
        <v>455</v>
      </c>
      <c r="I121" s="57" t="n">
        <f aca="false">I122</f>
        <v>455</v>
      </c>
    </row>
    <row r="122" customFormat="false" ht="15.75" hidden="false" customHeight="false" outlineLevel="0" collapsed="false">
      <c r="A122" s="44" t="n">
        <f aca="false">A121+1</f>
        <v>113</v>
      </c>
      <c r="B122" s="90" t="s">
        <v>444</v>
      </c>
      <c r="C122" s="56" t="s">
        <v>253</v>
      </c>
      <c r="D122" s="56" t="s">
        <v>49</v>
      </c>
      <c r="E122" s="56" t="s">
        <v>248</v>
      </c>
      <c r="F122" s="56" t="s">
        <v>24</v>
      </c>
      <c r="G122" s="57" t="n">
        <f aca="false">G123</f>
        <v>455</v>
      </c>
      <c r="H122" s="57" t="n">
        <f aca="false">H123</f>
        <v>455</v>
      </c>
      <c r="I122" s="57" t="n">
        <f aca="false">I123</f>
        <v>455</v>
      </c>
    </row>
    <row r="123" customFormat="false" ht="15.75" hidden="false" customHeight="false" outlineLevel="0" collapsed="false">
      <c r="A123" s="44" t="n">
        <f aca="false">A122+1</f>
        <v>114</v>
      </c>
      <c r="B123" s="90" t="s">
        <v>445</v>
      </c>
      <c r="C123" s="56" t="s">
        <v>253</v>
      </c>
      <c r="D123" s="56" t="s">
        <v>49</v>
      </c>
      <c r="E123" s="56" t="s">
        <v>248</v>
      </c>
      <c r="F123" s="56" t="s">
        <v>248</v>
      </c>
      <c r="G123" s="57" t="n">
        <f aca="false">'приложение 5'!H339</f>
        <v>455</v>
      </c>
      <c r="H123" s="57" t="n">
        <f aca="false">'приложение 5'!I339</f>
        <v>455</v>
      </c>
      <c r="I123" s="57" t="n">
        <f aca="false">'приложение 5'!J339</f>
        <v>455</v>
      </c>
      <c r="J123" s="14"/>
    </row>
    <row r="124" s="37" customFormat="true" ht="31.5" hidden="false" customHeight="false" outlineLevel="0" collapsed="false">
      <c r="A124" s="44" t="n">
        <f aca="false">A123+1</f>
        <v>115</v>
      </c>
      <c r="B124" s="58" t="s">
        <v>254</v>
      </c>
      <c r="C124" s="56" t="s">
        <v>255</v>
      </c>
      <c r="D124" s="56"/>
      <c r="E124" s="56"/>
      <c r="F124" s="56"/>
      <c r="G124" s="57" t="n">
        <f aca="false">G125</f>
        <v>100</v>
      </c>
      <c r="H124" s="57" t="n">
        <f aca="false">H125</f>
        <v>100</v>
      </c>
      <c r="I124" s="57" t="n">
        <f aca="false">I125</f>
        <v>100</v>
      </c>
      <c r="J124" s="187"/>
      <c r="K124" s="187"/>
    </row>
    <row r="125" customFormat="false" ht="31.5" hidden="false" customHeight="false" outlineLevel="0" collapsed="false">
      <c r="A125" s="44" t="n">
        <f aca="false">A124+1</f>
        <v>116</v>
      </c>
      <c r="B125" s="190" t="s">
        <v>46</v>
      </c>
      <c r="C125" s="56" t="s">
        <v>255</v>
      </c>
      <c r="D125" s="56" t="s">
        <v>47</v>
      </c>
      <c r="E125" s="56"/>
      <c r="F125" s="56"/>
      <c r="G125" s="57" t="n">
        <f aca="false">G126</f>
        <v>100</v>
      </c>
      <c r="H125" s="57" t="n">
        <f aca="false">H126</f>
        <v>100</v>
      </c>
      <c r="I125" s="57" t="n">
        <f aca="false">I126</f>
        <v>100</v>
      </c>
    </row>
    <row r="126" customFormat="false" ht="31.5" hidden="false" customHeight="false" outlineLevel="0" collapsed="false">
      <c r="A126" s="44" t="n">
        <f aca="false">A125+1</f>
        <v>117</v>
      </c>
      <c r="B126" s="190" t="s">
        <v>48</v>
      </c>
      <c r="C126" s="56" t="s">
        <v>255</v>
      </c>
      <c r="D126" s="56" t="s">
        <v>49</v>
      </c>
      <c r="E126" s="56"/>
      <c r="F126" s="56"/>
      <c r="G126" s="57" t="n">
        <f aca="false">G127</f>
        <v>100</v>
      </c>
      <c r="H126" s="57" t="n">
        <f aca="false">H127</f>
        <v>100</v>
      </c>
      <c r="I126" s="57" t="n">
        <f aca="false">I127</f>
        <v>100</v>
      </c>
    </row>
    <row r="127" customFormat="false" ht="15.75" hidden="false" customHeight="false" outlineLevel="0" collapsed="false">
      <c r="A127" s="44" t="n">
        <f aca="false">A126+1</f>
        <v>118</v>
      </c>
      <c r="B127" s="90" t="s">
        <v>444</v>
      </c>
      <c r="C127" s="56" t="s">
        <v>255</v>
      </c>
      <c r="D127" s="56" t="s">
        <v>49</v>
      </c>
      <c r="E127" s="56" t="s">
        <v>248</v>
      </c>
      <c r="F127" s="56" t="s">
        <v>24</v>
      </c>
      <c r="G127" s="57" t="n">
        <f aca="false">G128</f>
        <v>100</v>
      </c>
      <c r="H127" s="57" t="n">
        <f aca="false">H128</f>
        <v>100</v>
      </c>
      <c r="I127" s="57" t="n">
        <f aca="false">I128</f>
        <v>100</v>
      </c>
    </row>
    <row r="128" customFormat="false" ht="15.75" hidden="false" customHeight="false" outlineLevel="0" collapsed="false">
      <c r="A128" s="44" t="n">
        <f aca="false">A127+1</f>
        <v>119</v>
      </c>
      <c r="B128" s="90" t="s">
        <v>445</v>
      </c>
      <c r="C128" s="56" t="s">
        <v>255</v>
      </c>
      <c r="D128" s="56" t="s">
        <v>49</v>
      </c>
      <c r="E128" s="56" t="s">
        <v>248</v>
      </c>
      <c r="F128" s="56" t="s">
        <v>248</v>
      </c>
      <c r="G128" s="57" t="n">
        <f aca="false">'приложение 5'!H343</f>
        <v>100</v>
      </c>
      <c r="H128" s="57" t="n">
        <f aca="false">'приложение 5'!I343</f>
        <v>100</v>
      </c>
      <c r="I128" s="57" t="n">
        <f aca="false">'приложение 5'!J343</f>
        <v>100</v>
      </c>
    </row>
    <row r="129" customFormat="false" ht="15.75" hidden="false" customHeight="false" outlineLevel="0" collapsed="false">
      <c r="A129" s="44" t="n">
        <f aca="false">A128+1</f>
        <v>120</v>
      </c>
      <c r="B129" s="90" t="s">
        <v>256</v>
      </c>
      <c r="C129" s="56" t="s">
        <v>257</v>
      </c>
      <c r="D129" s="56"/>
      <c r="E129" s="56"/>
      <c r="F129" s="56"/>
      <c r="G129" s="57" t="n">
        <f aca="false">G130</f>
        <v>40</v>
      </c>
      <c r="H129" s="57" t="n">
        <f aca="false">H130</f>
        <v>40</v>
      </c>
      <c r="I129" s="57" t="n">
        <f aca="false">I130</f>
        <v>40</v>
      </c>
      <c r="J129" s="196"/>
    </row>
    <row r="130" customFormat="false" ht="31.5" hidden="false" customHeight="false" outlineLevel="0" collapsed="false">
      <c r="A130" s="44" t="n">
        <f aca="false">A129+1</f>
        <v>121</v>
      </c>
      <c r="B130" s="190" t="s">
        <v>46</v>
      </c>
      <c r="C130" s="56" t="s">
        <v>257</v>
      </c>
      <c r="D130" s="56" t="s">
        <v>47</v>
      </c>
      <c r="E130" s="56"/>
      <c r="F130" s="56"/>
      <c r="G130" s="57" t="n">
        <f aca="false">G131</f>
        <v>40</v>
      </c>
      <c r="H130" s="57" t="n">
        <f aca="false">H131</f>
        <v>40</v>
      </c>
      <c r="I130" s="57" t="n">
        <f aca="false">I131</f>
        <v>40</v>
      </c>
      <c r="J130" s="196"/>
    </row>
    <row r="131" customFormat="false" ht="31.5" hidden="false" customHeight="false" outlineLevel="0" collapsed="false">
      <c r="A131" s="44" t="n">
        <f aca="false">A130+1</f>
        <v>122</v>
      </c>
      <c r="B131" s="190" t="s">
        <v>48</v>
      </c>
      <c r="C131" s="56" t="s">
        <v>257</v>
      </c>
      <c r="D131" s="56" t="s">
        <v>49</v>
      </c>
      <c r="E131" s="56"/>
      <c r="F131" s="56"/>
      <c r="G131" s="57" t="n">
        <f aca="false">G132</f>
        <v>40</v>
      </c>
      <c r="H131" s="57" t="n">
        <f aca="false">H132</f>
        <v>40</v>
      </c>
      <c r="I131" s="57" t="n">
        <f aca="false">I132</f>
        <v>40</v>
      </c>
      <c r="J131" s="196"/>
    </row>
    <row r="132" customFormat="false" ht="15.75" hidden="false" customHeight="false" outlineLevel="0" collapsed="false">
      <c r="A132" s="44" t="n">
        <f aca="false">A131+1</f>
        <v>123</v>
      </c>
      <c r="B132" s="90" t="s">
        <v>444</v>
      </c>
      <c r="C132" s="56" t="s">
        <v>257</v>
      </c>
      <c r="D132" s="56" t="s">
        <v>49</v>
      </c>
      <c r="E132" s="56" t="s">
        <v>248</v>
      </c>
      <c r="F132" s="56" t="s">
        <v>24</v>
      </c>
      <c r="G132" s="57" t="n">
        <f aca="false">G133</f>
        <v>40</v>
      </c>
      <c r="H132" s="57" t="n">
        <f aca="false">H133</f>
        <v>40</v>
      </c>
      <c r="I132" s="57" t="n">
        <f aca="false">I133</f>
        <v>40</v>
      </c>
      <c r="J132" s="196"/>
    </row>
    <row r="133" customFormat="false" ht="15.75" hidden="false" customHeight="false" outlineLevel="0" collapsed="false">
      <c r="A133" s="44" t="n">
        <f aca="false">A132+1</f>
        <v>124</v>
      </c>
      <c r="B133" s="90" t="s">
        <v>445</v>
      </c>
      <c r="C133" s="56" t="s">
        <v>257</v>
      </c>
      <c r="D133" s="56" t="s">
        <v>49</v>
      </c>
      <c r="E133" s="56" t="s">
        <v>248</v>
      </c>
      <c r="F133" s="56" t="s">
        <v>248</v>
      </c>
      <c r="G133" s="57" t="n">
        <f aca="false">'приложение 5'!H347</f>
        <v>40</v>
      </c>
      <c r="H133" s="57" t="n">
        <f aca="false">'приложение 5'!I347</f>
        <v>40</v>
      </c>
      <c r="I133" s="57" t="n">
        <f aca="false">'приложение 5'!J347</f>
        <v>40</v>
      </c>
      <c r="J133" s="196"/>
    </row>
    <row r="134" customFormat="false" ht="47.25" hidden="false" customHeight="false" outlineLevel="0" collapsed="false">
      <c r="A134" s="44" t="n">
        <f aca="false">A133+1</f>
        <v>125</v>
      </c>
      <c r="B134" s="108" t="s">
        <v>258</v>
      </c>
      <c r="C134" s="56" t="s">
        <v>259</v>
      </c>
      <c r="D134" s="56"/>
      <c r="E134" s="56"/>
      <c r="F134" s="56"/>
      <c r="G134" s="57" t="n">
        <f aca="false">G135</f>
        <v>211.5</v>
      </c>
      <c r="H134" s="57" t="n">
        <f aca="false">H135</f>
        <v>211.5</v>
      </c>
      <c r="I134" s="57" t="n">
        <f aca="false">I135</f>
        <v>211.5</v>
      </c>
      <c r="J134" s="196"/>
    </row>
    <row r="135" customFormat="false" ht="31.5" hidden="false" customHeight="false" outlineLevel="0" collapsed="false">
      <c r="A135" s="44" t="n">
        <f aca="false">A134+1</f>
        <v>126</v>
      </c>
      <c r="B135" s="190" t="s">
        <v>46</v>
      </c>
      <c r="C135" s="56" t="s">
        <v>259</v>
      </c>
      <c r="D135" s="56" t="s">
        <v>47</v>
      </c>
      <c r="E135" s="56"/>
      <c r="F135" s="56"/>
      <c r="G135" s="57" t="n">
        <f aca="false">G136</f>
        <v>211.5</v>
      </c>
      <c r="H135" s="57" t="n">
        <f aca="false">H136</f>
        <v>211.5</v>
      </c>
      <c r="I135" s="57" t="n">
        <f aca="false">I136</f>
        <v>211.5</v>
      </c>
      <c r="J135" s="196"/>
    </row>
    <row r="136" customFormat="false" ht="31.5" hidden="false" customHeight="false" outlineLevel="0" collapsed="false">
      <c r="A136" s="44" t="n">
        <f aca="false">A135+1</f>
        <v>127</v>
      </c>
      <c r="B136" s="190" t="s">
        <v>48</v>
      </c>
      <c r="C136" s="56" t="s">
        <v>259</v>
      </c>
      <c r="D136" s="56" t="s">
        <v>49</v>
      </c>
      <c r="E136" s="56"/>
      <c r="F136" s="56"/>
      <c r="G136" s="57" t="n">
        <f aca="false">G137</f>
        <v>211.5</v>
      </c>
      <c r="H136" s="57" t="n">
        <f aca="false">H137</f>
        <v>211.5</v>
      </c>
      <c r="I136" s="57" t="n">
        <f aca="false">I137</f>
        <v>211.5</v>
      </c>
      <c r="J136" s="196"/>
    </row>
    <row r="137" customFormat="false" ht="15.75" hidden="false" customHeight="false" outlineLevel="0" collapsed="false">
      <c r="A137" s="44" t="n">
        <f aca="false">A136+1</f>
        <v>128</v>
      </c>
      <c r="B137" s="90" t="s">
        <v>444</v>
      </c>
      <c r="C137" s="56" t="s">
        <v>259</v>
      </c>
      <c r="D137" s="56" t="s">
        <v>49</v>
      </c>
      <c r="E137" s="56" t="s">
        <v>248</v>
      </c>
      <c r="F137" s="56" t="s">
        <v>24</v>
      </c>
      <c r="G137" s="57" t="n">
        <f aca="false">G138</f>
        <v>211.5</v>
      </c>
      <c r="H137" s="57" t="n">
        <f aca="false">H138</f>
        <v>211.5</v>
      </c>
      <c r="I137" s="57" t="n">
        <f aca="false">I138</f>
        <v>211.5</v>
      </c>
      <c r="J137" s="196"/>
    </row>
    <row r="138" customFormat="false" ht="15.75" hidden="false" customHeight="false" outlineLevel="0" collapsed="false">
      <c r="A138" s="44" t="n">
        <f aca="false">A137+1</f>
        <v>129</v>
      </c>
      <c r="B138" s="90" t="s">
        <v>445</v>
      </c>
      <c r="C138" s="56" t="s">
        <v>259</v>
      </c>
      <c r="D138" s="56" t="s">
        <v>49</v>
      </c>
      <c r="E138" s="56" t="s">
        <v>248</v>
      </c>
      <c r="F138" s="56" t="s">
        <v>248</v>
      </c>
      <c r="G138" s="57" t="n">
        <f aca="false">'приложение 5'!H351</f>
        <v>211.5</v>
      </c>
      <c r="H138" s="57" t="n">
        <f aca="false">'приложение 5'!I351</f>
        <v>211.5</v>
      </c>
      <c r="I138" s="57" t="n">
        <f aca="false">'приложение 5'!J351</f>
        <v>211.5</v>
      </c>
      <c r="J138" s="196"/>
    </row>
    <row r="139" customFormat="false" ht="31.5" hidden="false" customHeight="false" outlineLevel="0" collapsed="false">
      <c r="A139" s="44" t="n">
        <f aca="false">A138+1</f>
        <v>130</v>
      </c>
      <c r="B139" s="108" t="s">
        <v>260</v>
      </c>
      <c r="C139" s="56" t="s">
        <v>261</v>
      </c>
      <c r="D139" s="56"/>
      <c r="E139" s="56"/>
      <c r="F139" s="56"/>
      <c r="G139" s="57" t="n">
        <f aca="false">G140</f>
        <v>30</v>
      </c>
      <c r="H139" s="57" t="n">
        <f aca="false">H140</f>
        <v>30</v>
      </c>
      <c r="I139" s="57" t="n">
        <f aca="false">I140</f>
        <v>30</v>
      </c>
      <c r="J139" s="196"/>
    </row>
    <row r="140" customFormat="false" ht="31.5" hidden="false" customHeight="false" outlineLevel="0" collapsed="false">
      <c r="A140" s="44" t="n">
        <f aca="false">A139+1</f>
        <v>131</v>
      </c>
      <c r="B140" s="190" t="s">
        <v>46</v>
      </c>
      <c r="C140" s="56" t="s">
        <v>261</v>
      </c>
      <c r="D140" s="56" t="s">
        <v>47</v>
      </c>
      <c r="E140" s="56"/>
      <c r="F140" s="56"/>
      <c r="G140" s="57" t="n">
        <f aca="false">G141</f>
        <v>30</v>
      </c>
      <c r="H140" s="57" t="n">
        <f aca="false">H141</f>
        <v>30</v>
      </c>
      <c r="I140" s="57" t="n">
        <f aca="false">I141</f>
        <v>30</v>
      </c>
      <c r="J140" s="196"/>
    </row>
    <row r="141" customFormat="false" ht="31.5" hidden="false" customHeight="false" outlineLevel="0" collapsed="false">
      <c r="A141" s="44" t="n">
        <f aca="false">A140+1</f>
        <v>132</v>
      </c>
      <c r="B141" s="190" t="s">
        <v>48</v>
      </c>
      <c r="C141" s="56" t="s">
        <v>261</v>
      </c>
      <c r="D141" s="56" t="s">
        <v>49</v>
      </c>
      <c r="E141" s="56"/>
      <c r="F141" s="56"/>
      <c r="G141" s="57" t="n">
        <f aca="false">G142</f>
        <v>30</v>
      </c>
      <c r="H141" s="57" t="n">
        <f aca="false">H142</f>
        <v>30</v>
      </c>
      <c r="I141" s="57" t="n">
        <f aca="false">I142</f>
        <v>30</v>
      </c>
      <c r="J141" s="196"/>
    </row>
    <row r="142" customFormat="false" ht="15.75" hidden="false" customHeight="false" outlineLevel="0" collapsed="false">
      <c r="A142" s="44" t="n">
        <f aca="false">A141+1</f>
        <v>133</v>
      </c>
      <c r="B142" s="90" t="s">
        <v>444</v>
      </c>
      <c r="C142" s="56" t="s">
        <v>261</v>
      </c>
      <c r="D142" s="56" t="s">
        <v>49</v>
      </c>
      <c r="E142" s="56" t="s">
        <v>248</v>
      </c>
      <c r="F142" s="56" t="s">
        <v>24</v>
      </c>
      <c r="G142" s="57" t="n">
        <f aca="false">G143</f>
        <v>30</v>
      </c>
      <c r="H142" s="57" t="n">
        <f aca="false">H143</f>
        <v>30</v>
      </c>
      <c r="I142" s="57" t="n">
        <f aca="false">I143</f>
        <v>30</v>
      </c>
      <c r="J142" s="196"/>
    </row>
    <row r="143" customFormat="false" ht="15.75" hidden="false" customHeight="false" outlineLevel="0" collapsed="false">
      <c r="A143" s="44" t="n">
        <f aca="false">A142+1</f>
        <v>134</v>
      </c>
      <c r="B143" s="90" t="s">
        <v>445</v>
      </c>
      <c r="C143" s="56" t="s">
        <v>261</v>
      </c>
      <c r="D143" s="56" t="s">
        <v>49</v>
      </c>
      <c r="E143" s="56" t="s">
        <v>248</v>
      </c>
      <c r="F143" s="56" t="s">
        <v>248</v>
      </c>
      <c r="G143" s="57" t="n">
        <f aca="false">'приложение 5'!H355</f>
        <v>30</v>
      </c>
      <c r="H143" s="57" t="n">
        <f aca="false">'приложение 5'!I355</f>
        <v>30</v>
      </c>
      <c r="I143" s="57" t="n">
        <f aca="false">'приложение 5'!J355</f>
        <v>30</v>
      </c>
      <c r="J143" s="196"/>
    </row>
    <row r="144" customFormat="false" ht="31.5" hidden="false" customHeight="false" outlineLevel="0" collapsed="false">
      <c r="A144" s="44" t="n">
        <f aca="false">A143+1</f>
        <v>135</v>
      </c>
      <c r="B144" s="108" t="s">
        <v>262</v>
      </c>
      <c r="C144" s="56" t="s">
        <v>263</v>
      </c>
      <c r="D144" s="56"/>
      <c r="E144" s="56"/>
      <c r="F144" s="56"/>
      <c r="G144" s="57" t="n">
        <f aca="false">G145</f>
        <v>30</v>
      </c>
      <c r="H144" s="57" t="n">
        <f aca="false">H145</f>
        <v>30</v>
      </c>
      <c r="I144" s="57" t="n">
        <f aca="false">I145</f>
        <v>30</v>
      </c>
      <c r="J144" s="196"/>
    </row>
    <row r="145" customFormat="false" ht="31.5" hidden="false" customHeight="false" outlineLevel="0" collapsed="false">
      <c r="A145" s="44" t="n">
        <f aca="false">A144+1</f>
        <v>136</v>
      </c>
      <c r="B145" s="190" t="s">
        <v>46</v>
      </c>
      <c r="C145" s="56" t="s">
        <v>263</v>
      </c>
      <c r="D145" s="56" t="s">
        <v>47</v>
      </c>
      <c r="E145" s="56"/>
      <c r="F145" s="56"/>
      <c r="G145" s="57" t="n">
        <f aca="false">G146</f>
        <v>30</v>
      </c>
      <c r="H145" s="57" t="n">
        <f aca="false">H146</f>
        <v>30</v>
      </c>
      <c r="I145" s="57" t="n">
        <f aca="false">I146</f>
        <v>30</v>
      </c>
      <c r="J145" s="196"/>
    </row>
    <row r="146" customFormat="false" ht="31.5" hidden="false" customHeight="false" outlineLevel="0" collapsed="false">
      <c r="A146" s="44" t="n">
        <f aca="false">A145+1</f>
        <v>137</v>
      </c>
      <c r="B146" s="190" t="s">
        <v>48</v>
      </c>
      <c r="C146" s="56" t="s">
        <v>263</v>
      </c>
      <c r="D146" s="56" t="s">
        <v>49</v>
      </c>
      <c r="E146" s="56"/>
      <c r="F146" s="56"/>
      <c r="G146" s="57" t="n">
        <f aca="false">G147</f>
        <v>30</v>
      </c>
      <c r="H146" s="57" t="n">
        <f aca="false">H147</f>
        <v>30</v>
      </c>
      <c r="I146" s="57" t="n">
        <f aca="false">I147</f>
        <v>30</v>
      </c>
      <c r="J146" s="196"/>
    </row>
    <row r="147" customFormat="false" ht="15.75" hidden="false" customHeight="false" outlineLevel="0" collapsed="false">
      <c r="A147" s="44" t="n">
        <f aca="false">A146+1</f>
        <v>138</v>
      </c>
      <c r="B147" s="90" t="s">
        <v>444</v>
      </c>
      <c r="C147" s="56" t="s">
        <v>263</v>
      </c>
      <c r="D147" s="56" t="s">
        <v>49</v>
      </c>
      <c r="E147" s="56" t="s">
        <v>248</v>
      </c>
      <c r="F147" s="56" t="s">
        <v>24</v>
      </c>
      <c r="G147" s="57" t="n">
        <f aca="false">G148</f>
        <v>30</v>
      </c>
      <c r="H147" s="57" t="n">
        <f aca="false">H148</f>
        <v>30</v>
      </c>
      <c r="I147" s="57" t="n">
        <f aca="false">I148</f>
        <v>30</v>
      </c>
      <c r="J147" s="196"/>
    </row>
    <row r="148" customFormat="false" ht="15.75" hidden="false" customHeight="false" outlineLevel="0" collapsed="false">
      <c r="A148" s="44" t="n">
        <f aca="false">A147+1</f>
        <v>139</v>
      </c>
      <c r="B148" s="90" t="s">
        <v>445</v>
      </c>
      <c r="C148" s="56" t="s">
        <v>263</v>
      </c>
      <c r="D148" s="56" t="s">
        <v>49</v>
      </c>
      <c r="E148" s="56" t="s">
        <v>248</v>
      </c>
      <c r="F148" s="56" t="s">
        <v>248</v>
      </c>
      <c r="G148" s="57" t="n">
        <f aca="false">'приложение 5'!H359</f>
        <v>30</v>
      </c>
      <c r="H148" s="57" t="n">
        <f aca="false">'приложение 5'!I359</f>
        <v>30</v>
      </c>
      <c r="I148" s="57" t="n">
        <f aca="false">'приложение 5'!J359</f>
        <v>30</v>
      </c>
      <c r="J148" s="196"/>
    </row>
    <row r="149" customFormat="false" ht="63" hidden="false" customHeight="false" outlineLevel="0" collapsed="false">
      <c r="A149" s="44" t="n">
        <f aca="false">A148+1</f>
        <v>140</v>
      </c>
      <c r="B149" s="108" t="s">
        <v>264</v>
      </c>
      <c r="C149" s="56" t="s">
        <v>265</v>
      </c>
      <c r="D149" s="56"/>
      <c r="E149" s="56"/>
      <c r="F149" s="56"/>
      <c r="G149" s="57" t="n">
        <f aca="false">G150</f>
        <v>36</v>
      </c>
      <c r="H149" s="57" t="n">
        <f aca="false">H150</f>
        <v>36</v>
      </c>
      <c r="I149" s="57" t="n">
        <f aca="false">I150</f>
        <v>36</v>
      </c>
      <c r="J149" s="196"/>
    </row>
    <row r="150" customFormat="false" ht="31.5" hidden="false" customHeight="false" outlineLevel="0" collapsed="false">
      <c r="A150" s="44" t="n">
        <f aca="false">A149+1</f>
        <v>141</v>
      </c>
      <c r="B150" s="190" t="s">
        <v>46</v>
      </c>
      <c r="C150" s="56" t="s">
        <v>265</v>
      </c>
      <c r="D150" s="56" t="s">
        <v>47</v>
      </c>
      <c r="E150" s="56"/>
      <c r="F150" s="56"/>
      <c r="G150" s="57" t="n">
        <f aca="false">G151</f>
        <v>36</v>
      </c>
      <c r="H150" s="57" t="n">
        <f aca="false">H151</f>
        <v>36</v>
      </c>
      <c r="I150" s="57" t="n">
        <f aca="false">I151</f>
        <v>36</v>
      </c>
      <c r="J150" s="196"/>
    </row>
    <row r="151" customFormat="false" ht="31.5" hidden="false" customHeight="false" outlineLevel="0" collapsed="false">
      <c r="A151" s="44" t="n">
        <f aca="false">A150+1</f>
        <v>142</v>
      </c>
      <c r="B151" s="190" t="s">
        <v>48</v>
      </c>
      <c r="C151" s="56" t="s">
        <v>265</v>
      </c>
      <c r="D151" s="56" t="s">
        <v>49</v>
      </c>
      <c r="E151" s="56"/>
      <c r="F151" s="56"/>
      <c r="G151" s="57" t="n">
        <f aca="false">G152</f>
        <v>36</v>
      </c>
      <c r="H151" s="57" t="n">
        <f aca="false">H152</f>
        <v>36</v>
      </c>
      <c r="I151" s="57" t="n">
        <f aca="false">I152</f>
        <v>36</v>
      </c>
      <c r="J151" s="196"/>
    </row>
    <row r="152" customFormat="false" ht="15.75" hidden="false" customHeight="false" outlineLevel="0" collapsed="false">
      <c r="A152" s="44" t="n">
        <f aca="false">A151+1</f>
        <v>143</v>
      </c>
      <c r="B152" s="90" t="s">
        <v>444</v>
      </c>
      <c r="C152" s="56" t="s">
        <v>265</v>
      </c>
      <c r="D152" s="56" t="s">
        <v>49</v>
      </c>
      <c r="E152" s="56" t="s">
        <v>248</v>
      </c>
      <c r="F152" s="56" t="s">
        <v>24</v>
      </c>
      <c r="G152" s="57" t="n">
        <f aca="false">G153</f>
        <v>36</v>
      </c>
      <c r="H152" s="57" t="n">
        <f aca="false">H153</f>
        <v>36</v>
      </c>
      <c r="I152" s="57" t="n">
        <f aca="false">I153</f>
        <v>36</v>
      </c>
      <c r="J152" s="196"/>
    </row>
    <row r="153" customFormat="false" ht="15.75" hidden="false" customHeight="false" outlineLevel="0" collapsed="false">
      <c r="A153" s="44" t="n">
        <f aca="false">A152+1</f>
        <v>144</v>
      </c>
      <c r="B153" s="90" t="s">
        <v>445</v>
      </c>
      <c r="C153" s="56" t="s">
        <v>265</v>
      </c>
      <c r="D153" s="56" t="s">
        <v>49</v>
      </c>
      <c r="E153" s="56" t="s">
        <v>248</v>
      </c>
      <c r="F153" s="56" t="s">
        <v>248</v>
      </c>
      <c r="G153" s="57" t="n">
        <f aca="false">'приложение 5'!H363</f>
        <v>36</v>
      </c>
      <c r="H153" s="57" t="n">
        <f aca="false">'приложение 5'!I363</f>
        <v>36</v>
      </c>
      <c r="I153" s="57" t="n">
        <f aca="false">'приложение 5'!J363</f>
        <v>36</v>
      </c>
      <c r="J153" s="196"/>
    </row>
    <row r="154" customFormat="false" ht="31.5" hidden="false" customHeight="false" outlineLevel="0" collapsed="false">
      <c r="A154" s="44" t="n">
        <f aca="false">A153+1</f>
        <v>145</v>
      </c>
      <c r="B154" s="108" t="s">
        <v>266</v>
      </c>
      <c r="C154" s="56" t="s">
        <v>267</v>
      </c>
      <c r="D154" s="56"/>
      <c r="E154" s="56"/>
      <c r="F154" s="56"/>
      <c r="G154" s="57" t="n">
        <f aca="false">G155</f>
        <v>5</v>
      </c>
      <c r="H154" s="57" t="n">
        <f aca="false">H155</f>
        <v>5</v>
      </c>
      <c r="I154" s="57" t="n">
        <f aca="false">I155</f>
        <v>5</v>
      </c>
      <c r="J154" s="196"/>
    </row>
    <row r="155" customFormat="false" ht="31.5" hidden="false" customHeight="false" outlineLevel="0" collapsed="false">
      <c r="A155" s="44" t="n">
        <f aca="false">A154+1</f>
        <v>146</v>
      </c>
      <c r="B155" s="190" t="s">
        <v>46</v>
      </c>
      <c r="C155" s="56" t="s">
        <v>267</v>
      </c>
      <c r="D155" s="56" t="s">
        <v>47</v>
      </c>
      <c r="E155" s="56"/>
      <c r="F155" s="56"/>
      <c r="G155" s="57" t="n">
        <f aca="false">G156</f>
        <v>5</v>
      </c>
      <c r="H155" s="57" t="n">
        <f aca="false">H156</f>
        <v>5</v>
      </c>
      <c r="I155" s="57" t="n">
        <f aca="false">I156</f>
        <v>5</v>
      </c>
      <c r="J155" s="196"/>
    </row>
    <row r="156" customFormat="false" ht="31.5" hidden="false" customHeight="false" outlineLevel="0" collapsed="false">
      <c r="A156" s="44" t="n">
        <f aca="false">A155+1</f>
        <v>147</v>
      </c>
      <c r="B156" s="190" t="s">
        <v>48</v>
      </c>
      <c r="C156" s="56" t="s">
        <v>267</v>
      </c>
      <c r="D156" s="56" t="s">
        <v>49</v>
      </c>
      <c r="E156" s="56"/>
      <c r="F156" s="56"/>
      <c r="G156" s="57" t="n">
        <f aca="false">G157</f>
        <v>5</v>
      </c>
      <c r="H156" s="57" t="n">
        <f aca="false">H157</f>
        <v>5</v>
      </c>
      <c r="I156" s="57" t="n">
        <f aca="false">I157</f>
        <v>5</v>
      </c>
      <c r="J156" s="196"/>
    </row>
    <row r="157" customFormat="false" ht="15.75" hidden="false" customHeight="false" outlineLevel="0" collapsed="false">
      <c r="A157" s="44" t="n">
        <f aca="false">A156+1</f>
        <v>148</v>
      </c>
      <c r="B157" s="90" t="s">
        <v>444</v>
      </c>
      <c r="C157" s="56" t="s">
        <v>267</v>
      </c>
      <c r="D157" s="56" t="s">
        <v>49</v>
      </c>
      <c r="E157" s="56" t="s">
        <v>248</v>
      </c>
      <c r="F157" s="56" t="s">
        <v>24</v>
      </c>
      <c r="G157" s="57" t="n">
        <f aca="false">G158</f>
        <v>5</v>
      </c>
      <c r="H157" s="57" t="n">
        <f aca="false">H158</f>
        <v>5</v>
      </c>
      <c r="I157" s="57" t="n">
        <f aca="false">I158</f>
        <v>5</v>
      </c>
      <c r="J157" s="196"/>
    </row>
    <row r="158" customFormat="false" ht="15.75" hidden="false" customHeight="false" outlineLevel="0" collapsed="false">
      <c r="A158" s="44" t="n">
        <f aca="false">A157+1</f>
        <v>149</v>
      </c>
      <c r="B158" s="90" t="s">
        <v>445</v>
      </c>
      <c r="C158" s="56" t="s">
        <v>267</v>
      </c>
      <c r="D158" s="56" t="s">
        <v>49</v>
      </c>
      <c r="E158" s="56" t="s">
        <v>248</v>
      </c>
      <c r="F158" s="56" t="s">
        <v>248</v>
      </c>
      <c r="G158" s="57" t="n">
        <f aca="false">'приложение 5'!H367</f>
        <v>5</v>
      </c>
      <c r="H158" s="57" t="n">
        <f aca="false">'приложение 5'!I367</f>
        <v>5</v>
      </c>
      <c r="I158" s="57" t="n">
        <f aca="false">'приложение 5'!J367</f>
        <v>5</v>
      </c>
      <c r="J158" s="196"/>
    </row>
    <row r="159" customFormat="false" ht="31.5" hidden="false" customHeight="false" outlineLevel="0" collapsed="false">
      <c r="A159" s="44" t="n">
        <f aca="false">A158+1</f>
        <v>150</v>
      </c>
      <c r="B159" s="58" t="s">
        <v>268</v>
      </c>
      <c r="C159" s="56" t="s">
        <v>269</v>
      </c>
      <c r="D159" s="56"/>
      <c r="E159" s="56"/>
      <c r="F159" s="56"/>
      <c r="G159" s="57" t="n">
        <f aca="false">G160</f>
        <v>52.59</v>
      </c>
      <c r="H159" s="57" t="n">
        <f aca="false">H160</f>
        <v>52.59</v>
      </c>
      <c r="I159" s="57" t="n">
        <f aca="false">I160</f>
        <v>52.59</v>
      </c>
      <c r="J159" s="197"/>
      <c r="K159" s="93"/>
      <c r="L159" s="93"/>
    </row>
    <row r="160" customFormat="false" ht="31.5" hidden="false" customHeight="false" outlineLevel="0" collapsed="false">
      <c r="A160" s="44" t="n">
        <f aca="false">A159+1</f>
        <v>151</v>
      </c>
      <c r="B160" s="190" t="s">
        <v>46</v>
      </c>
      <c r="C160" s="56" t="s">
        <v>269</v>
      </c>
      <c r="D160" s="56" t="s">
        <v>47</v>
      </c>
      <c r="E160" s="56"/>
      <c r="F160" s="56"/>
      <c r="G160" s="57" t="n">
        <f aca="false">G161</f>
        <v>52.59</v>
      </c>
      <c r="H160" s="57" t="n">
        <f aca="false">H161</f>
        <v>52.59</v>
      </c>
      <c r="I160" s="57" t="n">
        <f aca="false">I161</f>
        <v>52.59</v>
      </c>
      <c r="J160" s="197"/>
      <c r="K160" s="93"/>
      <c r="L160" s="93"/>
    </row>
    <row r="161" customFormat="false" ht="31.5" hidden="false" customHeight="false" outlineLevel="0" collapsed="false">
      <c r="A161" s="44" t="n">
        <f aca="false">A160+1</f>
        <v>152</v>
      </c>
      <c r="B161" s="190" t="s">
        <v>48</v>
      </c>
      <c r="C161" s="56" t="s">
        <v>269</v>
      </c>
      <c r="D161" s="56" t="s">
        <v>49</v>
      </c>
      <c r="E161" s="56"/>
      <c r="F161" s="56"/>
      <c r="G161" s="57" t="n">
        <f aca="false">G162</f>
        <v>52.59</v>
      </c>
      <c r="H161" s="57" t="n">
        <f aca="false">H162</f>
        <v>52.59</v>
      </c>
      <c r="I161" s="57" t="n">
        <f aca="false">I162</f>
        <v>52.59</v>
      </c>
      <c r="J161" s="197"/>
      <c r="K161" s="93"/>
      <c r="L161" s="93"/>
    </row>
    <row r="162" customFormat="false" ht="15.75" hidden="false" customHeight="false" outlineLevel="0" collapsed="false">
      <c r="A162" s="44" t="n">
        <f aca="false">A161+1</f>
        <v>153</v>
      </c>
      <c r="B162" s="90" t="s">
        <v>444</v>
      </c>
      <c r="C162" s="56" t="s">
        <v>269</v>
      </c>
      <c r="D162" s="56" t="s">
        <v>49</v>
      </c>
      <c r="E162" s="56" t="s">
        <v>248</v>
      </c>
      <c r="F162" s="56" t="s">
        <v>24</v>
      </c>
      <c r="G162" s="57" t="n">
        <f aca="false">G163</f>
        <v>52.59</v>
      </c>
      <c r="H162" s="57" t="n">
        <f aca="false">H163</f>
        <v>52.59</v>
      </c>
      <c r="I162" s="57" t="n">
        <f aca="false">I163</f>
        <v>52.59</v>
      </c>
      <c r="J162" s="197"/>
      <c r="K162" s="93"/>
      <c r="L162" s="93"/>
    </row>
    <row r="163" customFormat="false" ht="15.75" hidden="false" customHeight="false" outlineLevel="0" collapsed="false">
      <c r="A163" s="44" t="n">
        <f aca="false">A162+1</f>
        <v>154</v>
      </c>
      <c r="B163" s="90" t="s">
        <v>445</v>
      </c>
      <c r="C163" s="56" t="s">
        <v>269</v>
      </c>
      <c r="D163" s="56" t="s">
        <v>49</v>
      </c>
      <c r="E163" s="56" t="s">
        <v>248</v>
      </c>
      <c r="F163" s="56" t="s">
        <v>248</v>
      </c>
      <c r="G163" s="57" t="n">
        <f aca="false">'приложение 5'!H371</f>
        <v>52.59</v>
      </c>
      <c r="H163" s="57" t="n">
        <f aca="false">'приложение 5'!I371</f>
        <v>52.59</v>
      </c>
      <c r="I163" s="57" t="n">
        <f aca="false">'приложение 5'!J371</f>
        <v>52.59</v>
      </c>
      <c r="J163" s="197"/>
      <c r="K163" s="93"/>
      <c r="L163" s="93"/>
    </row>
    <row r="164" customFormat="false" ht="47.25" hidden="false" customHeight="false" outlineLevel="0" collapsed="false">
      <c r="A164" s="44" t="n">
        <f aca="false">A163+1</f>
        <v>155</v>
      </c>
      <c r="B164" s="58" t="s">
        <v>270</v>
      </c>
      <c r="C164" s="56" t="s">
        <v>271</v>
      </c>
      <c r="D164" s="56"/>
      <c r="E164" s="56"/>
      <c r="F164" s="56"/>
      <c r="G164" s="57" t="n">
        <f aca="false">G165</f>
        <v>47</v>
      </c>
      <c r="H164" s="57" t="n">
        <f aca="false">H165</f>
        <v>47</v>
      </c>
      <c r="I164" s="57" t="n">
        <f aca="false">I165</f>
        <v>47</v>
      </c>
      <c r="J164" s="197"/>
      <c r="K164" s="93"/>
      <c r="L164" s="93"/>
    </row>
    <row r="165" customFormat="false" ht="31.5" hidden="false" customHeight="false" outlineLevel="0" collapsed="false">
      <c r="A165" s="44" t="n">
        <f aca="false">A164+1</f>
        <v>156</v>
      </c>
      <c r="B165" s="190" t="s">
        <v>46</v>
      </c>
      <c r="C165" s="56" t="s">
        <v>271</v>
      </c>
      <c r="D165" s="56" t="s">
        <v>47</v>
      </c>
      <c r="E165" s="56"/>
      <c r="F165" s="56"/>
      <c r="G165" s="57" t="n">
        <f aca="false">G166</f>
        <v>47</v>
      </c>
      <c r="H165" s="57" t="n">
        <f aca="false">H166</f>
        <v>47</v>
      </c>
      <c r="I165" s="57" t="n">
        <f aca="false">I166</f>
        <v>47</v>
      </c>
      <c r="J165" s="197"/>
      <c r="K165" s="93"/>
      <c r="L165" s="93"/>
    </row>
    <row r="166" customFormat="false" ht="31.5" hidden="false" customHeight="false" outlineLevel="0" collapsed="false">
      <c r="A166" s="44" t="n">
        <f aca="false">A165+1</f>
        <v>157</v>
      </c>
      <c r="B166" s="190" t="s">
        <v>48</v>
      </c>
      <c r="C166" s="56" t="s">
        <v>271</v>
      </c>
      <c r="D166" s="56" t="s">
        <v>49</v>
      </c>
      <c r="E166" s="56"/>
      <c r="F166" s="56"/>
      <c r="G166" s="57" t="n">
        <f aca="false">G167</f>
        <v>47</v>
      </c>
      <c r="H166" s="57" t="n">
        <f aca="false">H167</f>
        <v>47</v>
      </c>
      <c r="I166" s="57" t="n">
        <f aca="false">I167</f>
        <v>47</v>
      </c>
      <c r="J166" s="197"/>
      <c r="K166" s="93"/>
      <c r="L166" s="93"/>
    </row>
    <row r="167" customFormat="false" ht="15.75" hidden="false" customHeight="false" outlineLevel="0" collapsed="false">
      <c r="A167" s="44" t="n">
        <f aca="false">A166+1</f>
        <v>158</v>
      </c>
      <c r="B167" s="90" t="s">
        <v>444</v>
      </c>
      <c r="C167" s="56" t="s">
        <v>271</v>
      </c>
      <c r="D167" s="56" t="s">
        <v>49</v>
      </c>
      <c r="E167" s="56" t="s">
        <v>248</v>
      </c>
      <c r="F167" s="56" t="s">
        <v>24</v>
      </c>
      <c r="G167" s="57" t="n">
        <f aca="false">G168</f>
        <v>47</v>
      </c>
      <c r="H167" s="57" t="n">
        <f aca="false">H168</f>
        <v>47</v>
      </c>
      <c r="I167" s="57" t="n">
        <f aca="false">I168</f>
        <v>47</v>
      </c>
      <c r="J167" s="197"/>
      <c r="K167" s="93"/>
      <c r="L167" s="93"/>
    </row>
    <row r="168" customFormat="false" ht="15.75" hidden="false" customHeight="false" outlineLevel="0" collapsed="false">
      <c r="A168" s="44" t="n">
        <f aca="false">A167+1</f>
        <v>159</v>
      </c>
      <c r="B168" s="90" t="s">
        <v>445</v>
      </c>
      <c r="C168" s="56" t="s">
        <v>271</v>
      </c>
      <c r="D168" s="56" t="s">
        <v>49</v>
      </c>
      <c r="E168" s="56" t="s">
        <v>248</v>
      </c>
      <c r="F168" s="56" t="s">
        <v>248</v>
      </c>
      <c r="G168" s="57" t="n">
        <f aca="false">'приложение 5'!H375</f>
        <v>47</v>
      </c>
      <c r="H168" s="57" t="n">
        <f aca="false">'приложение 5'!I375</f>
        <v>47</v>
      </c>
      <c r="I168" s="57" t="n">
        <f aca="false">'приложение 5'!J375</f>
        <v>47</v>
      </c>
      <c r="J168" s="197"/>
      <c r="K168" s="93"/>
      <c r="L168" s="93"/>
    </row>
    <row r="169" customFormat="false" ht="47.25" hidden="false" customHeight="false" outlineLevel="0" collapsed="false">
      <c r="A169" s="44" t="n">
        <f aca="false">A168+1</f>
        <v>160</v>
      </c>
      <c r="B169" s="58" t="s">
        <v>272</v>
      </c>
      <c r="C169" s="56" t="s">
        <v>273</v>
      </c>
      <c r="D169" s="56"/>
      <c r="E169" s="56"/>
      <c r="F169" s="56"/>
      <c r="G169" s="57" t="n">
        <f aca="false">G170</f>
        <v>10</v>
      </c>
      <c r="H169" s="57" t="n">
        <f aca="false">H170</f>
        <v>10</v>
      </c>
      <c r="I169" s="57" t="n">
        <f aca="false">I170</f>
        <v>10</v>
      </c>
      <c r="J169" s="197"/>
      <c r="K169" s="93"/>
      <c r="L169" s="93"/>
    </row>
    <row r="170" customFormat="false" ht="31.5" hidden="false" customHeight="false" outlineLevel="0" collapsed="false">
      <c r="A170" s="44" t="n">
        <f aca="false">A169+1</f>
        <v>161</v>
      </c>
      <c r="B170" s="190" t="s">
        <v>46</v>
      </c>
      <c r="C170" s="56" t="s">
        <v>273</v>
      </c>
      <c r="D170" s="56" t="s">
        <v>47</v>
      </c>
      <c r="E170" s="56"/>
      <c r="F170" s="56"/>
      <c r="G170" s="57" t="n">
        <f aca="false">G171</f>
        <v>10</v>
      </c>
      <c r="H170" s="57" t="n">
        <f aca="false">H171</f>
        <v>10</v>
      </c>
      <c r="I170" s="57" t="n">
        <f aca="false">I171</f>
        <v>10</v>
      </c>
      <c r="J170" s="197"/>
      <c r="K170" s="93"/>
      <c r="L170" s="93"/>
    </row>
    <row r="171" customFormat="false" ht="31.5" hidden="false" customHeight="false" outlineLevel="0" collapsed="false">
      <c r="A171" s="44" t="n">
        <f aca="false">A170+1</f>
        <v>162</v>
      </c>
      <c r="B171" s="190" t="s">
        <v>48</v>
      </c>
      <c r="C171" s="56" t="s">
        <v>273</v>
      </c>
      <c r="D171" s="56" t="s">
        <v>49</v>
      </c>
      <c r="E171" s="56"/>
      <c r="F171" s="56"/>
      <c r="G171" s="57" t="n">
        <f aca="false">G172</f>
        <v>10</v>
      </c>
      <c r="H171" s="57" t="n">
        <f aca="false">H172</f>
        <v>10</v>
      </c>
      <c r="I171" s="57" t="n">
        <f aca="false">I172</f>
        <v>10</v>
      </c>
      <c r="J171" s="197"/>
      <c r="K171" s="93"/>
      <c r="L171" s="93"/>
    </row>
    <row r="172" customFormat="false" ht="15.75" hidden="false" customHeight="false" outlineLevel="0" collapsed="false">
      <c r="A172" s="44" t="n">
        <f aca="false">A171+1</f>
        <v>163</v>
      </c>
      <c r="B172" s="90" t="s">
        <v>444</v>
      </c>
      <c r="C172" s="56" t="s">
        <v>273</v>
      </c>
      <c r="D172" s="56" t="s">
        <v>49</v>
      </c>
      <c r="E172" s="56" t="s">
        <v>248</v>
      </c>
      <c r="F172" s="56" t="s">
        <v>24</v>
      </c>
      <c r="G172" s="57" t="n">
        <f aca="false">G173</f>
        <v>10</v>
      </c>
      <c r="H172" s="57" t="n">
        <f aca="false">H173</f>
        <v>10</v>
      </c>
      <c r="I172" s="57" t="n">
        <f aca="false">I173</f>
        <v>10</v>
      </c>
      <c r="J172" s="197"/>
      <c r="K172" s="93"/>
      <c r="L172" s="93"/>
    </row>
    <row r="173" customFormat="false" ht="15.75" hidden="false" customHeight="false" outlineLevel="0" collapsed="false">
      <c r="A173" s="44" t="n">
        <f aca="false">A172+1</f>
        <v>164</v>
      </c>
      <c r="B173" s="90" t="s">
        <v>445</v>
      </c>
      <c r="C173" s="56" t="s">
        <v>273</v>
      </c>
      <c r="D173" s="56" t="s">
        <v>49</v>
      </c>
      <c r="E173" s="56" t="s">
        <v>248</v>
      </c>
      <c r="F173" s="56" t="s">
        <v>248</v>
      </c>
      <c r="G173" s="57" t="n">
        <f aca="false">'приложение 5'!H379</f>
        <v>10</v>
      </c>
      <c r="H173" s="57" t="n">
        <f aca="false">'приложение 5'!I379</f>
        <v>10</v>
      </c>
      <c r="I173" s="57" t="n">
        <f aca="false">'приложение 5'!J379</f>
        <v>10</v>
      </c>
      <c r="J173" s="197"/>
      <c r="K173" s="93"/>
      <c r="L173" s="93"/>
    </row>
    <row r="174" customFormat="false" ht="31.5" hidden="false" customHeight="false" outlineLevel="0" collapsed="false">
      <c r="A174" s="44" t="n">
        <f aca="false">A173+1</f>
        <v>165</v>
      </c>
      <c r="B174" s="58" t="s">
        <v>274</v>
      </c>
      <c r="C174" s="56" t="s">
        <v>275</v>
      </c>
      <c r="D174" s="56"/>
      <c r="E174" s="56"/>
      <c r="F174" s="56"/>
      <c r="G174" s="57" t="n">
        <f aca="false">G175</f>
        <v>47.5</v>
      </c>
      <c r="H174" s="57" t="n">
        <f aca="false">H175</f>
        <v>47.5</v>
      </c>
      <c r="I174" s="57" t="n">
        <f aca="false">I175</f>
        <v>47.5</v>
      </c>
    </row>
    <row r="175" customFormat="false" ht="31.5" hidden="false" customHeight="false" outlineLevel="0" collapsed="false">
      <c r="A175" s="44" t="n">
        <f aca="false">A174+1</f>
        <v>166</v>
      </c>
      <c r="B175" s="190" t="s">
        <v>46</v>
      </c>
      <c r="C175" s="56" t="s">
        <v>275</v>
      </c>
      <c r="D175" s="56" t="s">
        <v>47</v>
      </c>
      <c r="E175" s="56"/>
      <c r="F175" s="56"/>
      <c r="G175" s="57" t="n">
        <f aca="false">G176</f>
        <v>47.5</v>
      </c>
      <c r="H175" s="57" t="n">
        <f aca="false">H176</f>
        <v>47.5</v>
      </c>
      <c r="I175" s="57" t="n">
        <f aca="false">I176</f>
        <v>47.5</v>
      </c>
    </row>
    <row r="176" customFormat="false" ht="31.5" hidden="false" customHeight="false" outlineLevel="0" collapsed="false">
      <c r="A176" s="44" t="n">
        <f aca="false">A175+1</f>
        <v>167</v>
      </c>
      <c r="B176" s="190" t="s">
        <v>48</v>
      </c>
      <c r="C176" s="56" t="s">
        <v>275</v>
      </c>
      <c r="D176" s="56" t="s">
        <v>49</v>
      </c>
      <c r="E176" s="56"/>
      <c r="F176" s="56"/>
      <c r="G176" s="57" t="n">
        <f aca="false">G177</f>
        <v>47.5</v>
      </c>
      <c r="H176" s="57" t="n">
        <f aca="false">H177</f>
        <v>47.5</v>
      </c>
      <c r="I176" s="57" t="n">
        <f aca="false">I177</f>
        <v>47.5</v>
      </c>
    </row>
    <row r="177" customFormat="false" ht="15.75" hidden="false" customHeight="false" outlineLevel="0" collapsed="false">
      <c r="A177" s="44" t="n">
        <f aca="false">A176+1</f>
        <v>168</v>
      </c>
      <c r="B177" s="90" t="s">
        <v>444</v>
      </c>
      <c r="C177" s="56" t="s">
        <v>275</v>
      </c>
      <c r="D177" s="56" t="s">
        <v>49</v>
      </c>
      <c r="E177" s="56" t="s">
        <v>248</v>
      </c>
      <c r="F177" s="56" t="s">
        <v>24</v>
      </c>
      <c r="G177" s="57" t="n">
        <f aca="false">G178</f>
        <v>47.5</v>
      </c>
      <c r="H177" s="57" t="n">
        <f aca="false">H178</f>
        <v>47.5</v>
      </c>
      <c r="I177" s="57" t="n">
        <f aca="false">I178</f>
        <v>47.5</v>
      </c>
    </row>
    <row r="178" customFormat="false" ht="15.75" hidden="false" customHeight="false" outlineLevel="0" collapsed="false">
      <c r="A178" s="44" t="n">
        <f aca="false">A177+1</f>
        <v>169</v>
      </c>
      <c r="B178" s="90" t="s">
        <v>445</v>
      </c>
      <c r="C178" s="56" t="s">
        <v>275</v>
      </c>
      <c r="D178" s="56" t="s">
        <v>49</v>
      </c>
      <c r="E178" s="56" t="s">
        <v>248</v>
      </c>
      <c r="F178" s="56" t="s">
        <v>248</v>
      </c>
      <c r="G178" s="57" t="n">
        <f aca="false">'приложение 5'!H383</f>
        <v>47.5</v>
      </c>
      <c r="H178" s="57" t="n">
        <f aca="false">'приложение 5'!I383</f>
        <v>47.5</v>
      </c>
      <c r="I178" s="57" t="n">
        <f aca="false">'приложение 5'!J383</f>
        <v>47.5</v>
      </c>
    </row>
    <row r="179" customFormat="false" ht="47.25" hidden="false" customHeight="false" outlineLevel="0" collapsed="false">
      <c r="A179" s="44" t="n">
        <f aca="false">A178+1</f>
        <v>170</v>
      </c>
      <c r="B179" s="58" t="s">
        <v>276</v>
      </c>
      <c r="C179" s="56" t="s">
        <v>277</v>
      </c>
      <c r="D179" s="56"/>
      <c r="E179" s="56"/>
      <c r="F179" s="56"/>
      <c r="G179" s="57" t="n">
        <f aca="false">G180</f>
        <v>100</v>
      </c>
      <c r="H179" s="57" t="n">
        <f aca="false">H180</f>
        <v>100</v>
      </c>
      <c r="I179" s="57" t="n">
        <f aca="false">I180</f>
        <v>100</v>
      </c>
    </row>
    <row r="180" customFormat="false" ht="31.5" hidden="false" customHeight="false" outlineLevel="0" collapsed="false">
      <c r="A180" s="44" t="n">
        <f aca="false">A179+1</f>
        <v>171</v>
      </c>
      <c r="B180" s="190" t="s">
        <v>46</v>
      </c>
      <c r="C180" s="56" t="s">
        <v>277</v>
      </c>
      <c r="D180" s="56" t="s">
        <v>47</v>
      </c>
      <c r="E180" s="56"/>
      <c r="F180" s="56"/>
      <c r="G180" s="57" t="n">
        <f aca="false">G181</f>
        <v>100</v>
      </c>
      <c r="H180" s="57" t="n">
        <f aca="false">H181</f>
        <v>100</v>
      </c>
      <c r="I180" s="57" t="n">
        <f aca="false">I181</f>
        <v>100</v>
      </c>
    </row>
    <row r="181" customFormat="false" ht="31.5" hidden="false" customHeight="false" outlineLevel="0" collapsed="false">
      <c r="A181" s="44" t="n">
        <f aca="false">A180+1</f>
        <v>172</v>
      </c>
      <c r="B181" s="190" t="s">
        <v>48</v>
      </c>
      <c r="C181" s="56" t="s">
        <v>277</v>
      </c>
      <c r="D181" s="56" t="s">
        <v>49</v>
      </c>
      <c r="E181" s="56"/>
      <c r="F181" s="56"/>
      <c r="G181" s="57" t="n">
        <f aca="false">G182</f>
        <v>100</v>
      </c>
      <c r="H181" s="57" t="n">
        <f aca="false">H182</f>
        <v>100</v>
      </c>
      <c r="I181" s="57" t="n">
        <f aca="false">I182</f>
        <v>100</v>
      </c>
    </row>
    <row r="182" customFormat="false" ht="15.75" hidden="false" customHeight="false" outlineLevel="0" collapsed="false">
      <c r="A182" s="44" t="n">
        <f aca="false">A181+1</f>
        <v>173</v>
      </c>
      <c r="B182" s="90" t="s">
        <v>444</v>
      </c>
      <c r="C182" s="56" t="s">
        <v>277</v>
      </c>
      <c r="D182" s="56" t="s">
        <v>49</v>
      </c>
      <c r="E182" s="56" t="s">
        <v>248</v>
      </c>
      <c r="F182" s="56" t="s">
        <v>24</v>
      </c>
      <c r="G182" s="57" t="n">
        <f aca="false">G183</f>
        <v>100</v>
      </c>
      <c r="H182" s="57" t="n">
        <f aca="false">H183</f>
        <v>100</v>
      </c>
      <c r="I182" s="57" t="n">
        <f aca="false">I183</f>
        <v>100</v>
      </c>
    </row>
    <row r="183" customFormat="false" ht="15.75" hidden="false" customHeight="false" outlineLevel="0" collapsed="false">
      <c r="A183" s="44" t="n">
        <f aca="false">A182+1</f>
        <v>174</v>
      </c>
      <c r="B183" s="90" t="s">
        <v>445</v>
      </c>
      <c r="C183" s="56" t="s">
        <v>277</v>
      </c>
      <c r="D183" s="56" t="s">
        <v>49</v>
      </c>
      <c r="E183" s="56" t="s">
        <v>248</v>
      </c>
      <c r="F183" s="56" t="s">
        <v>248</v>
      </c>
      <c r="G183" s="57" t="n">
        <f aca="false">'приложение 5'!H387</f>
        <v>100</v>
      </c>
      <c r="H183" s="57" t="n">
        <f aca="false">'приложение 5'!I387</f>
        <v>100</v>
      </c>
      <c r="I183" s="57" t="n">
        <f aca="false">'приложение 5'!J387</f>
        <v>100</v>
      </c>
    </row>
    <row r="184" customFormat="false" ht="31.5" hidden="false" customHeight="false" outlineLevel="0" collapsed="false">
      <c r="A184" s="44" t="n">
        <f aca="false">A183+1</f>
        <v>175</v>
      </c>
      <c r="B184" s="58" t="s">
        <v>278</v>
      </c>
      <c r="C184" s="56" t="s">
        <v>279</v>
      </c>
      <c r="D184" s="56"/>
      <c r="E184" s="56"/>
      <c r="F184" s="56"/>
      <c r="G184" s="57" t="n">
        <f aca="false">G185</f>
        <v>25</v>
      </c>
      <c r="H184" s="57" t="n">
        <f aca="false">H185</f>
        <v>25</v>
      </c>
      <c r="I184" s="57" t="n">
        <f aca="false">I185</f>
        <v>25</v>
      </c>
    </row>
    <row r="185" customFormat="false" ht="31.5" hidden="false" customHeight="false" outlineLevel="0" collapsed="false">
      <c r="A185" s="44" t="n">
        <f aca="false">A184+1</f>
        <v>176</v>
      </c>
      <c r="B185" s="190" t="s">
        <v>46</v>
      </c>
      <c r="C185" s="56" t="s">
        <v>279</v>
      </c>
      <c r="D185" s="56" t="s">
        <v>47</v>
      </c>
      <c r="E185" s="56"/>
      <c r="F185" s="56"/>
      <c r="G185" s="57" t="n">
        <f aca="false">G186</f>
        <v>25</v>
      </c>
      <c r="H185" s="57" t="n">
        <f aca="false">H186</f>
        <v>25</v>
      </c>
      <c r="I185" s="57" t="n">
        <f aca="false">I186</f>
        <v>25</v>
      </c>
    </row>
    <row r="186" customFormat="false" ht="31.5" hidden="false" customHeight="false" outlineLevel="0" collapsed="false">
      <c r="A186" s="44" t="n">
        <f aca="false">A185+1</f>
        <v>177</v>
      </c>
      <c r="B186" s="190" t="s">
        <v>48</v>
      </c>
      <c r="C186" s="56" t="s">
        <v>279</v>
      </c>
      <c r="D186" s="56" t="s">
        <v>49</v>
      </c>
      <c r="E186" s="56"/>
      <c r="F186" s="56"/>
      <c r="G186" s="57" t="n">
        <f aca="false">G187</f>
        <v>25</v>
      </c>
      <c r="H186" s="57" t="n">
        <f aca="false">H187</f>
        <v>25</v>
      </c>
      <c r="I186" s="57" t="n">
        <f aca="false">I187</f>
        <v>25</v>
      </c>
    </row>
    <row r="187" customFormat="false" ht="15.75" hidden="false" customHeight="false" outlineLevel="0" collapsed="false">
      <c r="A187" s="44" t="n">
        <f aca="false">A186+1</f>
        <v>178</v>
      </c>
      <c r="B187" s="90" t="s">
        <v>444</v>
      </c>
      <c r="C187" s="56" t="s">
        <v>279</v>
      </c>
      <c r="D187" s="56" t="s">
        <v>49</v>
      </c>
      <c r="E187" s="56" t="s">
        <v>248</v>
      </c>
      <c r="F187" s="56" t="s">
        <v>24</v>
      </c>
      <c r="G187" s="57" t="n">
        <f aca="false">G188</f>
        <v>25</v>
      </c>
      <c r="H187" s="57" t="n">
        <f aca="false">H188</f>
        <v>25</v>
      </c>
      <c r="I187" s="57" t="n">
        <f aca="false">I188</f>
        <v>25</v>
      </c>
    </row>
    <row r="188" customFormat="false" ht="15.75" hidden="false" customHeight="false" outlineLevel="0" collapsed="false">
      <c r="A188" s="44" t="n">
        <f aca="false">A187+1</f>
        <v>179</v>
      </c>
      <c r="B188" s="90" t="s">
        <v>445</v>
      </c>
      <c r="C188" s="56" t="s">
        <v>279</v>
      </c>
      <c r="D188" s="56" t="s">
        <v>49</v>
      </c>
      <c r="E188" s="56" t="s">
        <v>248</v>
      </c>
      <c r="F188" s="56" t="s">
        <v>248</v>
      </c>
      <c r="G188" s="57" t="n">
        <f aca="false">'приложение 5'!H391</f>
        <v>25</v>
      </c>
      <c r="H188" s="57" t="n">
        <f aca="false">'приложение 5'!I391</f>
        <v>25</v>
      </c>
      <c r="I188" s="57" t="n">
        <f aca="false">'приложение 5'!J391</f>
        <v>25</v>
      </c>
    </row>
    <row r="189" customFormat="false" ht="78.75" hidden="false" customHeight="false" outlineLevel="0" collapsed="false">
      <c r="A189" s="44" t="n">
        <f aca="false">A188+1</f>
        <v>180</v>
      </c>
      <c r="B189" s="58" t="s">
        <v>280</v>
      </c>
      <c r="C189" s="56" t="s">
        <v>281</v>
      </c>
      <c r="D189" s="56"/>
      <c r="E189" s="56"/>
      <c r="F189" s="56"/>
      <c r="G189" s="57" t="n">
        <f aca="false">G190</f>
        <v>25</v>
      </c>
      <c r="H189" s="57" t="n">
        <f aca="false">H190</f>
        <v>25</v>
      </c>
      <c r="I189" s="57" t="n">
        <f aca="false">I190</f>
        <v>25</v>
      </c>
    </row>
    <row r="190" customFormat="false" ht="31.5" hidden="false" customHeight="false" outlineLevel="0" collapsed="false">
      <c r="A190" s="44" t="n">
        <f aca="false">A189+1</f>
        <v>181</v>
      </c>
      <c r="B190" s="190" t="s">
        <v>46</v>
      </c>
      <c r="C190" s="56" t="s">
        <v>281</v>
      </c>
      <c r="D190" s="56" t="s">
        <v>47</v>
      </c>
      <c r="E190" s="56"/>
      <c r="F190" s="56"/>
      <c r="G190" s="57" t="n">
        <f aca="false">G191</f>
        <v>25</v>
      </c>
      <c r="H190" s="57" t="n">
        <f aca="false">H191</f>
        <v>25</v>
      </c>
      <c r="I190" s="57" t="n">
        <f aca="false">I191</f>
        <v>25</v>
      </c>
    </row>
    <row r="191" s="37" customFormat="true" ht="31.5" hidden="false" customHeight="false" outlineLevel="0" collapsed="false">
      <c r="A191" s="44" t="n">
        <f aca="false">A190+1</f>
        <v>182</v>
      </c>
      <c r="B191" s="190" t="s">
        <v>48</v>
      </c>
      <c r="C191" s="56" t="s">
        <v>281</v>
      </c>
      <c r="D191" s="56" t="s">
        <v>49</v>
      </c>
      <c r="E191" s="56"/>
      <c r="F191" s="56"/>
      <c r="G191" s="57" t="n">
        <f aca="false">G192</f>
        <v>25</v>
      </c>
      <c r="H191" s="57" t="n">
        <f aca="false">H192</f>
        <v>25</v>
      </c>
      <c r="I191" s="57" t="n">
        <f aca="false">I192</f>
        <v>25</v>
      </c>
      <c r="J191" s="187"/>
      <c r="K191" s="187"/>
    </row>
    <row r="192" s="37" customFormat="true" ht="15.75" hidden="false" customHeight="false" outlineLevel="0" collapsed="false">
      <c r="A192" s="44" t="n">
        <f aca="false">A191+1</f>
        <v>183</v>
      </c>
      <c r="B192" s="90" t="s">
        <v>444</v>
      </c>
      <c r="C192" s="56" t="s">
        <v>281</v>
      </c>
      <c r="D192" s="56" t="s">
        <v>49</v>
      </c>
      <c r="E192" s="56" t="s">
        <v>248</v>
      </c>
      <c r="F192" s="56" t="s">
        <v>24</v>
      </c>
      <c r="G192" s="57" t="n">
        <f aca="false">G193</f>
        <v>25</v>
      </c>
      <c r="H192" s="57" t="n">
        <f aca="false">H193</f>
        <v>25</v>
      </c>
      <c r="I192" s="57" t="n">
        <f aca="false">I193</f>
        <v>25</v>
      </c>
      <c r="J192" s="187"/>
      <c r="K192" s="187"/>
    </row>
    <row r="193" s="37" customFormat="true" ht="15.75" hidden="false" customHeight="false" outlineLevel="0" collapsed="false">
      <c r="A193" s="44" t="n">
        <f aca="false">A192+1</f>
        <v>184</v>
      </c>
      <c r="B193" s="90" t="s">
        <v>445</v>
      </c>
      <c r="C193" s="56" t="s">
        <v>281</v>
      </c>
      <c r="D193" s="56" t="s">
        <v>49</v>
      </c>
      <c r="E193" s="56" t="s">
        <v>248</v>
      </c>
      <c r="F193" s="56" t="s">
        <v>248</v>
      </c>
      <c r="G193" s="57" t="n">
        <f aca="false">'приложение 5'!H395</f>
        <v>25</v>
      </c>
      <c r="H193" s="57" t="n">
        <f aca="false">'приложение 5'!I395</f>
        <v>25</v>
      </c>
      <c r="I193" s="57" t="n">
        <f aca="false">'приложение 5'!J395</f>
        <v>25</v>
      </c>
      <c r="J193" s="187"/>
      <c r="K193" s="187"/>
    </row>
    <row r="194" customFormat="false" ht="31.5" hidden="false" customHeight="false" outlineLevel="0" collapsed="false">
      <c r="A194" s="44" t="n">
        <f aca="false">A193+1</f>
        <v>185</v>
      </c>
      <c r="B194" s="58" t="s">
        <v>282</v>
      </c>
      <c r="C194" s="56" t="s">
        <v>283</v>
      </c>
      <c r="D194" s="56"/>
      <c r="E194" s="56"/>
      <c r="F194" s="56"/>
      <c r="G194" s="57" t="n">
        <f aca="false">G195</f>
        <v>35</v>
      </c>
      <c r="H194" s="57" t="n">
        <f aca="false">H195</f>
        <v>35</v>
      </c>
      <c r="I194" s="57" t="n">
        <f aca="false">I195</f>
        <v>35</v>
      </c>
    </row>
    <row r="195" customFormat="false" ht="31.5" hidden="false" customHeight="false" outlineLevel="0" collapsed="false">
      <c r="A195" s="44" t="n">
        <f aca="false">A194+1</f>
        <v>186</v>
      </c>
      <c r="B195" s="190" t="s">
        <v>46</v>
      </c>
      <c r="C195" s="56" t="s">
        <v>283</v>
      </c>
      <c r="D195" s="56" t="s">
        <v>47</v>
      </c>
      <c r="E195" s="56"/>
      <c r="F195" s="56"/>
      <c r="G195" s="57" t="n">
        <f aca="false">G196</f>
        <v>35</v>
      </c>
      <c r="H195" s="57" t="n">
        <f aca="false">H196</f>
        <v>35</v>
      </c>
      <c r="I195" s="57" t="n">
        <f aca="false">I196</f>
        <v>35</v>
      </c>
    </row>
    <row r="196" customFormat="false" ht="31.5" hidden="false" customHeight="false" outlineLevel="0" collapsed="false">
      <c r="A196" s="44" t="n">
        <f aca="false">A195+1</f>
        <v>187</v>
      </c>
      <c r="B196" s="190" t="s">
        <v>48</v>
      </c>
      <c r="C196" s="56" t="s">
        <v>283</v>
      </c>
      <c r="D196" s="56" t="s">
        <v>49</v>
      </c>
      <c r="E196" s="56"/>
      <c r="F196" s="56"/>
      <c r="G196" s="57" t="n">
        <f aca="false">G197</f>
        <v>35</v>
      </c>
      <c r="H196" s="57" t="n">
        <f aca="false">H197</f>
        <v>35</v>
      </c>
      <c r="I196" s="57" t="n">
        <f aca="false">I197</f>
        <v>35</v>
      </c>
    </row>
    <row r="197" customFormat="false" ht="15.75" hidden="false" customHeight="false" outlineLevel="0" collapsed="false">
      <c r="A197" s="44" t="n">
        <f aca="false">A196+1</f>
        <v>188</v>
      </c>
      <c r="B197" s="90" t="s">
        <v>444</v>
      </c>
      <c r="C197" s="56" t="s">
        <v>283</v>
      </c>
      <c r="D197" s="56" t="s">
        <v>49</v>
      </c>
      <c r="E197" s="56" t="s">
        <v>248</v>
      </c>
      <c r="F197" s="56" t="s">
        <v>24</v>
      </c>
      <c r="G197" s="57" t="n">
        <f aca="false">G198</f>
        <v>35</v>
      </c>
      <c r="H197" s="57" t="n">
        <f aca="false">H198</f>
        <v>35</v>
      </c>
      <c r="I197" s="57" t="n">
        <f aca="false">I198</f>
        <v>35</v>
      </c>
    </row>
    <row r="198" customFormat="false" ht="15.75" hidden="false" customHeight="false" outlineLevel="0" collapsed="false">
      <c r="A198" s="44" t="n">
        <f aca="false">A197+1</f>
        <v>189</v>
      </c>
      <c r="B198" s="90" t="s">
        <v>445</v>
      </c>
      <c r="C198" s="56" t="s">
        <v>283</v>
      </c>
      <c r="D198" s="56" t="s">
        <v>49</v>
      </c>
      <c r="E198" s="56" t="s">
        <v>248</v>
      </c>
      <c r="F198" s="56" t="s">
        <v>248</v>
      </c>
      <c r="G198" s="57" t="n">
        <f aca="false">'приложение 5'!H399</f>
        <v>35</v>
      </c>
      <c r="H198" s="57" t="n">
        <f aca="false">'приложение 5'!I399</f>
        <v>35</v>
      </c>
      <c r="I198" s="57" t="n">
        <f aca="false">'приложение 5'!J399</f>
        <v>35</v>
      </c>
    </row>
    <row r="199" customFormat="false" ht="31.5" hidden="false" customHeight="false" outlineLevel="0" collapsed="false">
      <c r="A199" s="44" t="n">
        <f aca="false">A198+1</f>
        <v>190</v>
      </c>
      <c r="B199" s="90" t="s">
        <v>284</v>
      </c>
      <c r="C199" s="56" t="s">
        <v>285</v>
      </c>
      <c r="D199" s="56"/>
      <c r="E199" s="56"/>
      <c r="F199" s="56"/>
      <c r="G199" s="57" t="n">
        <f aca="false">G200</f>
        <v>45</v>
      </c>
      <c r="H199" s="57" t="n">
        <f aca="false">H200</f>
        <v>45</v>
      </c>
      <c r="I199" s="57" t="n">
        <f aca="false">I200</f>
        <v>45</v>
      </c>
    </row>
    <row r="200" customFormat="false" ht="31.5" hidden="false" customHeight="false" outlineLevel="0" collapsed="false">
      <c r="A200" s="44" t="n">
        <f aca="false">A199+1</f>
        <v>191</v>
      </c>
      <c r="B200" s="190" t="s">
        <v>46</v>
      </c>
      <c r="C200" s="56" t="s">
        <v>285</v>
      </c>
      <c r="D200" s="56" t="s">
        <v>47</v>
      </c>
      <c r="E200" s="56"/>
      <c r="F200" s="56"/>
      <c r="G200" s="57" t="n">
        <f aca="false">G201</f>
        <v>45</v>
      </c>
      <c r="H200" s="57" t="n">
        <f aca="false">H201</f>
        <v>45</v>
      </c>
      <c r="I200" s="57" t="n">
        <f aca="false">I201</f>
        <v>45</v>
      </c>
    </row>
    <row r="201" customFormat="false" ht="31.5" hidden="false" customHeight="false" outlineLevel="0" collapsed="false">
      <c r="A201" s="44" t="n">
        <f aca="false">A200+1</f>
        <v>192</v>
      </c>
      <c r="B201" s="190" t="s">
        <v>48</v>
      </c>
      <c r="C201" s="56" t="s">
        <v>285</v>
      </c>
      <c r="D201" s="56" t="s">
        <v>49</v>
      </c>
      <c r="E201" s="56"/>
      <c r="F201" s="56"/>
      <c r="G201" s="57" t="n">
        <f aca="false">G202</f>
        <v>45</v>
      </c>
      <c r="H201" s="57" t="n">
        <f aca="false">H202</f>
        <v>45</v>
      </c>
      <c r="I201" s="57" t="n">
        <f aca="false">I202</f>
        <v>45</v>
      </c>
    </row>
    <row r="202" customFormat="false" ht="15.75" hidden="false" customHeight="false" outlineLevel="0" collapsed="false">
      <c r="A202" s="44" t="n">
        <f aca="false">A201+1</f>
        <v>193</v>
      </c>
      <c r="B202" s="90" t="s">
        <v>444</v>
      </c>
      <c r="C202" s="56" t="s">
        <v>285</v>
      </c>
      <c r="D202" s="56" t="s">
        <v>49</v>
      </c>
      <c r="E202" s="56" t="s">
        <v>248</v>
      </c>
      <c r="F202" s="56" t="s">
        <v>24</v>
      </c>
      <c r="G202" s="57" t="n">
        <f aca="false">G203</f>
        <v>45</v>
      </c>
      <c r="H202" s="57" t="n">
        <f aca="false">H203</f>
        <v>45</v>
      </c>
      <c r="I202" s="57" t="n">
        <f aca="false">I203</f>
        <v>45</v>
      </c>
    </row>
    <row r="203" customFormat="false" ht="15.75" hidden="false" customHeight="false" outlineLevel="0" collapsed="false">
      <c r="A203" s="44" t="n">
        <f aca="false">A202+1</f>
        <v>194</v>
      </c>
      <c r="B203" s="90" t="s">
        <v>445</v>
      </c>
      <c r="C203" s="56" t="s">
        <v>285</v>
      </c>
      <c r="D203" s="56" t="s">
        <v>49</v>
      </c>
      <c r="E203" s="56" t="s">
        <v>248</v>
      </c>
      <c r="F203" s="56" t="s">
        <v>248</v>
      </c>
      <c r="G203" s="57" t="n">
        <f aca="false">'приложение 5'!H403</f>
        <v>45</v>
      </c>
      <c r="H203" s="57" t="n">
        <f aca="false">'приложение 5'!I403</f>
        <v>45</v>
      </c>
      <c r="I203" s="57" t="n">
        <f aca="false">'приложение 5'!J403</f>
        <v>45</v>
      </c>
    </row>
    <row r="204" customFormat="false" ht="31.5" hidden="false" customHeight="false" outlineLevel="0" collapsed="false">
      <c r="A204" s="44" t="n">
        <f aca="false">A203+1</f>
        <v>195</v>
      </c>
      <c r="B204" s="58" t="s">
        <v>286</v>
      </c>
      <c r="C204" s="56" t="s">
        <v>287</v>
      </c>
      <c r="D204" s="56"/>
      <c r="E204" s="56"/>
      <c r="F204" s="56"/>
      <c r="G204" s="57" t="n">
        <f aca="false">G205</f>
        <v>80</v>
      </c>
      <c r="H204" s="57" t="n">
        <f aca="false">H205</f>
        <v>80</v>
      </c>
      <c r="I204" s="57" t="n">
        <f aca="false">I205</f>
        <v>80</v>
      </c>
    </row>
    <row r="205" customFormat="false" ht="31.5" hidden="false" customHeight="false" outlineLevel="0" collapsed="false">
      <c r="A205" s="44" t="n">
        <f aca="false">A204+1</f>
        <v>196</v>
      </c>
      <c r="B205" s="190" t="s">
        <v>46</v>
      </c>
      <c r="C205" s="56" t="s">
        <v>287</v>
      </c>
      <c r="D205" s="56" t="s">
        <v>47</v>
      </c>
      <c r="E205" s="56"/>
      <c r="F205" s="56"/>
      <c r="G205" s="57" t="n">
        <f aca="false">G206</f>
        <v>80</v>
      </c>
      <c r="H205" s="57" t="n">
        <f aca="false">H206</f>
        <v>80</v>
      </c>
      <c r="I205" s="57" t="n">
        <f aca="false">I206</f>
        <v>80</v>
      </c>
    </row>
    <row r="206" customFormat="false" ht="31.5" hidden="false" customHeight="false" outlineLevel="0" collapsed="false">
      <c r="A206" s="44" t="n">
        <f aca="false">A205+1</f>
        <v>197</v>
      </c>
      <c r="B206" s="190" t="s">
        <v>48</v>
      </c>
      <c r="C206" s="56" t="s">
        <v>287</v>
      </c>
      <c r="D206" s="56" t="s">
        <v>49</v>
      </c>
      <c r="E206" s="56"/>
      <c r="F206" s="56"/>
      <c r="G206" s="57" t="n">
        <f aca="false">G207</f>
        <v>80</v>
      </c>
      <c r="H206" s="57" t="n">
        <f aca="false">H207</f>
        <v>80</v>
      </c>
      <c r="I206" s="57" t="n">
        <f aca="false">I207</f>
        <v>80</v>
      </c>
    </row>
    <row r="207" customFormat="false" ht="15.75" hidden="false" customHeight="false" outlineLevel="0" collapsed="false">
      <c r="A207" s="44" t="n">
        <f aca="false">A206+1</f>
        <v>198</v>
      </c>
      <c r="B207" s="90" t="s">
        <v>444</v>
      </c>
      <c r="C207" s="56" t="s">
        <v>287</v>
      </c>
      <c r="D207" s="56" t="s">
        <v>49</v>
      </c>
      <c r="E207" s="56" t="s">
        <v>248</v>
      </c>
      <c r="F207" s="56" t="s">
        <v>24</v>
      </c>
      <c r="G207" s="57" t="n">
        <f aca="false">G208</f>
        <v>80</v>
      </c>
      <c r="H207" s="57" t="n">
        <f aca="false">H208</f>
        <v>80</v>
      </c>
      <c r="I207" s="57" t="n">
        <f aca="false">I208</f>
        <v>80</v>
      </c>
    </row>
    <row r="208" customFormat="false" ht="15.75" hidden="false" customHeight="false" outlineLevel="0" collapsed="false">
      <c r="A208" s="44" t="n">
        <f aca="false">A207+1</f>
        <v>199</v>
      </c>
      <c r="B208" s="90" t="s">
        <v>445</v>
      </c>
      <c r="C208" s="56" t="s">
        <v>287</v>
      </c>
      <c r="D208" s="56" t="s">
        <v>49</v>
      </c>
      <c r="E208" s="56" t="s">
        <v>248</v>
      </c>
      <c r="F208" s="56" t="s">
        <v>248</v>
      </c>
      <c r="G208" s="57" t="n">
        <f aca="false">'приложение 5'!H407</f>
        <v>80</v>
      </c>
      <c r="H208" s="57" t="n">
        <f aca="false">'приложение 5'!I407</f>
        <v>80</v>
      </c>
      <c r="I208" s="57" t="n">
        <f aca="false">'приложение 5'!J407</f>
        <v>80</v>
      </c>
    </row>
    <row r="209" customFormat="false" ht="47.25" hidden="false" customHeight="false" outlineLevel="0" collapsed="false">
      <c r="A209" s="44" t="n">
        <f aca="false">A208+1</f>
        <v>200</v>
      </c>
      <c r="B209" s="58" t="s">
        <v>288</v>
      </c>
      <c r="C209" s="56" t="s">
        <v>289</v>
      </c>
      <c r="D209" s="56"/>
      <c r="E209" s="56"/>
      <c r="F209" s="56"/>
      <c r="G209" s="57" t="n">
        <f aca="false">G210</f>
        <v>35</v>
      </c>
      <c r="H209" s="57" t="n">
        <f aca="false">H210</f>
        <v>35</v>
      </c>
      <c r="I209" s="57" t="n">
        <f aca="false">I210</f>
        <v>35</v>
      </c>
    </row>
    <row r="210" customFormat="false" ht="31.5" hidden="false" customHeight="false" outlineLevel="0" collapsed="false">
      <c r="A210" s="44" t="n">
        <f aca="false">A209+1</f>
        <v>201</v>
      </c>
      <c r="B210" s="190" t="s">
        <v>46</v>
      </c>
      <c r="C210" s="56" t="s">
        <v>289</v>
      </c>
      <c r="D210" s="56" t="s">
        <v>47</v>
      </c>
      <c r="E210" s="56"/>
      <c r="F210" s="56"/>
      <c r="G210" s="57" t="n">
        <f aca="false">G211</f>
        <v>35</v>
      </c>
      <c r="H210" s="57" t="n">
        <f aca="false">H211</f>
        <v>35</v>
      </c>
      <c r="I210" s="57" t="n">
        <f aca="false">I211</f>
        <v>35</v>
      </c>
    </row>
    <row r="211" customFormat="false" ht="31.5" hidden="false" customHeight="false" outlineLevel="0" collapsed="false">
      <c r="A211" s="44" t="n">
        <f aca="false">A210+1</f>
        <v>202</v>
      </c>
      <c r="B211" s="190" t="s">
        <v>48</v>
      </c>
      <c r="C211" s="56" t="s">
        <v>289</v>
      </c>
      <c r="D211" s="56" t="s">
        <v>49</v>
      </c>
      <c r="E211" s="56"/>
      <c r="F211" s="56"/>
      <c r="G211" s="57" t="n">
        <f aca="false">G212</f>
        <v>35</v>
      </c>
      <c r="H211" s="57" t="n">
        <f aca="false">H212</f>
        <v>35</v>
      </c>
      <c r="I211" s="57" t="n">
        <f aca="false">I212</f>
        <v>35</v>
      </c>
    </row>
    <row r="212" customFormat="false" ht="15.75" hidden="false" customHeight="false" outlineLevel="0" collapsed="false">
      <c r="A212" s="44" t="n">
        <f aca="false">A211+1</f>
        <v>203</v>
      </c>
      <c r="B212" s="90" t="s">
        <v>444</v>
      </c>
      <c r="C212" s="56" t="s">
        <v>289</v>
      </c>
      <c r="D212" s="56" t="s">
        <v>49</v>
      </c>
      <c r="E212" s="56" t="s">
        <v>248</v>
      </c>
      <c r="F212" s="56" t="s">
        <v>24</v>
      </c>
      <c r="G212" s="57" t="n">
        <f aca="false">G213</f>
        <v>35</v>
      </c>
      <c r="H212" s="57" t="n">
        <f aca="false">H213</f>
        <v>35</v>
      </c>
      <c r="I212" s="57" t="n">
        <f aca="false">I213</f>
        <v>35</v>
      </c>
    </row>
    <row r="213" customFormat="false" ht="15.75" hidden="false" customHeight="false" outlineLevel="0" collapsed="false">
      <c r="A213" s="44" t="n">
        <f aca="false">A212+1</f>
        <v>204</v>
      </c>
      <c r="B213" s="90" t="s">
        <v>445</v>
      </c>
      <c r="C213" s="56" t="s">
        <v>289</v>
      </c>
      <c r="D213" s="56" t="s">
        <v>49</v>
      </c>
      <c r="E213" s="56" t="s">
        <v>248</v>
      </c>
      <c r="F213" s="56" t="s">
        <v>248</v>
      </c>
      <c r="G213" s="57" t="n">
        <f aca="false">'приложение 5'!H411</f>
        <v>35</v>
      </c>
      <c r="H213" s="57" t="n">
        <f aca="false">'приложение 5'!I411</f>
        <v>35</v>
      </c>
      <c r="I213" s="57" t="n">
        <f aca="false">'приложение 5'!J411</f>
        <v>35</v>
      </c>
    </row>
    <row r="214" customFormat="false" ht="31.5" hidden="false" customHeight="false" outlineLevel="0" collapsed="false">
      <c r="A214" s="44" t="n">
        <f aca="false">A213+1</f>
        <v>205</v>
      </c>
      <c r="B214" s="189" t="s">
        <v>446</v>
      </c>
      <c r="C214" s="56" t="s">
        <v>156</v>
      </c>
      <c r="D214" s="56"/>
      <c r="E214" s="56"/>
      <c r="F214" s="56"/>
      <c r="G214" s="96" t="n">
        <f aca="false">G215</f>
        <v>100</v>
      </c>
      <c r="H214" s="96" t="n">
        <f aca="false">H215</f>
        <v>100</v>
      </c>
      <c r="I214" s="96" t="n">
        <f aca="false">I215</f>
        <v>100</v>
      </c>
    </row>
    <row r="215" customFormat="false" ht="15.75" hidden="false" customHeight="false" outlineLevel="0" collapsed="false">
      <c r="A215" s="44" t="n">
        <f aca="false">A214+1</f>
        <v>206</v>
      </c>
      <c r="B215" s="189" t="s">
        <v>62</v>
      </c>
      <c r="C215" s="56" t="s">
        <v>157</v>
      </c>
      <c r="D215" s="56"/>
      <c r="E215" s="56"/>
      <c r="F215" s="56"/>
      <c r="G215" s="96" t="n">
        <f aca="false">G216+G221</f>
        <v>100</v>
      </c>
      <c r="H215" s="96" t="n">
        <f aca="false">H216+H221</f>
        <v>100</v>
      </c>
      <c r="I215" s="96" t="n">
        <f aca="false">I216+I221</f>
        <v>100</v>
      </c>
    </row>
    <row r="216" customFormat="false" ht="63" hidden="false" customHeight="false" outlineLevel="0" collapsed="false">
      <c r="A216" s="44" t="n">
        <f aca="false">A215+1</f>
        <v>207</v>
      </c>
      <c r="B216" s="90" t="s">
        <v>158</v>
      </c>
      <c r="C216" s="56" t="s">
        <v>159</v>
      </c>
      <c r="D216" s="56"/>
      <c r="E216" s="56"/>
      <c r="F216" s="56"/>
      <c r="G216" s="96" t="n">
        <f aca="false">G217</f>
        <v>50</v>
      </c>
      <c r="H216" s="96" t="n">
        <f aca="false">H217</f>
        <v>50</v>
      </c>
      <c r="I216" s="96" t="n">
        <f aca="false">I217</f>
        <v>50</v>
      </c>
    </row>
    <row r="217" customFormat="false" ht="15.75" hidden="false" customHeight="false" outlineLevel="0" collapsed="false">
      <c r="A217" s="44" t="n">
        <f aca="false">A216+1</f>
        <v>208</v>
      </c>
      <c r="B217" s="90" t="s">
        <v>54</v>
      </c>
      <c r="C217" s="56" t="s">
        <v>159</v>
      </c>
      <c r="D217" s="56" t="s">
        <v>55</v>
      </c>
      <c r="E217" s="56"/>
      <c r="F217" s="56"/>
      <c r="G217" s="96" t="n">
        <f aca="false">G218</f>
        <v>50</v>
      </c>
      <c r="H217" s="96" t="n">
        <f aca="false">H218</f>
        <v>50</v>
      </c>
      <c r="I217" s="96" t="n">
        <f aca="false">I218</f>
        <v>50</v>
      </c>
    </row>
    <row r="218" customFormat="false" ht="47.25" hidden="false" customHeight="false" outlineLevel="0" collapsed="false">
      <c r="A218" s="44" t="n">
        <f aca="false">A217+1</f>
        <v>209</v>
      </c>
      <c r="B218" s="90" t="s">
        <v>88</v>
      </c>
      <c r="C218" s="56" t="s">
        <v>159</v>
      </c>
      <c r="D218" s="56" t="s">
        <v>89</v>
      </c>
      <c r="E218" s="56"/>
      <c r="F218" s="56"/>
      <c r="G218" s="96" t="n">
        <f aca="false">G219</f>
        <v>50</v>
      </c>
      <c r="H218" s="96" t="n">
        <f aca="false">H219</f>
        <v>50</v>
      </c>
      <c r="I218" s="96" t="n">
        <f aca="false">I219</f>
        <v>50</v>
      </c>
    </row>
    <row r="219" customFormat="false" ht="15.75" hidden="false" customHeight="false" outlineLevel="0" collapsed="false">
      <c r="A219" s="44" t="n">
        <f aca="false">A218+1</f>
        <v>210</v>
      </c>
      <c r="B219" s="90" t="s">
        <v>447</v>
      </c>
      <c r="C219" s="56" t="s">
        <v>159</v>
      </c>
      <c r="D219" s="56" t="s">
        <v>89</v>
      </c>
      <c r="E219" s="56" t="s">
        <v>43</v>
      </c>
      <c r="F219" s="56" t="s">
        <v>24</v>
      </c>
      <c r="G219" s="96" t="n">
        <f aca="false">G220</f>
        <v>50</v>
      </c>
      <c r="H219" s="96" t="n">
        <f aca="false">H220</f>
        <v>50</v>
      </c>
      <c r="I219" s="96" t="n">
        <f aca="false">I220</f>
        <v>50</v>
      </c>
    </row>
    <row r="220" customFormat="false" ht="15.75" hidden="false" customHeight="false" outlineLevel="0" collapsed="false">
      <c r="A220" s="44" t="n">
        <f aca="false">A219+1</f>
        <v>211</v>
      </c>
      <c r="B220" s="90" t="s">
        <v>153</v>
      </c>
      <c r="C220" s="56" t="s">
        <v>159</v>
      </c>
      <c r="D220" s="56" t="s">
        <v>89</v>
      </c>
      <c r="E220" s="56" t="s">
        <v>43</v>
      </c>
      <c r="F220" s="56" t="s">
        <v>154</v>
      </c>
      <c r="G220" s="96" t="n">
        <f aca="false">'приложение 5'!H185</f>
        <v>50</v>
      </c>
      <c r="H220" s="96" t="n">
        <f aca="false">'приложение 5'!I185</f>
        <v>50</v>
      </c>
      <c r="I220" s="96" t="n">
        <f aca="false">'приложение 5'!J185</f>
        <v>50</v>
      </c>
    </row>
    <row r="221" customFormat="false" ht="78.75" hidden="false" customHeight="false" outlineLevel="0" collapsed="false">
      <c r="A221" s="44" t="n">
        <f aca="false">A220+1</f>
        <v>212</v>
      </c>
      <c r="B221" s="58" t="s">
        <v>160</v>
      </c>
      <c r="C221" s="56" t="s">
        <v>161</v>
      </c>
      <c r="D221" s="56"/>
      <c r="E221" s="56"/>
      <c r="F221" s="56"/>
      <c r="G221" s="96" t="n">
        <f aca="false">G222</f>
        <v>50</v>
      </c>
      <c r="H221" s="96" t="n">
        <f aca="false">H222</f>
        <v>50</v>
      </c>
      <c r="I221" s="96" t="n">
        <f aca="false">I222</f>
        <v>50</v>
      </c>
    </row>
    <row r="222" customFormat="false" ht="15.75" hidden="false" customHeight="false" outlineLevel="0" collapsed="false">
      <c r="A222" s="44" t="n">
        <f aca="false">A221+1</f>
        <v>213</v>
      </c>
      <c r="B222" s="90" t="s">
        <v>54</v>
      </c>
      <c r="C222" s="56" t="s">
        <v>161</v>
      </c>
      <c r="D222" s="56" t="s">
        <v>55</v>
      </c>
      <c r="E222" s="56"/>
      <c r="F222" s="56"/>
      <c r="G222" s="96" t="n">
        <f aca="false">G223</f>
        <v>50</v>
      </c>
      <c r="H222" s="96" t="n">
        <f aca="false">H223</f>
        <v>50</v>
      </c>
      <c r="I222" s="96" t="n">
        <f aca="false">I223</f>
        <v>50</v>
      </c>
    </row>
    <row r="223" customFormat="false" ht="47.25" hidden="false" customHeight="false" outlineLevel="0" collapsed="false">
      <c r="A223" s="44" t="n">
        <f aca="false">A222+1</f>
        <v>214</v>
      </c>
      <c r="B223" s="90" t="s">
        <v>88</v>
      </c>
      <c r="C223" s="56" t="s">
        <v>161</v>
      </c>
      <c r="D223" s="56" t="s">
        <v>89</v>
      </c>
      <c r="E223" s="56"/>
      <c r="F223" s="56"/>
      <c r="G223" s="96" t="n">
        <f aca="false">G224</f>
        <v>50</v>
      </c>
      <c r="H223" s="96" t="n">
        <f aca="false">H224</f>
        <v>50</v>
      </c>
      <c r="I223" s="96" t="n">
        <f aca="false">I224</f>
        <v>50</v>
      </c>
    </row>
    <row r="224" customFormat="false" ht="15.75" hidden="false" customHeight="false" outlineLevel="0" collapsed="false">
      <c r="A224" s="44" t="n">
        <f aca="false">A223+1</f>
        <v>215</v>
      </c>
      <c r="B224" s="90" t="s">
        <v>447</v>
      </c>
      <c r="C224" s="56" t="s">
        <v>161</v>
      </c>
      <c r="D224" s="56" t="s">
        <v>89</v>
      </c>
      <c r="E224" s="56" t="s">
        <v>43</v>
      </c>
      <c r="F224" s="56" t="s">
        <v>24</v>
      </c>
      <c r="G224" s="96" t="n">
        <f aca="false">G225</f>
        <v>50</v>
      </c>
      <c r="H224" s="96" t="n">
        <f aca="false">H225</f>
        <v>50</v>
      </c>
      <c r="I224" s="96" t="n">
        <f aca="false">I225</f>
        <v>50</v>
      </c>
    </row>
    <row r="225" customFormat="false" ht="15.75" hidden="false" customHeight="false" outlineLevel="0" collapsed="false">
      <c r="A225" s="44" t="n">
        <f aca="false">A224+1</f>
        <v>216</v>
      </c>
      <c r="B225" s="90" t="s">
        <v>153</v>
      </c>
      <c r="C225" s="56" t="s">
        <v>161</v>
      </c>
      <c r="D225" s="56" t="s">
        <v>89</v>
      </c>
      <c r="E225" s="56" t="s">
        <v>43</v>
      </c>
      <c r="F225" s="56" t="s">
        <v>154</v>
      </c>
      <c r="G225" s="96" t="n">
        <f aca="false">'приложение 5'!H190</f>
        <v>50</v>
      </c>
      <c r="H225" s="96" t="n">
        <f aca="false">'приложение 5'!I190</f>
        <v>50</v>
      </c>
      <c r="I225" s="96" t="n">
        <f aca="false">'приложение 5'!J190</f>
        <v>50</v>
      </c>
    </row>
    <row r="226" customFormat="false" ht="31.5" hidden="false" customHeight="false" outlineLevel="0" collapsed="false">
      <c r="A226" s="44" t="n">
        <f aca="false">A225+1</f>
        <v>217</v>
      </c>
      <c r="B226" s="189" t="s">
        <v>127</v>
      </c>
      <c r="C226" s="56" t="s">
        <v>128</v>
      </c>
      <c r="D226" s="56"/>
      <c r="E226" s="56"/>
      <c r="F226" s="56"/>
      <c r="G226" s="57" t="n">
        <f aca="false">G227+G258</f>
        <v>61001.72877</v>
      </c>
      <c r="H226" s="57" t="n">
        <f aca="false">H227+H258</f>
        <v>61410.00277</v>
      </c>
      <c r="I226" s="57" t="n">
        <f aca="false">I227+I258</f>
        <v>61832.83277</v>
      </c>
    </row>
    <row r="227" customFormat="false" ht="15.75" hidden="false" customHeight="false" outlineLevel="0" collapsed="false">
      <c r="A227" s="44" t="n">
        <f aca="false">A226+1</f>
        <v>218</v>
      </c>
      <c r="B227" s="189" t="s">
        <v>448</v>
      </c>
      <c r="C227" s="56" t="s">
        <v>140</v>
      </c>
      <c r="D227" s="56"/>
      <c r="E227" s="56"/>
      <c r="F227" s="56"/>
      <c r="G227" s="57" t="n">
        <f aca="false">G228+G233+G238+G243+G248+G253</f>
        <v>16456.503</v>
      </c>
      <c r="H227" s="57" t="n">
        <f aca="false">H228+H233+H238+H243+H248+H253</f>
        <v>16864.777</v>
      </c>
      <c r="I227" s="57" t="n">
        <f aca="false">I228+I233+I238+I243+I248+I253</f>
        <v>17287.607</v>
      </c>
    </row>
    <row r="228" customFormat="false" ht="126" hidden="false" customHeight="false" outlineLevel="0" collapsed="false">
      <c r="A228" s="44" t="n">
        <f aca="false">A227+1</f>
        <v>219</v>
      </c>
      <c r="B228" s="58" t="s">
        <v>141</v>
      </c>
      <c r="C228" s="56" t="s">
        <v>142</v>
      </c>
      <c r="D228" s="56"/>
      <c r="E228" s="56"/>
      <c r="F228" s="56"/>
      <c r="G228" s="57" t="n">
        <f aca="false">G229</f>
        <v>281.946</v>
      </c>
      <c r="H228" s="57" t="n">
        <f aca="false">H229</f>
        <v>293.22</v>
      </c>
      <c r="I228" s="57" t="n">
        <f aca="false">I229</f>
        <v>304.95</v>
      </c>
    </row>
    <row r="229" customFormat="false" ht="31.5" hidden="false" customHeight="false" outlineLevel="0" collapsed="false">
      <c r="A229" s="44" t="n">
        <f aca="false">A228+1</f>
        <v>220</v>
      </c>
      <c r="B229" s="59" t="s">
        <v>46</v>
      </c>
      <c r="C229" s="56" t="s">
        <v>142</v>
      </c>
      <c r="D229" s="56" t="s">
        <v>47</v>
      </c>
      <c r="E229" s="56"/>
      <c r="F229" s="56"/>
      <c r="G229" s="57" t="n">
        <f aca="false">G230</f>
        <v>281.946</v>
      </c>
      <c r="H229" s="57" t="n">
        <f aca="false">H230</f>
        <v>293.22</v>
      </c>
      <c r="I229" s="57" t="n">
        <f aca="false">I230</f>
        <v>304.95</v>
      </c>
    </row>
    <row r="230" customFormat="false" ht="31.5" hidden="false" customHeight="false" outlineLevel="0" collapsed="false">
      <c r="A230" s="44" t="n">
        <f aca="false">A229+1</f>
        <v>221</v>
      </c>
      <c r="B230" s="59" t="s">
        <v>48</v>
      </c>
      <c r="C230" s="56" t="s">
        <v>142</v>
      </c>
      <c r="D230" s="56" t="s">
        <v>49</v>
      </c>
      <c r="E230" s="56"/>
      <c r="F230" s="56"/>
      <c r="G230" s="57" t="n">
        <f aca="false">G231</f>
        <v>281.946</v>
      </c>
      <c r="H230" s="57" t="n">
        <f aca="false">H231</f>
        <v>293.22</v>
      </c>
      <c r="I230" s="57" t="n">
        <f aca="false">I231</f>
        <v>304.95</v>
      </c>
    </row>
    <row r="231" customFormat="false" ht="15.75" hidden="false" customHeight="false" outlineLevel="0" collapsed="false">
      <c r="A231" s="44" t="n">
        <f aca="false">A230+1</f>
        <v>222</v>
      </c>
      <c r="B231" s="90" t="s">
        <v>447</v>
      </c>
      <c r="C231" s="56" t="s">
        <v>142</v>
      </c>
      <c r="D231" s="56" t="s">
        <v>49</v>
      </c>
      <c r="E231" s="56" t="s">
        <v>43</v>
      </c>
      <c r="F231" s="56" t="s">
        <v>24</v>
      </c>
      <c r="G231" s="57" t="n">
        <f aca="false">G232</f>
        <v>281.946</v>
      </c>
      <c r="H231" s="57" t="n">
        <f aca="false">H232</f>
        <v>293.22</v>
      </c>
      <c r="I231" s="57" t="n">
        <f aca="false">I232</f>
        <v>304.95</v>
      </c>
    </row>
    <row r="232" customFormat="false" ht="15.75" hidden="false" customHeight="false" outlineLevel="0" collapsed="false">
      <c r="A232" s="44" t="n">
        <f aca="false">A231+1</f>
        <v>223</v>
      </c>
      <c r="B232" s="90" t="s">
        <v>138</v>
      </c>
      <c r="C232" s="56" t="s">
        <v>142</v>
      </c>
      <c r="D232" s="56" t="s">
        <v>49</v>
      </c>
      <c r="E232" s="56" t="s">
        <v>43</v>
      </c>
      <c r="F232" s="56" t="s">
        <v>103</v>
      </c>
      <c r="G232" s="57" t="n">
        <f aca="false">'приложение 5'!H159</f>
        <v>281.946</v>
      </c>
      <c r="H232" s="57" t="n">
        <f aca="false">'приложение 5'!I159</f>
        <v>293.22</v>
      </c>
      <c r="I232" s="57" t="n">
        <f aca="false">'приложение 5'!J159</f>
        <v>304.95</v>
      </c>
    </row>
    <row r="233" customFormat="false" ht="126" hidden="false" customHeight="false" outlineLevel="0" collapsed="false">
      <c r="A233" s="44" t="n">
        <f aca="false">A232+1</f>
        <v>224</v>
      </c>
      <c r="B233" s="58" t="s">
        <v>143</v>
      </c>
      <c r="C233" s="56" t="s">
        <v>144</v>
      </c>
      <c r="D233" s="56"/>
      <c r="E233" s="56"/>
      <c r="F233" s="56"/>
      <c r="G233" s="57" t="n">
        <f aca="false">G234</f>
        <v>9398.2</v>
      </c>
      <c r="H233" s="57" t="n">
        <f aca="false">H234</f>
        <v>9774</v>
      </c>
      <c r="I233" s="57" t="n">
        <f aca="false">I234</f>
        <v>10165</v>
      </c>
    </row>
    <row r="234" customFormat="false" ht="31.5" hidden="false" customHeight="false" outlineLevel="0" collapsed="false">
      <c r="A234" s="44" t="n">
        <f aca="false">A233+1</f>
        <v>225</v>
      </c>
      <c r="B234" s="59" t="s">
        <v>46</v>
      </c>
      <c r="C234" s="56" t="s">
        <v>144</v>
      </c>
      <c r="D234" s="56" t="s">
        <v>47</v>
      </c>
      <c r="E234" s="56"/>
      <c r="F234" s="56"/>
      <c r="G234" s="57" t="n">
        <f aca="false">G235</f>
        <v>9398.2</v>
      </c>
      <c r="H234" s="57" t="n">
        <f aca="false">H235</f>
        <v>9774</v>
      </c>
      <c r="I234" s="57" t="n">
        <f aca="false">I235</f>
        <v>10165</v>
      </c>
    </row>
    <row r="235" customFormat="false" ht="31.5" hidden="false" customHeight="false" outlineLevel="0" collapsed="false">
      <c r="A235" s="44" t="n">
        <f aca="false">A234+1</f>
        <v>226</v>
      </c>
      <c r="B235" s="59" t="s">
        <v>48</v>
      </c>
      <c r="C235" s="56" t="s">
        <v>144</v>
      </c>
      <c r="D235" s="56" t="s">
        <v>49</v>
      </c>
      <c r="E235" s="56"/>
      <c r="F235" s="56"/>
      <c r="G235" s="57" t="n">
        <f aca="false">G236</f>
        <v>9398.2</v>
      </c>
      <c r="H235" s="57" t="n">
        <f aca="false">H236</f>
        <v>9774</v>
      </c>
      <c r="I235" s="57" t="n">
        <f aca="false">I236</f>
        <v>10165</v>
      </c>
    </row>
    <row r="236" customFormat="false" ht="15.75" hidden="false" customHeight="false" outlineLevel="0" collapsed="false">
      <c r="A236" s="44" t="n">
        <f aca="false">A235+1</f>
        <v>227</v>
      </c>
      <c r="B236" s="90" t="s">
        <v>447</v>
      </c>
      <c r="C236" s="56" t="s">
        <v>144</v>
      </c>
      <c r="D236" s="56" t="s">
        <v>49</v>
      </c>
      <c r="E236" s="56" t="s">
        <v>43</v>
      </c>
      <c r="F236" s="56" t="s">
        <v>24</v>
      </c>
      <c r="G236" s="57" t="n">
        <f aca="false">G237</f>
        <v>9398.2</v>
      </c>
      <c r="H236" s="57" t="n">
        <f aca="false">H237</f>
        <v>9774</v>
      </c>
      <c r="I236" s="57" t="n">
        <f aca="false">I237</f>
        <v>10165</v>
      </c>
    </row>
    <row r="237" customFormat="false" ht="15.75" hidden="false" customHeight="false" outlineLevel="0" collapsed="false">
      <c r="A237" s="44" t="n">
        <f aca="false">A236+1</f>
        <v>228</v>
      </c>
      <c r="B237" s="90" t="s">
        <v>138</v>
      </c>
      <c r="C237" s="56" t="s">
        <v>144</v>
      </c>
      <c r="D237" s="56" t="s">
        <v>49</v>
      </c>
      <c r="E237" s="56" t="s">
        <v>43</v>
      </c>
      <c r="F237" s="56" t="s">
        <v>103</v>
      </c>
      <c r="G237" s="57" t="n">
        <f aca="false">'приложение 5'!H163</f>
        <v>9398.2</v>
      </c>
      <c r="H237" s="57" t="n">
        <f aca="false">'приложение 5'!I163</f>
        <v>9774</v>
      </c>
      <c r="I237" s="57" t="n">
        <f aca="false">'приложение 5'!J163</f>
        <v>10165</v>
      </c>
    </row>
    <row r="238" customFormat="false" ht="126" hidden="false" customHeight="false" outlineLevel="0" collapsed="false">
      <c r="A238" s="44" t="n">
        <f aca="false">A237+1</f>
        <v>229</v>
      </c>
      <c r="B238" s="59" t="s">
        <v>145</v>
      </c>
      <c r="C238" s="56" t="s">
        <v>146</v>
      </c>
      <c r="D238" s="56"/>
      <c r="E238" s="56"/>
      <c r="F238" s="56"/>
      <c r="G238" s="57" t="n">
        <f aca="false">G239</f>
        <v>118.02</v>
      </c>
      <c r="H238" s="57" t="n">
        <f aca="false">H239</f>
        <v>118.02</v>
      </c>
      <c r="I238" s="57" t="n">
        <f aca="false">I239</f>
        <v>118.02</v>
      </c>
    </row>
    <row r="239" customFormat="false" ht="31.5" hidden="false" customHeight="false" outlineLevel="0" collapsed="false">
      <c r="A239" s="44" t="n">
        <f aca="false">A238+1</f>
        <v>230</v>
      </c>
      <c r="B239" s="190" t="s">
        <v>46</v>
      </c>
      <c r="C239" s="56" t="s">
        <v>146</v>
      </c>
      <c r="D239" s="56" t="s">
        <v>47</v>
      </c>
      <c r="E239" s="56"/>
      <c r="F239" s="56"/>
      <c r="G239" s="57" t="n">
        <f aca="false">G240</f>
        <v>118.02</v>
      </c>
      <c r="H239" s="57" t="n">
        <f aca="false">H240</f>
        <v>118.02</v>
      </c>
      <c r="I239" s="57" t="n">
        <f aca="false">I240</f>
        <v>118.02</v>
      </c>
    </row>
    <row r="240" customFormat="false" ht="31.5" hidden="false" customHeight="false" outlineLevel="0" collapsed="false">
      <c r="A240" s="44" t="n">
        <f aca="false">A239+1</f>
        <v>231</v>
      </c>
      <c r="B240" s="190" t="s">
        <v>48</v>
      </c>
      <c r="C240" s="56" t="s">
        <v>146</v>
      </c>
      <c r="D240" s="56" t="s">
        <v>49</v>
      </c>
      <c r="E240" s="56"/>
      <c r="F240" s="56"/>
      <c r="G240" s="57" t="n">
        <f aca="false">G241</f>
        <v>118.02</v>
      </c>
      <c r="H240" s="57" t="n">
        <f aca="false">H241</f>
        <v>118.02</v>
      </c>
      <c r="I240" s="57" t="n">
        <f aca="false">I241</f>
        <v>118.02</v>
      </c>
    </row>
    <row r="241" customFormat="false" ht="15.75" hidden="false" customHeight="false" outlineLevel="0" collapsed="false">
      <c r="A241" s="44" t="n">
        <f aca="false">A240+1</f>
        <v>232</v>
      </c>
      <c r="B241" s="90" t="s">
        <v>447</v>
      </c>
      <c r="C241" s="56" t="s">
        <v>146</v>
      </c>
      <c r="D241" s="56" t="s">
        <v>49</v>
      </c>
      <c r="E241" s="56" t="s">
        <v>43</v>
      </c>
      <c r="F241" s="56" t="s">
        <v>24</v>
      </c>
      <c r="G241" s="57" t="n">
        <f aca="false">G242</f>
        <v>118.02</v>
      </c>
      <c r="H241" s="57" t="n">
        <f aca="false">H242</f>
        <v>118.02</v>
      </c>
      <c r="I241" s="57" t="n">
        <f aca="false">I242</f>
        <v>118.02</v>
      </c>
    </row>
    <row r="242" customFormat="false" ht="15.75" hidden="false" customHeight="false" outlineLevel="0" collapsed="false">
      <c r="A242" s="44" t="n">
        <f aca="false">A241+1</f>
        <v>233</v>
      </c>
      <c r="B242" s="90" t="s">
        <v>138</v>
      </c>
      <c r="C242" s="56" t="s">
        <v>146</v>
      </c>
      <c r="D242" s="56" t="s">
        <v>49</v>
      </c>
      <c r="E242" s="56" t="s">
        <v>43</v>
      </c>
      <c r="F242" s="56" t="s">
        <v>103</v>
      </c>
      <c r="G242" s="57" t="n">
        <f aca="false">'приложение 5'!H167</f>
        <v>118.02</v>
      </c>
      <c r="H242" s="57" t="n">
        <f aca="false">'приложение 5'!I167</f>
        <v>118.02</v>
      </c>
      <c r="I242" s="57" t="n">
        <f aca="false">'приложение 5'!J167</f>
        <v>118.02</v>
      </c>
    </row>
    <row r="243" customFormat="false" ht="126" hidden="false" customHeight="false" outlineLevel="0" collapsed="false">
      <c r="A243" s="44" t="n">
        <f aca="false">A242+1</f>
        <v>234</v>
      </c>
      <c r="B243" s="59" t="s">
        <v>147</v>
      </c>
      <c r="C243" s="56" t="s">
        <v>148</v>
      </c>
      <c r="D243" s="56"/>
      <c r="E243" s="56"/>
      <c r="F243" s="56"/>
      <c r="G243" s="57" t="n">
        <f aca="false">G244</f>
        <v>3933.982</v>
      </c>
      <c r="H243" s="57" t="n">
        <f aca="false">H244</f>
        <v>3933.982</v>
      </c>
      <c r="I243" s="57" t="n">
        <f aca="false">I244</f>
        <v>3933.982</v>
      </c>
    </row>
    <row r="244" customFormat="false" ht="31.5" hidden="false" customHeight="false" outlineLevel="0" collapsed="false">
      <c r="A244" s="44" t="n">
        <f aca="false">A243+1</f>
        <v>235</v>
      </c>
      <c r="B244" s="190" t="s">
        <v>46</v>
      </c>
      <c r="C244" s="56" t="s">
        <v>148</v>
      </c>
      <c r="D244" s="56" t="s">
        <v>47</v>
      </c>
      <c r="E244" s="56"/>
      <c r="F244" s="56"/>
      <c r="G244" s="57" t="n">
        <f aca="false">G245</f>
        <v>3933.982</v>
      </c>
      <c r="H244" s="57" t="n">
        <f aca="false">H245</f>
        <v>3933.982</v>
      </c>
      <c r="I244" s="57" t="n">
        <f aca="false">I245</f>
        <v>3933.982</v>
      </c>
    </row>
    <row r="245" customFormat="false" ht="31.5" hidden="false" customHeight="false" outlineLevel="0" collapsed="false">
      <c r="A245" s="44" t="n">
        <f aca="false">A244+1</f>
        <v>236</v>
      </c>
      <c r="B245" s="190" t="s">
        <v>48</v>
      </c>
      <c r="C245" s="56" t="s">
        <v>148</v>
      </c>
      <c r="D245" s="56" t="s">
        <v>49</v>
      </c>
      <c r="E245" s="56"/>
      <c r="F245" s="56"/>
      <c r="G245" s="57" t="n">
        <f aca="false">G246</f>
        <v>3933.982</v>
      </c>
      <c r="H245" s="57" t="n">
        <f aca="false">H246</f>
        <v>3933.982</v>
      </c>
      <c r="I245" s="57" t="n">
        <f aca="false">I246</f>
        <v>3933.982</v>
      </c>
    </row>
    <row r="246" customFormat="false" ht="15.75" hidden="false" customHeight="false" outlineLevel="0" collapsed="false">
      <c r="A246" s="44" t="n">
        <f aca="false">A245+1</f>
        <v>237</v>
      </c>
      <c r="B246" s="90" t="s">
        <v>447</v>
      </c>
      <c r="C246" s="56" t="s">
        <v>148</v>
      </c>
      <c r="D246" s="56" t="s">
        <v>49</v>
      </c>
      <c r="E246" s="56" t="s">
        <v>43</v>
      </c>
      <c r="F246" s="56" t="s">
        <v>24</v>
      </c>
      <c r="G246" s="57" t="n">
        <f aca="false">G247</f>
        <v>3933.982</v>
      </c>
      <c r="H246" s="57" t="n">
        <f aca="false">H247</f>
        <v>3933.982</v>
      </c>
      <c r="I246" s="57" t="n">
        <f aca="false">I247</f>
        <v>3933.982</v>
      </c>
    </row>
    <row r="247" customFormat="false" ht="15.75" hidden="false" customHeight="false" outlineLevel="0" collapsed="false">
      <c r="A247" s="44" t="n">
        <f aca="false">A246+1</f>
        <v>238</v>
      </c>
      <c r="B247" s="90" t="s">
        <v>138</v>
      </c>
      <c r="C247" s="56" t="s">
        <v>148</v>
      </c>
      <c r="D247" s="56" t="s">
        <v>49</v>
      </c>
      <c r="E247" s="56" t="s">
        <v>43</v>
      </c>
      <c r="F247" s="56" t="s">
        <v>103</v>
      </c>
      <c r="G247" s="57" t="n">
        <f aca="false">'приложение 5'!H171</f>
        <v>3933.982</v>
      </c>
      <c r="H247" s="57" t="n">
        <f aca="false">'приложение 5'!I171</f>
        <v>3933.982</v>
      </c>
      <c r="I247" s="57" t="n">
        <f aca="false">'приложение 5'!J171</f>
        <v>3933.982</v>
      </c>
    </row>
    <row r="248" customFormat="false" ht="31.5" hidden="false" customHeight="false" outlineLevel="0" collapsed="false">
      <c r="A248" s="44" t="n">
        <f aca="false">A247+1</f>
        <v>239</v>
      </c>
      <c r="B248" s="90" t="s">
        <v>149</v>
      </c>
      <c r="C248" s="56" t="s">
        <v>150</v>
      </c>
      <c r="D248" s="56"/>
      <c r="E248" s="56"/>
      <c r="F248" s="56"/>
      <c r="G248" s="57" t="n">
        <f aca="false">G249</f>
        <v>485.6</v>
      </c>
      <c r="H248" s="57" t="n">
        <f aca="false">H249</f>
        <v>506.8</v>
      </c>
      <c r="I248" s="57" t="n">
        <f aca="false">I249</f>
        <v>526.9</v>
      </c>
    </row>
    <row r="249" customFormat="false" ht="31.5" hidden="false" customHeight="false" outlineLevel="0" collapsed="false">
      <c r="A249" s="44" t="n">
        <f aca="false">A248+1</f>
        <v>240</v>
      </c>
      <c r="B249" s="190" t="s">
        <v>46</v>
      </c>
      <c r="C249" s="56" t="s">
        <v>150</v>
      </c>
      <c r="D249" s="56" t="s">
        <v>47</v>
      </c>
      <c r="E249" s="56"/>
      <c r="F249" s="56"/>
      <c r="G249" s="57" t="n">
        <f aca="false">G250</f>
        <v>485.6</v>
      </c>
      <c r="H249" s="57" t="n">
        <f aca="false">H250</f>
        <v>506.8</v>
      </c>
      <c r="I249" s="57" t="n">
        <f aca="false">I250</f>
        <v>526.9</v>
      </c>
    </row>
    <row r="250" customFormat="false" ht="31.5" hidden="false" customHeight="false" outlineLevel="0" collapsed="false">
      <c r="A250" s="44" t="n">
        <f aca="false">A249+1</f>
        <v>241</v>
      </c>
      <c r="B250" s="190" t="s">
        <v>48</v>
      </c>
      <c r="C250" s="56" t="s">
        <v>150</v>
      </c>
      <c r="D250" s="56" t="s">
        <v>49</v>
      </c>
      <c r="E250" s="56"/>
      <c r="F250" s="56"/>
      <c r="G250" s="57" t="n">
        <f aca="false">G251</f>
        <v>485.6</v>
      </c>
      <c r="H250" s="57" t="n">
        <f aca="false">H251</f>
        <v>506.8</v>
      </c>
      <c r="I250" s="57" t="n">
        <f aca="false">I251</f>
        <v>526.9</v>
      </c>
    </row>
    <row r="251" customFormat="false" ht="15.75" hidden="false" customHeight="false" outlineLevel="0" collapsed="false">
      <c r="A251" s="44" t="n">
        <f aca="false">A250+1</f>
        <v>242</v>
      </c>
      <c r="B251" s="90" t="s">
        <v>447</v>
      </c>
      <c r="C251" s="56" t="s">
        <v>150</v>
      </c>
      <c r="D251" s="56" t="s">
        <v>49</v>
      </c>
      <c r="E251" s="56" t="s">
        <v>43</v>
      </c>
      <c r="F251" s="56" t="s">
        <v>24</v>
      </c>
      <c r="G251" s="57" t="n">
        <f aca="false">G252</f>
        <v>485.6</v>
      </c>
      <c r="H251" s="57" t="n">
        <f aca="false">H252</f>
        <v>506.8</v>
      </c>
      <c r="I251" s="57" t="n">
        <f aca="false">I252</f>
        <v>526.9</v>
      </c>
    </row>
    <row r="252" customFormat="false" ht="15.75" hidden="false" customHeight="false" outlineLevel="0" collapsed="false">
      <c r="A252" s="44" t="n">
        <f aca="false">A251+1</f>
        <v>243</v>
      </c>
      <c r="B252" s="90" t="s">
        <v>138</v>
      </c>
      <c r="C252" s="56" t="s">
        <v>150</v>
      </c>
      <c r="D252" s="56" t="s">
        <v>49</v>
      </c>
      <c r="E252" s="56" t="s">
        <v>43</v>
      </c>
      <c r="F252" s="56" t="s">
        <v>103</v>
      </c>
      <c r="G252" s="57" t="n">
        <f aca="false">'приложение 5'!H175</f>
        <v>485.6</v>
      </c>
      <c r="H252" s="57" t="n">
        <f aca="false">'приложение 5'!I175</f>
        <v>506.8</v>
      </c>
      <c r="I252" s="57" t="n">
        <f aca="false">'приложение 5'!J175</f>
        <v>526.9</v>
      </c>
    </row>
    <row r="253" customFormat="false" ht="110.25" hidden="false" customHeight="false" outlineLevel="0" collapsed="false">
      <c r="A253" s="44" t="n">
        <f aca="false">A252+1</f>
        <v>244</v>
      </c>
      <c r="B253" s="190" t="s">
        <v>151</v>
      </c>
      <c r="C253" s="56" t="s">
        <v>152</v>
      </c>
      <c r="D253" s="56"/>
      <c r="E253" s="56"/>
      <c r="F253" s="56"/>
      <c r="G253" s="57" t="n">
        <f aca="false">G254</f>
        <v>2238.755</v>
      </c>
      <c r="H253" s="57" t="n">
        <f aca="false">H254</f>
        <v>2238.755</v>
      </c>
      <c r="I253" s="57" t="n">
        <f aca="false">I254</f>
        <v>2238.755</v>
      </c>
    </row>
    <row r="254" customFormat="false" ht="31.5" hidden="false" customHeight="false" outlineLevel="0" collapsed="false">
      <c r="A254" s="44" t="n">
        <f aca="false">A253+1</f>
        <v>245</v>
      </c>
      <c r="B254" s="190" t="s">
        <v>46</v>
      </c>
      <c r="C254" s="56" t="s">
        <v>152</v>
      </c>
      <c r="D254" s="56" t="s">
        <v>47</v>
      </c>
      <c r="E254" s="56"/>
      <c r="F254" s="56"/>
      <c r="G254" s="57" t="n">
        <f aca="false">G255</f>
        <v>2238.755</v>
      </c>
      <c r="H254" s="57" t="n">
        <f aca="false">H255</f>
        <v>2238.755</v>
      </c>
      <c r="I254" s="57" t="n">
        <f aca="false">I255</f>
        <v>2238.755</v>
      </c>
    </row>
    <row r="255" customFormat="false" ht="31.5" hidden="false" customHeight="false" outlineLevel="0" collapsed="false">
      <c r="A255" s="44" t="n">
        <f aca="false">A254+1</f>
        <v>246</v>
      </c>
      <c r="B255" s="190" t="s">
        <v>48</v>
      </c>
      <c r="C255" s="56" t="s">
        <v>152</v>
      </c>
      <c r="D255" s="56" t="s">
        <v>49</v>
      </c>
      <c r="E255" s="56"/>
      <c r="F255" s="56"/>
      <c r="G255" s="57" t="n">
        <f aca="false">G256</f>
        <v>2238.755</v>
      </c>
      <c r="H255" s="57" t="n">
        <f aca="false">H256</f>
        <v>2238.755</v>
      </c>
      <c r="I255" s="57" t="n">
        <f aca="false">I256</f>
        <v>2238.755</v>
      </c>
    </row>
    <row r="256" customFormat="false" ht="15.75" hidden="false" customHeight="false" outlineLevel="0" collapsed="false">
      <c r="A256" s="44" t="n">
        <f aca="false">A255+1</f>
        <v>247</v>
      </c>
      <c r="B256" s="90" t="s">
        <v>447</v>
      </c>
      <c r="C256" s="56" t="s">
        <v>152</v>
      </c>
      <c r="D256" s="56" t="s">
        <v>49</v>
      </c>
      <c r="E256" s="56" t="s">
        <v>43</v>
      </c>
      <c r="F256" s="56" t="s">
        <v>24</v>
      </c>
      <c r="G256" s="57" t="n">
        <f aca="false">G257</f>
        <v>2238.755</v>
      </c>
      <c r="H256" s="57" t="n">
        <f aca="false">H257</f>
        <v>2238.755</v>
      </c>
      <c r="I256" s="57" t="n">
        <f aca="false">I257</f>
        <v>2238.755</v>
      </c>
    </row>
    <row r="257" customFormat="false" ht="15.75" hidden="false" customHeight="false" outlineLevel="0" collapsed="false">
      <c r="A257" s="44" t="n">
        <f aca="false">A256+1</f>
        <v>248</v>
      </c>
      <c r="B257" s="90" t="s">
        <v>138</v>
      </c>
      <c r="C257" s="56" t="s">
        <v>152</v>
      </c>
      <c r="D257" s="56" t="s">
        <v>49</v>
      </c>
      <c r="E257" s="56" t="s">
        <v>43</v>
      </c>
      <c r="F257" s="56" t="s">
        <v>103</v>
      </c>
      <c r="G257" s="57" t="n">
        <f aca="false">'приложение 5'!H179</f>
        <v>2238.755</v>
      </c>
      <c r="H257" s="57" t="n">
        <f aca="false">'приложение 5'!I179</f>
        <v>2238.755</v>
      </c>
      <c r="I257" s="57" t="n">
        <f aca="false">'приложение 5'!J179</f>
        <v>2238.755</v>
      </c>
    </row>
    <row r="258" customFormat="false" ht="31.5" hidden="false" customHeight="false" outlineLevel="0" collapsed="false">
      <c r="A258" s="44" t="n">
        <f aca="false">A257+1</f>
        <v>249</v>
      </c>
      <c r="B258" s="189" t="s">
        <v>129</v>
      </c>
      <c r="C258" s="56" t="s">
        <v>130</v>
      </c>
      <c r="D258" s="56"/>
      <c r="E258" s="56"/>
      <c r="F258" s="56"/>
      <c r="G258" s="57" t="n">
        <f aca="false">G259+G264+G269</f>
        <v>44545.22577</v>
      </c>
      <c r="H258" s="57" t="n">
        <f aca="false">H259+H264+H269</f>
        <v>44545.22577</v>
      </c>
      <c r="I258" s="57" t="n">
        <f aca="false">I259+I264+I269</f>
        <v>44545.22577</v>
      </c>
    </row>
    <row r="259" customFormat="false" ht="63" hidden="false" customHeight="false" outlineLevel="0" collapsed="false">
      <c r="A259" s="44" t="n">
        <f aca="false">A258+1</f>
        <v>250</v>
      </c>
      <c r="B259" s="58" t="s">
        <v>131</v>
      </c>
      <c r="C259" s="56" t="s">
        <v>132</v>
      </c>
      <c r="D259" s="56"/>
      <c r="E259" s="56"/>
      <c r="F259" s="56"/>
      <c r="G259" s="57" t="n">
        <f aca="false">G260</f>
        <v>18755.75284</v>
      </c>
      <c r="H259" s="57" t="n">
        <f aca="false">H260</f>
        <v>18755.75284</v>
      </c>
      <c r="I259" s="57" t="n">
        <f aca="false">I260</f>
        <v>18755.75284</v>
      </c>
    </row>
    <row r="260" customFormat="false" ht="15.75" hidden="false" customHeight="false" outlineLevel="0" collapsed="false">
      <c r="A260" s="44" t="n">
        <f aca="false">A259+1</f>
        <v>251</v>
      </c>
      <c r="B260" s="90" t="s">
        <v>54</v>
      </c>
      <c r="C260" s="56" t="s">
        <v>132</v>
      </c>
      <c r="D260" s="56" t="s">
        <v>55</v>
      </c>
      <c r="E260" s="56"/>
      <c r="F260" s="56"/>
      <c r="G260" s="57" t="n">
        <f aca="false">G261</f>
        <v>18755.75284</v>
      </c>
      <c r="H260" s="57" t="n">
        <f aca="false">H261</f>
        <v>18755.75284</v>
      </c>
      <c r="I260" s="57" t="n">
        <f aca="false">I261</f>
        <v>18755.75284</v>
      </c>
    </row>
    <row r="261" customFormat="false" ht="47.25" hidden="false" customHeight="false" outlineLevel="0" collapsed="false">
      <c r="A261" s="44" t="n">
        <f aca="false">A260+1</f>
        <v>252</v>
      </c>
      <c r="B261" s="90" t="s">
        <v>88</v>
      </c>
      <c r="C261" s="56" t="s">
        <v>132</v>
      </c>
      <c r="D261" s="56" t="s">
        <v>89</v>
      </c>
      <c r="E261" s="56"/>
      <c r="F261" s="56"/>
      <c r="G261" s="57" t="n">
        <f aca="false">G262</f>
        <v>18755.75284</v>
      </c>
      <c r="H261" s="57" t="n">
        <f aca="false">H262</f>
        <v>18755.75284</v>
      </c>
      <c r="I261" s="57" t="n">
        <f aca="false">I262</f>
        <v>18755.75284</v>
      </c>
    </row>
    <row r="262" customFormat="false" ht="15.75" hidden="false" customHeight="false" outlineLevel="0" collapsed="false">
      <c r="A262" s="44" t="n">
        <f aca="false">A261+1</f>
        <v>253</v>
      </c>
      <c r="B262" s="90" t="s">
        <v>447</v>
      </c>
      <c r="C262" s="56" t="s">
        <v>132</v>
      </c>
      <c r="D262" s="56" t="s">
        <v>89</v>
      </c>
      <c r="E262" s="56" t="s">
        <v>43</v>
      </c>
      <c r="F262" s="56" t="s">
        <v>24</v>
      </c>
      <c r="G262" s="57" t="n">
        <f aca="false">G263</f>
        <v>18755.75284</v>
      </c>
      <c r="H262" s="57" t="n">
        <f aca="false">H263</f>
        <v>18755.75284</v>
      </c>
      <c r="I262" s="57" t="n">
        <f aca="false">I263</f>
        <v>18755.75284</v>
      </c>
    </row>
    <row r="263" customFormat="false" ht="15.75" hidden="false" customHeight="false" outlineLevel="0" collapsed="false">
      <c r="A263" s="44" t="n">
        <f aca="false">A262+1</f>
        <v>254</v>
      </c>
      <c r="B263" s="90" t="s">
        <v>125</v>
      </c>
      <c r="C263" s="56" t="s">
        <v>132</v>
      </c>
      <c r="D263" s="56" t="s">
        <v>89</v>
      </c>
      <c r="E263" s="56" t="s">
        <v>43</v>
      </c>
      <c r="F263" s="56" t="s">
        <v>126</v>
      </c>
      <c r="G263" s="57" t="n">
        <f aca="false">'приложение 5'!H143</f>
        <v>18755.75284</v>
      </c>
      <c r="H263" s="57" t="n">
        <f aca="false">'приложение 5'!I143</f>
        <v>18755.75284</v>
      </c>
      <c r="I263" s="57" t="n">
        <f aca="false">'приложение 5'!J143</f>
        <v>18755.75284</v>
      </c>
    </row>
    <row r="264" customFormat="false" ht="78.75" hidden="false" customHeight="false" outlineLevel="0" collapsed="false">
      <c r="A264" s="44" t="n">
        <f aca="false">A263+1</f>
        <v>255</v>
      </c>
      <c r="B264" s="90" t="s">
        <v>134</v>
      </c>
      <c r="C264" s="56" t="s">
        <v>135</v>
      </c>
      <c r="D264" s="56"/>
      <c r="E264" s="56"/>
      <c r="F264" s="56"/>
      <c r="G264" s="96" t="n">
        <f aca="false">G265</f>
        <v>19472.53293</v>
      </c>
      <c r="H264" s="96" t="n">
        <f aca="false">H265</f>
        <v>19472.53293</v>
      </c>
      <c r="I264" s="96" t="n">
        <f aca="false">I265</f>
        <v>19472.53293</v>
      </c>
      <c r="J264" s="198"/>
      <c r="K264" s="198"/>
      <c r="L264" s="198"/>
    </row>
    <row r="265" customFormat="false" ht="15.75" hidden="false" customHeight="false" outlineLevel="0" collapsed="false">
      <c r="A265" s="44" t="n">
        <f aca="false">A264+1</f>
        <v>256</v>
      </c>
      <c r="B265" s="90" t="s">
        <v>54</v>
      </c>
      <c r="C265" s="56" t="s">
        <v>135</v>
      </c>
      <c r="D265" s="56" t="s">
        <v>55</v>
      </c>
      <c r="E265" s="56"/>
      <c r="F265" s="56"/>
      <c r="G265" s="96" t="n">
        <f aca="false">G267</f>
        <v>19472.53293</v>
      </c>
      <c r="H265" s="96" t="n">
        <f aca="false">H267</f>
        <v>19472.53293</v>
      </c>
      <c r="I265" s="96" t="n">
        <f aca="false">I267</f>
        <v>19472.53293</v>
      </c>
      <c r="J265" s="198"/>
      <c r="K265" s="198"/>
      <c r="L265" s="198"/>
    </row>
    <row r="266" customFormat="false" ht="47.25" hidden="false" customHeight="false" outlineLevel="0" collapsed="false">
      <c r="A266" s="44" t="n">
        <f aca="false">A265+1</f>
        <v>257</v>
      </c>
      <c r="B266" s="90" t="s">
        <v>88</v>
      </c>
      <c r="C266" s="56" t="s">
        <v>135</v>
      </c>
      <c r="D266" s="56" t="s">
        <v>89</v>
      </c>
      <c r="E266" s="56"/>
      <c r="F266" s="56"/>
      <c r="G266" s="96" t="n">
        <f aca="false">G268</f>
        <v>19472.53293</v>
      </c>
      <c r="H266" s="96" t="n">
        <f aca="false">H268</f>
        <v>19472.53293</v>
      </c>
      <c r="I266" s="96" t="n">
        <f aca="false">I268</f>
        <v>19472.53293</v>
      </c>
      <c r="J266" s="198"/>
      <c r="K266" s="198"/>
      <c r="L266" s="198"/>
    </row>
    <row r="267" customFormat="false" ht="15.75" hidden="false" customHeight="false" outlineLevel="0" collapsed="false">
      <c r="A267" s="44" t="n">
        <f aca="false">A266+1</f>
        <v>258</v>
      </c>
      <c r="B267" s="90" t="s">
        <v>447</v>
      </c>
      <c r="C267" s="56" t="s">
        <v>135</v>
      </c>
      <c r="D267" s="56" t="s">
        <v>89</v>
      </c>
      <c r="E267" s="56" t="s">
        <v>43</v>
      </c>
      <c r="F267" s="56" t="s">
        <v>24</v>
      </c>
      <c r="G267" s="96" t="n">
        <f aca="false">G268</f>
        <v>19472.53293</v>
      </c>
      <c r="H267" s="96" t="n">
        <f aca="false">H268</f>
        <v>19472.53293</v>
      </c>
      <c r="I267" s="96" t="n">
        <f aca="false">I268</f>
        <v>19472.53293</v>
      </c>
      <c r="J267" s="198"/>
      <c r="K267" s="198"/>
      <c r="L267" s="198"/>
    </row>
    <row r="268" customFormat="false" ht="15.75" hidden="false" customHeight="false" outlineLevel="0" collapsed="false">
      <c r="A268" s="44" t="n">
        <f aca="false">A267+1</f>
        <v>259</v>
      </c>
      <c r="B268" s="90" t="s">
        <v>125</v>
      </c>
      <c r="C268" s="56" t="s">
        <v>135</v>
      </c>
      <c r="D268" s="56" t="s">
        <v>89</v>
      </c>
      <c r="E268" s="56" t="s">
        <v>43</v>
      </c>
      <c r="F268" s="56" t="s">
        <v>126</v>
      </c>
      <c r="G268" s="96" t="n">
        <f aca="false">'приложение 5'!H147</f>
        <v>19472.53293</v>
      </c>
      <c r="H268" s="96" t="n">
        <f aca="false">'приложение 5'!I147</f>
        <v>19472.53293</v>
      </c>
      <c r="I268" s="96" t="n">
        <f aca="false">'приложение 5'!J147</f>
        <v>19472.53293</v>
      </c>
      <c r="J268" s="198"/>
      <c r="K268" s="198"/>
      <c r="L268" s="198"/>
    </row>
    <row r="269" customFormat="false" ht="78.75" hidden="false" customHeight="false" outlineLevel="0" collapsed="false">
      <c r="A269" s="44" t="n">
        <f aca="false">A268+1</f>
        <v>260</v>
      </c>
      <c r="B269" s="90" t="s">
        <v>136</v>
      </c>
      <c r="C269" s="56" t="s">
        <v>137</v>
      </c>
      <c r="D269" s="56"/>
      <c r="E269" s="56"/>
      <c r="F269" s="56"/>
      <c r="G269" s="57" t="n">
        <f aca="false">G270</f>
        <v>6316.94</v>
      </c>
      <c r="H269" s="57" t="n">
        <f aca="false">H270</f>
        <v>6316.94</v>
      </c>
      <c r="I269" s="57" t="n">
        <f aca="false">I270</f>
        <v>6316.94</v>
      </c>
      <c r="J269" s="191"/>
      <c r="K269" s="191"/>
      <c r="L269" s="191"/>
    </row>
    <row r="270" customFormat="false" ht="15.75" hidden="false" customHeight="false" outlineLevel="0" collapsed="false">
      <c r="A270" s="44" t="n">
        <f aca="false">A269+1</f>
        <v>261</v>
      </c>
      <c r="B270" s="90" t="s">
        <v>54</v>
      </c>
      <c r="C270" s="56" t="s">
        <v>137</v>
      </c>
      <c r="D270" s="56" t="s">
        <v>55</v>
      </c>
      <c r="E270" s="56"/>
      <c r="F270" s="56"/>
      <c r="G270" s="57" t="n">
        <f aca="false">G272</f>
        <v>6316.94</v>
      </c>
      <c r="H270" s="57" t="n">
        <f aca="false">H272</f>
        <v>6316.94</v>
      </c>
      <c r="I270" s="57" t="n">
        <f aca="false">I272</f>
        <v>6316.94</v>
      </c>
      <c r="J270" s="191"/>
      <c r="K270" s="191"/>
      <c r="L270" s="191"/>
    </row>
    <row r="271" customFormat="false" ht="47.25" hidden="false" customHeight="false" outlineLevel="0" collapsed="false">
      <c r="A271" s="44" t="n">
        <f aca="false">A270+1</f>
        <v>262</v>
      </c>
      <c r="B271" s="90" t="s">
        <v>88</v>
      </c>
      <c r="C271" s="56" t="s">
        <v>137</v>
      </c>
      <c r="D271" s="56" t="s">
        <v>89</v>
      </c>
      <c r="E271" s="56"/>
      <c r="F271" s="56"/>
      <c r="G271" s="96" t="n">
        <f aca="false">G273</f>
        <v>6316.94</v>
      </c>
      <c r="H271" s="96" t="n">
        <f aca="false">H273</f>
        <v>6316.94</v>
      </c>
      <c r="I271" s="96" t="n">
        <f aca="false">I273</f>
        <v>6316.94</v>
      </c>
      <c r="J271" s="191"/>
      <c r="K271" s="191"/>
      <c r="L271" s="191"/>
    </row>
    <row r="272" customFormat="false" ht="15.75" hidden="false" customHeight="false" outlineLevel="0" collapsed="false">
      <c r="A272" s="44" t="n">
        <f aca="false">A271+1</f>
        <v>263</v>
      </c>
      <c r="B272" s="90" t="s">
        <v>447</v>
      </c>
      <c r="C272" s="56" t="s">
        <v>137</v>
      </c>
      <c r="D272" s="56" t="s">
        <v>89</v>
      </c>
      <c r="E272" s="56" t="s">
        <v>43</v>
      </c>
      <c r="F272" s="56" t="s">
        <v>24</v>
      </c>
      <c r="G272" s="57" t="n">
        <f aca="false">G273</f>
        <v>6316.94</v>
      </c>
      <c r="H272" s="57" t="n">
        <f aca="false">H273</f>
        <v>6316.94</v>
      </c>
      <c r="I272" s="57" t="n">
        <f aca="false">I273</f>
        <v>6316.94</v>
      </c>
      <c r="J272" s="191"/>
      <c r="K272" s="191"/>
      <c r="L272" s="191"/>
    </row>
    <row r="273" customFormat="false" ht="15.75" hidden="false" customHeight="false" outlineLevel="0" collapsed="false">
      <c r="A273" s="44" t="n">
        <f aca="false">A272+1</f>
        <v>264</v>
      </c>
      <c r="B273" s="90" t="s">
        <v>125</v>
      </c>
      <c r="C273" s="56" t="s">
        <v>137</v>
      </c>
      <c r="D273" s="56" t="s">
        <v>89</v>
      </c>
      <c r="E273" s="56" t="s">
        <v>43</v>
      </c>
      <c r="F273" s="56" t="s">
        <v>126</v>
      </c>
      <c r="G273" s="57" t="n">
        <f aca="false">'приложение 5'!H151</f>
        <v>6316.94</v>
      </c>
      <c r="H273" s="57" t="n">
        <f aca="false">'приложение 5'!I151</f>
        <v>6316.94</v>
      </c>
      <c r="I273" s="57" t="n">
        <f aca="false">'приложение 5'!J151</f>
        <v>6316.94</v>
      </c>
      <c r="J273" s="191"/>
      <c r="K273" s="191"/>
      <c r="L273" s="191"/>
    </row>
    <row r="274" customFormat="false" ht="47.25" hidden="false" customHeight="false" outlineLevel="0" collapsed="false">
      <c r="A274" s="44" t="n">
        <f aca="false">A273+1</f>
        <v>265</v>
      </c>
      <c r="B274" s="55" t="s">
        <v>184</v>
      </c>
      <c r="C274" s="56" t="s">
        <v>185</v>
      </c>
      <c r="D274" s="56"/>
      <c r="E274" s="56"/>
      <c r="F274" s="56"/>
      <c r="G274" s="57" t="n">
        <f aca="false">G275</f>
        <v>13155.7608</v>
      </c>
      <c r="H274" s="57" t="n">
        <f aca="false">H275</f>
        <v>0</v>
      </c>
      <c r="I274" s="57" t="n">
        <f aca="false">I275</f>
        <v>0</v>
      </c>
      <c r="J274" s="191"/>
      <c r="K274" s="191"/>
      <c r="L274" s="191"/>
    </row>
    <row r="275" customFormat="false" ht="15.75" hidden="false" customHeight="false" outlineLevel="0" collapsed="false">
      <c r="A275" s="44" t="n">
        <f aca="false">A274+1</f>
        <v>266</v>
      </c>
      <c r="B275" s="59" t="s">
        <v>62</v>
      </c>
      <c r="C275" s="56" t="s">
        <v>186</v>
      </c>
      <c r="D275" s="56"/>
      <c r="E275" s="56"/>
      <c r="F275" s="56"/>
      <c r="G275" s="57" t="n">
        <f aca="false">G276+G284+G296</f>
        <v>13155.7608</v>
      </c>
      <c r="H275" s="57" t="n">
        <f aca="false">H276+H284+H296</f>
        <v>0</v>
      </c>
      <c r="I275" s="57" t="n">
        <f aca="false">I276+I284+I296</f>
        <v>0</v>
      </c>
      <c r="J275" s="191"/>
      <c r="K275" s="191"/>
      <c r="L275" s="191"/>
    </row>
    <row r="276" customFormat="false" ht="110.25" hidden="false" customHeight="false" outlineLevel="0" collapsed="false">
      <c r="A276" s="44" t="n">
        <f aca="false">A275+1</f>
        <v>267</v>
      </c>
      <c r="B276" s="59" t="s">
        <v>187</v>
      </c>
      <c r="C276" s="56" t="s">
        <v>188</v>
      </c>
      <c r="D276" s="56"/>
      <c r="E276" s="56"/>
      <c r="F276" s="56"/>
      <c r="G276" s="57" t="n">
        <f aca="false">G277+G280</f>
        <v>131.55761</v>
      </c>
      <c r="H276" s="57" t="n">
        <f aca="false">H277+H280</f>
        <v>0</v>
      </c>
      <c r="I276" s="57" t="n">
        <f aca="false">I277+I280</f>
        <v>0</v>
      </c>
      <c r="J276" s="191"/>
      <c r="K276" s="191"/>
      <c r="L276" s="191"/>
    </row>
    <row r="277" customFormat="false" ht="31.5" hidden="false" customHeight="false" outlineLevel="0" collapsed="false">
      <c r="A277" s="44" t="n">
        <f aca="false">A276+1</f>
        <v>268</v>
      </c>
      <c r="B277" s="59" t="s">
        <v>189</v>
      </c>
      <c r="C277" s="56" t="s">
        <v>188</v>
      </c>
      <c r="D277" s="56" t="s">
        <v>190</v>
      </c>
      <c r="E277" s="56"/>
      <c r="F277" s="56"/>
      <c r="G277" s="57" t="n">
        <f aca="false">G278</f>
        <v>0</v>
      </c>
      <c r="H277" s="57" t="n">
        <f aca="false">H278</f>
        <v>0</v>
      </c>
      <c r="I277" s="57" t="n">
        <f aca="false">I278</f>
        <v>0</v>
      </c>
      <c r="J277" s="191"/>
      <c r="K277" s="191"/>
      <c r="L277" s="191"/>
    </row>
    <row r="278" customFormat="false" ht="15.75" hidden="false" customHeight="false" outlineLevel="0" collapsed="false">
      <c r="A278" s="44" t="n">
        <f aca="false">A277+1</f>
        <v>269</v>
      </c>
      <c r="B278" s="90" t="s">
        <v>432</v>
      </c>
      <c r="C278" s="56" t="s">
        <v>188</v>
      </c>
      <c r="D278" s="56" t="s">
        <v>190</v>
      </c>
      <c r="E278" s="56" t="s">
        <v>165</v>
      </c>
      <c r="F278" s="56" t="s">
        <v>24</v>
      </c>
      <c r="G278" s="57" t="n">
        <f aca="false">G279</f>
        <v>0</v>
      </c>
      <c r="H278" s="57" t="n">
        <f aca="false">H279</f>
        <v>0</v>
      </c>
      <c r="I278" s="57" t="n">
        <f aca="false">I279</f>
        <v>0</v>
      </c>
      <c r="J278" s="191"/>
      <c r="K278" s="191"/>
      <c r="L278" s="191"/>
    </row>
    <row r="279" customFormat="false" ht="15.75" hidden="false" customHeight="false" outlineLevel="0" collapsed="false">
      <c r="A279" s="44" t="n">
        <f aca="false">A278+1</f>
        <v>270</v>
      </c>
      <c r="B279" s="90" t="s">
        <v>166</v>
      </c>
      <c r="C279" s="56" t="s">
        <v>188</v>
      </c>
      <c r="D279" s="56" t="s">
        <v>190</v>
      </c>
      <c r="E279" s="56" t="s">
        <v>165</v>
      </c>
      <c r="F279" s="56" t="s">
        <v>23</v>
      </c>
      <c r="G279" s="57" t="n">
        <f aca="false">'приложение 5'!H225</f>
        <v>0</v>
      </c>
      <c r="H279" s="57" t="n">
        <f aca="false">'приложение 5'!I225</f>
        <v>0</v>
      </c>
      <c r="I279" s="57" t="n">
        <f aca="false">'приложение 5'!J225</f>
        <v>0</v>
      </c>
      <c r="J279" s="191"/>
      <c r="K279" s="191"/>
      <c r="L279" s="191"/>
    </row>
    <row r="280" customFormat="false" ht="15.75" hidden="false" customHeight="false" outlineLevel="0" collapsed="false">
      <c r="A280" s="44" t="n">
        <f aca="false">A279+1</f>
        <v>271</v>
      </c>
      <c r="B280" s="58" t="s">
        <v>54</v>
      </c>
      <c r="C280" s="56" t="s">
        <v>188</v>
      </c>
      <c r="D280" s="56" t="s">
        <v>55</v>
      </c>
      <c r="E280" s="56"/>
      <c r="F280" s="56"/>
      <c r="G280" s="74" t="n">
        <f aca="false">G281</f>
        <v>131.55761</v>
      </c>
      <c r="H280" s="74" t="n">
        <f aca="false">H281</f>
        <v>0</v>
      </c>
      <c r="I280" s="74" t="n">
        <f aca="false">I281</f>
        <v>0</v>
      </c>
      <c r="J280" s="191"/>
      <c r="K280" s="191"/>
      <c r="L280" s="191"/>
    </row>
    <row r="281" customFormat="false" ht="15.75" hidden="false" customHeight="false" outlineLevel="0" collapsed="false">
      <c r="A281" s="44" t="n">
        <f aca="false">A280+1</f>
        <v>272</v>
      </c>
      <c r="B281" s="59" t="s">
        <v>178</v>
      </c>
      <c r="C281" s="56" t="s">
        <v>188</v>
      </c>
      <c r="D281" s="56" t="s">
        <v>179</v>
      </c>
      <c r="E281" s="56"/>
      <c r="F281" s="56"/>
      <c r="G281" s="74" t="n">
        <f aca="false">G282</f>
        <v>131.55761</v>
      </c>
      <c r="H281" s="74" t="n">
        <f aca="false">H282</f>
        <v>0</v>
      </c>
      <c r="I281" s="74" t="n">
        <f aca="false">I282</f>
        <v>0</v>
      </c>
      <c r="J281" s="191"/>
      <c r="K281" s="191"/>
      <c r="L281" s="191"/>
    </row>
    <row r="282" customFormat="false" ht="15.75" hidden="false" customHeight="false" outlineLevel="0" collapsed="false">
      <c r="A282" s="44" t="n">
        <f aca="false">A281+1</f>
        <v>273</v>
      </c>
      <c r="B282" s="90" t="s">
        <v>432</v>
      </c>
      <c r="C282" s="56" t="s">
        <v>188</v>
      </c>
      <c r="D282" s="56" t="s">
        <v>179</v>
      </c>
      <c r="E282" s="56" t="s">
        <v>165</v>
      </c>
      <c r="F282" s="56" t="s">
        <v>24</v>
      </c>
      <c r="G282" s="74" t="n">
        <f aca="false">G283</f>
        <v>131.55761</v>
      </c>
      <c r="H282" s="74" t="n">
        <f aca="false">H283</f>
        <v>0</v>
      </c>
      <c r="I282" s="74" t="n">
        <f aca="false">I283</f>
        <v>0</v>
      </c>
      <c r="J282" s="191"/>
      <c r="K282" s="191"/>
      <c r="L282" s="191"/>
    </row>
    <row r="283" customFormat="false" ht="15.75" hidden="false" customHeight="false" outlineLevel="0" collapsed="false">
      <c r="A283" s="44" t="n">
        <f aca="false">A282+1</f>
        <v>274</v>
      </c>
      <c r="B283" s="90" t="s">
        <v>166</v>
      </c>
      <c r="C283" s="56" t="s">
        <v>188</v>
      </c>
      <c r="D283" s="56" t="s">
        <v>179</v>
      </c>
      <c r="E283" s="56" t="s">
        <v>165</v>
      </c>
      <c r="F283" s="56" t="s">
        <v>23</v>
      </c>
      <c r="G283" s="74" t="n">
        <f aca="false">'приложение 5'!H228</f>
        <v>131.55761</v>
      </c>
      <c r="H283" s="74" t="n">
        <f aca="false">'приложение 5'!I228</f>
        <v>0</v>
      </c>
      <c r="I283" s="74" t="n">
        <f aca="false">'приложение 5'!J228</f>
        <v>0</v>
      </c>
      <c r="J283" s="191"/>
      <c r="K283" s="191"/>
      <c r="L283" s="191"/>
    </row>
    <row r="284" customFormat="false" ht="126" hidden="false" customHeight="false" outlineLevel="0" collapsed="false">
      <c r="A284" s="44" t="n">
        <f aca="false">A283+1</f>
        <v>275</v>
      </c>
      <c r="B284" s="59" t="s">
        <v>193</v>
      </c>
      <c r="C284" s="56" t="s">
        <v>194</v>
      </c>
      <c r="D284" s="56"/>
      <c r="E284" s="56"/>
      <c r="F284" s="56"/>
      <c r="G284" s="57" t="n">
        <f aca="false">G289+G292+G285</f>
        <v>7700.3</v>
      </c>
      <c r="H284" s="57" t="n">
        <f aca="false">H289+H292</f>
        <v>0</v>
      </c>
      <c r="I284" s="57" t="n">
        <f aca="false">I289+I292</f>
        <v>0</v>
      </c>
      <c r="J284" s="191"/>
      <c r="K284" s="191"/>
      <c r="L284" s="191"/>
    </row>
    <row r="285" customFormat="false" ht="126" hidden="false" customHeight="false" outlineLevel="0" collapsed="false">
      <c r="A285" s="44" t="n">
        <f aca="false">A284+1</f>
        <v>276</v>
      </c>
      <c r="B285" s="55" t="s">
        <v>193</v>
      </c>
      <c r="C285" s="56" t="s">
        <v>194</v>
      </c>
      <c r="D285" s="56" t="s">
        <v>294</v>
      </c>
      <c r="E285" s="56"/>
      <c r="F285" s="56"/>
      <c r="G285" s="57" t="n">
        <f aca="false">G286</f>
        <v>1264.49213</v>
      </c>
      <c r="H285" s="57"/>
      <c r="I285" s="57"/>
      <c r="J285" s="191"/>
      <c r="K285" s="191"/>
      <c r="L285" s="191"/>
    </row>
    <row r="286" customFormat="false" ht="15.75" hidden="false" customHeight="false" outlineLevel="0" collapsed="false">
      <c r="A286" s="44" t="n">
        <f aca="false">A285+1</f>
        <v>277</v>
      </c>
      <c r="B286" s="58" t="s">
        <v>293</v>
      </c>
      <c r="C286" s="56" t="s">
        <v>194</v>
      </c>
      <c r="D286" s="56" t="s">
        <v>294</v>
      </c>
      <c r="E286" s="56" t="s">
        <v>108</v>
      </c>
      <c r="F286" s="56" t="s">
        <v>24</v>
      </c>
      <c r="G286" s="57" t="n">
        <f aca="false">G287</f>
        <v>1264.49213</v>
      </c>
      <c r="H286" s="57"/>
      <c r="I286" s="57"/>
      <c r="J286" s="191"/>
      <c r="K286" s="191"/>
      <c r="L286" s="191"/>
    </row>
    <row r="287" customFormat="false" ht="15.75" hidden="false" customHeight="false" outlineLevel="0" collapsed="false">
      <c r="A287" s="44" t="n">
        <f aca="false">A286+1</f>
        <v>278</v>
      </c>
      <c r="B287" s="58" t="s">
        <v>293</v>
      </c>
      <c r="C287" s="56" t="s">
        <v>194</v>
      </c>
      <c r="D287" s="56" t="s">
        <v>294</v>
      </c>
      <c r="E287" s="56" t="s">
        <v>108</v>
      </c>
      <c r="F287" s="56" t="s">
        <v>98</v>
      </c>
      <c r="G287" s="57" t="n">
        <f aca="false">G288</f>
        <v>1264.49213</v>
      </c>
      <c r="H287" s="57"/>
      <c r="I287" s="57"/>
      <c r="J287" s="191"/>
      <c r="K287" s="191"/>
      <c r="L287" s="191"/>
    </row>
    <row r="288" customFormat="false" ht="31.5" hidden="false" customHeight="false" outlineLevel="0" collapsed="false">
      <c r="A288" s="44" t="n">
        <f aca="false">A287+1</f>
        <v>279</v>
      </c>
      <c r="B288" s="55" t="s">
        <v>324</v>
      </c>
      <c r="C288" s="56" t="s">
        <v>194</v>
      </c>
      <c r="D288" s="56" t="s">
        <v>325</v>
      </c>
      <c r="E288" s="56" t="s">
        <v>108</v>
      </c>
      <c r="F288" s="56" t="s">
        <v>98</v>
      </c>
      <c r="G288" s="57" t="n">
        <f aca="false">'приложение 5'!H455</f>
        <v>1264.49213</v>
      </c>
      <c r="H288" s="57"/>
      <c r="I288" s="57"/>
      <c r="J288" s="191"/>
      <c r="K288" s="191"/>
      <c r="L288" s="191"/>
    </row>
    <row r="289" customFormat="false" ht="31.5" hidden="false" customHeight="false" outlineLevel="0" collapsed="false">
      <c r="A289" s="44" t="n">
        <f aca="false">A288+1</f>
        <v>280</v>
      </c>
      <c r="B289" s="59" t="s">
        <v>189</v>
      </c>
      <c r="C289" s="56" t="s">
        <v>194</v>
      </c>
      <c r="D289" s="56" t="s">
        <v>190</v>
      </c>
      <c r="E289" s="56"/>
      <c r="F289" s="56"/>
      <c r="G289" s="57" t="n">
        <f aca="false">G290</f>
        <v>4490.40128</v>
      </c>
      <c r="H289" s="57" t="n">
        <f aca="false">H290</f>
        <v>0</v>
      </c>
      <c r="I289" s="57" t="n">
        <f aca="false">I290</f>
        <v>0</v>
      </c>
      <c r="J289" s="191"/>
      <c r="K289" s="191"/>
      <c r="L289" s="191"/>
    </row>
    <row r="290" customFormat="false" ht="15.75" hidden="false" customHeight="false" outlineLevel="0" collapsed="false">
      <c r="A290" s="44" t="n">
        <f aca="false">A289+1</f>
        <v>281</v>
      </c>
      <c r="B290" s="90" t="s">
        <v>432</v>
      </c>
      <c r="C290" s="56" t="s">
        <v>194</v>
      </c>
      <c r="D290" s="56" t="s">
        <v>190</v>
      </c>
      <c r="E290" s="56" t="s">
        <v>165</v>
      </c>
      <c r="F290" s="56" t="s">
        <v>24</v>
      </c>
      <c r="G290" s="57" t="n">
        <f aca="false">G291</f>
        <v>4490.40128</v>
      </c>
      <c r="H290" s="57" t="n">
        <f aca="false">H291</f>
        <v>0</v>
      </c>
      <c r="I290" s="57" t="n">
        <f aca="false">I291</f>
        <v>0</v>
      </c>
      <c r="J290" s="191"/>
      <c r="K290" s="191"/>
      <c r="L290" s="191"/>
    </row>
    <row r="291" customFormat="false" ht="15.75" hidden="false" customHeight="false" outlineLevel="0" collapsed="false">
      <c r="A291" s="44" t="n">
        <f aca="false">A290+1</f>
        <v>282</v>
      </c>
      <c r="B291" s="90" t="s">
        <v>166</v>
      </c>
      <c r="C291" s="56" t="s">
        <v>194</v>
      </c>
      <c r="D291" s="56" t="s">
        <v>190</v>
      </c>
      <c r="E291" s="56" t="s">
        <v>165</v>
      </c>
      <c r="F291" s="56" t="s">
        <v>23</v>
      </c>
      <c r="G291" s="57" t="n">
        <f aca="false">'приложение 5'!H231</f>
        <v>4490.40128</v>
      </c>
      <c r="H291" s="57" t="n">
        <f aca="false">'приложение 5'!I231</f>
        <v>0</v>
      </c>
      <c r="I291" s="57" t="n">
        <f aca="false">'приложение 5'!J231</f>
        <v>0</v>
      </c>
      <c r="J291" s="191"/>
      <c r="K291" s="191"/>
      <c r="L291" s="191"/>
    </row>
    <row r="292" customFormat="false" ht="15.75" hidden="false" customHeight="false" outlineLevel="0" collapsed="false">
      <c r="A292" s="44" t="n">
        <f aca="false">A291+1</f>
        <v>283</v>
      </c>
      <c r="B292" s="58" t="s">
        <v>54</v>
      </c>
      <c r="C292" s="56" t="s">
        <v>194</v>
      </c>
      <c r="D292" s="56" t="s">
        <v>55</v>
      </c>
      <c r="E292" s="56"/>
      <c r="F292" s="56"/>
      <c r="G292" s="74" t="n">
        <f aca="false">G293</f>
        <v>1945.40659</v>
      </c>
      <c r="H292" s="74" t="n">
        <f aca="false">H293</f>
        <v>0</v>
      </c>
      <c r="I292" s="74" t="n">
        <f aca="false">I293</f>
        <v>0</v>
      </c>
      <c r="J292" s="191"/>
      <c r="K292" s="191"/>
      <c r="L292" s="191"/>
    </row>
    <row r="293" customFormat="false" ht="15.75" hidden="false" customHeight="false" outlineLevel="0" collapsed="false">
      <c r="A293" s="44" t="n">
        <f aca="false">A292+1</f>
        <v>284</v>
      </c>
      <c r="B293" s="59" t="s">
        <v>178</v>
      </c>
      <c r="C293" s="56" t="s">
        <v>194</v>
      </c>
      <c r="D293" s="56" t="s">
        <v>179</v>
      </c>
      <c r="E293" s="56"/>
      <c r="F293" s="56"/>
      <c r="G293" s="74" t="n">
        <f aca="false">G294</f>
        <v>1945.40659</v>
      </c>
      <c r="H293" s="74" t="n">
        <f aca="false">H294</f>
        <v>0</v>
      </c>
      <c r="I293" s="74" t="n">
        <f aca="false">I294</f>
        <v>0</v>
      </c>
      <c r="J293" s="191"/>
      <c r="K293" s="191"/>
      <c r="L293" s="191"/>
    </row>
    <row r="294" customFormat="false" ht="15.75" hidden="false" customHeight="false" outlineLevel="0" collapsed="false">
      <c r="A294" s="44" t="n">
        <f aca="false">A293+1</f>
        <v>285</v>
      </c>
      <c r="B294" s="90" t="s">
        <v>432</v>
      </c>
      <c r="C294" s="56" t="s">
        <v>194</v>
      </c>
      <c r="D294" s="56" t="s">
        <v>179</v>
      </c>
      <c r="E294" s="56" t="s">
        <v>165</v>
      </c>
      <c r="F294" s="56" t="s">
        <v>24</v>
      </c>
      <c r="G294" s="74" t="n">
        <f aca="false">G295</f>
        <v>1945.40659</v>
      </c>
      <c r="H294" s="74" t="n">
        <f aca="false">H295</f>
        <v>0</v>
      </c>
      <c r="I294" s="74" t="n">
        <f aca="false">I295</f>
        <v>0</v>
      </c>
      <c r="J294" s="191"/>
      <c r="K294" s="191"/>
      <c r="L294" s="191"/>
    </row>
    <row r="295" customFormat="false" ht="15.75" hidden="false" customHeight="false" outlineLevel="0" collapsed="false">
      <c r="A295" s="44" t="n">
        <f aca="false">A294+1</f>
        <v>286</v>
      </c>
      <c r="B295" s="90" t="s">
        <v>166</v>
      </c>
      <c r="C295" s="56" t="s">
        <v>194</v>
      </c>
      <c r="D295" s="56" t="s">
        <v>179</v>
      </c>
      <c r="E295" s="56" t="s">
        <v>165</v>
      </c>
      <c r="F295" s="56" t="s">
        <v>23</v>
      </c>
      <c r="G295" s="74" t="n">
        <f aca="false">'приложение 5'!H234</f>
        <v>1945.40659</v>
      </c>
      <c r="H295" s="74" t="n">
        <f aca="false">'приложение 5'!I234</f>
        <v>0</v>
      </c>
      <c r="I295" s="74" t="n">
        <f aca="false">'приложение 5'!J234</f>
        <v>0</v>
      </c>
    </row>
    <row r="296" customFormat="false" ht="94.5" hidden="false" customHeight="false" outlineLevel="0" collapsed="false">
      <c r="A296" s="44" t="n">
        <f aca="false">A295+1</f>
        <v>287</v>
      </c>
      <c r="B296" s="59" t="s">
        <v>195</v>
      </c>
      <c r="C296" s="56" t="s">
        <v>196</v>
      </c>
      <c r="D296" s="56"/>
      <c r="E296" s="56"/>
      <c r="F296" s="56"/>
      <c r="G296" s="57" t="n">
        <f aca="false">G300+G303+G297</f>
        <v>5323.90319</v>
      </c>
      <c r="H296" s="57" t="n">
        <f aca="false">H300+H303</f>
        <v>0</v>
      </c>
      <c r="I296" s="57" t="n">
        <f aca="false">I300+I303</f>
        <v>0</v>
      </c>
    </row>
    <row r="297" customFormat="false" ht="15.75" hidden="false" customHeight="false" outlineLevel="0" collapsed="false">
      <c r="A297" s="44" t="n">
        <f aca="false">A296+1</f>
        <v>288</v>
      </c>
      <c r="B297" s="58" t="s">
        <v>293</v>
      </c>
      <c r="C297" s="56" t="s">
        <v>196</v>
      </c>
      <c r="D297" s="56"/>
      <c r="E297" s="56"/>
      <c r="F297" s="56"/>
      <c r="G297" s="57" t="n">
        <f aca="false">G298</f>
        <v>874.25602</v>
      </c>
      <c r="H297" s="57"/>
      <c r="I297" s="57"/>
    </row>
    <row r="298" customFormat="false" ht="31.5" hidden="false" customHeight="false" outlineLevel="0" collapsed="false">
      <c r="A298" s="44" t="n">
        <f aca="false">A297+1</f>
        <v>289</v>
      </c>
      <c r="B298" s="55" t="s">
        <v>324</v>
      </c>
      <c r="C298" s="56" t="s">
        <v>196</v>
      </c>
      <c r="D298" s="56" t="s">
        <v>294</v>
      </c>
      <c r="E298" s="56" t="s">
        <v>108</v>
      </c>
      <c r="F298" s="56" t="s">
        <v>98</v>
      </c>
      <c r="G298" s="57" t="n">
        <v>874.25602</v>
      </c>
      <c r="H298" s="57"/>
      <c r="I298" s="57"/>
    </row>
    <row r="299" customFormat="false" ht="15.75" hidden="false" customHeight="false" outlineLevel="0" collapsed="false">
      <c r="A299" s="44" t="n">
        <f aca="false">A298+1</f>
        <v>290</v>
      </c>
      <c r="B299" s="55" t="s">
        <v>326</v>
      </c>
      <c r="C299" s="56" t="s">
        <v>196</v>
      </c>
      <c r="D299" s="56" t="s">
        <v>325</v>
      </c>
      <c r="E299" s="56" t="s">
        <v>108</v>
      </c>
      <c r="F299" s="56" t="s">
        <v>98</v>
      </c>
      <c r="G299" s="57" t="n">
        <f aca="false">'приложение 5'!H459</f>
        <v>874.25602</v>
      </c>
      <c r="H299" s="57"/>
      <c r="I299" s="57"/>
    </row>
    <row r="300" customFormat="false" ht="31.5" hidden="false" customHeight="false" outlineLevel="0" collapsed="false">
      <c r="A300" s="44" t="n">
        <f aca="false">A299+1</f>
        <v>291</v>
      </c>
      <c r="B300" s="59" t="s">
        <v>189</v>
      </c>
      <c r="C300" s="56" t="s">
        <v>196</v>
      </c>
      <c r="D300" s="56" t="s">
        <v>190</v>
      </c>
      <c r="E300" s="56"/>
      <c r="F300" s="56"/>
      <c r="G300" s="57" t="n">
        <f aca="false">G301</f>
        <v>3104.61433</v>
      </c>
      <c r="H300" s="57" t="n">
        <f aca="false">H301</f>
        <v>0</v>
      </c>
      <c r="I300" s="57" t="n">
        <f aca="false">I301</f>
        <v>0</v>
      </c>
    </row>
    <row r="301" customFormat="false" ht="15.75" hidden="false" customHeight="false" outlineLevel="0" collapsed="false">
      <c r="A301" s="44" t="n">
        <f aca="false">A300+1</f>
        <v>292</v>
      </c>
      <c r="B301" s="90" t="s">
        <v>432</v>
      </c>
      <c r="C301" s="56" t="s">
        <v>196</v>
      </c>
      <c r="D301" s="56" t="s">
        <v>190</v>
      </c>
      <c r="E301" s="56" t="s">
        <v>165</v>
      </c>
      <c r="F301" s="56" t="s">
        <v>24</v>
      </c>
      <c r="G301" s="57" t="n">
        <f aca="false">G302</f>
        <v>3104.61433</v>
      </c>
      <c r="H301" s="57" t="n">
        <f aca="false">H302</f>
        <v>0</v>
      </c>
      <c r="I301" s="57" t="n">
        <f aca="false">I302</f>
        <v>0</v>
      </c>
    </row>
    <row r="302" customFormat="false" ht="15.75" hidden="false" customHeight="false" outlineLevel="0" collapsed="false">
      <c r="A302" s="44" t="n">
        <f aca="false">A301+1</f>
        <v>293</v>
      </c>
      <c r="B302" s="90" t="s">
        <v>166</v>
      </c>
      <c r="C302" s="56" t="s">
        <v>196</v>
      </c>
      <c r="D302" s="56" t="s">
        <v>190</v>
      </c>
      <c r="E302" s="56" t="s">
        <v>165</v>
      </c>
      <c r="F302" s="56" t="s">
        <v>23</v>
      </c>
      <c r="G302" s="57" t="n">
        <f aca="false">'приложение 5'!H237</f>
        <v>3104.61433</v>
      </c>
      <c r="H302" s="57" t="n">
        <f aca="false">'приложение 5'!I237</f>
        <v>0</v>
      </c>
      <c r="I302" s="57" t="n">
        <f aca="false">'приложение 5'!J237</f>
        <v>0</v>
      </c>
    </row>
    <row r="303" customFormat="false" ht="15.75" hidden="false" customHeight="false" outlineLevel="0" collapsed="false">
      <c r="A303" s="44" t="n">
        <f aca="false">A302+1</f>
        <v>294</v>
      </c>
      <c r="B303" s="58" t="s">
        <v>54</v>
      </c>
      <c r="C303" s="56" t="s">
        <v>196</v>
      </c>
      <c r="D303" s="56" t="s">
        <v>55</v>
      </c>
      <c r="E303" s="56"/>
      <c r="F303" s="56"/>
      <c r="G303" s="74" t="n">
        <f aca="false">G304</f>
        <v>1345.03284</v>
      </c>
      <c r="H303" s="74" t="n">
        <f aca="false">H304</f>
        <v>0</v>
      </c>
      <c r="I303" s="74" t="n">
        <f aca="false">I304</f>
        <v>0</v>
      </c>
    </row>
    <row r="304" customFormat="false" ht="15.75" hidden="false" customHeight="false" outlineLevel="0" collapsed="false">
      <c r="A304" s="44" t="n">
        <f aca="false">A303+1</f>
        <v>295</v>
      </c>
      <c r="B304" s="59" t="s">
        <v>178</v>
      </c>
      <c r="C304" s="56" t="s">
        <v>196</v>
      </c>
      <c r="D304" s="56" t="s">
        <v>179</v>
      </c>
      <c r="E304" s="56"/>
      <c r="F304" s="56"/>
      <c r="G304" s="74" t="n">
        <f aca="false">G305</f>
        <v>1345.03284</v>
      </c>
      <c r="H304" s="74" t="n">
        <f aca="false">H305</f>
        <v>0</v>
      </c>
      <c r="I304" s="74" t="n">
        <f aca="false">I305</f>
        <v>0</v>
      </c>
    </row>
    <row r="305" customFormat="false" ht="15.75" hidden="false" customHeight="false" outlineLevel="0" collapsed="false">
      <c r="A305" s="44" t="n">
        <f aca="false">A304+1</f>
        <v>296</v>
      </c>
      <c r="B305" s="90" t="s">
        <v>432</v>
      </c>
      <c r="C305" s="56" t="s">
        <v>196</v>
      </c>
      <c r="D305" s="56" t="s">
        <v>179</v>
      </c>
      <c r="E305" s="56" t="s">
        <v>165</v>
      </c>
      <c r="F305" s="56" t="s">
        <v>24</v>
      </c>
      <c r="G305" s="74" t="n">
        <f aca="false">G306</f>
        <v>1345.03284</v>
      </c>
      <c r="H305" s="74" t="n">
        <f aca="false">H306</f>
        <v>0</v>
      </c>
      <c r="I305" s="74" t="n">
        <f aca="false">I306</f>
        <v>0</v>
      </c>
    </row>
    <row r="306" customFormat="false" ht="15.75" hidden="false" customHeight="false" outlineLevel="0" collapsed="false">
      <c r="A306" s="44" t="n">
        <f aca="false">A305+1</f>
        <v>297</v>
      </c>
      <c r="B306" s="90" t="s">
        <v>166</v>
      </c>
      <c r="C306" s="56" t="s">
        <v>196</v>
      </c>
      <c r="D306" s="56" t="s">
        <v>179</v>
      </c>
      <c r="E306" s="56" t="s">
        <v>165</v>
      </c>
      <c r="F306" s="56" t="s">
        <v>23</v>
      </c>
      <c r="G306" s="74" t="n">
        <f aca="false">'приложение 5'!H240</f>
        <v>1345.03284</v>
      </c>
      <c r="H306" s="74" t="n">
        <f aca="false">'приложение 5'!I240</f>
        <v>0</v>
      </c>
      <c r="I306" s="74" t="n">
        <f aca="false">'приложение 5'!J240</f>
        <v>0</v>
      </c>
    </row>
    <row r="307" customFormat="false" ht="47.25" hidden="false" customHeight="false" outlineLevel="0" collapsed="false">
      <c r="A307" s="44" t="n">
        <f aca="false">A306+1</f>
        <v>298</v>
      </c>
      <c r="B307" s="55" t="s">
        <v>201</v>
      </c>
      <c r="C307" s="56" t="s">
        <v>202</v>
      </c>
      <c r="D307" s="56"/>
      <c r="E307" s="56"/>
      <c r="F307" s="56"/>
      <c r="G307" s="74" t="n">
        <f aca="false">G308</f>
        <v>10317.00775</v>
      </c>
      <c r="H307" s="74" t="n">
        <f aca="false">H308</f>
        <v>9892</v>
      </c>
      <c r="I307" s="74" t="n">
        <f aca="false">I308</f>
        <v>9892</v>
      </c>
    </row>
    <row r="308" customFormat="false" ht="15.75" hidden="false" customHeight="false" outlineLevel="0" collapsed="false">
      <c r="A308" s="44" t="n">
        <f aca="false">A307+1</f>
        <v>299</v>
      </c>
      <c r="B308" s="189" t="s">
        <v>62</v>
      </c>
      <c r="C308" s="56" t="s">
        <v>203</v>
      </c>
      <c r="D308" s="56"/>
      <c r="E308" s="56"/>
      <c r="F308" s="56"/>
      <c r="G308" s="57" t="n">
        <f aca="false">G309+G319+G324+G329+G334+G339+G344+G349+G354+G359+G364+G314</f>
        <v>10317.00775</v>
      </c>
      <c r="H308" s="57" t="n">
        <f aca="false">H309+H319+H324+H329+H334+H339+H344+H349+H354+H359+H364+H314</f>
        <v>9892</v>
      </c>
      <c r="I308" s="57" t="n">
        <f aca="false">I309+I319+I324+I329+I334+I339+I344+I349+I354+I359+I364+I314</f>
        <v>9892</v>
      </c>
    </row>
    <row r="309" customFormat="false" ht="15.75" hidden="false" customHeight="false" outlineLevel="0" collapsed="false">
      <c r="A309" s="44" t="n">
        <f aca="false">A308+1</f>
        <v>300</v>
      </c>
      <c r="B309" s="90" t="s">
        <v>449</v>
      </c>
      <c r="C309" s="56" t="s">
        <v>205</v>
      </c>
      <c r="D309" s="56"/>
      <c r="E309" s="56"/>
      <c r="F309" s="56"/>
      <c r="G309" s="57" t="n">
        <f aca="false">G310</f>
        <v>311.3</v>
      </c>
      <c r="H309" s="57" t="n">
        <f aca="false">H310</f>
        <v>311.3</v>
      </c>
      <c r="I309" s="57" t="n">
        <f aca="false">I310</f>
        <v>311.3</v>
      </c>
    </row>
    <row r="310" customFormat="false" ht="31.5" hidden="false" customHeight="false" outlineLevel="0" collapsed="false">
      <c r="A310" s="44" t="n">
        <f aca="false">A309+1</f>
        <v>301</v>
      </c>
      <c r="B310" s="190" t="s">
        <v>46</v>
      </c>
      <c r="C310" s="56" t="s">
        <v>205</v>
      </c>
      <c r="D310" s="56" t="s">
        <v>47</v>
      </c>
      <c r="E310" s="56"/>
      <c r="F310" s="56"/>
      <c r="G310" s="57" t="n">
        <f aca="false">G311</f>
        <v>311.3</v>
      </c>
      <c r="H310" s="57" t="n">
        <f aca="false">H311</f>
        <v>311.3</v>
      </c>
      <c r="I310" s="57" t="n">
        <f aca="false">I311</f>
        <v>311.3</v>
      </c>
    </row>
    <row r="311" customFormat="false" ht="31.5" hidden="false" customHeight="false" outlineLevel="0" collapsed="false">
      <c r="A311" s="44" t="n">
        <f aca="false">A310+1</f>
        <v>302</v>
      </c>
      <c r="B311" s="190" t="s">
        <v>48</v>
      </c>
      <c r="C311" s="56" t="s">
        <v>205</v>
      </c>
      <c r="D311" s="56" t="s">
        <v>49</v>
      </c>
      <c r="E311" s="56"/>
      <c r="F311" s="56"/>
      <c r="G311" s="57" t="n">
        <f aca="false">G312</f>
        <v>311.3</v>
      </c>
      <c r="H311" s="57" t="n">
        <f aca="false">H312</f>
        <v>311.3</v>
      </c>
      <c r="I311" s="57" t="n">
        <f aca="false">I312</f>
        <v>311.3</v>
      </c>
    </row>
    <row r="312" customFormat="false" ht="15.75" hidden="false" customHeight="false" outlineLevel="0" collapsed="false">
      <c r="A312" s="44" t="n">
        <f aca="false">A311+1</f>
        <v>303</v>
      </c>
      <c r="B312" s="90" t="s">
        <v>432</v>
      </c>
      <c r="C312" s="56" t="s">
        <v>205</v>
      </c>
      <c r="D312" s="56" t="s">
        <v>49</v>
      </c>
      <c r="E312" s="56" t="s">
        <v>165</v>
      </c>
      <c r="F312" s="56" t="s">
        <v>24</v>
      </c>
      <c r="G312" s="57" t="n">
        <f aca="false">G313</f>
        <v>311.3</v>
      </c>
      <c r="H312" s="57" t="n">
        <f aca="false">H313</f>
        <v>311.3</v>
      </c>
      <c r="I312" s="57" t="n">
        <f aca="false">I313</f>
        <v>311.3</v>
      </c>
    </row>
    <row r="313" customFormat="false" ht="15.75" hidden="false" customHeight="false" outlineLevel="0" collapsed="false">
      <c r="A313" s="44" t="n">
        <f aca="false">A312+1</f>
        <v>304</v>
      </c>
      <c r="B313" s="90" t="s">
        <v>200</v>
      </c>
      <c r="C313" s="56" t="s">
        <v>205</v>
      </c>
      <c r="D313" s="56" t="s">
        <v>49</v>
      </c>
      <c r="E313" s="56" t="s">
        <v>165</v>
      </c>
      <c r="F313" s="56" t="s">
        <v>98</v>
      </c>
      <c r="G313" s="57" t="n">
        <f aca="false">'приложение 5'!H254</f>
        <v>311.3</v>
      </c>
      <c r="H313" s="57" t="n">
        <f aca="false">'приложение 5'!I254</f>
        <v>311.3</v>
      </c>
      <c r="I313" s="57" t="n">
        <f aca="false">'приложение 5'!J254</f>
        <v>311.3</v>
      </c>
    </row>
    <row r="314" customFormat="false" ht="31.5" hidden="false" customHeight="false" outlineLevel="0" collapsed="false">
      <c r="A314" s="44" t="n">
        <f aca="false">A313+1</f>
        <v>305</v>
      </c>
      <c r="B314" s="58" t="s">
        <v>206</v>
      </c>
      <c r="C314" s="56" t="s">
        <v>205</v>
      </c>
      <c r="D314" s="56"/>
      <c r="E314" s="56"/>
      <c r="F314" s="56"/>
      <c r="G314" s="57" t="n">
        <f aca="false">G315</f>
        <v>761.435</v>
      </c>
      <c r="H314" s="57" t="n">
        <f aca="false">H315</f>
        <v>761.435</v>
      </c>
      <c r="I314" s="57" t="n">
        <f aca="false">I315</f>
        <v>761.435</v>
      </c>
    </row>
    <row r="315" customFormat="false" ht="31.5" hidden="false" customHeight="false" outlineLevel="0" collapsed="false">
      <c r="A315" s="44" t="n">
        <f aca="false">A314+1</f>
        <v>306</v>
      </c>
      <c r="B315" s="190" t="s">
        <v>46</v>
      </c>
      <c r="C315" s="56" t="s">
        <v>207</v>
      </c>
      <c r="D315" s="56" t="s">
        <v>47</v>
      </c>
      <c r="E315" s="56"/>
      <c r="F315" s="56"/>
      <c r="G315" s="57" t="n">
        <f aca="false">G316</f>
        <v>761.435</v>
      </c>
      <c r="H315" s="57" t="n">
        <f aca="false">H316</f>
        <v>761.435</v>
      </c>
      <c r="I315" s="57" t="n">
        <f aca="false">I316</f>
        <v>761.435</v>
      </c>
    </row>
    <row r="316" customFormat="false" ht="31.5" hidden="false" customHeight="false" outlineLevel="0" collapsed="false">
      <c r="A316" s="44" t="n">
        <f aca="false">A315+1</f>
        <v>307</v>
      </c>
      <c r="B316" s="190" t="s">
        <v>48</v>
      </c>
      <c r="C316" s="56" t="s">
        <v>207</v>
      </c>
      <c r="D316" s="56" t="s">
        <v>49</v>
      </c>
      <c r="E316" s="56"/>
      <c r="F316" s="56"/>
      <c r="G316" s="57" t="n">
        <f aca="false">G317</f>
        <v>761.435</v>
      </c>
      <c r="H316" s="57" t="n">
        <f aca="false">H317</f>
        <v>761.435</v>
      </c>
      <c r="I316" s="57" t="n">
        <f aca="false">I317</f>
        <v>761.435</v>
      </c>
    </row>
    <row r="317" customFormat="false" ht="15.75" hidden="false" customHeight="false" outlineLevel="0" collapsed="false">
      <c r="A317" s="44" t="n">
        <f aca="false">A316+1</f>
        <v>308</v>
      </c>
      <c r="B317" s="90" t="s">
        <v>432</v>
      </c>
      <c r="C317" s="56" t="s">
        <v>207</v>
      </c>
      <c r="D317" s="56" t="s">
        <v>49</v>
      </c>
      <c r="E317" s="56" t="s">
        <v>165</v>
      </c>
      <c r="F317" s="56" t="s">
        <v>24</v>
      </c>
      <c r="G317" s="57" t="n">
        <f aca="false">G318</f>
        <v>761.435</v>
      </c>
      <c r="H317" s="57" t="n">
        <f aca="false">H318</f>
        <v>761.435</v>
      </c>
      <c r="I317" s="57" t="n">
        <f aca="false">I318</f>
        <v>761.435</v>
      </c>
    </row>
    <row r="318" customFormat="false" ht="18.75" hidden="false" customHeight="true" outlineLevel="0" collapsed="false">
      <c r="A318" s="44" t="n">
        <f aca="false">A317+1</f>
        <v>309</v>
      </c>
      <c r="B318" s="90" t="s">
        <v>200</v>
      </c>
      <c r="C318" s="56" t="s">
        <v>207</v>
      </c>
      <c r="D318" s="56" t="s">
        <v>49</v>
      </c>
      <c r="E318" s="56" t="s">
        <v>165</v>
      </c>
      <c r="F318" s="56" t="s">
        <v>98</v>
      </c>
      <c r="G318" s="57" t="n">
        <f aca="false">'приложение 5'!H258</f>
        <v>761.435</v>
      </c>
      <c r="H318" s="57" t="n">
        <f aca="false">'приложение 5'!I258</f>
        <v>761.435</v>
      </c>
      <c r="I318" s="57" t="n">
        <f aca="false">'приложение 5'!J258</f>
        <v>761.435</v>
      </c>
    </row>
    <row r="319" customFormat="false" ht="24" hidden="false" customHeight="true" outlineLevel="0" collapsed="false">
      <c r="A319" s="44" t="n">
        <f aca="false">A318+1</f>
        <v>310</v>
      </c>
      <c r="B319" s="90" t="s">
        <v>208</v>
      </c>
      <c r="C319" s="56" t="s">
        <v>209</v>
      </c>
      <c r="D319" s="56"/>
      <c r="E319" s="56"/>
      <c r="F319" s="56"/>
      <c r="G319" s="57" t="n">
        <f aca="false">G320</f>
        <v>550</v>
      </c>
      <c r="H319" s="57" t="n">
        <f aca="false">H320</f>
        <v>1267.283</v>
      </c>
      <c r="I319" s="57" t="n">
        <f aca="false">I320</f>
        <v>1267.283</v>
      </c>
    </row>
    <row r="320" customFormat="false" ht="31.5" hidden="false" customHeight="false" outlineLevel="0" collapsed="false">
      <c r="A320" s="44" t="n">
        <f aca="false">A319+1</f>
        <v>311</v>
      </c>
      <c r="B320" s="190" t="s">
        <v>46</v>
      </c>
      <c r="C320" s="56" t="s">
        <v>209</v>
      </c>
      <c r="D320" s="56" t="s">
        <v>47</v>
      </c>
      <c r="E320" s="56"/>
      <c r="F320" s="56"/>
      <c r="G320" s="57" t="n">
        <f aca="false">G321</f>
        <v>550</v>
      </c>
      <c r="H320" s="57" t="n">
        <f aca="false">H321</f>
        <v>1267.283</v>
      </c>
      <c r="I320" s="57" t="n">
        <f aca="false">I321</f>
        <v>1267.283</v>
      </c>
    </row>
    <row r="321" customFormat="false" ht="31.5" hidden="false" customHeight="false" outlineLevel="0" collapsed="false">
      <c r="A321" s="44" t="n">
        <f aca="false">A320+1</f>
        <v>312</v>
      </c>
      <c r="B321" s="190" t="s">
        <v>48</v>
      </c>
      <c r="C321" s="56" t="s">
        <v>209</v>
      </c>
      <c r="D321" s="56" t="s">
        <v>49</v>
      </c>
      <c r="E321" s="56"/>
      <c r="F321" s="56"/>
      <c r="G321" s="57" t="n">
        <f aca="false">G322</f>
        <v>550</v>
      </c>
      <c r="H321" s="57" t="n">
        <f aca="false">H322</f>
        <v>1267.283</v>
      </c>
      <c r="I321" s="57" t="n">
        <f aca="false">I322</f>
        <v>1267.283</v>
      </c>
    </row>
    <row r="322" customFormat="false" ht="15.75" hidden="false" customHeight="false" outlineLevel="0" collapsed="false">
      <c r="A322" s="44" t="n">
        <f aca="false">A321+1</f>
        <v>313</v>
      </c>
      <c r="B322" s="90" t="s">
        <v>432</v>
      </c>
      <c r="C322" s="56" t="s">
        <v>209</v>
      </c>
      <c r="D322" s="56" t="s">
        <v>49</v>
      </c>
      <c r="E322" s="56" t="s">
        <v>165</v>
      </c>
      <c r="F322" s="56" t="s">
        <v>24</v>
      </c>
      <c r="G322" s="57" t="n">
        <f aca="false">G323</f>
        <v>550</v>
      </c>
      <c r="H322" s="57" t="n">
        <f aca="false">H323</f>
        <v>1267.283</v>
      </c>
      <c r="I322" s="57" t="n">
        <f aca="false">I323</f>
        <v>1267.283</v>
      </c>
    </row>
    <row r="323" customFormat="false" ht="15.75" hidden="false" customHeight="false" outlineLevel="0" collapsed="false">
      <c r="A323" s="44" t="n">
        <f aca="false">A322+1</f>
        <v>314</v>
      </c>
      <c r="B323" s="90" t="s">
        <v>200</v>
      </c>
      <c r="C323" s="56" t="s">
        <v>209</v>
      </c>
      <c r="D323" s="56" t="s">
        <v>49</v>
      </c>
      <c r="E323" s="56" t="s">
        <v>165</v>
      </c>
      <c r="F323" s="56" t="s">
        <v>98</v>
      </c>
      <c r="G323" s="57" t="n">
        <f aca="false">'приложение 5'!H262</f>
        <v>550</v>
      </c>
      <c r="H323" s="57" t="n">
        <f aca="false">'приложение 5'!I262</f>
        <v>1267.283</v>
      </c>
      <c r="I323" s="57" t="n">
        <f aca="false">'приложение 5'!J262</f>
        <v>1267.283</v>
      </c>
    </row>
    <row r="324" customFormat="false" ht="15.75" hidden="false" customHeight="false" outlineLevel="0" collapsed="false">
      <c r="A324" s="44" t="n">
        <f aca="false">A323+1</f>
        <v>315</v>
      </c>
      <c r="B324" s="90" t="s">
        <v>210</v>
      </c>
      <c r="C324" s="56" t="s">
        <v>211</v>
      </c>
      <c r="D324" s="56"/>
      <c r="E324" s="56"/>
      <c r="F324" s="56"/>
      <c r="G324" s="57" t="n">
        <f aca="false">G325</f>
        <v>1803.26</v>
      </c>
      <c r="H324" s="57" t="n">
        <f aca="false">H325</f>
        <v>1803.26</v>
      </c>
      <c r="I324" s="57" t="n">
        <f aca="false">I325</f>
        <v>1803.26</v>
      </c>
    </row>
    <row r="325" customFormat="false" ht="31.5" hidden="false" customHeight="false" outlineLevel="0" collapsed="false">
      <c r="A325" s="44" t="n">
        <f aca="false">A324+1</f>
        <v>316</v>
      </c>
      <c r="B325" s="190" t="s">
        <v>46</v>
      </c>
      <c r="C325" s="56" t="s">
        <v>211</v>
      </c>
      <c r="D325" s="56" t="s">
        <v>47</v>
      </c>
      <c r="E325" s="56"/>
      <c r="F325" s="56"/>
      <c r="G325" s="57" t="n">
        <f aca="false">G326</f>
        <v>1803.26</v>
      </c>
      <c r="H325" s="57" t="n">
        <f aca="false">H326</f>
        <v>1803.26</v>
      </c>
      <c r="I325" s="57" t="n">
        <f aca="false">I326</f>
        <v>1803.26</v>
      </c>
    </row>
    <row r="326" customFormat="false" ht="31.5" hidden="false" customHeight="false" outlineLevel="0" collapsed="false">
      <c r="A326" s="44" t="n">
        <f aca="false">A325+1</f>
        <v>317</v>
      </c>
      <c r="B326" s="190" t="s">
        <v>48</v>
      </c>
      <c r="C326" s="56" t="s">
        <v>211</v>
      </c>
      <c r="D326" s="56" t="s">
        <v>49</v>
      </c>
      <c r="E326" s="56"/>
      <c r="F326" s="56"/>
      <c r="G326" s="57" t="n">
        <f aca="false">G327</f>
        <v>1803.26</v>
      </c>
      <c r="H326" s="57" t="n">
        <f aca="false">H327</f>
        <v>1803.26</v>
      </c>
      <c r="I326" s="57" t="n">
        <f aca="false">I327</f>
        <v>1803.26</v>
      </c>
    </row>
    <row r="327" customFormat="false" ht="15.75" hidden="false" customHeight="false" outlineLevel="0" collapsed="false">
      <c r="A327" s="44" t="n">
        <f aca="false">A326+1</f>
        <v>318</v>
      </c>
      <c r="B327" s="90" t="s">
        <v>432</v>
      </c>
      <c r="C327" s="56" t="s">
        <v>211</v>
      </c>
      <c r="D327" s="56" t="s">
        <v>49</v>
      </c>
      <c r="E327" s="56" t="s">
        <v>165</v>
      </c>
      <c r="F327" s="56" t="s">
        <v>24</v>
      </c>
      <c r="G327" s="57" t="n">
        <f aca="false">G328</f>
        <v>1803.26</v>
      </c>
      <c r="H327" s="57" t="n">
        <f aca="false">H328</f>
        <v>1803.26</v>
      </c>
      <c r="I327" s="57" t="n">
        <f aca="false">I328</f>
        <v>1803.26</v>
      </c>
    </row>
    <row r="328" customFormat="false" ht="15.75" hidden="false" customHeight="false" outlineLevel="0" collapsed="false">
      <c r="A328" s="44" t="n">
        <f aca="false">A327+1</f>
        <v>319</v>
      </c>
      <c r="B328" s="90" t="s">
        <v>200</v>
      </c>
      <c r="C328" s="56" t="s">
        <v>211</v>
      </c>
      <c r="D328" s="56" t="s">
        <v>49</v>
      </c>
      <c r="E328" s="56" t="s">
        <v>165</v>
      </c>
      <c r="F328" s="56" t="s">
        <v>98</v>
      </c>
      <c r="G328" s="57" t="n">
        <f aca="false">'приложение 5'!H266</f>
        <v>1803.26</v>
      </c>
      <c r="H328" s="57" t="n">
        <f aca="false">'приложение 5'!I266</f>
        <v>1803.26</v>
      </c>
      <c r="I328" s="57" t="n">
        <f aca="false">'приложение 5'!J266</f>
        <v>1803.26</v>
      </c>
    </row>
    <row r="329" customFormat="false" ht="15.75" hidden="false" customHeight="false" outlineLevel="0" collapsed="false">
      <c r="A329" s="44" t="n">
        <f aca="false">A328+1</f>
        <v>320</v>
      </c>
      <c r="B329" s="90" t="s">
        <v>212</v>
      </c>
      <c r="C329" s="56" t="s">
        <v>213</v>
      </c>
      <c r="D329" s="56"/>
      <c r="E329" s="56"/>
      <c r="F329" s="56"/>
      <c r="G329" s="57" t="n">
        <f aca="false">G330</f>
        <v>933.886</v>
      </c>
      <c r="H329" s="57" t="n">
        <f aca="false">H330</f>
        <v>933.886</v>
      </c>
      <c r="I329" s="57" t="n">
        <f aca="false">I330</f>
        <v>933.886</v>
      </c>
    </row>
    <row r="330" customFormat="false" ht="31.5" hidden="false" customHeight="false" outlineLevel="0" collapsed="false">
      <c r="A330" s="44" t="n">
        <f aca="false">A329+1</f>
        <v>321</v>
      </c>
      <c r="B330" s="190" t="s">
        <v>46</v>
      </c>
      <c r="C330" s="56" t="s">
        <v>213</v>
      </c>
      <c r="D330" s="56" t="s">
        <v>47</v>
      </c>
      <c r="E330" s="56"/>
      <c r="F330" s="56"/>
      <c r="G330" s="57" t="n">
        <f aca="false">G331</f>
        <v>933.886</v>
      </c>
      <c r="H330" s="57" t="n">
        <f aca="false">H331</f>
        <v>933.886</v>
      </c>
      <c r="I330" s="57" t="n">
        <f aca="false">I331</f>
        <v>933.886</v>
      </c>
    </row>
    <row r="331" customFormat="false" ht="31.5" hidden="false" customHeight="false" outlineLevel="0" collapsed="false">
      <c r="A331" s="44" t="n">
        <f aca="false">A330+1</f>
        <v>322</v>
      </c>
      <c r="B331" s="190" t="s">
        <v>48</v>
      </c>
      <c r="C331" s="56" t="s">
        <v>213</v>
      </c>
      <c r="D331" s="56" t="s">
        <v>49</v>
      </c>
      <c r="E331" s="56"/>
      <c r="F331" s="56"/>
      <c r="G331" s="57" t="n">
        <f aca="false">G332</f>
        <v>933.886</v>
      </c>
      <c r="H331" s="57" t="n">
        <f aca="false">H332</f>
        <v>933.886</v>
      </c>
      <c r="I331" s="57" t="n">
        <f aca="false">I332</f>
        <v>933.886</v>
      </c>
    </row>
    <row r="332" customFormat="false" ht="15.75" hidden="false" customHeight="false" outlineLevel="0" collapsed="false">
      <c r="A332" s="44" t="n">
        <f aca="false">A331+1</f>
        <v>323</v>
      </c>
      <c r="B332" s="90" t="s">
        <v>432</v>
      </c>
      <c r="C332" s="56" t="s">
        <v>213</v>
      </c>
      <c r="D332" s="56" t="s">
        <v>49</v>
      </c>
      <c r="E332" s="56" t="s">
        <v>165</v>
      </c>
      <c r="F332" s="56" t="s">
        <v>24</v>
      </c>
      <c r="G332" s="57" t="n">
        <f aca="false">G333</f>
        <v>933.886</v>
      </c>
      <c r="H332" s="57" t="n">
        <f aca="false">H333</f>
        <v>933.886</v>
      </c>
      <c r="I332" s="57" t="n">
        <f aca="false">I333</f>
        <v>933.886</v>
      </c>
    </row>
    <row r="333" customFormat="false" ht="15.75" hidden="false" customHeight="false" outlineLevel="0" collapsed="false">
      <c r="A333" s="44" t="n">
        <f aca="false">A332+1</f>
        <v>324</v>
      </c>
      <c r="B333" s="90" t="s">
        <v>200</v>
      </c>
      <c r="C333" s="56" t="s">
        <v>213</v>
      </c>
      <c r="D333" s="56" t="s">
        <v>49</v>
      </c>
      <c r="E333" s="56" t="s">
        <v>165</v>
      </c>
      <c r="F333" s="56" t="s">
        <v>98</v>
      </c>
      <c r="G333" s="57" t="n">
        <f aca="false">'приложение 5'!H270</f>
        <v>933.886</v>
      </c>
      <c r="H333" s="57" t="n">
        <f aca="false">'приложение 5'!I270</f>
        <v>933.886</v>
      </c>
      <c r="I333" s="57" t="n">
        <f aca="false">'приложение 5'!J270</f>
        <v>933.886</v>
      </c>
    </row>
    <row r="334" customFormat="false" ht="20.25" hidden="false" customHeight="true" outlineLevel="0" collapsed="false">
      <c r="A334" s="44" t="n">
        <f aca="false">A333+1</f>
        <v>325</v>
      </c>
      <c r="B334" s="58" t="s">
        <v>214</v>
      </c>
      <c r="C334" s="56" t="s">
        <v>215</v>
      </c>
      <c r="D334" s="56"/>
      <c r="E334" s="56"/>
      <c r="F334" s="56"/>
      <c r="G334" s="57" t="n">
        <f aca="false">G335</f>
        <v>3004.736</v>
      </c>
      <c r="H334" s="57" t="n">
        <f aca="false">H335</f>
        <v>3004.736</v>
      </c>
      <c r="I334" s="57" t="n">
        <f aca="false">I335</f>
        <v>3004.736</v>
      </c>
    </row>
    <row r="335" customFormat="false" ht="31.5" hidden="false" customHeight="false" outlineLevel="0" collapsed="false">
      <c r="A335" s="44" t="n">
        <f aca="false">A334+1</f>
        <v>326</v>
      </c>
      <c r="B335" s="190" t="s">
        <v>46</v>
      </c>
      <c r="C335" s="56" t="s">
        <v>215</v>
      </c>
      <c r="D335" s="56" t="s">
        <v>47</v>
      </c>
      <c r="E335" s="56"/>
      <c r="F335" s="56"/>
      <c r="G335" s="57" t="n">
        <f aca="false">G336</f>
        <v>3004.736</v>
      </c>
      <c r="H335" s="57" t="n">
        <f aca="false">H336</f>
        <v>3004.736</v>
      </c>
      <c r="I335" s="57" t="n">
        <f aca="false">I336</f>
        <v>3004.736</v>
      </c>
    </row>
    <row r="336" customFormat="false" ht="31.5" hidden="false" customHeight="false" outlineLevel="0" collapsed="false">
      <c r="A336" s="44" t="n">
        <f aca="false">A335+1</f>
        <v>327</v>
      </c>
      <c r="B336" s="190" t="s">
        <v>48</v>
      </c>
      <c r="C336" s="56" t="s">
        <v>215</v>
      </c>
      <c r="D336" s="56" t="s">
        <v>49</v>
      </c>
      <c r="E336" s="56"/>
      <c r="F336" s="56"/>
      <c r="G336" s="57" t="n">
        <f aca="false">G337</f>
        <v>3004.736</v>
      </c>
      <c r="H336" s="57" t="n">
        <f aca="false">H337</f>
        <v>3004.736</v>
      </c>
      <c r="I336" s="57" t="n">
        <f aca="false">I337</f>
        <v>3004.736</v>
      </c>
    </row>
    <row r="337" customFormat="false" ht="15.75" hidden="false" customHeight="false" outlineLevel="0" collapsed="false">
      <c r="A337" s="44" t="n">
        <f aca="false">A336+1</f>
        <v>328</v>
      </c>
      <c r="B337" s="90" t="s">
        <v>432</v>
      </c>
      <c r="C337" s="56" t="s">
        <v>215</v>
      </c>
      <c r="D337" s="56" t="s">
        <v>49</v>
      </c>
      <c r="E337" s="56" t="s">
        <v>165</v>
      </c>
      <c r="F337" s="56" t="s">
        <v>24</v>
      </c>
      <c r="G337" s="57" t="n">
        <f aca="false">G338</f>
        <v>3004.736</v>
      </c>
      <c r="H337" s="57" t="n">
        <f aca="false">H338</f>
        <v>3004.736</v>
      </c>
      <c r="I337" s="57" t="n">
        <f aca="false">I338</f>
        <v>3004.736</v>
      </c>
    </row>
    <row r="338" customFormat="false" ht="15.75" hidden="false" customHeight="false" outlineLevel="0" collapsed="false">
      <c r="A338" s="44" t="n">
        <f aca="false">A337+1</f>
        <v>329</v>
      </c>
      <c r="B338" s="90" t="s">
        <v>200</v>
      </c>
      <c r="C338" s="56" t="s">
        <v>215</v>
      </c>
      <c r="D338" s="56" t="s">
        <v>49</v>
      </c>
      <c r="E338" s="56" t="s">
        <v>165</v>
      </c>
      <c r="F338" s="56" t="s">
        <v>98</v>
      </c>
      <c r="G338" s="57" t="n">
        <f aca="false">'приложение 5'!H274</f>
        <v>3004.736</v>
      </c>
      <c r="H338" s="57" t="n">
        <f aca="false">'приложение 5'!I274</f>
        <v>3004.736</v>
      </c>
      <c r="I338" s="57" t="n">
        <f aca="false">'приложение 5'!J274</f>
        <v>3004.736</v>
      </c>
    </row>
    <row r="339" customFormat="false" ht="31.5" hidden="false" customHeight="false" outlineLevel="0" collapsed="false">
      <c r="A339" s="44" t="n">
        <f aca="false">A338+1</f>
        <v>330</v>
      </c>
      <c r="B339" s="58" t="s">
        <v>216</v>
      </c>
      <c r="C339" s="56" t="s">
        <v>217</v>
      </c>
      <c r="D339" s="56"/>
      <c r="E339" s="56"/>
      <c r="F339" s="56"/>
      <c r="G339" s="57" t="n">
        <f aca="false">G340</f>
        <v>710.1</v>
      </c>
      <c r="H339" s="57" t="n">
        <f aca="false">H340</f>
        <v>710.1</v>
      </c>
      <c r="I339" s="57" t="n">
        <f aca="false">I340</f>
        <v>710.1</v>
      </c>
    </row>
    <row r="340" customFormat="false" ht="31.5" hidden="false" customHeight="false" outlineLevel="0" collapsed="false">
      <c r="A340" s="44" t="n">
        <f aca="false">A339+1</f>
        <v>331</v>
      </c>
      <c r="B340" s="190" t="s">
        <v>46</v>
      </c>
      <c r="C340" s="56" t="s">
        <v>217</v>
      </c>
      <c r="D340" s="56" t="s">
        <v>47</v>
      </c>
      <c r="E340" s="56"/>
      <c r="F340" s="56"/>
      <c r="G340" s="57" t="n">
        <f aca="false">G341</f>
        <v>710.1</v>
      </c>
      <c r="H340" s="57" t="n">
        <f aca="false">H341</f>
        <v>710.1</v>
      </c>
      <c r="I340" s="57" t="n">
        <f aca="false">I341</f>
        <v>710.1</v>
      </c>
    </row>
    <row r="341" customFormat="false" ht="31.5" hidden="false" customHeight="false" outlineLevel="0" collapsed="false">
      <c r="A341" s="44" t="n">
        <f aca="false">A340+1</f>
        <v>332</v>
      </c>
      <c r="B341" s="190" t="s">
        <v>48</v>
      </c>
      <c r="C341" s="56" t="s">
        <v>217</v>
      </c>
      <c r="D341" s="56" t="s">
        <v>49</v>
      </c>
      <c r="E341" s="56"/>
      <c r="F341" s="56"/>
      <c r="G341" s="57" t="n">
        <f aca="false">G342</f>
        <v>710.1</v>
      </c>
      <c r="H341" s="57" t="n">
        <f aca="false">H342</f>
        <v>710.1</v>
      </c>
      <c r="I341" s="57" t="n">
        <f aca="false">I342</f>
        <v>710.1</v>
      </c>
    </row>
    <row r="342" customFormat="false" ht="15.75" hidden="false" customHeight="false" outlineLevel="0" collapsed="false">
      <c r="A342" s="44" t="n">
        <f aca="false">A341+1</f>
        <v>333</v>
      </c>
      <c r="B342" s="90" t="s">
        <v>432</v>
      </c>
      <c r="C342" s="56" t="s">
        <v>217</v>
      </c>
      <c r="D342" s="56" t="s">
        <v>49</v>
      </c>
      <c r="E342" s="56" t="s">
        <v>165</v>
      </c>
      <c r="F342" s="56" t="s">
        <v>24</v>
      </c>
      <c r="G342" s="57" t="n">
        <f aca="false">G343</f>
        <v>710.1</v>
      </c>
      <c r="H342" s="57" t="n">
        <f aca="false">H343</f>
        <v>710.1</v>
      </c>
      <c r="I342" s="57" t="n">
        <f aca="false">I343</f>
        <v>710.1</v>
      </c>
    </row>
    <row r="343" customFormat="false" ht="15.75" hidden="false" customHeight="false" outlineLevel="0" collapsed="false">
      <c r="A343" s="44" t="n">
        <f aca="false">A342+1</f>
        <v>334</v>
      </c>
      <c r="B343" s="90" t="s">
        <v>200</v>
      </c>
      <c r="C343" s="56" t="s">
        <v>217</v>
      </c>
      <c r="D343" s="56" t="s">
        <v>49</v>
      </c>
      <c r="E343" s="56" t="s">
        <v>165</v>
      </c>
      <c r="F343" s="56" t="s">
        <v>98</v>
      </c>
      <c r="G343" s="57" t="n">
        <f aca="false">'приложение 5'!H278</f>
        <v>710.1</v>
      </c>
      <c r="H343" s="57" t="n">
        <f aca="false">'приложение 5'!I278</f>
        <v>710.1</v>
      </c>
      <c r="I343" s="57" t="n">
        <f aca="false">'приложение 5'!J278</f>
        <v>710.1</v>
      </c>
    </row>
    <row r="344" customFormat="false" ht="15.75" hidden="false" customHeight="false" outlineLevel="0" collapsed="false">
      <c r="A344" s="44" t="n">
        <f aca="false">A343+1</f>
        <v>335</v>
      </c>
      <c r="B344" s="90" t="s">
        <v>218</v>
      </c>
      <c r="C344" s="56" t="s">
        <v>219</v>
      </c>
      <c r="D344" s="56"/>
      <c r="E344" s="56"/>
      <c r="F344" s="56"/>
      <c r="G344" s="57" t="n">
        <f aca="false">G345</f>
        <v>114</v>
      </c>
      <c r="H344" s="57" t="n">
        <f aca="false">H345</f>
        <v>114</v>
      </c>
      <c r="I344" s="57" t="n">
        <f aca="false">I345</f>
        <v>114</v>
      </c>
      <c r="J344" s="196"/>
      <c r="K344" s="196"/>
      <c r="L344" s="196"/>
    </row>
    <row r="345" customFormat="false" ht="31.5" hidden="false" customHeight="false" outlineLevel="0" collapsed="false">
      <c r="A345" s="44" t="n">
        <f aca="false">A344+1</f>
        <v>336</v>
      </c>
      <c r="B345" s="190" t="s">
        <v>46</v>
      </c>
      <c r="C345" s="56" t="s">
        <v>219</v>
      </c>
      <c r="D345" s="56" t="s">
        <v>47</v>
      </c>
      <c r="E345" s="56"/>
      <c r="F345" s="56"/>
      <c r="G345" s="57" t="n">
        <f aca="false">G346</f>
        <v>114</v>
      </c>
      <c r="H345" s="57" t="n">
        <f aca="false">H346</f>
        <v>114</v>
      </c>
      <c r="I345" s="57" t="n">
        <f aca="false">I346</f>
        <v>114</v>
      </c>
      <c r="J345" s="196"/>
    </row>
    <row r="346" customFormat="false" ht="31.5" hidden="false" customHeight="false" outlineLevel="0" collapsed="false">
      <c r="A346" s="44" t="n">
        <f aca="false">A345+1</f>
        <v>337</v>
      </c>
      <c r="B346" s="190" t="s">
        <v>48</v>
      </c>
      <c r="C346" s="56" t="s">
        <v>219</v>
      </c>
      <c r="D346" s="56" t="s">
        <v>49</v>
      </c>
      <c r="E346" s="56"/>
      <c r="F346" s="56"/>
      <c r="G346" s="57" t="n">
        <f aca="false">G347</f>
        <v>114</v>
      </c>
      <c r="H346" s="57" t="n">
        <f aca="false">H347</f>
        <v>114</v>
      </c>
      <c r="I346" s="57" t="n">
        <f aca="false">I347</f>
        <v>114</v>
      </c>
      <c r="J346" s="196"/>
    </row>
    <row r="347" customFormat="false" ht="15.75" hidden="false" customHeight="false" outlineLevel="0" collapsed="false">
      <c r="A347" s="44" t="n">
        <f aca="false">A346+1</f>
        <v>338</v>
      </c>
      <c r="B347" s="90" t="s">
        <v>432</v>
      </c>
      <c r="C347" s="56" t="s">
        <v>219</v>
      </c>
      <c r="D347" s="56" t="s">
        <v>49</v>
      </c>
      <c r="E347" s="56" t="s">
        <v>165</v>
      </c>
      <c r="F347" s="56" t="s">
        <v>24</v>
      </c>
      <c r="G347" s="57" t="n">
        <f aca="false">G348</f>
        <v>114</v>
      </c>
      <c r="H347" s="57" t="n">
        <f aca="false">H348</f>
        <v>114</v>
      </c>
      <c r="I347" s="57" t="n">
        <f aca="false">I348</f>
        <v>114</v>
      </c>
      <c r="J347" s="196"/>
    </row>
    <row r="348" customFormat="false" ht="15.75" hidden="false" customHeight="false" outlineLevel="0" collapsed="false">
      <c r="A348" s="44" t="n">
        <f aca="false">A347+1</f>
        <v>339</v>
      </c>
      <c r="B348" s="90" t="s">
        <v>200</v>
      </c>
      <c r="C348" s="56" t="s">
        <v>219</v>
      </c>
      <c r="D348" s="56" t="s">
        <v>49</v>
      </c>
      <c r="E348" s="56" t="s">
        <v>165</v>
      </c>
      <c r="F348" s="56" t="s">
        <v>98</v>
      </c>
      <c r="G348" s="57" t="n">
        <f aca="false">'приложение 5'!H282</f>
        <v>114</v>
      </c>
      <c r="H348" s="57" t="n">
        <f aca="false">'приложение 5'!I282</f>
        <v>114</v>
      </c>
      <c r="I348" s="57" t="n">
        <f aca="false">'приложение 5'!J282</f>
        <v>114</v>
      </c>
      <c r="J348" s="196"/>
    </row>
    <row r="349" customFormat="false" ht="47.25" hidden="false" customHeight="false" outlineLevel="0" collapsed="false">
      <c r="A349" s="44" t="n">
        <f aca="false">A348+1</f>
        <v>340</v>
      </c>
      <c r="B349" s="59" t="s">
        <v>220</v>
      </c>
      <c r="C349" s="56" t="s">
        <v>221</v>
      </c>
      <c r="D349" s="56"/>
      <c r="E349" s="56"/>
      <c r="F349" s="56"/>
      <c r="G349" s="57" t="n">
        <f aca="false">G350</f>
        <v>1142.29075</v>
      </c>
      <c r="H349" s="57" t="n">
        <f aca="false">H350</f>
        <v>0</v>
      </c>
      <c r="I349" s="57" t="n">
        <f aca="false">I350</f>
        <v>0</v>
      </c>
      <c r="J349" s="196"/>
    </row>
    <row r="350" customFormat="false" ht="31.5" hidden="false" customHeight="false" outlineLevel="0" collapsed="false">
      <c r="A350" s="44" t="n">
        <f aca="false">A349+1</f>
        <v>341</v>
      </c>
      <c r="B350" s="190" t="s">
        <v>46</v>
      </c>
      <c r="C350" s="56" t="s">
        <v>221</v>
      </c>
      <c r="D350" s="56" t="s">
        <v>47</v>
      </c>
      <c r="E350" s="56"/>
      <c r="F350" s="56"/>
      <c r="G350" s="57" t="n">
        <f aca="false">G351</f>
        <v>1142.29075</v>
      </c>
      <c r="H350" s="57" t="n">
        <f aca="false">H351</f>
        <v>0</v>
      </c>
      <c r="I350" s="57" t="n">
        <f aca="false">I351</f>
        <v>0</v>
      </c>
      <c r="J350" s="196"/>
    </row>
    <row r="351" customFormat="false" ht="31.5" hidden="false" customHeight="false" outlineLevel="0" collapsed="false">
      <c r="A351" s="44" t="n">
        <f aca="false">A350+1</f>
        <v>342</v>
      </c>
      <c r="B351" s="190" t="s">
        <v>48</v>
      </c>
      <c r="C351" s="56" t="s">
        <v>221</v>
      </c>
      <c r="D351" s="56" t="s">
        <v>49</v>
      </c>
      <c r="E351" s="56"/>
      <c r="F351" s="56"/>
      <c r="G351" s="57" t="n">
        <f aca="false">G352</f>
        <v>1142.29075</v>
      </c>
      <c r="H351" s="57" t="n">
        <f aca="false">H352</f>
        <v>0</v>
      </c>
      <c r="I351" s="57" t="n">
        <f aca="false">I352</f>
        <v>0</v>
      </c>
      <c r="J351" s="196"/>
    </row>
    <row r="352" customFormat="false" ht="15.75" hidden="false" customHeight="false" outlineLevel="0" collapsed="false">
      <c r="A352" s="44" t="n">
        <f aca="false">A351+1</f>
        <v>343</v>
      </c>
      <c r="B352" s="90" t="s">
        <v>432</v>
      </c>
      <c r="C352" s="56" t="s">
        <v>221</v>
      </c>
      <c r="D352" s="56" t="s">
        <v>49</v>
      </c>
      <c r="E352" s="56" t="s">
        <v>165</v>
      </c>
      <c r="F352" s="56" t="s">
        <v>24</v>
      </c>
      <c r="G352" s="57" t="n">
        <f aca="false">G353</f>
        <v>1142.29075</v>
      </c>
      <c r="H352" s="57" t="n">
        <f aca="false">H353</f>
        <v>0</v>
      </c>
      <c r="I352" s="57" t="n">
        <f aca="false">I353</f>
        <v>0</v>
      </c>
      <c r="J352" s="196"/>
    </row>
    <row r="353" customFormat="false" ht="15.75" hidden="false" customHeight="false" outlineLevel="0" collapsed="false">
      <c r="A353" s="44" t="n">
        <f aca="false">A352+1</f>
        <v>344</v>
      </c>
      <c r="B353" s="90" t="s">
        <v>200</v>
      </c>
      <c r="C353" s="56" t="s">
        <v>221</v>
      </c>
      <c r="D353" s="56" t="s">
        <v>49</v>
      </c>
      <c r="E353" s="56" t="s">
        <v>165</v>
      </c>
      <c r="F353" s="56" t="s">
        <v>98</v>
      </c>
      <c r="G353" s="57" t="n">
        <f aca="false">'приложение 5'!H286</f>
        <v>1142.29075</v>
      </c>
      <c r="H353" s="57" t="n">
        <f aca="false">'приложение 5'!I286</f>
        <v>0</v>
      </c>
      <c r="I353" s="57" t="n">
        <f aca="false">'приложение 5'!J286</f>
        <v>0</v>
      </c>
      <c r="J353" s="196"/>
    </row>
    <row r="354" customFormat="false" ht="15.75" hidden="false" customHeight="false" outlineLevel="0" collapsed="false">
      <c r="A354" s="44" t="n">
        <f aca="false">A353+1</f>
        <v>345</v>
      </c>
      <c r="B354" s="59" t="s">
        <v>222</v>
      </c>
      <c r="C354" s="56" t="s">
        <v>223</v>
      </c>
      <c r="D354" s="56"/>
      <c r="E354" s="56"/>
      <c r="F354" s="56"/>
      <c r="G354" s="57" t="n">
        <f aca="false">G355</f>
        <v>300</v>
      </c>
      <c r="H354" s="57" t="n">
        <f aca="false">H355</f>
        <v>300</v>
      </c>
      <c r="I354" s="57" t="n">
        <f aca="false">I355</f>
        <v>300</v>
      </c>
      <c r="J354" s="199"/>
    </row>
    <row r="355" customFormat="false" ht="31.5" hidden="false" customHeight="false" outlineLevel="0" collapsed="false">
      <c r="A355" s="44" t="n">
        <f aca="false">A354+1</f>
        <v>346</v>
      </c>
      <c r="B355" s="190" t="s">
        <v>46</v>
      </c>
      <c r="C355" s="56" t="s">
        <v>223</v>
      </c>
      <c r="D355" s="56" t="s">
        <v>47</v>
      </c>
      <c r="E355" s="56"/>
      <c r="F355" s="56"/>
      <c r="G355" s="57" t="n">
        <f aca="false">G356</f>
        <v>300</v>
      </c>
      <c r="H355" s="57" t="n">
        <f aca="false">H356</f>
        <v>300</v>
      </c>
      <c r="I355" s="57" t="n">
        <f aca="false">I356</f>
        <v>300</v>
      </c>
      <c r="J355" s="199"/>
    </row>
    <row r="356" customFormat="false" ht="31.5" hidden="false" customHeight="false" outlineLevel="0" collapsed="false">
      <c r="A356" s="44" t="n">
        <f aca="false">A355+1</f>
        <v>347</v>
      </c>
      <c r="B356" s="190" t="s">
        <v>48</v>
      </c>
      <c r="C356" s="56" t="s">
        <v>223</v>
      </c>
      <c r="D356" s="56" t="s">
        <v>49</v>
      </c>
      <c r="E356" s="56"/>
      <c r="F356" s="56"/>
      <c r="G356" s="57" t="n">
        <f aca="false">G357</f>
        <v>300</v>
      </c>
      <c r="H356" s="57" t="n">
        <f aca="false">H357</f>
        <v>300</v>
      </c>
      <c r="I356" s="57" t="n">
        <f aca="false">I357</f>
        <v>300</v>
      </c>
      <c r="J356" s="199"/>
    </row>
    <row r="357" customFormat="false" ht="15.75" hidden="false" customHeight="false" outlineLevel="0" collapsed="false">
      <c r="A357" s="44" t="n">
        <f aca="false">A356+1</f>
        <v>348</v>
      </c>
      <c r="B357" s="90" t="s">
        <v>432</v>
      </c>
      <c r="C357" s="56" t="s">
        <v>223</v>
      </c>
      <c r="D357" s="56" t="s">
        <v>49</v>
      </c>
      <c r="E357" s="56" t="s">
        <v>165</v>
      </c>
      <c r="F357" s="56" t="s">
        <v>24</v>
      </c>
      <c r="G357" s="57" t="n">
        <f aca="false">G358</f>
        <v>300</v>
      </c>
      <c r="H357" s="57" t="n">
        <f aca="false">H358</f>
        <v>300</v>
      </c>
      <c r="I357" s="57" t="n">
        <f aca="false">I358</f>
        <v>300</v>
      </c>
      <c r="J357" s="199"/>
    </row>
    <row r="358" customFormat="false" ht="15.75" hidden="false" customHeight="false" outlineLevel="0" collapsed="false">
      <c r="A358" s="44" t="n">
        <f aca="false">A357+1</f>
        <v>349</v>
      </c>
      <c r="B358" s="90" t="s">
        <v>200</v>
      </c>
      <c r="C358" s="56" t="s">
        <v>223</v>
      </c>
      <c r="D358" s="56" t="s">
        <v>49</v>
      </c>
      <c r="E358" s="56" t="s">
        <v>165</v>
      </c>
      <c r="F358" s="56" t="s">
        <v>98</v>
      </c>
      <c r="G358" s="71" t="n">
        <f aca="false">'приложение 5'!H290</f>
        <v>300</v>
      </c>
      <c r="H358" s="71" t="n">
        <f aca="false">'приложение 5'!I290</f>
        <v>300</v>
      </c>
      <c r="I358" s="71" t="n">
        <f aca="false">'приложение 5'!J290</f>
        <v>300</v>
      </c>
      <c r="J358" s="199"/>
    </row>
    <row r="359" customFormat="false" ht="15.75" hidden="false" customHeight="false" outlineLevel="0" collapsed="false">
      <c r="A359" s="44" t="n">
        <f aca="false">A358+1</f>
        <v>350</v>
      </c>
      <c r="B359" s="193" t="s">
        <v>224</v>
      </c>
      <c r="C359" s="56" t="s">
        <v>225</v>
      </c>
      <c r="D359" s="56"/>
      <c r="E359" s="56"/>
      <c r="F359" s="56"/>
      <c r="G359" s="57" t="n">
        <f aca="false">G360</f>
        <v>189</v>
      </c>
      <c r="H359" s="57" t="n">
        <f aca="false">H360</f>
        <v>189</v>
      </c>
      <c r="I359" s="57" t="n">
        <f aca="false">I360</f>
        <v>189</v>
      </c>
      <c r="J359" s="196"/>
    </row>
    <row r="360" customFormat="false" ht="31.5" hidden="false" customHeight="false" outlineLevel="0" collapsed="false">
      <c r="A360" s="44" t="n">
        <f aca="false">A359+1</f>
        <v>351</v>
      </c>
      <c r="B360" s="190" t="s">
        <v>46</v>
      </c>
      <c r="C360" s="56" t="s">
        <v>225</v>
      </c>
      <c r="D360" s="56" t="s">
        <v>47</v>
      </c>
      <c r="E360" s="56"/>
      <c r="F360" s="56"/>
      <c r="G360" s="57" t="n">
        <f aca="false">G361</f>
        <v>189</v>
      </c>
      <c r="H360" s="57" t="n">
        <f aca="false">H361</f>
        <v>189</v>
      </c>
      <c r="I360" s="57" t="n">
        <f aca="false">I361</f>
        <v>189</v>
      </c>
      <c r="J360" s="196"/>
    </row>
    <row r="361" customFormat="false" ht="31.5" hidden="false" customHeight="false" outlineLevel="0" collapsed="false">
      <c r="A361" s="44" t="n">
        <f aca="false">A360+1</f>
        <v>352</v>
      </c>
      <c r="B361" s="190" t="s">
        <v>48</v>
      </c>
      <c r="C361" s="56" t="s">
        <v>225</v>
      </c>
      <c r="D361" s="56" t="s">
        <v>49</v>
      </c>
      <c r="E361" s="56"/>
      <c r="F361" s="56"/>
      <c r="G361" s="57" t="n">
        <f aca="false">G362</f>
        <v>189</v>
      </c>
      <c r="H361" s="57" t="n">
        <f aca="false">H362</f>
        <v>189</v>
      </c>
      <c r="I361" s="57" t="n">
        <f aca="false">I362</f>
        <v>189</v>
      </c>
      <c r="J361" s="196"/>
    </row>
    <row r="362" customFormat="false" ht="15.75" hidden="false" customHeight="false" outlineLevel="0" collapsed="false">
      <c r="A362" s="44" t="n">
        <f aca="false">A361+1</f>
        <v>353</v>
      </c>
      <c r="B362" s="90" t="s">
        <v>432</v>
      </c>
      <c r="C362" s="56" t="s">
        <v>225</v>
      </c>
      <c r="D362" s="56" t="s">
        <v>49</v>
      </c>
      <c r="E362" s="56" t="s">
        <v>165</v>
      </c>
      <c r="F362" s="56" t="s">
        <v>24</v>
      </c>
      <c r="G362" s="57" t="n">
        <f aca="false">G363</f>
        <v>189</v>
      </c>
      <c r="H362" s="57" t="n">
        <f aca="false">H363</f>
        <v>189</v>
      </c>
      <c r="I362" s="57" t="n">
        <f aca="false">I363</f>
        <v>189</v>
      </c>
      <c r="J362" s="196"/>
    </row>
    <row r="363" customFormat="false" ht="15.75" hidden="false" customHeight="false" outlineLevel="0" collapsed="false">
      <c r="A363" s="44" t="n">
        <f aca="false">A362+1</f>
        <v>354</v>
      </c>
      <c r="B363" s="90" t="s">
        <v>200</v>
      </c>
      <c r="C363" s="56" t="s">
        <v>225</v>
      </c>
      <c r="D363" s="56" t="s">
        <v>49</v>
      </c>
      <c r="E363" s="56" t="s">
        <v>165</v>
      </c>
      <c r="F363" s="56" t="s">
        <v>98</v>
      </c>
      <c r="G363" s="57" t="n">
        <f aca="false">'приложение 5'!H294</f>
        <v>189</v>
      </c>
      <c r="H363" s="57" t="n">
        <f aca="false">'приложение 5'!I294</f>
        <v>189</v>
      </c>
      <c r="I363" s="57" t="n">
        <f aca="false">'приложение 5'!J294</f>
        <v>189</v>
      </c>
      <c r="J363" s="196"/>
    </row>
    <row r="364" customFormat="false" ht="15.75" hidden="false" customHeight="false" outlineLevel="0" collapsed="false">
      <c r="A364" s="44" t="n">
        <f aca="false">A363+1</f>
        <v>355</v>
      </c>
      <c r="B364" s="193" t="s">
        <v>226</v>
      </c>
      <c r="C364" s="56" t="s">
        <v>227</v>
      </c>
      <c r="D364" s="56"/>
      <c r="E364" s="56"/>
      <c r="F364" s="56"/>
      <c r="G364" s="57" t="n">
        <f aca="false">G365</f>
        <v>497</v>
      </c>
      <c r="H364" s="57" t="n">
        <f aca="false">H365</f>
        <v>497</v>
      </c>
      <c r="I364" s="57" t="n">
        <f aca="false">I365</f>
        <v>497</v>
      </c>
      <c r="J364" s="196"/>
    </row>
    <row r="365" customFormat="false" ht="31.5" hidden="false" customHeight="false" outlineLevel="0" collapsed="false">
      <c r="A365" s="44" t="n">
        <f aca="false">A364+1</f>
        <v>356</v>
      </c>
      <c r="B365" s="190" t="s">
        <v>46</v>
      </c>
      <c r="C365" s="56" t="s">
        <v>227</v>
      </c>
      <c r="D365" s="56" t="s">
        <v>47</v>
      </c>
      <c r="E365" s="56"/>
      <c r="F365" s="56"/>
      <c r="G365" s="57" t="n">
        <f aca="false">G366</f>
        <v>497</v>
      </c>
      <c r="H365" s="57" t="n">
        <f aca="false">H366</f>
        <v>497</v>
      </c>
      <c r="I365" s="57" t="n">
        <f aca="false">I366</f>
        <v>497</v>
      </c>
      <c r="J365" s="196"/>
    </row>
    <row r="366" customFormat="false" ht="31.5" hidden="false" customHeight="false" outlineLevel="0" collapsed="false">
      <c r="A366" s="44" t="n">
        <f aca="false">A365+1</f>
        <v>357</v>
      </c>
      <c r="B366" s="190" t="s">
        <v>48</v>
      </c>
      <c r="C366" s="56" t="s">
        <v>227</v>
      </c>
      <c r="D366" s="56" t="s">
        <v>49</v>
      </c>
      <c r="E366" s="56"/>
      <c r="F366" s="56"/>
      <c r="G366" s="57" t="n">
        <f aca="false">G367</f>
        <v>497</v>
      </c>
      <c r="H366" s="57" t="n">
        <f aca="false">H367</f>
        <v>497</v>
      </c>
      <c r="I366" s="57" t="n">
        <f aca="false">I367</f>
        <v>497</v>
      </c>
      <c r="J366" s="196"/>
    </row>
    <row r="367" customFormat="false" ht="15.75" hidden="false" customHeight="false" outlineLevel="0" collapsed="false">
      <c r="A367" s="44" t="n">
        <f aca="false">A366+1</f>
        <v>358</v>
      </c>
      <c r="B367" s="90" t="s">
        <v>432</v>
      </c>
      <c r="C367" s="56" t="s">
        <v>227</v>
      </c>
      <c r="D367" s="56" t="s">
        <v>49</v>
      </c>
      <c r="E367" s="56" t="s">
        <v>165</v>
      </c>
      <c r="F367" s="56" t="s">
        <v>24</v>
      </c>
      <c r="G367" s="57" t="n">
        <f aca="false">G368</f>
        <v>497</v>
      </c>
      <c r="H367" s="57" t="n">
        <f aca="false">H368</f>
        <v>497</v>
      </c>
      <c r="I367" s="57" t="n">
        <f aca="false">I368</f>
        <v>497</v>
      </c>
      <c r="J367" s="196"/>
    </row>
    <row r="368" customFormat="false" ht="15.75" hidden="false" customHeight="false" outlineLevel="0" collapsed="false">
      <c r="A368" s="44" t="n">
        <f aca="false">A367+1</f>
        <v>359</v>
      </c>
      <c r="B368" s="90" t="s">
        <v>200</v>
      </c>
      <c r="C368" s="56" t="s">
        <v>227</v>
      </c>
      <c r="D368" s="56" t="s">
        <v>49</v>
      </c>
      <c r="E368" s="56" t="s">
        <v>165</v>
      </c>
      <c r="F368" s="56" t="s">
        <v>98</v>
      </c>
      <c r="G368" s="57" t="n">
        <f aca="false">'приложение 5'!H298</f>
        <v>497</v>
      </c>
      <c r="H368" s="57" t="n">
        <f aca="false">'приложение 5'!I298</f>
        <v>497</v>
      </c>
      <c r="I368" s="57" t="n">
        <f aca="false">'приложение 5'!J298</f>
        <v>497</v>
      </c>
      <c r="J368" s="196"/>
    </row>
    <row r="369" customFormat="false" ht="31.5" hidden="false" customHeight="false" outlineLevel="0" collapsed="false">
      <c r="A369" s="44" t="n">
        <f aca="false">A368+1</f>
        <v>360</v>
      </c>
      <c r="B369" s="189" t="s">
        <v>371</v>
      </c>
      <c r="C369" s="56" t="s">
        <v>372</v>
      </c>
      <c r="D369" s="56"/>
      <c r="E369" s="56"/>
      <c r="F369" s="56"/>
      <c r="G369" s="57" t="n">
        <f aca="false">G370</f>
        <v>6467.4192</v>
      </c>
      <c r="H369" s="57" t="n">
        <f aca="false">H370</f>
        <v>6467.4192</v>
      </c>
      <c r="I369" s="57" t="n">
        <f aca="false">I370</f>
        <v>6467.4192</v>
      </c>
      <c r="J369" s="196"/>
    </row>
    <row r="370" customFormat="false" ht="15.75" hidden="false" customHeight="false" outlineLevel="0" collapsed="false">
      <c r="A370" s="44" t="n">
        <f aca="false">A369+1</f>
        <v>361</v>
      </c>
      <c r="B370" s="59" t="s">
        <v>62</v>
      </c>
      <c r="C370" s="56" t="s">
        <v>373</v>
      </c>
      <c r="D370" s="56"/>
      <c r="E370" s="56"/>
      <c r="F370" s="56"/>
      <c r="G370" s="57" t="n">
        <f aca="false">G371</f>
        <v>6467.4192</v>
      </c>
      <c r="H370" s="57" t="n">
        <f aca="false">H371</f>
        <v>6467.4192</v>
      </c>
      <c r="I370" s="57" t="n">
        <f aca="false">I371</f>
        <v>6467.4192</v>
      </c>
      <c r="J370" s="196"/>
    </row>
    <row r="371" customFormat="false" ht="31.5" hidden="false" customHeight="false" outlineLevel="0" collapsed="false">
      <c r="A371" s="44" t="n">
        <f aca="false">A370+1</f>
        <v>362</v>
      </c>
      <c r="B371" s="58" t="s">
        <v>374</v>
      </c>
      <c r="C371" s="56" t="s">
        <v>375</v>
      </c>
      <c r="D371" s="56"/>
      <c r="E371" s="56"/>
      <c r="F371" s="56"/>
      <c r="G371" s="57" t="n">
        <f aca="false">G372+G376</f>
        <v>6467.4192</v>
      </c>
      <c r="H371" s="57" t="n">
        <f aca="false">H372+H376</f>
        <v>6467.4192</v>
      </c>
      <c r="I371" s="57" t="n">
        <f aca="false">I372+I376</f>
        <v>6467.4192</v>
      </c>
      <c r="J371" s="196"/>
    </row>
    <row r="372" customFormat="false" ht="78.75" hidden="false" customHeight="false" outlineLevel="0" collapsed="false">
      <c r="A372" s="44" t="n">
        <f aca="false">A371+1</f>
        <v>363</v>
      </c>
      <c r="B372" s="190" t="s">
        <v>32</v>
      </c>
      <c r="C372" s="56" t="s">
        <v>375</v>
      </c>
      <c r="D372" s="56" t="s">
        <v>33</v>
      </c>
      <c r="E372" s="56"/>
      <c r="F372" s="56"/>
      <c r="G372" s="57" t="n">
        <f aca="false">G373</f>
        <v>5773.9022</v>
      </c>
      <c r="H372" s="57" t="n">
        <f aca="false">H373</f>
        <v>5773.9022</v>
      </c>
      <c r="I372" s="57" t="n">
        <f aca="false">I373</f>
        <v>5773.9022</v>
      </c>
      <c r="J372" s="196"/>
    </row>
    <row r="373" customFormat="false" ht="31.5" hidden="false" customHeight="false" outlineLevel="0" collapsed="false">
      <c r="A373" s="44" t="n">
        <f aca="false">A372+1</f>
        <v>364</v>
      </c>
      <c r="B373" s="190" t="s">
        <v>34</v>
      </c>
      <c r="C373" s="56" t="s">
        <v>375</v>
      </c>
      <c r="D373" s="56" t="s">
        <v>35</v>
      </c>
      <c r="E373" s="56"/>
      <c r="F373" s="56"/>
      <c r="G373" s="57" t="n">
        <f aca="false">G374</f>
        <v>5773.9022</v>
      </c>
      <c r="H373" s="57" t="n">
        <f aca="false">H374</f>
        <v>5773.9022</v>
      </c>
      <c r="I373" s="57" t="n">
        <f aca="false">I374</f>
        <v>5773.9022</v>
      </c>
      <c r="J373" s="196"/>
    </row>
    <row r="374" customFormat="false" ht="15.75" hidden="false" customHeight="false" outlineLevel="0" collapsed="false">
      <c r="A374" s="44" t="n">
        <f aca="false">A373+1</f>
        <v>365</v>
      </c>
      <c r="B374" s="90" t="s">
        <v>450</v>
      </c>
      <c r="C374" s="56" t="s">
        <v>375</v>
      </c>
      <c r="D374" s="56" t="s">
        <v>35</v>
      </c>
      <c r="E374" s="56" t="s">
        <v>23</v>
      </c>
      <c r="F374" s="56" t="s">
        <v>24</v>
      </c>
      <c r="G374" s="57" t="n">
        <f aca="false">G375</f>
        <v>5773.9022</v>
      </c>
      <c r="H374" s="57" t="n">
        <f aca="false">H375</f>
        <v>5773.9022</v>
      </c>
      <c r="I374" s="57" t="n">
        <f aca="false">I375</f>
        <v>5773.9022</v>
      </c>
      <c r="J374" s="196"/>
    </row>
    <row r="375" customFormat="false" ht="47.25" hidden="false" customHeight="false" outlineLevel="0" collapsed="false">
      <c r="A375" s="44" t="n">
        <f aca="false">A374+1</f>
        <v>366</v>
      </c>
      <c r="B375" s="90" t="s">
        <v>370</v>
      </c>
      <c r="C375" s="56" t="s">
        <v>375</v>
      </c>
      <c r="D375" s="56" t="s">
        <v>35</v>
      </c>
      <c r="E375" s="56" t="s">
        <v>23</v>
      </c>
      <c r="F375" s="56" t="s">
        <v>329</v>
      </c>
      <c r="G375" s="57" t="n">
        <f aca="false">'приложение 5'!H518</f>
        <v>5773.9022</v>
      </c>
      <c r="H375" s="57" t="n">
        <f aca="false">'приложение 5'!I518</f>
        <v>5773.9022</v>
      </c>
      <c r="I375" s="57" t="n">
        <f aca="false">'приложение 5'!J518</f>
        <v>5773.9022</v>
      </c>
      <c r="J375" s="196"/>
    </row>
    <row r="376" customFormat="false" ht="31.5" hidden="false" customHeight="false" outlineLevel="0" collapsed="false">
      <c r="A376" s="44" t="n">
        <f aca="false">A375+1</f>
        <v>367</v>
      </c>
      <c r="B376" s="190" t="s">
        <v>46</v>
      </c>
      <c r="C376" s="56" t="s">
        <v>375</v>
      </c>
      <c r="D376" s="56" t="s">
        <v>47</v>
      </c>
      <c r="E376" s="56"/>
      <c r="F376" s="56"/>
      <c r="G376" s="57" t="n">
        <f aca="false">G377</f>
        <v>693.517</v>
      </c>
      <c r="H376" s="57" t="n">
        <f aca="false">H377</f>
        <v>693.517</v>
      </c>
      <c r="I376" s="57" t="n">
        <f aca="false">I377</f>
        <v>693.517</v>
      </c>
      <c r="J376" s="196"/>
    </row>
    <row r="377" customFormat="false" ht="31.5" hidden="false" customHeight="false" outlineLevel="0" collapsed="false">
      <c r="A377" s="44" t="n">
        <f aca="false">A376+1</f>
        <v>368</v>
      </c>
      <c r="B377" s="190" t="s">
        <v>48</v>
      </c>
      <c r="C377" s="56" t="s">
        <v>375</v>
      </c>
      <c r="D377" s="56" t="s">
        <v>49</v>
      </c>
      <c r="E377" s="56"/>
      <c r="F377" s="56"/>
      <c r="G377" s="57" t="n">
        <f aca="false">G378</f>
        <v>693.517</v>
      </c>
      <c r="H377" s="57" t="n">
        <f aca="false">H378</f>
        <v>693.517</v>
      </c>
      <c r="I377" s="57" t="n">
        <f aca="false">I378</f>
        <v>693.517</v>
      </c>
      <c r="J377" s="196"/>
    </row>
    <row r="378" customFormat="false" ht="15.75" hidden="false" customHeight="false" outlineLevel="0" collapsed="false">
      <c r="A378" s="44" t="n">
        <f aca="false">A377+1</f>
        <v>369</v>
      </c>
      <c r="B378" s="90" t="s">
        <v>450</v>
      </c>
      <c r="C378" s="56" t="s">
        <v>375</v>
      </c>
      <c r="D378" s="56" t="s">
        <v>49</v>
      </c>
      <c r="E378" s="56" t="s">
        <v>23</v>
      </c>
      <c r="F378" s="56" t="s">
        <v>24</v>
      </c>
      <c r="G378" s="57" t="n">
        <f aca="false">G379</f>
        <v>693.517</v>
      </c>
      <c r="H378" s="57" t="n">
        <f aca="false">H379</f>
        <v>693.517</v>
      </c>
      <c r="I378" s="57" t="n">
        <f aca="false">I379</f>
        <v>693.517</v>
      </c>
      <c r="J378" s="196"/>
    </row>
    <row r="379" customFormat="false" ht="47.25" hidden="false" customHeight="false" outlineLevel="0" collapsed="false">
      <c r="A379" s="44" t="n">
        <f aca="false">A378+1</f>
        <v>370</v>
      </c>
      <c r="B379" s="90" t="s">
        <v>370</v>
      </c>
      <c r="C379" s="56" t="s">
        <v>375</v>
      </c>
      <c r="D379" s="56" t="s">
        <v>49</v>
      </c>
      <c r="E379" s="56" t="s">
        <v>23</v>
      </c>
      <c r="F379" s="56" t="s">
        <v>329</v>
      </c>
      <c r="G379" s="57" t="n">
        <f aca="false">'приложение 5'!H523</f>
        <v>693.517</v>
      </c>
      <c r="H379" s="57" t="n">
        <f aca="false">'приложение 5'!I523</f>
        <v>693.517</v>
      </c>
      <c r="I379" s="57" t="n">
        <f aca="false">'приложение 5'!J523</f>
        <v>693.517</v>
      </c>
      <c r="J379" s="196"/>
    </row>
    <row r="380" s="37" customFormat="true" ht="15.75" hidden="false" customHeight="false" outlineLevel="0" collapsed="false">
      <c r="A380" s="44" t="n">
        <f aca="false">A379+1</f>
        <v>371</v>
      </c>
      <c r="B380" s="59" t="s">
        <v>62</v>
      </c>
      <c r="C380" s="56" t="s">
        <v>355</v>
      </c>
      <c r="D380" s="56"/>
      <c r="E380" s="56"/>
      <c r="F380" s="56"/>
      <c r="G380" s="57" t="n">
        <f aca="false">G381+G387</f>
        <v>8665.03946</v>
      </c>
      <c r="H380" s="57" t="n">
        <f aca="false">H381+H387</f>
        <v>8665.03946</v>
      </c>
      <c r="I380" s="57" t="n">
        <f aca="false">I381+I387</f>
        <v>8665.03946</v>
      </c>
      <c r="J380" s="187"/>
      <c r="K380" s="187"/>
    </row>
    <row r="381" customFormat="false" ht="47.25" hidden="false" customHeight="false" outlineLevel="0" collapsed="false">
      <c r="A381" s="44" t="n">
        <f aca="false">A380+1</f>
        <v>372</v>
      </c>
      <c r="B381" s="189" t="s">
        <v>354</v>
      </c>
      <c r="C381" s="56" t="s">
        <v>356</v>
      </c>
      <c r="D381" s="56"/>
      <c r="E381" s="56"/>
      <c r="F381" s="56"/>
      <c r="G381" s="57" t="n">
        <f aca="false">G382</f>
        <v>8522.18146</v>
      </c>
      <c r="H381" s="57" t="n">
        <f aca="false">H382</f>
        <v>8522.18146</v>
      </c>
      <c r="I381" s="57" t="n">
        <f aca="false">I382</f>
        <v>8522.18146</v>
      </c>
    </row>
    <row r="382" customFormat="false" ht="15.75" hidden="false" customHeight="false" outlineLevel="0" collapsed="false">
      <c r="A382" s="44" t="n">
        <f aca="false">A381+1</f>
        <v>373</v>
      </c>
      <c r="B382" s="90" t="s">
        <v>357</v>
      </c>
      <c r="C382" s="56" t="s">
        <v>358</v>
      </c>
      <c r="D382" s="56"/>
      <c r="E382" s="56"/>
      <c r="F382" s="56"/>
      <c r="G382" s="57" t="n">
        <f aca="false">G383</f>
        <v>8522.18146</v>
      </c>
      <c r="H382" s="57" t="n">
        <f aca="false">H383</f>
        <v>8522.18146</v>
      </c>
      <c r="I382" s="57" t="n">
        <f aca="false">I383</f>
        <v>8522.18146</v>
      </c>
    </row>
    <row r="383" customFormat="false" ht="31.5" hidden="false" customHeight="false" outlineLevel="0" collapsed="false">
      <c r="A383" s="44" t="n">
        <f aca="false">A382+1</f>
        <v>374</v>
      </c>
      <c r="B383" s="200" t="s">
        <v>340</v>
      </c>
      <c r="C383" s="56" t="s">
        <v>358</v>
      </c>
      <c r="D383" s="56" t="s">
        <v>341</v>
      </c>
      <c r="E383" s="56"/>
      <c r="F383" s="56"/>
      <c r="G383" s="57" t="n">
        <f aca="false">G384</f>
        <v>8522.18146</v>
      </c>
      <c r="H383" s="57" t="n">
        <f aca="false">H384</f>
        <v>8522.18146</v>
      </c>
      <c r="I383" s="57" t="n">
        <f aca="false">I384</f>
        <v>8522.18146</v>
      </c>
    </row>
    <row r="384" customFormat="false" ht="15.75" hidden="false" customHeight="false" outlineLevel="0" collapsed="false">
      <c r="A384" s="44" t="n">
        <f aca="false">A383+1</f>
        <v>375</v>
      </c>
      <c r="B384" s="200" t="s">
        <v>342</v>
      </c>
      <c r="C384" s="56" t="s">
        <v>358</v>
      </c>
      <c r="D384" s="56" t="s">
        <v>343</v>
      </c>
      <c r="E384" s="56"/>
      <c r="F384" s="56"/>
      <c r="G384" s="57" t="n">
        <f aca="false">G385</f>
        <v>8522.18146</v>
      </c>
      <c r="H384" s="57" t="n">
        <f aca="false">H385</f>
        <v>8522.18146</v>
      </c>
      <c r="I384" s="57" t="n">
        <f aca="false">I385</f>
        <v>8522.18146</v>
      </c>
    </row>
    <row r="385" customFormat="false" ht="15.75" hidden="false" customHeight="false" outlineLevel="0" collapsed="false">
      <c r="A385" s="44" t="n">
        <f aca="false">A384+1</f>
        <v>376</v>
      </c>
      <c r="B385" s="90" t="s">
        <v>451</v>
      </c>
      <c r="C385" s="56" t="s">
        <v>358</v>
      </c>
      <c r="D385" s="56" t="s">
        <v>343</v>
      </c>
      <c r="E385" s="56" t="s">
        <v>154</v>
      </c>
      <c r="F385" s="56" t="s">
        <v>24</v>
      </c>
      <c r="G385" s="57" t="n">
        <f aca="false">G386</f>
        <v>8522.18146</v>
      </c>
      <c r="H385" s="57" t="n">
        <f aca="false">H386</f>
        <v>8522.18146</v>
      </c>
      <c r="I385" s="57" t="n">
        <f aca="false">I386</f>
        <v>8522.18146</v>
      </c>
    </row>
    <row r="386" customFormat="false" ht="15.75" hidden="false" customHeight="false" outlineLevel="0" collapsed="false">
      <c r="A386" s="44" t="n">
        <f aca="false">A385+1</f>
        <v>377</v>
      </c>
      <c r="B386" s="90" t="s">
        <v>353</v>
      </c>
      <c r="C386" s="56" t="s">
        <v>358</v>
      </c>
      <c r="D386" s="56" t="s">
        <v>343</v>
      </c>
      <c r="E386" s="56" t="s">
        <v>154</v>
      </c>
      <c r="F386" s="56" t="s">
        <v>27</v>
      </c>
      <c r="G386" s="57" t="n">
        <f aca="false">'приложение 5'!H497</f>
        <v>8522.18146</v>
      </c>
      <c r="H386" s="57" t="n">
        <f aca="false">'приложение 5'!I497</f>
        <v>8522.18146</v>
      </c>
      <c r="I386" s="57" t="n">
        <f aca="false">'приложение 5'!J497</f>
        <v>8522.18146</v>
      </c>
    </row>
    <row r="387" customFormat="false" ht="31.5" hidden="false" customHeight="false" outlineLevel="0" collapsed="false">
      <c r="A387" s="44" t="n">
        <f aca="false">A386+1</f>
        <v>378</v>
      </c>
      <c r="B387" s="59" t="s">
        <v>228</v>
      </c>
      <c r="C387" s="56" t="s">
        <v>229</v>
      </c>
      <c r="D387" s="56"/>
      <c r="E387" s="56"/>
      <c r="F387" s="56"/>
      <c r="G387" s="57" t="n">
        <f aca="false">G388</f>
        <v>142.858</v>
      </c>
      <c r="H387" s="57" t="n">
        <f aca="false">H388</f>
        <v>142.858</v>
      </c>
      <c r="I387" s="57" t="n">
        <f aca="false">I388</f>
        <v>142.858</v>
      </c>
    </row>
    <row r="388" customFormat="false" ht="15.75" hidden="false" customHeight="false" outlineLevel="0" collapsed="false">
      <c r="A388" s="44" t="n">
        <f aca="false">A387+1</f>
        <v>379</v>
      </c>
      <c r="B388" s="59" t="s">
        <v>62</v>
      </c>
      <c r="C388" s="56" t="s">
        <v>230</v>
      </c>
      <c r="D388" s="56"/>
      <c r="E388" s="56"/>
      <c r="F388" s="56"/>
      <c r="G388" s="57" t="n">
        <f aca="false">G389</f>
        <v>142.858</v>
      </c>
      <c r="H388" s="57" t="n">
        <f aca="false">H389</f>
        <v>142.858</v>
      </c>
      <c r="I388" s="57" t="n">
        <f aca="false">I389</f>
        <v>142.858</v>
      </c>
    </row>
    <row r="389" customFormat="false" ht="78.75" hidden="false" customHeight="false" outlineLevel="0" collapsed="false">
      <c r="A389" s="44" t="n">
        <f aca="false">A388+1</f>
        <v>380</v>
      </c>
      <c r="B389" s="59" t="s">
        <v>231</v>
      </c>
      <c r="C389" s="56" t="s">
        <v>232</v>
      </c>
      <c r="D389" s="56"/>
      <c r="E389" s="56"/>
      <c r="F389" s="56"/>
      <c r="G389" s="57" t="n">
        <f aca="false">G390</f>
        <v>142.858</v>
      </c>
      <c r="H389" s="57" t="n">
        <f aca="false">H390</f>
        <v>142.858</v>
      </c>
      <c r="I389" s="57" t="n">
        <f aca="false">I390</f>
        <v>142.858</v>
      </c>
    </row>
    <row r="390" customFormat="false" ht="31.5" hidden="false" customHeight="false" outlineLevel="0" collapsed="false">
      <c r="A390" s="44" t="n">
        <f aca="false">A389+1</f>
        <v>381</v>
      </c>
      <c r="B390" s="190" t="s">
        <v>46</v>
      </c>
      <c r="C390" s="56" t="s">
        <v>232</v>
      </c>
      <c r="D390" s="56" t="s">
        <v>47</v>
      </c>
      <c r="E390" s="56"/>
      <c r="F390" s="56"/>
      <c r="G390" s="57" t="n">
        <f aca="false">G391</f>
        <v>142.858</v>
      </c>
      <c r="H390" s="57" t="n">
        <f aca="false">H391</f>
        <v>142.858</v>
      </c>
      <c r="I390" s="57" t="n">
        <f aca="false">I391</f>
        <v>142.858</v>
      </c>
    </row>
    <row r="391" customFormat="false" ht="31.5" hidden="false" customHeight="false" outlineLevel="0" collapsed="false">
      <c r="A391" s="44" t="n">
        <f aca="false">A390+1</f>
        <v>382</v>
      </c>
      <c r="B391" s="190" t="s">
        <v>48</v>
      </c>
      <c r="C391" s="56" t="s">
        <v>232</v>
      </c>
      <c r="D391" s="56" t="s">
        <v>49</v>
      </c>
      <c r="E391" s="56"/>
      <c r="F391" s="56"/>
      <c r="G391" s="57" t="n">
        <f aca="false">G392</f>
        <v>142.858</v>
      </c>
      <c r="H391" s="57" t="n">
        <f aca="false">H392</f>
        <v>142.858</v>
      </c>
      <c r="I391" s="57" t="n">
        <f aca="false">I392</f>
        <v>142.858</v>
      </c>
    </row>
    <row r="392" customFormat="false" ht="15.75" hidden="false" customHeight="false" outlineLevel="0" collapsed="false">
      <c r="A392" s="44" t="n">
        <f aca="false">A391+1</f>
        <v>383</v>
      </c>
      <c r="B392" s="90" t="s">
        <v>432</v>
      </c>
      <c r="C392" s="56" t="s">
        <v>232</v>
      </c>
      <c r="D392" s="56" t="s">
        <v>49</v>
      </c>
      <c r="E392" s="56" t="s">
        <v>165</v>
      </c>
      <c r="F392" s="56" t="s">
        <v>24</v>
      </c>
      <c r="G392" s="57" t="n">
        <f aca="false">G393</f>
        <v>142.858</v>
      </c>
      <c r="H392" s="57" t="n">
        <f aca="false">H393</f>
        <v>142.858</v>
      </c>
      <c r="I392" s="57" t="n">
        <f aca="false">I393</f>
        <v>142.858</v>
      </c>
    </row>
    <row r="393" customFormat="false" ht="15.75" hidden="false" customHeight="false" outlineLevel="0" collapsed="false">
      <c r="A393" s="44" t="n">
        <f aca="false">A392+1</f>
        <v>384</v>
      </c>
      <c r="B393" s="90" t="s">
        <v>200</v>
      </c>
      <c r="C393" s="56" t="s">
        <v>232</v>
      </c>
      <c r="D393" s="56" t="s">
        <v>49</v>
      </c>
      <c r="E393" s="56" t="s">
        <v>165</v>
      </c>
      <c r="F393" s="56" t="s">
        <v>98</v>
      </c>
      <c r="G393" s="57" t="n">
        <f aca="false">'приложение 5'!H304</f>
        <v>142.858</v>
      </c>
      <c r="H393" s="57" t="n">
        <f aca="false">'приложение 5'!I304</f>
        <v>142.858</v>
      </c>
      <c r="I393" s="57" t="n">
        <f aca="false">'приложение 5'!J304</f>
        <v>142.858</v>
      </c>
    </row>
    <row r="394" customFormat="false" ht="31.5" hidden="false" customHeight="false" outlineLevel="0" collapsed="false">
      <c r="A394" s="44" t="n">
        <f aca="false">A393+1</f>
        <v>385</v>
      </c>
      <c r="B394" s="189" t="s">
        <v>407</v>
      </c>
      <c r="C394" s="56" t="s">
        <v>408</v>
      </c>
      <c r="D394" s="56"/>
      <c r="E394" s="56"/>
      <c r="F394" s="56"/>
      <c r="G394" s="57" t="n">
        <f aca="false">G395</f>
        <v>2870.93492</v>
      </c>
      <c r="H394" s="57" t="n">
        <f aca="false">H395</f>
        <v>2870.93492</v>
      </c>
      <c r="I394" s="57" t="n">
        <f aca="false">I395</f>
        <v>2870.93492</v>
      </c>
    </row>
    <row r="395" s="37" customFormat="true" ht="15.75" hidden="false" customHeight="false" outlineLevel="0" collapsed="false">
      <c r="A395" s="44" t="n">
        <f aca="false">A394+1</f>
        <v>386</v>
      </c>
      <c r="B395" s="189" t="s">
        <v>409</v>
      </c>
      <c r="C395" s="56" t="s">
        <v>410</v>
      </c>
      <c r="D395" s="56"/>
      <c r="E395" s="56"/>
      <c r="F395" s="56"/>
      <c r="G395" s="57" t="n">
        <f aca="false">G396+G401</f>
        <v>2870.93492</v>
      </c>
      <c r="H395" s="57" t="n">
        <f aca="false">H396+H401</f>
        <v>2870.93492</v>
      </c>
      <c r="I395" s="57" t="n">
        <f aca="false">I396+I401</f>
        <v>2870.93492</v>
      </c>
      <c r="J395" s="187"/>
      <c r="K395" s="187"/>
    </row>
    <row r="396" s="37" customFormat="true" ht="47.25" hidden="false" customHeight="false" outlineLevel="0" collapsed="false">
      <c r="A396" s="44" t="n">
        <f aca="false">A395+1</f>
        <v>387</v>
      </c>
      <c r="B396" s="189" t="s">
        <v>411</v>
      </c>
      <c r="C396" s="56" t="s">
        <v>412</v>
      </c>
      <c r="D396" s="56"/>
      <c r="E396" s="56"/>
      <c r="F396" s="56"/>
      <c r="G396" s="57" t="n">
        <f aca="false">G397</f>
        <v>1160.95092</v>
      </c>
      <c r="H396" s="57" t="n">
        <f aca="false">H397</f>
        <v>1090.95092</v>
      </c>
      <c r="I396" s="57" t="n">
        <f aca="false">I397</f>
        <v>1160.95092</v>
      </c>
      <c r="J396" s="187"/>
      <c r="K396" s="187"/>
    </row>
    <row r="397" s="37" customFormat="true" ht="78.75" hidden="false" customHeight="false" outlineLevel="0" collapsed="false">
      <c r="A397" s="44" t="n">
        <f aca="false">A396+1</f>
        <v>388</v>
      </c>
      <c r="B397" s="190" t="s">
        <v>32</v>
      </c>
      <c r="C397" s="56" t="s">
        <v>412</v>
      </c>
      <c r="D397" s="56" t="s">
        <v>33</v>
      </c>
      <c r="E397" s="56"/>
      <c r="F397" s="56"/>
      <c r="G397" s="57" t="n">
        <f aca="false">G398</f>
        <v>1160.95092</v>
      </c>
      <c r="H397" s="57" t="n">
        <f aca="false">H398</f>
        <v>1090.95092</v>
      </c>
      <c r="I397" s="57" t="n">
        <f aca="false">I398</f>
        <v>1160.95092</v>
      </c>
      <c r="J397" s="187"/>
      <c r="K397" s="187"/>
    </row>
    <row r="398" s="37" customFormat="true" ht="31.5" hidden="false" customHeight="false" outlineLevel="0" collapsed="false">
      <c r="A398" s="44" t="n">
        <f aca="false">A397+1</f>
        <v>389</v>
      </c>
      <c r="B398" s="190" t="s">
        <v>34</v>
      </c>
      <c r="C398" s="56" t="s">
        <v>412</v>
      </c>
      <c r="D398" s="56" t="s">
        <v>35</v>
      </c>
      <c r="E398" s="56"/>
      <c r="F398" s="56"/>
      <c r="G398" s="57" t="n">
        <f aca="false">G399</f>
        <v>1160.95092</v>
      </c>
      <c r="H398" s="57" t="n">
        <f aca="false">H399</f>
        <v>1090.95092</v>
      </c>
      <c r="I398" s="57" t="n">
        <f aca="false">I399</f>
        <v>1160.95092</v>
      </c>
      <c r="J398" s="187"/>
      <c r="K398" s="187"/>
    </row>
    <row r="399" s="37" customFormat="true" ht="15.75" hidden="false" customHeight="false" outlineLevel="0" collapsed="false">
      <c r="A399" s="44" t="n">
        <f aca="false">A398+1</f>
        <v>390</v>
      </c>
      <c r="B399" s="90" t="s">
        <v>450</v>
      </c>
      <c r="C399" s="56" t="s">
        <v>412</v>
      </c>
      <c r="D399" s="56" t="s">
        <v>35</v>
      </c>
      <c r="E399" s="56" t="s">
        <v>23</v>
      </c>
      <c r="F399" s="56" t="s">
        <v>24</v>
      </c>
      <c r="G399" s="57" t="n">
        <f aca="false">G400</f>
        <v>1160.95092</v>
      </c>
      <c r="H399" s="57" t="n">
        <f aca="false">H400</f>
        <v>1090.95092</v>
      </c>
      <c r="I399" s="57" t="n">
        <f aca="false">I400</f>
        <v>1160.95092</v>
      </c>
      <c r="J399" s="187"/>
      <c r="K399" s="187"/>
    </row>
    <row r="400" s="37" customFormat="true" ht="47.25" hidden="false" customHeight="false" outlineLevel="0" collapsed="false">
      <c r="A400" s="44" t="n">
        <f aca="false">A399+1</f>
        <v>391</v>
      </c>
      <c r="B400" s="90" t="s">
        <v>406</v>
      </c>
      <c r="C400" s="56" t="s">
        <v>412</v>
      </c>
      <c r="D400" s="56" t="s">
        <v>35</v>
      </c>
      <c r="E400" s="56" t="s">
        <v>23</v>
      </c>
      <c r="F400" s="56" t="s">
        <v>98</v>
      </c>
      <c r="G400" s="57" t="n">
        <f aca="false">'приложение 5'!H581</f>
        <v>1160.95092</v>
      </c>
      <c r="H400" s="57" t="n">
        <f aca="false">'приложение 5'!I581</f>
        <v>1090.95092</v>
      </c>
      <c r="I400" s="57" t="n">
        <f aca="false">'приложение 5'!J581</f>
        <v>1160.95092</v>
      </c>
      <c r="J400" s="187"/>
      <c r="K400" s="187"/>
    </row>
    <row r="401" s="37" customFormat="true" ht="31.5" hidden="false" customHeight="false" outlineLevel="0" collapsed="false">
      <c r="A401" s="44" t="n">
        <f aca="false">A400+1</f>
        <v>392</v>
      </c>
      <c r="B401" s="189" t="s">
        <v>413</v>
      </c>
      <c r="C401" s="56" t="s">
        <v>414</v>
      </c>
      <c r="D401" s="56"/>
      <c r="E401" s="56"/>
      <c r="F401" s="56"/>
      <c r="G401" s="57" t="n">
        <f aca="false">G402+G406</f>
        <v>1709.984</v>
      </c>
      <c r="H401" s="57" t="n">
        <f aca="false">H402+H406</f>
        <v>1779.984</v>
      </c>
      <c r="I401" s="57" t="n">
        <f aca="false">I402+I406</f>
        <v>1709.984</v>
      </c>
      <c r="J401" s="187"/>
      <c r="K401" s="187"/>
    </row>
    <row r="402" s="37" customFormat="true" ht="78.75" hidden="false" customHeight="false" outlineLevel="0" collapsed="false">
      <c r="A402" s="44" t="n">
        <f aca="false">A401+1</f>
        <v>393</v>
      </c>
      <c r="B402" s="190" t="s">
        <v>32</v>
      </c>
      <c r="C402" s="56" t="s">
        <v>414</v>
      </c>
      <c r="D402" s="56" t="s">
        <v>33</v>
      </c>
      <c r="E402" s="56"/>
      <c r="F402" s="56"/>
      <c r="G402" s="57" t="n">
        <f aca="false">G403</f>
        <v>1431.796</v>
      </c>
      <c r="H402" s="57" t="n">
        <f aca="false">H403</f>
        <v>1501.796</v>
      </c>
      <c r="I402" s="57" t="n">
        <f aca="false">I403</f>
        <v>1431.796</v>
      </c>
      <c r="J402" s="187"/>
      <c r="K402" s="187"/>
    </row>
    <row r="403" s="37" customFormat="true" ht="31.5" hidden="false" customHeight="false" outlineLevel="0" collapsed="false">
      <c r="A403" s="44" t="n">
        <f aca="false">A402+1</f>
        <v>394</v>
      </c>
      <c r="B403" s="190" t="s">
        <v>34</v>
      </c>
      <c r="C403" s="56" t="s">
        <v>414</v>
      </c>
      <c r="D403" s="56" t="s">
        <v>35</v>
      </c>
      <c r="E403" s="56"/>
      <c r="F403" s="56"/>
      <c r="G403" s="57" t="n">
        <f aca="false">G404</f>
        <v>1431.796</v>
      </c>
      <c r="H403" s="57" t="n">
        <f aca="false">H404</f>
        <v>1501.796</v>
      </c>
      <c r="I403" s="57" t="n">
        <f aca="false">I404</f>
        <v>1431.796</v>
      </c>
      <c r="J403" s="187"/>
      <c r="K403" s="187"/>
    </row>
    <row r="404" s="37" customFormat="true" ht="15.75" hidden="false" customHeight="false" outlineLevel="0" collapsed="false">
      <c r="A404" s="44" t="n">
        <f aca="false">A403+1</f>
        <v>395</v>
      </c>
      <c r="B404" s="90" t="s">
        <v>450</v>
      </c>
      <c r="C404" s="56" t="s">
        <v>414</v>
      </c>
      <c r="D404" s="56" t="s">
        <v>35</v>
      </c>
      <c r="E404" s="56" t="s">
        <v>23</v>
      </c>
      <c r="F404" s="56" t="s">
        <v>24</v>
      </c>
      <c r="G404" s="57" t="n">
        <f aca="false">G405</f>
        <v>1431.796</v>
      </c>
      <c r="H404" s="57" t="n">
        <f aca="false">H405</f>
        <v>1501.796</v>
      </c>
      <c r="I404" s="57" t="n">
        <f aca="false">I405</f>
        <v>1431.796</v>
      </c>
      <c r="J404" s="187"/>
      <c r="K404" s="187"/>
    </row>
    <row r="405" s="37" customFormat="true" ht="47.25" hidden="false" customHeight="false" outlineLevel="0" collapsed="false">
      <c r="A405" s="44" t="n">
        <f aca="false">A404+1</f>
        <v>396</v>
      </c>
      <c r="B405" s="90" t="s">
        <v>406</v>
      </c>
      <c r="C405" s="56" t="s">
        <v>414</v>
      </c>
      <c r="D405" s="56" t="s">
        <v>35</v>
      </c>
      <c r="E405" s="56" t="s">
        <v>23</v>
      </c>
      <c r="F405" s="56" t="s">
        <v>98</v>
      </c>
      <c r="G405" s="57" t="n">
        <f aca="false">'приложение 5'!H587</f>
        <v>1431.796</v>
      </c>
      <c r="H405" s="57" t="n">
        <f aca="false">'приложение 5'!I587</f>
        <v>1501.796</v>
      </c>
      <c r="I405" s="57" t="n">
        <f aca="false">'приложение 5'!J587</f>
        <v>1431.796</v>
      </c>
      <c r="J405" s="187"/>
      <c r="K405" s="187"/>
    </row>
    <row r="406" s="37" customFormat="true" ht="31.5" hidden="false" customHeight="false" outlineLevel="0" collapsed="false">
      <c r="A406" s="44" t="n">
        <f aca="false">A405+1</f>
        <v>397</v>
      </c>
      <c r="B406" s="190" t="s">
        <v>46</v>
      </c>
      <c r="C406" s="56" t="s">
        <v>414</v>
      </c>
      <c r="D406" s="56" t="s">
        <v>47</v>
      </c>
      <c r="E406" s="56"/>
      <c r="F406" s="56"/>
      <c r="G406" s="57" t="n">
        <f aca="false">G407</f>
        <v>278.188</v>
      </c>
      <c r="H406" s="57" t="n">
        <f aca="false">H407</f>
        <v>278.188</v>
      </c>
      <c r="I406" s="57" t="n">
        <f aca="false">I407</f>
        <v>278.188</v>
      </c>
      <c r="J406" s="187"/>
      <c r="K406" s="187"/>
    </row>
    <row r="407" s="37" customFormat="true" ht="31.5" hidden="false" customHeight="false" outlineLevel="0" collapsed="false">
      <c r="A407" s="44" t="n">
        <f aca="false">A406+1</f>
        <v>398</v>
      </c>
      <c r="B407" s="190" t="s">
        <v>48</v>
      </c>
      <c r="C407" s="56" t="s">
        <v>414</v>
      </c>
      <c r="D407" s="56" t="s">
        <v>49</v>
      </c>
      <c r="E407" s="56"/>
      <c r="F407" s="56"/>
      <c r="G407" s="57" t="n">
        <f aca="false">G408</f>
        <v>278.188</v>
      </c>
      <c r="H407" s="57" t="n">
        <f aca="false">H408</f>
        <v>278.188</v>
      </c>
      <c r="I407" s="57" t="n">
        <f aca="false">I408</f>
        <v>278.188</v>
      </c>
      <c r="J407" s="187"/>
      <c r="K407" s="187"/>
    </row>
    <row r="408" s="37" customFormat="true" ht="15.75" hidden="false" customHeight="false" outlineLevel="0" collapsed="false">
      <c r="A408" s="44" t="n">
        <f aca="false">A407+1</f>
        <v>399</v>
      </c>
      <c r="B408" s="90" t="s">
        <v>450</v>
      </c>
      <c r="C408" s="56" t="s">
        <v>414</v>
      </c>
      <c r="D408" s="56" t="s">
        <v>49</v>
      </c>
      <c r="E408" s="56" t="s">
        <v>23</v>
      </c>
      <c r="F408" s="56" t="s">
        <v>24</v>
      </c>
      <c r="G408" s="57" t="n">
        <f aca="false">G409</f>
        <v>278.188</v>
      </c>
      <c r="H408" s="57" t="n">
        <f aca="false">H409</f>
        <v>278.188</v>
      </c>
      <c r="I408" s="57" t="n">
        <f aca="false">I409</f>
        <v>278.188</v>
      </c>
      <c r="J408" s="187"/>
      <c r="K408" s="187"/>
    </row>
    <row r="409" customFormat="false" ht="47.25" hidden="false" customHeight="false" outlineLevel="0" collapsed="false">
      <c r="A409" s="44" t="n">
        <f aca="false">A408+1</f>
        <v>400</v>
      </c>
      <c r="B409" s="90" t="s">
        <v>406</v>
      </c>
      <c r="C409" s="56" t="s">
        <v>414</v>
      </c>
      <c r="D409" s="56" t="s">
        <v>49</v>
      </c>
      <c r="E409" s="56" t="s">
        <v>23</v>
      </c>
      <c r="F409" s="56" t="s">
        <v>98</v>
      </c>
      <c r="G409" s="57" t="n">
        <f aca="false">'приложение 5'!H592</f>
        <v>278.188</v>
      </c>
      <c r="H409" s="57" t="n">
        <f aca="false">'приложение 5'!I592</f>
        <v>278.188</v>
      </c>
      <c r="I409" s="57" t="n">
        <f aca="false">'приложение 5'!J592</f>
        <v>278.188</v>
      </c>
    </row>
    <row r="410" customFormat="false" ht="31.5" hidden="false" customHeight="false" outlineLevel="0" collapsed="false">
      <c r="A410" s="44" t="n">
        <f aca="false">A409+1</f>
        <v>401</v>
      </c>
      <c r="B410" s="189" t="s">
        <v>396</v>
      </c>
      <c r="C410" s="56" t="s">
        <v>397</v>
      </c>
      <c r="D410" s="56"/>
      <c r="E410" s="56"/>
      <c r="F410" s="56"/>
      <c r="G410" s="57" t="n">
        <f aca="false">G411</f>
        <v>1277.84028</v>
      </c>
      <c r="H410" s="57" t="n">
        <f aca="false">H411</f>
        <v>1277.84028</v>
      </c>
      <c r="I410" s="57" t="n">
        <f aca="false">I411</f>
        <v>1277.84028</v>
      </c>
    </row>
    <row r="411" customFormat="false" ht="15.75" hidden="false" customHeight="false" outlineLevel="0" collapsed="false">
      <c r="A411" s="44" t="n">
        <f aca="false">A410+1</f>
        <v>402</v>
      </c>
      <c r="B411" s="189" t="s">
        <v>398</v>
      </c>
      <c r="C411" s="56" t="s">
        <v>399</v>
      </c>
      <c r="D411" s="56"/>
      <c r="E411" s="56"/>
      <c r="F411" s="56"/>
      <c r="G411" s="57" t="n">
        <f aca="false">G412</f>
        <v>1277.84028</v>
      </c>
      <c r="H411" s="57" t="n">
        <f aca="false">H412</f>
        <v>1277.84028</v>
      </c>
      <c r="I411" s="57" t="n">
        <f aca="false">I412</f>
        <v>1277.84028</v>
      </c>
    </row>
    <row r="412" customFormat="false" ht="47.25" hidden="false" customHeight="false" outlineLevel="0" collapsed="false">
      <c r="A412" s="44" t="n">
        <f aca="false">A411+1</f>
        <v>403</v>
      </c>
      <c r="B412" s="189" t="s">
        <v>400</v>
      </c>
      <c r="C412" s="56" t="s">
        <v>401</v>
      </c>
      <c r="D412" s="56"/>
      <c r="E412" s="56"/>
      <c r="F412" s="56"/>
      <c r="G412" s="57" t="n">
        <f aca="false">G413+G417</f>
        <v>1277.84028</v>
      </c>
      <c r="H412" s="57" t="n">
        <f aca="false">H413+H417</f>
        <v>1277.84028</v>
      </c>
      <c r="I412" s="57" t="n">
        <f aca="false">I413+I417</f>
        <v>1277.84028</v>
      </c>
    </row>
    <row r="413" customFormat="false" ht="78.75" hidden="false" customHeight="false" outlineLevel="0" collapsed="false">
      <c r="A413" s="44" t="n">
        <f aca="false">A412+1</f>
        <v>404</v>
      </c>
      <c r="B413" s="190" t="s">
        <v>32</v>
      </c>
      <c r="C413" s="56" t="s">
        <v>401</v>
      </c>
      <c r="D413" s="56" t="s">
        <v>33</v>
      </c>
      <c r="E413" s="56"/>
      <c r="F413" s="56"/>
      <c r="G413" s="57" t="n">
        <f aca="false">G414</f>
        <v>1189.44728</v>
      </c>
      <c r="H413" s="57" t="n">
        <f aca="false">H414</f>
        <v>1189.44728</v>
      </c>
      <c r="I413" s="57" t="n">
        <f aca="false">I414</f>
        <v>1189.44728</v>
      </c>
    </row>
    <row r="414" customFormat="false" ht="31.5" hidden="false" customHeight="false" outlineLevel="0" collapsed="false">
      <c r="A414" s="44" t="n">
        <f aca="false">A413+1</f>
        <v>405</v>
      </c>
      <c r="B414" s="190" t="s">
        <v>34</v>
      </c>
      <c r="C414" s="56" t="s">
        <v>401</v>
      </c>
      <c r="D414" s="56" t="s">
        <v>35</v>
      </c>
      <c r="E414" s="56"/>
      <c r="F414" s="56"/>
      <c r="G414" s="57" t="n">
        <f aca="false">G415</f>
        <v>1189.44728</v>
      </c>
      <c r="H414" s="57" t="n">
        <f aca="false">H415</f>
        <v>1189.44728</v>
      </c>
      <c r="I414" s="57" t="n">
        <f aca="false">I415</f>
        <v>1189.44728</v>
      </c>
    </row>
    <row r="415" customFormat="false" ht="15.75" hidden="false" customHeight="false" outlineLevel="0" collapsed="false">
      <c r="A415" s="44" t="n">
        <f aca="false">A414+1</f>
        <v>406</v>
      </c>
      <c r="B415" s="90" t="s">
        <v>450</v>
      </c>
      <c r="C415" s="56" t="s">
        <v>401</v>
      </c>
      <c r="D415" s="56" t="s">
        <v>35</v>
      </c>
      <c r="E415" s="56" t="s">
        <v>23</v>
      </c>
      <c r="F415" s="56" t="s">
        <v>24</v>
      </c>
      <c r="G415" s="57" t="n">
        <f aca="false">G416</f>
        <v>1189.44728</v>
      </c>
      <c r="H415" s="57" t="n">
        <f aca="false">H416</f>
        <v>1189.44728</v>
      </c>
      <c r="I415" s="57" t="n">
        <f aca="false">I416</f>
        <v>1189.44728</v>
      </c>
    </row>
    <row r="416" customFormat="false" ht="47.25" hidden="false" customHeight="false" outlineLevel="0" collapsed="false">
      <c r="A416" s="44" t="n">
        <f aca="false">A415+1</f>
        <v>407</v>
      </c>
      <c r="B416" s="90" t="s">
        <v>370</v>
      </c>
      <c r="C416" s="56" t="s">
        <v>401</v>
      </c>
      <c r="D416" s="56" t="s">
        <v>35</v>
      </c>
      <c r="E416" s="56" t="s">
        <v>23</v>
      </c>
      <c r="F416" s="56" t="s">
        <v>329</v>
      </c>
      <c r="G416" s="57" t="n">
        <f aca="false">'приложение 5'!H567</f>
        <v>1189.44728</v>
      </c>
      <c r="H416" s="57" t="n">
        <f aca="false">'приложение 5'!I567</f>
        <v>1189.44728</v>
      </c>
      <c r="I416" s="57" t="n">
        <f aca="false">'приложение 5'!J567</f>
        <v>1189.44728</v>
      </c>
    </row>
    <row r="417" customFormat="false" ht="31.5" hidden="false" customHeight="false" outlineLevel="0" collapsed="false">
      <c r="A417" s="44" t="n">
        <f aca="false">A416+1</f>
        <v>408</v>
      </c>
      <c r="B417" s="190" t="s">
        <v>46</v>
      </c>
      <c r="C417" s="56" t="s">
        <v>401</v>
      </c>
      <c r="D417" s="56" t="s">
        <v>47</v>
      </c>
      <c r="E417" s="56"/>
      <c r="F417" s="56"/>
      <c r="G417" s="57" t="n">
        <f aca="false">G418</f>
        <v>88.393</v>
      </c>
      <c r="H417" s="57" t="n">
        <f aca="false">H418</f>
        <v>88.393</v>
      </c>
      <c r="I417" s="57" t="n">
        <f aca="false">I418</f>
        <v>88.393</v>
      </c>
    </row>
    <row r="418" customFormat="false" ht="31.5" hidden="false" customHeight="false" outlineLevel="0" collapsed="false">
      <c r="A418" s="44" t="n">
        <f aca="false">A417+1</f>
        <v>409</v>
      </c>
      <c r="B418" s="190" t="s">
        <v>48</v>
      </c>
      <c r="C418" s="56" t="s">
        <v>401</v>
      </c>
      <c r="D418" s="56" t="s">
        <v>49</v>
      </c>
      <c r="E418" s="56"/>
      <c r="F418" s="56"/>
      <c r="G418" s="57" t="n">
        <f aca="false">G419</f>
        <v>88.393</v>
      </c>
      <c r="H418" s="57" t="n">
        <f aca="false">H419</f>
        <v>88.393</v>
      </c>
      <c r="I418" s="57" t="n">
        <f aca="false">I419</f>
        <v>88.393</v>
      </c>
    </row>
    <row r="419" customFormat="false" ht="15.75" hidden="false" customHeight="false" outlineLevel="0" collapsed="false">
      <c r="A419" s="44" t="n">
        <f aca="false">A418+1</f>
        <v>410</v>
      </c>
      <c r="B419" s="90" t="s">
        <v>450</v>
      </c>
      <c r="C419" s="56" t="s">
        <v>401</v>
      </c>
      <c r="D419" s="56" t="s">
        <v>49</v>
      </c>
      <c r="E419" s="56" t="s">
        <v>23</v>
      </c>
      <c r="F419" s="56" t="s">
        <v>24</v>
      </c>
      <c r="G419" s="57" t="n">
        <f aca="false">G420</f>
        <v>88.393</v>
      </c>
      <c r="H419" s="57" t="n">
        <f aca="false">H420</f>
        <v>88.393</v>
      </c>
      <c r="I419" s="57" t="n">
        <f aca="false">I420</f>
        <v>88.393</v>
      </c>
    </row>
    <row r="420" customFormat="false" ht="47.25" hidden="false" customHeight="false" outlineLevel="0" collapsed="false">
      <c r="A420" s="44" t="n">
        <f aca="false">A419+1</f>
        <v>411</v>
      </c>
      <c r="B420" s="90" t="s">
        <v>370</v>
      </c>
      <c r="C420" s="56" t="s">
        <v>401</v>
      </c>
      <c r="D420" s="56" t="s">
        <v>49</v>
      </c>
      <c r="E420" s="56" t="s">
        <v>23</v>
      </c>
      <c r="F420" s="56" t="s">
        <v>329</v>
      </c>
      <c r="G420" s="57" t="n">
        <f aca="false">'приложение 5'!H572</f>
        <v>88.393</v>
      </c>
      <c r="H420" s="57" t="n">
        <f aca="false">'приложение 5'!I572</f>
        <v>88.393</v>
      </c>
      <c r="I420" s="57" t="n">
        <f aca="false">'приложение 5'!J572</f>
        <v>88.393</v>
      </c>
    </row>
    <row r="421" customFormat="false" ht="15.75" hidden="false" customHeight="false" outlineLevel="0" collapsed="false">
      <c r="A421" s="44" t="n">
        <f aca="false">A420+1</f>
        <v>412</v>
      </c>
      <c r="B421" s="189" t="s">
        <v>28</v>
      </c>
      <c r="C421" s="56" t="s">
        <v>29</v>
      </c>
      <c r="D421" s="56"/>
      <c r="E421" s="56"/>
      <c r="F421" s="56"/>
      <c r="G421" s="57" t="n">
        <f aca="false">G422+G427+G440</f>
        <v>42345.67943</v>
      </c>
      <c r="H421" s="57" t="n">
        <f aca="false">H422+H427+H440</f>
        <v>35045.19993</v>
      </c>
      <c r="I421" s="57" t="n">
        <f aca="false">I422+I427+I440</f>
        <v>28133.40993</v>
      </c>
    </row>
    <row r="422" customFormat="false" ht="15.75" hidden="false" customHeight="false" outlineLevel="0" collapsed="false">
      <c r="A422" s="44" t="n">
        <f aca="false">A421+1</f>
        <v>413</v>
      </c>
      <c r="B422" s="90" t="s">
        <v>30</v>
      </c>
      <c r="C422" s="56" t="s">
        <v>31</v>
      </c>
      <c r="D422" s="56"/>
      <c r="E422" s="56"/>
      <c r="F422" s="56"/>
      <c r="G422" s="57" t="n">
        <f aca="false">G423</f>
        <v>1467.78174</v>
      </c>
      <c r="H422" s="57" t="n">
        <f aca="false">H423</f>
        <v>1480.20974</v>
      </c>
      <c r="I422" s="57" t="n">
        <f aca="false">I423</f>
        <v>1480.20974</v>
      </c>
    </row>
    <row r="423" customFormat="false" ht="78.75" hidden="false" customHeight="false" outlineLevel="0" collapsed="false">
      <c r="A423" s="44" t="n">
        <f aca="false">A422+1</f>
        <v>414</v>
      </c>
      <c r="B423" s="190" t="s">
        <v>32</v>
      </c>
      <c r="C423" s="56" t="s">
        <v>31</v>
      </c>
      <c r="D423" s="56" t="s">
        <v>33</v>
      </c>
      <c r="E423" s="56"/>
      <c r="F423" s="56"/>
      <c r="G423" s="57" t="n">
        <f aca="false">G424</f>
        <v>1467.78174</v>
      </c>
      <c r="H423" s="57" t="n">
        <f aca="false">H424</f>
        <v>1480.20974</v>
      </c>
      <c r="I423" s="57" t="n">
        <f aca="false">I424</f>
        <v>1480.20974</v>
      </c>
    </row>
    <row r="424" customFormat="false" ht="31.5" hidden="false" customHeight="false" outlineLevel="0" collapsed="false">
      <c r="A424" s="44" t="n">
        <f aca="false">A423+1</f>
        <v>415</v>
      </c>
      <c r="B424" s="190" t="s">
        <v>34</v>
      </c>
      <c r="C424" s="56" t="s">
        <v>31</v>
      </c>
      <c r="D424" s="56" t="s">
        <v>35</v>
      </c>
      <c r="E424" s="56"/>
      <c r="F424" s="56"/>
      <c r="G424" s="57" t="n">
        <f aca="false">G425</f>
        <v>1467.78174</v>
      </c>
      <c r="H424" s="57" t="n">
        <f aca="false">H425</f>
        <v>1480.20974</v>
      </c>
      <c r="I424" s="57" t="n">
        <f aca="false">I425</f>
        <v>1480.20974</v>
      </c>
    </row>
    <row r="425" customFormat="false" ht="15.75" hidden="false" customHeight="false" outlineLevel="0" collapsed="false">
      <c r="A425" s="44" t="n">
        <f aca="false">A424+1</f>
        <v>416</v>
      </c>
      <c r="B425" s="90" t="s">
        <v>450</v>
      </c>
      <c r="C425" s="56" t="s">
        <v>31</v>
      </c>
      <c r="D425" s="56" t="s">
        <v>35</v>
      </c>
      <c r="E425" s="56" t="s">
        <v>23</v>
      </c>
      <c r="F425" s="56" t="s">
        <v>24</v>
      </c>
      <c r="G425" s="57" t="n">
        <f aca="false">G426</f>
        <v>1467.78174</v>
      </c>
      <c r="H425" s="57" t="n">
        <f aca="false">H426</f>
        <v>1480.20974</v>
      </c>
      <c r="I425" s="57" t="n">
        <f aca="false">I426</f>
        <v>1480.20974</v>
      </c>
    </row>
    <row r="426" customFormat="false" ht="31.5" hidden="false" customHeight="false" outlineLevel="0" collapsed="false">
      <c r="A426" s="44" t="n">
        <f aca="false">A425+1</f>
        <v>417</v>
      </c>
      <c r="B426" s="90" t="s">
        <v>26</v>
      </c>
      <c r="C426" s="56" t="s">
        <v>31</v>
      </c>
      <c r="D426" s="56" t="s">
        <v>35</v>
      </c>
      <c r="E426" s="56" t="s">
        <v>23</v>
      </c>
      <c r="F426" s="56" t="s">
        <v>27</v>
      </c>
      <c r="G426" s="57" t="n">
        <f aca="false">'приложение 5'!H17</f>
        <v>1467.78174</v>
      </c>
      <c r="H426" s="57" t="n">
        <f aca="false">'приложение 5'!I17</f>
        <v>1480.20974</v>
      </c>
      <c r="I426" s="57" t="n">
        <f aca="false">'приложение 5'!J17</f>
        <v>1480.20974</v>
      </c>
    </row>
    <row r="427" customFormat="false" ht="47.25" hidden="false" customHeight="false" outlineLevel="0" collapsed="false">
      <c r="A427" s="44" t="n">
        <f aca="false">A426+1</f>
        <v>418</v>
      </c>
      <c r="B427" s="189" t="s">
        <v>44</v>
      </c>
      <c r="C427" s="56" t="s">
        <v>45</v>
      </c>
      <c r="D427" s="56"/>
      <c r="E427" s="56"/>
      <c r="F427" s="56"/>
      <c r="G427" s="57" t="n">
        <f aca="false">G428+G432+G436</f>
        <v>40677.89769</v>
      </c>
      <c r="H427" s="57" t="n">
        <f aca="false">H428+H432</f>
        <v>33364.99019</v>
      </c>
      <c r="I427" s="57" t="n">
        <f aca="false">I428+I432</f>
        <v>26453.20019</v>
      </c>
    </row>
    <row r="428" customFormat="false" ht="78.75" hidden="false" customHeight="false" outlineLevel="0" collapsed="false">
      <c r="A428" s="44" t="n">
        <f aca="false">A427+1</f>
        <v>419</v>
      </c>
      <c r="B428" s="190" t="s">
        <v>32</v>
      </c>
      <c r="C428" s="56" t="s">
        <v>45</v>
      </c>
      <c r="D428" s="56" t="s">
        <v>33</v>
      </c>
      <c r="E428" s="56"/>
      <c r="F428" s="56"/>
      <c r="G428" s="57" t="n">
        <f aca="false">G429</f>
        <v>21936.79037</v>
      </c>
      <c r="H428" s="57" t="n">
        <f aca="false">H429</f>
        <v>21924.36237</v>
      </c>
      <c r="I428" s="57" t="n">
        <f aca="false">I429</f>
        <v>21924.36237</v>
      </c>
    </row>
    <row r="429" customFormat="false" ht="31.5" hidden="false" customHeight="false" outlineLevel="0" collapsed="false">
      <c r="A429" s="44" t="n">
        <f aca="false">A428+1</f>
        <v>420</v>
      </c>
      <c r="B429" s="190" t="s">
        <v>34</v>
      </c>
      <c r="C429" s="56" t="s">
        <v>45</v>
      </c>
      <c r="D429" s="56" t="s">
        <v>35</v>
      </c>
      <c r="E429" s="56"/>
      <c r="F429" s="56"/>
      <c r="G429" s="57" t="n">
        <f aca="false">G430</f>
        <v>21936.79037</v>
      </c>
      <c r="H429" s="57" t="n">
        <f aca="false">H430</f>
        <v>21924.36237</v>
      </c>
      <c r="I429" s="57" t="n">
        <f aca="false">I430</f>
        <v>21924.36237</v>
      </c>
    </row>
    <row r="430" customFormat="false" ht="15.75" hidden="false" customHeight="false" outlineLevel="0" collapsed="false">
      <c r="A430" s="44" t="n">
        <f aca="false">A429+1</f>
        <v>421</v>
      </c>
      <c r="B430" s="90" t="s">
        <v>450</v>
      </c>
      <c r="C430" s="56" t="s">
        <v>45</v>
      </c>
      <c r="D430" s="56" t="s">
        <v>35</v>
      </c>
      <c r="E430" s="56" t="s">
        <v>23</v>
      </c>
      <c r="F430" s="56" t="s">
        <v>24</v>
      </c>
      <c r="G430" s="57" t="n">
        <f aca="false">G431</f>
        <v>21936.79037</v>
      </c>
      <c r="H430" s="57" t="n">
        <f aca="false">H431</f>
        <v>21924.36237</v>
      </c>
      <c r="I430" s="57" t="n">
        <f aca="false">I431</f>
        <v>21924.36237</v>
      </c>
    </row>
    <row r="431" customFormat="false" ht="47.25" hidden="false" customHeight="false" outlineLevel="0" collapsed="false">
      <c r="A431" s="44" t="n">
        <f aca="false">A430+1</f>
        <v>422</v>
      </c>
      <c r="B431" s="90" t="s">
        <v>42</v>
      </c>
      <c r="C431" s="56" t="s">
        <v>45</v>
      </c>
      <c r="D431" s="56" t="s">
        <v>35</v>
      </c>
      <c r="E431" s="56" t="s">
        <v>23</v>
      </c>
      <c r="F431" s="56" t="s">
        <v>43</v>
      </c>
      <c r="G431" s="57" t="n">
        <f aca="false">'приложение 5'!H25</f>
        <v>21936.79037</v>
      </c>
      <c r="H431" s="57" t="n">
        <f aca="false">'приложение 5'!I25</f>
        <v>21924.36237</v>
      </c>
      <c r="I431" s="57" t="n">
        <f aca="false">'приложение 5'!J25</f>
        <v>21924.36237</v>
      </c>
    </row>
    <row r="432" customFormat="false" ht="31.5" hidden="false" customHeight="false" outlineLevel="0" collapsed="false">
      <c r="A432" s="44" t="n">
        <f aca="false">A431+1</f>
        <v>423</v>
      </c>
      <c r="B432" s="190" t="s">
        <v>46</v>
      </c>
      <c r="C432" s="56" t="s">
        <v>45</v>
      </c>
      <c r="D432" s="56" t="s">
        <v>47</v>
      </c>
      <c r="E432" s="56"/>
      <c r="F432" s="56"/>
      <c r="G432" s="57" t="n">
        <f aca="false">G433</f>
        <v>9258.81858</v>
      </c>
      <c r="H432" s="57" t="n">
        <f aca="false">H433</f>
        <v>11440.62782</v>
      </c>
      <c r="I432" s="57" t="n">
        <f aca="false">I433</f>
        <v>4528.83782</v>
      </c>
    </row>
    <row r="433" customFormat="false" ht="31.5" hidden="false" customHeight="false" outlineLevel="0" collapsed="false">
      <c r="A433" s="44" t="n">
        <f aca="false">A432+1</f>
        <v>424</v>
      </c>
      <c r="B433" s="190" t="s">
        <v>48</v>
      </c>
      <c r="C433" s="56" t="s">
        <v>45</v>
      </c>
      <c r="D433" s="56" t="s">
        <v>49</v>
      </c>
      <c r="E433" s="56"/>
      <c r="F433" s="56"/>
      <c r="G433" s="57" t="n">
        <f aca="false">G434</f>
        <v>9258.81858</v>
      </c>
      <c r="H433" s="57" t="n">
        <f aca="false">H434</f>
        <v>11440.62782</v>
      </c>
      <c r="I433" s="57" t="n">
        <f aca="false">I434</f>
        <v>4528.83782</v>
      </c>
    </row>
    <row r="434" customFormat="false" ht="15.75" hidden="false" customHeight="false" outlineLevel="0" collapsed="false">
      <c r="A434" s="44" t="n">
        <f aca="false">A433+1</f>
        <v>425</v>
      </c>
      <c r="B434" s="90" t="s">
        <v>450</v>
      </c>
      <c r="C434" s="56" t="s">
        <v>45</v>
      </c>
      <c r="D434" s="56" t="s">
        <v>49</v>
      </c>
      <c r="E434" s="56" t="s">
        <v>23</v>
      </c>
      <c r="F434" s="56" t="s">
        <v>24</v>
      </c>
      <c r="G434" s="57" t="n">
        <f aca="false">G435</f>
        <v>9258.81858</v>
      </c>
      <c r="H434" s="57" t="n">
        <f aca="false">H435</f>
        <v>11440.62782</v>
      </c>
      <c r="I434" s="57" t="n">
        <f aca="false">I435</f>
        <v>4528.83782</v>
      </c>
    </row>
    <row r="435" customFormat="false" ht="47.25" hidden="false" customHeight="false" outlineLevel="0" collapsed="false">
      <c r="A435" s="44" t="n">
        <f aca="false">A434+1</f>
        <v>426</v>
      </c>
      <c r="B435" s="90" t="s">
        <v>42</v>
      </c>
      <c r="C435" s="56" t="s">
        <v>45</v>
      </c>
      <c r="D435" s="56" t="s">
        <v>49</v>
      </c>
      <c r="E435" s="56" t="s">
        <v>23</v>
      </c>
      <c r="F435" s="56" t="s">
        <v>43</v>
      </c>
      <c r="G435" s="57" t="n">
        <f aca="false">'приложение 5'!H30</f>
        <v>9258.81858</v>
      </c>
      <c r="H435" s="57" t="n">
        <f aca="false">'приложение 5'!I30</f>
        <v>11440.62782</v>
      </c>
      <c r="I435" s="57" t="n">
        <f aca="false">'приложение 5'!J30</f>
        <v>4528.83782</v>
      </c>
    </row>
    <row r="436" customFormat="false" ht="15.75" hidden="false" customHeight="false" outlineLevel="0" collapsed="false">
      <c r="A436" s="44" t="n">
        <f aca="false">A435+1</f>
        <v>427</v>
      </c>
      <c r="B436" s="58" t="s">
        <v>54</v>
      </c>
      <c r="C436" s="56" t="s">
        <v>45</v>
      </c>
      <c r="D436" s="56" t="s">
        <v>55</v>
      </c>
      <c r="E436" s="56"/>
      <c r="F436" s="56"/>
      <c r="G436" s="57" t="n">
        <v>9482.28874</v>
      </c>
      <c r="H436" s="57" t="n">
        <v>0</v>
      </c>
      <c r="I436" s="57" t="n">
        <v>0</v>
      </c>
    </row>
    <row r="437" customFormat="false" ht="15.75" hidden="false" customHeight="false" outlineLevel="0" collapsed="false">
      <c r="A437" s="44" t="n">
        <f aca="false">A436+1</f>
        <v>428</v>
      </c>
      <c r="B437" s="59" t="s">
        <v>452</v>
      </c>
      <c r="C437" s="56" t="s">
        <v>45</v>
      </c>
      <c r="D437" s="56" t="s">
        <v>57</v>
      </c>
      <c r="E437" s="56"/>
      <c r="F437" s="56"/>
      <c r="G437" s="57" t="n">
        <v>9482.28874</v>
      </c>
      <c r="H437" s="57" t="n">
        <v>0</v>
      </c>
      <c r="I437" s="57" t="n">
        <v>0</v>
      </c>
    </row>
    <row r="438" customFormat="false" ht="15.75" hidden="false" customHeight="false" outlineLevel="0" collapsed="false">
      <c r="A438" s="44" t="n">
        <f aca="false">A437+1</f>
        <v>429</v>
      </c>
      <c r="B438" s="90" t="s">
        <v>450</v>
      </c>
      <c r="C438" s="56" t="s">
        <v>45</v>
      </c>
      <c r="D438" s="56" t="s">
        <v>57</v>
      </c>
      <c r="E438" s="56" t="s">
        <v>23</v>
      </c>
      <c r="F438" s="56" t="s">
        <v>24</v>
      </c>
      <c r="G438" s="57" t="n">
        <v>9482.28874</v>
      </c>
      <c r="H438" s="57" t="n">
        <v>0</v>
      </c>
      <c r="I438" s="57" t="n">
        <v>0</v>
      </c>
    </row>
    <row r="439" customFormat="false" ht="47.25" hidden="false" customHeight="false" outlineLevel="0" collapsed="false">
      <c r="A439" s="44" t="n">
        <f aca="false">A438+1</f>
        <v>430</v>
      </c>
      <c r="B439" s="90" t="s">
        <v>42</v>
      </c>
      <c r="C439" s="56" t="s">
        <v>45</v>
      </c>
      <c r="D439" s="56" t="s">
        <v>57</v>
      </c>
      <c r="E439" s="56" t="s">
        <v>23</v>
      </c>
      <c r="F439" s="56" t="s">
        <v>43</v>
      </c>
      <c r="G439" s="57" t="n">
        <v>9482.28874</v>
      </c>
      <c r="H439" s="57" t="n">
        <v>0</v>
      </c>
      <c r="I439" s="57" t="n">
        <v>0</v>
      </c>
    </row>
    <row r="440" customFormat="false" ht="47.25" hidden="false" customHeight="false" outlineLevel="0" collapsed="false">
      <c r="A440" s="44" t="n">
        <f aca="false">A439+1</f>
        <v>431</v>
      </c>
      <c r="B440" s="58" t="s">
        <v>79</v>
      </c>
      <c r="C440" s="56" t="s">
        <v>80</v>
      </c>
      <c r="D440" s="56"/>
      <c r="E440" s="56"/>
      <c r="F440" s="56"/>
      <c r="G440" s="57" t="n">
        <f aca="false">G441</f>
        <v>200</v>
      </c>
      <c r="H440" s="57" t="n">
        <f aca="false">H441</f>
        <v>200</v>
      </c>
      <c r="I440" s="57" t="n">
        <f aca="false">I441</f>
        <v>200</v>
      </c>
    </row>
    <row r="441" customFormat="false" ht="31.5" hidden="false" customHeight="false" outlineLevel="0" collapsed="false">
      <c r="A441" s="44" t="n">
        <f aca="false">A440+1</f>
        <v>432</v>
      </c>
      <c r="B441" s="190" t="s">
        <v>46</v>
      </c>
      <c r="C441" s="56" t="s">
        <v>80</v>
      </c>
      <c r="D441" s="56" t="s">
        <v>47</v>
      </c>
      <c r="E441" s="56"/>
      <c r="F441" s="56"/>
      <c r="G441" s="57" t="n">
        <f aca="false">G442</f>
        <v>200</v>
      </c>
      <c r="H441" s="57" t="n">
        <f aca="false">H442</f>
        <v>200</v>
      </c>
      <c r="I441" s="57" t="n">
        <f aca="false">I442</f>
        <v>200</v>
      </c>
    </row>
    <row r="442" customFormat="false" ht="31.5" hidden="false" customHeight="false" outlineLevel="0" collapsed="false">
      <c r="A442" s="44" t="n">
        <f aca="false">A441+1</f>
        <v>433</v>
      </c>
      <c r="B442" s="190" t="s">
        <v>48</v>
      </c>
      <c r="C442" s="56" t="s">
        <v>80</v>
      </c>
      <c r="D442" s="56" t="s">
        <v>49</v>
      </c>
      <c r="E442" s="56"/>
      <c r="F442" s="56"/>
      <c r="G442" s="57" t="n">
        <f aca="false">G443</f>
        <v>200</v>
      </c>
      <c r="H442" s="57" t="n">
        <f aca="false">H443</f>
        <v>200</v>
      </c>
      <c r="I442" s="57" t="n">
        <f aca="false">I443</f>
        <v>200</v>
      </c>
      <c r="J442" s="7"/>
      <c r="K442" s="7"/>
    </row>
    <row r="443" customFormat="false" ht="15.75" hidden="false" customHeight="false" outlineLevel="0" collapsed="false">
      <c r="A443" s="44" t="n">
        <f aca="false">A442+1</f>
        <v>434</v>
      </c>
      <c r="B443" s="90" t="s">
        <v>450</v>
      </c>
      <c r="C443" s="56" t="s">
        <v>80</v>
      </c>
      <c r="D443" s="56" t="s">
        <v>49</v>
      </c>
      <c r="E443" s="56" t="s">
        <v>23</v>
      </c>
      <c r="F443" s="56" t="s">
        <v>24</v>
      </c>
      <c r="G443" s="57" t="n">
        <f aca="false">G444</f>
        <v>200</v>
      </c>
      <c r="H443" s="57" t="n">
        <f aca="false">H444</f>
        <v>200</v>
      </c>
      <c r="I443" s="57" t="n">
        <f aca="false">I444</f>
        <v>200</v>
      </c>
      <c r="J443" s="7"/>
      <c r="K443" s="7"/>
    </row>
    <row r="444" customFormat="false" ht="15.75" hidden="false" customHeight="false" outlineLevel="0" collapsed="false">
      <c r="A444" s="44" t="n">
        <f aca="false">A443+1</f>
        <v>435</v>
      </c>
      <c r="B444" s="90" t="s">
        <v>77</v>
      </c>
      <c r="C444" s="56" t="s">
        <v>80</v>
      </c>
      <c r="D444" s="56" t="s">
        <v>49</v>
      </c>
      <c r="E444" s="56" t="s">
        <v>23</v>
      </c>
      <c r="F444" s="56" t="s">
        <v>78</v>
      </c>
      <c r="G444" s="57" t="n">
        <f aca="false">'приложение 5'!H58</f>
        <v>200</v>
      </c>
      <c r="H444" s="57" t="n">
        <f aca="false">'приложение 5'!I58</f>
        <v>200</v>
      </c>
      <c r="I444" s="57" t="n">
        <f aca="false">'приложение 5'!J58</f>
        <v>200</v>
      </c>
      <c r="J444" s="7"/>
      <c r="K444" s="7"/>
    </row>
    <row r="445" customFormat="false" ht="31.5" hidden="false" customHeight="false" outlineLevel="0" collapsed="false">
      <c r="A445" s="44" t="n">
        <f aca="false">A444+1</f>
        <v>436</v>
      </c>
      <c r="B445" s="90" t="s">
        <v>378</v>
      </c>
      <c r="C445" s="56" t="s">
        <v>379</v>
      </c>
      <c r="D445" s="56"/>
      <c r="E445" s="56"/>
      <c r="F445" s="56"/>
      <c r="G445" s="57" t="n">
        <f aca="false">G446+G459</f>
        <v>45869.7475</v>
      </c>
      <c r="H445" s="57" t="n">
        <f aca="false">H446+H459</f>
        <v>86890.2085</v>
      </c>
      <c r="I445" s="57" t="n">
        <f aca="false">I446+I459</f>
        <v>86890.2085</v>
      </c>
      <c r="J445" s="7"/>
      <c r="K445" s="7"/>
    </row>
    <row r="446" customFormat="false" ht="63" hidden="false" customHeight="false" outlineLevel="0" collapsed="false">
      <c r="A446" s="44" t="n">
        <f aca="false">A445+1</f>
        <v>437</v>
      </c>
      <c r="B446" s="189" t="s">
        <v>380</v>
      </c>
      <c r="C446" s="56" t="s">
        <v>381</v>
      </c>
      <c r="D446" s="56"/>
      <c r="E446" s="56"/>
      <c r="F446" s="56"/>
      <c r="G446" s="57" t="n">
        <f aca="false">G447+G451+G455</f>
        <v>40740.45106</v>
      </c>
      <c r="H446" s="57" t="n">
        <f aca="false">H447+H451+H455</f>
        <v>81760.91206</v>
      </c>
      <c r="I446" s="57" t="n">
        <f aca="false">I447+I451+I455</f>
        <v>81760.91206</v>
      </c>
      <c r="J446" s="7"/>
      <c r="K446" s="7"/>
    </row>
    <row r="447" customFormat="false" ht="78.75" hidden="false" customHeight="false" outlineLevel="0" collapsed="false">
      <c r="A447" s="44" t="n">
        <f aca="false">A446+1</f>
        <v>438</v>
      </c>
      <c r="B447" s="190" t="s">
        <v>32</v>
      </c>
      <c r="C447" s="56" t="s">
        <v>381</v>
      </c>
      <c r="D447" s="56" t="s">
        <v>33</v>
      </c>
      <c r="E447" s="56"/>
      <c r="F447" s="56"/>
      <c r="G447" s="57" t="n">
        <f aca="false">G448</f>
        <v>25892.57573</v>
      </c>
      <c r="H447" s="57" t="n">
        <f aca="false">H448</f>
        <v>66043.03673</v>
      </c>
      <c r="I447" s="57" t="n">
        <f aca="false">I448</f>
        <v>66043.03673</v>
      </c>
      <c r="J447" s="7"/>
      <c r="K447" s="7"/>
    </row>
    <row r="448" customFormat="false" ht="15.75" hidden="false" customHeight="false" outlineLevel="0" collapsed="false">
      <c r="A448" s="44" t="n">
        <f aca="false">A447+1</f>
        <v>439</v>
      </c>
      <c r="B448" s="190" t="s">
        <v>382</v>
      </c>
      <c r="C448" s="56" t="s">
        <v>381</v>
      </c>
      <c r="D448" s="56" t="s">
        <v>383</v>
      </c>
      <c r="E448" s="56"/>
      <c r="F448" s="56"/>
      <c r="G448" s="57" t="n">
        <f aca="false">G449</f>
        <v>25892.57573</v>
      </c>
      <c r="H448" s="57" t="n">
        <f aca="false">H449</f>
        <v>66043.03673</v>
      </c>
      <c r="I448" s="57" t="n">
        <f aca="false">I449</f>
        <v>66043.03673</v>
      </c>
      <c r="J448" s="7"/>
      <c r="K448" s="7"/>
    </row>
    <row r="449" customFormat="false" ht="15.75" hidden="false" customHeight="false" outlineLevel="0" collapsed="false">
      <c r="A449" s="44" t="n">
        <f aca="false">A448+1</f>
        <v>440</v>
      </c>
      <c r="B449" s="90" t="s">
        <v>450</v>
      </c>
      <c r="C449" s="56" t="s">
        <v>381</v>
      </c>
      <c r="D449" s="56" t="s">
        <v>383</v>
      </c>
      <c r="E449" s="56" t="s">
        <v>23</v>
      </c>
      <c r="F449" s="56" t="s">
        <v>24</v>
      </c>
      <c r="G449" s="57" t="n">
        <f aca="false">G450</f>
        <v>25892.57573</v>
      </c>
      <c r="H449" s="57" t="n">
        <f aca="false">H450</f>
        <v>66043.03673</v>
      </c>
      <c r="I449" s="57" t="n">
        <f aca="false">I450</f>
        <v>66043.03673</v>
      </c>
      <c r="J449" s="7"/>
      <c r="K449" s="7"/>
    </row>
    <row r="450" customFormat="false" ht="15.75" hidden="false" customHeight="false" outlineLevel="0" collapsed="false">
      <c r="A450" s="44" t="n">
        <f aca="false">A449+1</f>
        <v>441</v>
      </c>
      <c r="B450" s="90" t="s">
        <v>77</v>
      </c>
      <c r="C450" s="56" t="s">
        <v>381</v>
      </c>
      <c r="D450" s="56" t="s">
        <v>383</v>
      </c>
      <c r="E450" s="56" t="s">
        <v>23</v>
      </c>
      <c r="F450" s="56" t="s">
        <v>78</v>
      </c>
      <c r="G450" s="57" t="n">
        <f aca="false">'приложение 5'!H531</f>
        <v>25892.57573</v>
      </c>
      <c r="H450" s="57" t="n">
        <f aca="false">'приложение 5'!I531</f>
        <v>66043.03673</v>
      </c>
      <c r="I450" s="57" t="n">
        <f aca="false">'приложение 5'!J531</f>
        <v>66043.03673</v>
      </c>
      <c r="J450" s="7"/>
      <c r="K450" s="7"/>
    </row>
    <row r="451" customFormat="false" ht="31.5" hidden="false" customHeight="false" outlineLevel="0" collapsed="false">
      <c r="A451" s="44" t="n">
        <f aca="false">A450+1</f>
        <v>442</v>
      </c>
      <c r="B451" s="190" t="s">
        <v>46</v>
      </c>
      <c r="C451" s="56" t="s">
        <v>381</v>
      </c>
      <c r="D451" s="56" t="s">
        <v>47</v>
      </c>
      <c r="E451" s="56"/>
      <c r="F451" s="56"/>
      <c r="G451" s="57" t="n">
        <f aca="false">G452</f>
        <v>14727.22733</v>
      </c>
      <c r="H451" s="57" t="n">
        <f aca="false">H452</f>
        <v>15597.22733</v>
      </c>
      <c r="I451" s="57" t="n">
        <f aca="false">I452</f>
        <v>15597.22733</v>
      </c>
      <c r="J451" s="7"/>
      <c r="K451" s="7"/>
    </row>
    <row r="452" customFormat="false" ht="31.5" hidden="false" customHeight="false" outlineLevel="0" collapsed="false">
      <c r="A452" s="44" t="n">
        <f aca="false">A451+1</f>
        <v>443</v>
      </c>
      <c r="B452" s="190" t="s">
        <v>48</v>
      </c>
      <c r="C452" s="56" t="s">
        <v>381</v>
      </c>
      <c r="D452" s="56" t="s">
        <v>49</v>
      </c>
      <c r="E452" s="56"/>
      <c r="F452" s="56"/>
      <c r="G452" s="57" t="n">
        <f aca="false">G453</f>
        <v>14727.22733</v>
      </c>
      <c r="H452" s="57" t="n">
        <f aca="false">H453</f>
        <v>15597.22733</v>
      </c>
      <c r="I452" s="57" t="n">
        <f aca="false">I453</f>
        <v>15597.22733</v>
      </c>
      <c r="J452" s="7"/>
      <c r="K452" s="7"/>
    </row>
    <row r="453" customFormat="false" ht="15.75" hidden="false" customHeight="false" outlineLevel="0" collapsed="false">
      <c r="A453" s="44" t="n">
        <f aca="false">A452+1</f>
        <v>444</v>
      </c>
      <c r="B453" s="90" t="s">
        <v>450</v>
      </c>
      <c r="C453" s="56" t="s">
        <v>381</v>
      </c>
      <c r="D453" s="56" t="s">
        <v>49</v>
      </c>
      <c r="E453" s="56" t="s">
        <v>23</v>
      </c>
      <c r="F453" s="56" t="s">
        <v>24</v>
      </c>
      <c r="G453" s="57" t="n">
        <f aca="false">G454</f>
        <v>14727.22733</v>
      </c>
      <c r="H453" s="57" t="n">
        <f aca="false">H454</f>
        <v>15597.22733</v>
      </c>
      <c r="I453" s="57" t="n">
        <f aca="false">I454</f>
        <v>15597.22733</v>
      </c>
      <c r="J453" s="7"/>
      <c r="K453" s="7"/>
    </row>
    <row r="454" customFormat="false" ht="15.75" hidden="false" customHeight="false" outlineLevel="0" collapsed="false">
      <c r="A454" s="44" t="n">
        <f aca="false">A453+1</f>
        <v>445</v>
      </c>
      <c r="B454" s="90" t="s">
        <v>77</v>
      </c>
      <c r="C454" s="56" t="s">
        <v>381</v>
      </c>
      <c r="D454" s="56" t="s">
        <v>49</v>
      </c>
      <c r="E454" s="56" t="s">
        <v>23</v>
      </c>
      <c r="F454" s="56" t="s">
        <v>78</v>
      </c>
      <c r="G454" s="57" t="n">
        <f aca="false">'приложение 5'!H536</f>
        <v>14727.22733</v>
      </c>
      <c r="H454" s="57" t="n">
        <f aca="false">'приложение 5'!I536</f>
        <v>15597.22733</v>
      </c>
      <c r="I454" s="57" t="n">
        <f aca="false">'приложение 5'!J536</f>
        <v>15597.22733</v>
      </c>
      <c r="J454" s="7"/>
      <c r="K454" s="7"/>
    </row>
    <row r="455" customFormat="false" ht="15.75" hidden="false" customHeight="false" outlineLevel="0" collapsed="false">
      <c r="A455" s="44" t="n">
        <f aca="false">A454+1</f>
        <v>446</v>
      </c>
      <c r="B455" s="90" t="s">
        <v>54</v>
      </c>
      <c r="C455" s="56" t="s">
        <v>381</v>
      </c>
      <c r="D455" s="56" t="s">
        <v>55</v>
      </c>
      <c r="E455" s="56"/>
      <c r="F455" s="56"/>
      <c r="G455" s="57" t="n">
        <f aca="false">G456</f>
        <v>120.648</v>
      </c>
      <c r="H455" s="57" t="n">
        <f aca="false">H457</f>
        <v>120.648</v>
      </c>
      <c r="I455" s="57" t="n">
        <f aca="false">I457</f>
        <v>120.648</v>
      </c>
      <c r="J455" s="7"/>
      <c r="K455" s="7"/>
    </row>
    <row r="456" customFormat="false" ht="15.75" hidden="false" customHeight="false" outlineLevel="0" collapsed="false">
      <c r="A456" s="44" t="n">
        <f aca="false">A455+1</f>
        <v>447</v>
      </c>
      <c r="B456" s="59" t="s">
        <v>390</v>
      </c>
      <c r="C456" s="56" t="s">
        <v>381</v>
      </c>
      <c r="D456" s="56" t="s">
        <v>179</v>
      </c>
      <c r="E456" s="56"/>
      <c r="F456" s="56"/>
      <c r="G456" s="57" t="n">
        <f aca="false">G457</f>
        <v>120.648</v>
      </c>
      <c r="H456" s="57" t="n">
        <f aca="false">H458</f>
        <v>120.648</v>
      </c>
      <c r="I456" s="57" t="n">
        <f aca="false">I458</f>
        <v>120.648</v>
      </c>
      <c r="J456" s="7"/>
      <c r="K456" s="7"/>
    </row>
    <row r="457" customFormat="false" ht="15.75" hidden="false" customHeight="false" outlineLevel="0" collapsed="false">
      <c r="A457" s="44" t="n">
        <f aca="false">A456+1</f>
        <v>448</v>
      </c>
      <c r="B457" s="90" t="s">
        <v>450</v>
      </c>
      <c r="C457" s="56" t="s">
        <v>381</v>
      </c>
      <c r="D457" s="56" t="s">
        <v>179</v>
      </c>
      <c r="E457" s="56" t="s">
        <v>23</v>
      </c>
      <c r="F457" s="56" t="s">
        <v>24</v>
      </c>
      <c r="G457" s="57" t="n">
        <f aca="false">G458</f>
        <v>120.648</v>
      </c>
      <c r="H457" s="57" t="n">
        <f aca="false">H458</f>
        <v>120.648</v>
      </c>
      <c r="I457" s="57" t="n">
        <f aca="false">I458</f>
        <v>120.648</v>
      </c>
      <c r="J457" s="7"/>
      <c r="K457" s="7"/>
    </row>
    <row r="458" customFormat="false" ht="15.75" hidden="false" customHeight="false" outlineLevel="0" collapsed="false">
      <c r="A458" s="44" t="n">
        <f aca="false">A457+1</f>
        <v>449</v>
      </c>
      <c r="B458" s="90" t="s">
        <v>77</v>
      </c>
      <c r="C458" s="56" t="s">
        <v>381</v>
      </c>
      <c r="D458" s="56" t="s">
        <v>179</v>
      </c>
      <c r="E458" s="56" t="s">
        <v>23</v>
      </c>
      <c r="F458" s="56" t="s">
        <v>78</v>
      </c>
      <c r="G458" s="57" t="n">
        <f aca="false">'приложение 5'!H540</f>
        <v>120.648</v>
      </c>
      <c r="H458" s="57" t="n">
        <f aca="false">'приложение 5'!I541</f>
        <v>120.648</v>
      </c>
      <c r="I458" s="57" t="n">
        <f aca="false">'приложение 5'!J541</f>
        <v>120.648</v>
      </c>
      <c r="J458" s="7"/>
      <c r="K458" s="7"/>
    </row>
    <row r="459" customFormat="false" ht="31.5" hidden="false" customHeight="false" outlineLevel="0" collapsed="false">
      <c r="A459" s="44" t="n">
        <f aca="false">A458+1</f>
        <v>450</v>
      </c>
      <c r="B459" s="58" t="s">
        <v>392</v>
      </c>
      <c r="C459" s="56" t="s">
        <v>393</v>
      </c>
      <c r="D459" s="56"/>
      <c r="E459" s="56"/>
      <c r="F459" s="56"/>
      <c r="G459" s="57" t="n">
        <f aca="false">G460</f>
        <v>5129.29644</v>
      </c>
      <c r="H459" s="57" t="n">
        <f aca="false">H460</f>
        <v>5129.29644</v>
      </c>
      <c r="I459" s="57" t="n">
        <f aca="false">I460</f>
        <v>5129.29644</v>
      </c>
      <c r="J459" s="7"/>
      <c r="K459" s="7"/>
    </row>
    <row r="460" customFormat="false" ht="31.5" hidden="false" customHeight="false" outlineLevel="0" collapsed="false">
      <c r="A460" s="44" t="n">
        <f aca="false">A459+1</f>
        <v>451</v>
      </c>
      <c r="B460" s="190" t="s">
        <v>46</v>
      </c>
      <c r="C460" s="56" t="s">
        <v>393</v>
      </c>
      <c r="D460" s="56" t="s">
        <v>47</v>
      </c>
      <c r="E460" s="56"/>
      <c r="F460" s="56"/>
      <c r="G460" s="57" t="n">
        <f aca="false">G461</f>
        <v>5129.29644</v>
      </c>
      <c r="H460" s="57" t="n">
        <f aca="false">H461</f>
        <v>5129.29644</v>
      </c>
      <c r="I460" s="57" t="n">
        <f aca="false">I461</f>
        <v>5129.29644</v>
      </c>
      <c r="J460" s="7"/>
      <c r="K460" s="7"/>
    </row>
    <row r="461" customFormat="false" ht="31.5" hidden="false" customHeight="false" outlineLevel="0" collapsed="false">
      <c r="A461" s="44" t="n">
        <f aca="false">A460+1</f>
        <v>452</v>
      </c>
      <c r="B461" s="190" t="s">
        <v>48</v>
      </c>
      <c r="C461" s="56" t="s">
        <v>393</v>
      </c>
      <c r="D461" s="56" t="s">
        <v>49</v>
      </c>
      <c r="E461" s="56"/>
      <c r="F461" s="56"/>
      <c r="G461" s="57" t="n">
        <f aca="false">G462</f>
        <v>5129.29644</v>
      </c>
      <c r="H461" s="57" t="n">
        <f aca="false">H462</f>
        <v>5129.29644</v>
      </c>
      <c r="I461" s="57" t="n">
        <f aca="false">I462</f>
        <v>5129.29644</v>
      </c>
      <c r="J461" s="7"/>
      <c r="K461" s="7"/>
    </row>
    <row r="462" customFormat="false" ht="15.75" hidden="false" customHeight="false" outlineLevel="0" collapsed="false">
      <c r="A462" s="44" t="n">
        <f aca="false">A461+1</f>
        <v>453</v>
      </c>
      <c r="B462" s="90" t="s">
        <v>450</v>
      </c>
      <c r="C462" s="56" t="s">
        <v>393</v>
      </c>
      <c r="D462" s="56" t="s">
        <v>49</v>
      </c>
      <c r="E462" s="56" t="s">
        <v>23</v>
      </c>
      <c r="F462" s="56" t="s">
        <v>24</v>
      </c>
      <c r="G462" s="57" t="n">
        <f aca="false">G463</f>
        <v>5129.29644</v>
      </c>
      <c r="H462" s="57" t="n">
        <f aca="false">H463</f>
        <v>5129.29644</v>
      </c>
      <c r="I462" s="57" t="n">
        <f aca="false">I463</f>
        <v>5129.29644</v>
      </c>
      <c r="J462" s="7"/>
      <c r="K462" s="7"/>
    </row>
    <row r="463" customFormat="false" ht="15.75" hidden="false" customHeight="false" outlineLevel="0" collapsed="false">
      <c r="A463" s="44" t="n">
        <f aca="false">A462+1</f>
        <v>454</v>
      </c>
      <c r="B463" s="90" t="s">
        <v>77</v>
      </c>
      <c r="C463" s="56" t="s">
        <v>393</v>
      </c>
      <c r="D463" s="56" t="s">
        <v>49</v>
      </c>
      <c r="E463" s="56" t="s">
        <v>23</v>
      </c>
      <c r="F463" s="56" t="s">
        <v>78</v>
      </c>
      <c r="G463" s="57" t="n">
        <f aca="false">'приложение 5'!H545</f>
        <v>5129.29644</v>
      </c>
      <c r="H463" s="57" t="n">
        <f aca="false">'приложение 5'!I545</f>
        <v>5129.29644</v>
      </c>
      <c r="I463" s="57" t="n">
        <f aca="false">'приложение 5'!J545</f>
        <v>5129.29644</v>
      </c>
      <c r="J463" s="7"/>
      <c r="K463" s="7"/>
    </row>
    <row r="464" customFormat="false" ht="15.75" hidden="false" customHeight="false" outlineLevel="0" collapsed="false">
      <c r="A464" s="44" t="n">
        <f aca="false">A463+1</f>
        <v>455</v>
      </c>
      <c r="B464" s="55" t="s">
        <v>60</v>
      </c>
      <c r="C464" s="56" t="s">
        <v>81</v>
      </c>
      <c r="D464" s="56"/>
      <c r="E464" s="56"/>
      <c r="F464" s="56"/>
      <c r="G464" s="57" t="n">
        <f aca="false">G465</f>
        <v>39.602</v>
      </c>
      <c r="H464" s="57" t="n">
        <f aca="false">H465</f>
        <v>39.602</v>
      </c>
      <c r="I464" s="57" t="n">
        <f aca="false">I465</f>
        <v>39.602</v>
      </c>
      <c r="J464" s="7"/>
      <c r="K464" s="7"/>
    </row>
    <row r="465" customFormat="false" ht="63" hidden="false" customHeight="false" outlineLevel="0" collapsed="false">
      <c r="A465" s="44" t="n">
        <f aca="false">A464+1</f>
        <v>456</v>
      </c>
      <c r="B465" s="58" t="s">
        <v>82</v>
      </c>
      <c r="C465" s="56" t="s">
        <v>83</v>
      </c>
      <c r="D465" s="56"/>
      <c r="E465" s="56"/>
      <c r="F465" s="56"/>
      <c r="G465" s="57" t="n">
        <f aca="false">G466</f>
        <v>39.602</v>
      </c>
      <c r="H465" s="57" t="n">
        <f aca="false">H466</f>
        <v>39.602</v>
      </c>
      <c r="I465" s="57" t="n">
        <f aca="false">I466</f>
        <v>39.602</v>
      </c>
      <c r="J465" s="7"/>
      <c r="K465" s="7"/>
    </row>
    <row r="466" customFormat="false" ht="31.5" hidden="false" customHeight="false" outlineLevel="0" collapsed="false">
      <c r="A466" s="44" t="n">
        <f aca="false">A465+1</f>
        <v>457</v>
      </c>
      <c r="B466" s="190" t="s">
        <v>46</v>
      </c>
      <c r="C466" s="56" t="s">
        <v>83</v>
      </c>
      <c r="D466" s="56" t="s">
        <v>47</v>
      </c>
      <c r="E466" s="56"/>
      <c r="F466" s="56"/>
      <c r="G466" s="57" t="n">
        <f aca="false">G467</f>
        <v>39.602</v>
      </c>
      <c r="H466" s="57" t="n">
        <f aca="false">H467</f>
        <v>39.602</v>
      </c>
      <c r="I466" s="57" t="n">
        <f aca="false">I467</f>
        <v>39.602</v>
      </c>
      <c r="J466" s="7"/>
      <c r="K466" s="7"/>
    </row>
    <row r="467" customFormat="false" ht="31.5" hidden="false" customHeight="false" outlineLevel="0" collapsed="false">
      <c r="A467" s="44" t="n">
        <f aca="false">A466+1</f>
        <v>458</v>
      </c>
      <c r="B467" s="190" t="s">
        <v>48</v>
      </c>
      <c r="C467" s="56" t="s">
        <v>83</v>
      </c>
      <c r="D467" s="56" t="s">
        <v>49</v>
      </c>
      <c r="E467" s="56"/>
      <c r="F467" s="56"/>
      <c r="G467" s="57" t="n">
        <f aca="false">G468</f>
        <v>39.602</v>
      </c>
      <c r="H467" s="57" t="n">
        <f aca="false">H468</f>
        <v>39.602</v>
      </c>
      <c r="I467" s="57" t="n">
        <f aca="false">I468</f>
        <v>39.602</v>
      </c>
      <c r="J467" s="7"/>
      <c r="K467" s="7"/>
    </row>
    <row r="468" customFormat="false" ht="15.75" hidden="false" customHeight="false" outlineLevel="0" collapsed="false">
      <c r="A468" s="44" t="n">
        <f aca="false">A467+1</f>
        <v>459</v>
      </c>
      <c r="B468" s="90" t="s">
        <v>450</v>
      </c>
      <c r="C468" s="56" t="s">
        <v>83</v>
      </c>
      <c r="D468" s="56" t="s">
        <v>49</v>
      </c>
      <c r="E468" s="56" t="s">
        <v>23</v>
      </c>
      <c r="F468" s="56" t="s">
        <v>24</v>
      </c>
      <c r="G468" s="57" t="n">
        <f aca="false">G469</f>
        <v>39.602</v>
      </c>
      <c r="H468" s="57" t="n">
        <f aca="false">H469</f>
        <v>39.602</v>
      </c>
      <c r="I468" s="57" t="n">
        <f aca="false">I469</f>
        <v>39.602</v>
      </c>
    </row>
    <row r="469" customFormat="false" ht="15.75" hidden="false" customHeight="false" outlineLevel="0" collapsed="false">
      <c r="A469" s="44" t="n">
        <f aca="false">A468+1</f>
        <v>460</v>
      </c>
      <c r="B469" s="90" t="s">
        <v>77</v>
      </c>
      <c r="C469" s="56" t="s">
        <v>83</v>
      </c>
      <c r="D469" s="56" t="s">
        <v>49</v>
      </c>
      <c r="E469" s="56" t="s">
        <v>23</v>
      </c>
      <c r="F469" s="56" t="s">
        <v>78</v>
      </c>
      <c r="G469" s="57" t="n">
        <f aca="false">'приложение 5'!H63</f>
        <v>39.602</v>
      </c>
      <c r="H469" s="57" t="n">
        <f aca="false">'приложение 5'!I63</f>
        <v>39.602</v>
      </c>
      <c r="I469" s="57" t="n">
        <f aca="false">'приложение 5'!J63</f>
        <v>39.602</v>
      </c>
    </row>
    <row r="470" customFormat="false" ht="15.75" hidden="false" customHeight="false" outlineLevel="0" collapsed="false">
      <c r="A470" s="44" t="n">
        <f aca="false">A469+1</f>
        <v>461</v>
      </c>
      <c r="B470" s="189" t="s">
        <v>60</v>
      </c>
      <c r="C470" s="56" t="s">
        <v>61</v>
      </c>
      <c r="D470" s="56"/>
      <c r="E470" s="56"/>
      <c r="F470" s="56"/>
      <c r="G470" s="169" t="n">
        <f aca="false">G471</f>
        <v>84514.91738</v>
      </c>
      <c r="H470" s="57" t="n">
        <f aca="false">H471</f>
        <v>2390.055</v>
      </c>
      <c r="I470" s="57" t="n">
        <f aca="false">I471</f>
        <v>2409.489</v>
      </c>
      <c r="J470" s="7"/>
      <c r="K470" s="7"/>
    </row>
    <row r="471" customFormat="false" ht="15.75" hidden="false" customHeight="false" outlineLevel="0" collapsed="false">
      <c r="A471" s="44" t="n">
        <f aca="false">A470+1</f>
        <v>462</v>
      </c>
      <c r="B471" s="189" t="s">
        <v>62</v>
      </c>
      <c r="C471" s="56" t="s">
        <v>63</v>
      </c>
      <c r="D471" s="56"/>
      <c r="E471" s="56"/>
      <c r="F471" s="56"/>
      <c r="G471" s="57" t="n">
        <f aca="false">G472+G489+G498+G503+G508+G513+G518+G523+G528+G533+G538+G543+G550+G554+G558+G561+G564+G569+G579+G576</f>
        <v>84514.91738</v>
      </c>
      <c r="H471" s="57" t="n">
        <f aca="false">H489+H498+H503+H508+H513+H518+H523+H528+H533+H538+H550+H554+H564</f>
        <v>2390.055</v>
      </c>
      <c r="I471" s="57" t="n">
        <f aca="false">I489+I498+I503+I508+I513+I518+I523+I528+I533+I538+I550+I554+I564</f>
        <v>2409.489</v>
      </c>
      <c r="J471" s="7"/>
      <c r="K471" s="7"/>
    </row>
    <row r="472" customFormat="false" ht="101.25" hidden="false" customHeight="true" outlineLevel="0" collapsed="false">
      <c r="A472" s="44" t="n">
        <f aca="false">A471+1</f>
        <v>463</v>
      </c>
      <c r="B472" s="59" t="s">
        <v>64</v>
      </c>
      <c r="C472" s="56" t="s">
        <v>65</v>
      </c>
      <c r="D472" s="56"/>
      <c r="E472" s="56"/>
      <c r="F472" s="56"/>
      <c r="G472" s="57" t="n">
        <f aca="false">G473+G477+G481+G485</f>
        <v>1215.95</v>
      </c>
      <c r="H472" s="57" t="n">
        <v>0</v>
      </c>
      <c r="I472" s="57" t="n">
        <v>0</v>
      </c>
      <c r="J472" s="7"/>
      <c r="K472" s="7"/>
    </row>
    <row r="473" customFormat="false" ht="68.25" hidden="false" customHeight="true" outlineLevel="0" collapsed="false">
      <c r="A473" s="44" t="n">
        <f aca="false">A472+1</f>
        <v>464</v>
      </c>
      <c r="B473" s="59" t="s">
        <v>32</v>
      </c>
      <c r="C473" s="56" t="s">
        <v>65</v>
      </c>
      <c r="D473" s="56" t="s">
        <v>33</v>
      </c>
      <c r="E473" s="56"/>
      <c r="F473" s="56"/>
      <c r="G473" s="57" t="n">
        <v>98.986</v>
      </c>
      <c r="H473" s="57" t="n">
        <v>0</v>
      </c>
      <c r="I473" s="57" t="n">
        <v>0</v>
      </c>
      <c r="J473" s="7"/>
      <c r="K473" s="7"/>
    </row>
    <row r="474" customFormat="false" ht="31.5" hidden="false" customHeight="false" outlineLevel="0" collapsed="false">
      <c r="A474" s="44" t="n">
        <f aca="false">A473+1</f>
        <v>465</v>
      </c>
      <c r="B474" s="59" t="s">
        <v>34</v>
      </c>
      <c r="C474" s="56" t="s">
        <v>65</v>
      </c>
      <c r="D474" s="56" t="s">
        <v>35</v>
      </c>
      <c r="E474" s="56" t="s">
        <v>23</v>
      </c>
      <c r="F474" s="56" t="s">
        <v>24</v>
      </c>
      <c r="G474" s="57" t="n">
        <v>98.986</v>
      </c>
      <c r="H474" s="57" t="n">
        <v>0</v>
      </c>
      <c r="I474" s="57" t="n">
        <v>0</v>
      </c>
      <c r="J474" s="7"/>
      <c r="K474" s="7"/>
    </row>
    <row r="475" customFormat="false" ht="31.5" hidden="false" customHeight="false" outlineLevel="0" collapsed="false">
      <c r="A475" s="44" t="n">
        <f aca="false">A474+1</f>
        <v>466</v>
      </c>
      <c r="B475" s="59" t="s">
        <v>34</v>
      </c>
      <c r="C475" s="56" t="s">
        <v>65</v>
      </c>
      <c r="D475" s="56" t="s">
        <v>35</v>
      </c>
      <c r="E475" s="56" t="s">
        <v>23</v>
      </c>
      <c r="F475" s="56" t="s">
        <v>24</v>
      </c>
      <c r="G475" s="57" t="n">
        <v>98.986</v>
      </c>
      <c r="H475" s="57" t="n">
        <v>0</v>
      </c>
      <c r="I475" s="57" t="n">
        <v>0</v>
      </c>
      <c r="J475" s="7"/>
      <c r="K475" s="7"/>
    </row>
    <row r="476" customFormat="false" ht="31.5" hidden="false" customHeight="false" outlineLevel="0" collapsed="false">
      <c r="A476" s="44" t="n">
        <f aca="false">A475+1</f>
        <v>467</v>
      </c>
      <c r="B476" s="59" t="s">
        <v>34</v>
      </c>
      <c r="C476" s="56" t="s">
        <v>65</v>
      </c>
      <c r="D476" s="56" t="s">
        <v>35</v>
      </c>
      <c r="E476" s="56" t="s">
        <v>23</v>
      </c>
      <c r="F476" s="56" t="s">
        <v>43</v>
      </c>
      <c r="G476" s="57" t="n">
        <v>98.986</v>
      </c>
      <c r="H476" s="57" t="n">
        <v>0</v>
      </c>
      <c r="I476" s="57" t="n">
        <v>0</v>
      </c>
      <c r="J476" s="7"/>
      <c r="K476" s="7"/>
    </row>
    <row r="477" customFormat="false" ht="99" hidden="false" customHeight="true" outlineLevel="0" collapsed="false">
      <c r="A477" s="44" t="n">
        <f aca="false">A476+1</f>
        <v>468</v>
      </c>
      <c r="B477" s="59" t="s">
        <v>64</v>
      </c>
      <c r="C477" s="56" t="s">
        <v>65</v>
      </c>
      <c r="D477" s="56"/>
      <c r="E477" s="56" t="s">
        <v>23</v>
      </c>
      <c r="F477" s="56" t="s">
        <v>453</v>
      </c>
      <c r="G477" s="57" t="n">
        <f aca="false">G478</f>
        <v>880.683</v>
      </c>
      <c r="H477" s="57"/>
      <c r="I477" s="57"/>
      <c r="J477" s="7"/>
      <c r="K477" s="7"/>
    </row>
    <row r="478" customFormat="false" ht="78.75" hidden="false" customHeight="false" outlineLevel="0" collapsed="false">
      <c r="A478" s="44" t="n">
        <f aca="false">A477+1</f>
        <v>469</v>
      </c>
      <c r="B478" s="59" t="s">
        <v>32</v>
      </c>
      <c r="C478" s="56" t="s">
        <v>65</v>
      </c>
      <c r="D478" s="56" t="s">
        <v>33</v>
      </c>
      <c r="E478" s="56" t="s">
        <v>23</v>
      </c>
      <c r="F478" s="56" t="s">
        <v>453</v>
      </c>
      <c r="G478" s="57" t="n">
        <f aca="false">G479</f>
        <v>880.683</v>
      </c>
      <c r="H478" s="57" t="n">
        <v>0</v>
      </c>
      <c r="I478" s="57" t="n">
        <v>0</v>
      </c>
      <c r="J478" s="7"/>
      <c r="K478" s="7"/>
    </row>
    <row r="479" customFormat="false" ht="15.75" hidden="false" customHeight="false" outlineLevel="0" collapsed="false">
      <c r="A479" s="44" t="n">
        <f aca="false">A478+1</f>
        <v>470</v>
      </c>
      <c r="B479" s="59" t="s">
        <v>382</v>
      </c>
      <c r="C479" s="56" t="s">
        <v>65</v>
      </c>
      <c r="D479" s="56" t="s">
        <v>383</v>
      </c>
      <c r="E479" s="56" t="s">
        <v>23</v>
      </c>
      <c r="F479" s="56" t="s">
        <v>453</v>
      </c>
      <c r="G479" s="57" t="n">
        <f aca="false">G480</f>
        <v>880.683</v>
      </c>
      <c r="H479" s="57" t="n">
        <v>0</v>
      </c>
      <c r="I479" s="57" t="n">
        <v>0</v>
      </c>
      <c r="J479" s="7"/>
      <c r="K479" s="7"/>
    </row>
    <row r="480" customFormat="false" ht="15.75" hidden="false" customHeight="false" outlineLevel="0" collapsed="false">
      <c r="A480" s="44" t="n">
        <f aca="false">A479+1</f>
        <v>471</v>
      </c>
      <c r="B480" s="59" t="s">
        <v>382</v>
      </c>
      <c r="C480" s="56" t="s">
        <v>65</v>
      </c>
      <c r="D480" s="56" t="s">
        <v>383</v>
      </c>
      <c r="E480" s="56" t="s">
        <v>23</v>
      </c>
      <c r="F480" s="56" t="s">
        <v>78</v>
      </c>
      <c r="G480" s="57" t="n">
        <f aca="false">'приложение 5'!H552</f>
        <v>880.683</v>
      </c>
      <c r="H480" s="57" t="n">
        <v>0</v>
      </c>
      <c r="I480" s="57" t="n">
        <v>0</v>
      </c>
      <c r="J480" s="7"/>
      <c r="K480" s="7"/>
    </row>
    <row r="481" customFormat="false" ht="94.5" hidden="false" customHeight="false" outlineLevel="0" collapsed="false">
      <c r="A481" s="44" t="n">
        <f aca="false">A480+1</f>
        <v>472</v>
      </c>
      <c r="B481" s="59" t="s">
        <v>64</v>
      </c>
      <c r="C481" s="56" t="s">
        <v>65</v>
      </c>
      <c r="D481" s="56"/>
      <c r="E481" s="56"/>
      <c r="F481" s="56"/>
      <c r="G481" s="57" t="n">
        <f aca="false">G482</f>
        <v>42.96</v>
      </c>
      <c r="H481" s="57"/>
      <c r="I481" s="57"/>
      <c r="J481" s="7"/>
      <c r="K481" s="7"/>
    </row>
    <row r="482" customFormat="false" ht="94.5" hidden="false" customHeight="false" outlineLevel="0" collapsed="false">
      <c r="A482" s="44" t="n">
        <f aca="false">A481+1</f>
        <v>473</v>
      </c>
      <c r="B482" s="59" t="s">
        <v>64</v>
      </c>
      <c r="C482" s="56" t="s">
        <v>65</v>
      </c>
      <c r="D482" s="56" t="s">
        <v>341</v>
      </c>
      <c r="E482" s="56"/>
      <c r="F482" s="56"/>
      <c r="G482" s="57" t="n">
        <f aca="false">G483</f>
        <v>42.96</v>
      </c>
      <c r="H482" s="57"/>
      <c r="I482" s="57"/>
      <c r="J482" s="7"/>
      <c r="K482" s="7"/>
    </row>
    <row r="483" customFormat="false" ht="31.5" hidden="false" customHeight="false" outlineLevel="0" collapsed="false">
      <c r="A483" s="44" t="n">
        <f aca="false">A482+1</f>
        <v>474</v>
      </c>
      <c r="B483" s="108" t="s">
        <v>340</v>
      </c>
      <c r="C483" s="56" t="s">
        <v>65</v>
      </c>
      <c r="D483" s="56" t="s">
        <v>341</v>
      </c>
      <c r="E483" s="56" t="s">
        <v>69</v>
      </c>
      <c r="F483" s="56" t="s">
        <v>24</v>
      </c>
      <c r="G483" s="57" t="n">
        <f aca="false">G484</f>
        <v>42.96</v>
      </c>
      <c r="H483" s="57"/>
      <c r="I483" s="57"/>
      <c r="J483" s="7"/>
      <c r="K483" s="7"/>
    </row>
    <row r="484" customFormat="false" ht="15.75" hidden="false" customHeight="false" outlineLevel="0" collapsed="false">
      <c r="A484" s="44" t="n">
        <f aca="false">A483+1</f>
        <v>475</v>
      </c>
      <c r="B484" s="108" t="s">
        <v>342</v>
      </c>
      <c r="C484" s="56" t="s">
        <v>65</v>
      </c>
      <c r="D484" s="56" t="s">
        <v>343</v>
      </c>
      <c r="E484" s="56" t="s">
        <v>69</v>
      </c>
      <c r="F484" s="56" t="s">
        <v>23</v>
      </c>
      <c r="G484" s="57" t="n">
        <v>42.96</v>
      </c>
      <c r="H484" s="57"/>
      <c r="I484" s="57"/>
      <c r="J484" s="7"/>
      <c r="K484" s="7"/>
    </row>
    <row r="485" customFormat="false" ht="94.5" hidden="false" customHeight="false" outlineLevel="0" collapsed="false">
      <c r="A485" s="44" t="n">
        <f aca="false">A484+1</f>
        <v>476</v>
      </c>
      <c r="B485" s="59" t="s">
        <v>64</v>
      </c>
      <c r="C485" s="56" t="s">
        <v>65</v>
      </c>
      <c r="D485" s="56"/>
      <c r="E485" s="56"/>
      <c r="F485" s="56"/>
      <c r="G485" s="57" t="n">
        <f aca="false">G486</f>
        <v>193.321</v>
      </c>
      <c r="H485" s="57"/>
      <c r="I485" s="57"/>
      <c r="J485" s="7"/>
      <c r="K485" s="7"/>
    </row>
    <row r="486" customFormat="false" ht="94.5" hidden="false" customHeight="false" outlineLevel="0" collapsed="false">
      <c r="A486" s="44" t="n">
        <f aca="false">A485+1</f>
        <v>477</v>
      </c>
      <c r="B486" s="59" t="s">
        <v>64</v>
      </c>
      <c r="C486" s="56" t="s">
        <v>65</v>
      </c>
      <c r="D486" s="56" t="s">
        <v>341</v>
      </c>
      <c r="E486" s="56"/>
      <c r="F486" s="56"/>
      <c r="G486" s="57" t="n">
        <f aca="false">G487</f>
        <v>193.321</v>
      </c>
      <c r="H486" s="57"/>
      <c r="I486" s="57"/>
      <c r="J486" s="7"/>
      <c r="K486" s="7"/>
    </row>
    <row r="487" customFormat="false" ht="31.5" hidden="false" customHeight="false" outlineLevel="0" collapsed="false">
      <c r="A487" s="44" t="n">
        <f aca="false">A486+1</f>
        <v>478</v>
      </c>
      <c r="B487" s="59" t="s">
        <v>340</v>
      </c>
      <c r="C487" s="56" t="s">
        <v>65</v>
      </c>
      <c r="D487" s="56" t="s">
        <v>341</v>
      </c>
      <c r="E487" s="56" t="s">
        <v>154</v>
      </c>
      <c r="F487" s="56" t="s">
        <v>24</v>
      </c>
      <c r="G487" s="57" t="n">
        <f aca="false">G488</f>
        <v>193.321</v>
      </c>
      <c r="H487" s="57"/>
      <c r="I487" s="57"/>
      <c r="J487" s="7"/>
      <c r="K487" s="7"/>
    </row>
    <row r="488" customFormat="false" ht="15.75" hidden="false" customHeight="false" outlineLevel="0" collapsed="false">
      <c r="A488" s="44" t="n">
        <f aca="false">A487+1</f>
        <v>479</v>
      </c>
      <c r="B488" s="59" t="s">
        <v>342</v>
      </c>
      <c r="C488" s="56" t="s">
        <v>65</v>
      </c>
      <c r="D488" s="56" t="s">
        <v>343</v>
      </c>
      <c r="E488" s="56" t="s">
        <v>154</v>
      </c>
      <c r="F488" s="56" t="s">
        <v>27</v>
      </c>
      <c r="G488" s="57" t="n">
        <v>193.321</v>
      </c>
      <c r="H488" s="57"/>
      <c r="I488" s="57"/>
      <c r="J488" s="7"/>
      <c r="K488" s="7"/>
    </row>
    <row r="489" customFormat="false" ht="47.25" hidden="false" customHeight="false" outlineLevel="0" collapsed="false">
      <c r="A489" s="44" t="n">
        <f aca="false">A488+1</f>
        <v>480</v>
      </c>
      <c r="B489" s="55" t="s">
        <v>99</v>
      </c>
      <c r="C489" s="56" t="s">
        <v>100</v>
      </c>
      <c r="D489" s="56"/>
      <c r="E489" s="56"/>
      <c r="F489" s="56"/>
      <c r="G489" s="74" t="n">
        <f aca="false">G490+G494</f>
        <v>596.03</v>
      </c>
      <c r="H489" s="74" t="n">
        <f aca="false">H490+H494</f>
        <v>568.91</v>
      </c>
      <c r="I489" s="74" t="n">
        <f aca="false">I490+I494</f>
        <v>588.344</v>
      </c>
      <c r="J489" s="7"/>
      <c r="K489" s="7"/>
    </row>
    <row r="490" customFormat="false" ht="78.75" hidden="false" customHeight="false" outlineLevel="0" collapsed="false">
      <c r="A490" s="44" t="n">
        <f aca="false">A489+1</f>
        <v>481</v>
      </c>
      <c r="B490" s="190" t="s">
        <v>32</v>
      </c>
      <c r="C490" s="56" t="s">
        <v>100</v>
      </c>
      <c r="D490" s="56" t="s">
        <v>33</v>
      </c>
      <c r="E490" s="56"/>
      <c r="F490" s="56"/>
      <c r="G490" s="57" t="n">
        <f aca="false">G491</f>
        <v>562.429</v>
      </c>
      <c r="H490" s="57" t="n">
        <f aca="false">H491</f>
        <v>535.309</v>
      </c>
      <c r="I490" s="57" t="n">
        <f aca="false">I491</f>
        <v>562.836</v>
      </c>
    </row>
    <row r="491" customFormat="false" ht="31.5" hidden="false" customHeight="false" outlineLevel="0" collapsed="false">
      <c r="A491" s="44" t="n">
        <f aca="false">A490+1</f>
        <v>482</v>
      </c>
      <c r="B491" s="190" t="s">
        <v>34</v>
      </c>
      <c r="C491" s="56" t="s">
        <v>100</v>
      </c>
      <c r="D491" s="56" t="s">
        <v>35</v>
      </c>
      <c r="E491" s="56"/>
      <c r="F491" s="56"/>
      <c r="G491" s="57" t="n">
        <f aca="false">G492</f>
        <v>562.429</v>
      </c>
      <c r="H491" s="57" t="n">
        <f aca="false">H492</f>
        <v>535.309</v>
      </c>
      <c r="I491" s="57" t="n">
        <f aca="false">I492</f>
        <v>562.836</v>
      </c>
    </row>
    <row r="492" customFormat="false" ht="15.75" hidden="false" customHeight="false" outlineLevel="0" collapsed="false">
      <c r="A492" s="44" t="n">
        <f aca="false">A491+1</f>
        <v>483</v>
      </c>
      <c r="B492" s="59" t="s">
        <v>454</v>
      </c>
      <c r="C492" s="56" t="s">
        <v>100</v>
      </c>
      <c r="D492" s="56" t="s">
        <v>35</v>
      </c>
      <c r="E492" s="56" t="s">
        <v>27</v>
      </c>
      <c r="F492" s="56" t="s">
        <v>24</v>
      </c>
      <c r="G492" s="57" t="n">
        <f aca="false">G493</f>
        <v>562.429</v>
      </c>
      <c r="H492" s="57" t="n">
        <f aca="false">H493</f>
        <v>535.309</v>
      </c>
      <c r="I492" s="57" t="n">
        <f aca="false">I493</f>
        <v>562.836</v>
      </c>
    </row>
    <row r="493" customFormat="false" ht="15.75" hidden="false" customHeight="false" outlineLevel="0" collapsed="false">
      <c r="A493" s="44" t="n">
        <f aca="false">A492+1</f>
        <v>484</v>
      </c>
      <c r="B493" s="201" t="s">
        <v>97</v>
      </c>
      <c r="C493" s="56" t="s">
        <v>100</v>
      </c>
      <c r="D493" s="56" t="s">
        <v>35</v>
      </c>
      <c r="E493" s="56" t="s">
        <v>27</v>
      </c>
      <c r="F493" s="56" t="s">
        <v>98</v>
      </c>
      <c r="G493" s="57" t="n">
        <f aca="false">'приложение 5'!H88</f>
        <v>562.429</v>
      </c>
      <c r="H493" s="57" t="n">
        <f aca="false">'приложение 5'!I88</f>
        <v>535.309</v>
      </c>
      <c r="I493" s="57" t="n">
        <f aca="false">'приложение 5'!J88</f>
        <v>562.836</v>
      </c>
    </row>
    <row r="494" customFormat="false" ht="31.5" hidden="false" customHeight="false" outlineLevel="0" collapsed="false">
      <c r="A494" s="44" t="n">
        <f aca="false">A493+1</f>
        <v>485</v>
      </c>
      <c r="B494" s="190" t="s">
        <v>46</v>
      </c>
      <c r="C494" s="56" t="s">
        <v>100</v>
      </c>
      <c r="D494" s="56" t="s">
        <v>47</v>
      </c>
      <c r="E494" s="56"/>
      <c r="F494" s="56"/>
      <c r="G494" s="57" t="n">
        <f aca="false">G495</f>
        <v>33.601</v>
      </c>
      <c r="H494" s="57" t="n">
        <f aca="false">H495</f>
        <v>33.601</v>
      </c>
      <c r="I494" s="57" t="n">
        <f aca="false">I495</f>
        <v>25.508</v>
      </c>
    </row>
    <row r="495" customFormat="false" ht="31.5" hidden="false" customHeight="false" outlineLevel="0" collapsed="false">
      <c r="A495" s="44" t="n">
        <f aca="false">A494+1</f>
        <v>486</v>
      </c>
      <c r="B495" s="190" t="s">
        <v>48</v>
      </c>
      <c r="C495" s="56" t="s">
        <v>100</v>
      </c>
      <c r="D495" s="56" t="s">
        <v>49</v>
      </c>
      <c r="E495" s="56"/>
      <c r="F495" s="56"/>
      <c r="G495" s="57" t="n">
        <f aca="false">G496</f>
        <v>33.601</v>
      </c>
      <c r="H495" s="57" t="n">
        <f aca="false">H496</f>
        <v>33.601</v>
      </c>
      <c r="I495" s="57" t="n">
        <f aca="false">I496</f>
        <v>25.508</v>
      </c>
    </row>
    <row r="496" customFormat="false" ht="15.75" hidden="false" customHeight="false" outlineLevel="0" collapsed="false">
      <c r="A496" s="44" t="n">
        <f aca="false">A495+1</f>
        <v>487</v>
      </c>
      <c r="B496" s="59" t="s">
        <v>454</v>
      </c>
      <c r="C496" s="56" t="s">
        <v>100</v>
      </c>
      <c r="D496" s="56" t="s">
        <v>49</v>
      </c>
      <c r="E496" s="56" t="s">
        <v>27</v>
      </c>
      <c r="F496" s="56" t="s">
        <v>24</v>
      </c>
      <c r="G496" s="57" t="n">
        <f aca="false">G497</f>
        <v>33.601</v>
      </c>
      <c r="H496" s="57" t="n">
        <f aca="false">H497</f>
        <v>33.601</v>
      </c>
      <c r="I496" s="57" t="n">
        <f aca="false">I497</f>
        <v>25.508</v>
      </c>
    </row>
    <row r="497" customFormat="false" ht="15.75" hidden="false" customHeight="false" outlineLevel="0" collapsed="false">
      <c r="A497" s="44" t="n">
        <f aca="false">A496+1</f>
        <v>488</v>
      </c>
      <c r="B497" s="201" t="s">
        <v>97</v>
      </c>
      <c r="C497" s="56" t="s">
        <v>100</v>
      </c>
      <c r="D497" s="56" t="s">
        <v>49</v>
      </c>
      <c r="E497" s="56" t="s">
        <v>27</v>
      </c>
      <c r="F497" s="56" t="s">
        <v>98</v>
      </c>
      <c r="G497" s="57" t="n">
        <f aca="false">'приложение 5'!H93</f>
        <v>33.601</v>
      </c>
      <c r="H497" s="57" t="n">
        <f aca="false">'приложение 5'!I93</f>
        <v>33.601</v>
      </c>
      <c r="I497" s="57" t="n">
        <f aca="false">'приложение 5'!J93</f>
        <v>25.508</v>
      </c>
    </row>
    <row r="498" customFormat="false" ht="110.25" hidden="false" customHeight="false" outlineLevel="0" collapsed="false">
      <c r="A498" s="44" t="n">
        <f aca="false">A497+1</f>
        <v>489</v>
      </c>
      <c r="B498" s="59" t="s">
        <v>162</v>
      </c>
      <c r="C498" s="56" t="s">
        <v>163</v>
      </c>
      <c r="D498" s="56"/>
      <c r="E498" s="56"/>
      <c r="F498" s="56"/>
      <c r="G498" s="74" t="n">
        <f aca="false">G499</f>
        <v>524.8</v>
      </c>
      <c r="H498" s="74" t="n">
        <f aca="false">H499</f>
        <v>524.8</v>
      </c>
      <c r="I498" s="74" t="n">
        <f aca="false">I499</f>
        <v>524.8</v>
      </c>
    </row>
    <row r="499" customFormat="false" ht="31.5" hidden="false" customHeight="false" outlineLevel="0" collapsed="false">
      <c r="A499" s="44" t="n">
        <f aca="false">A498+1</f>
        <v>490</v>
      </c>
      <c r="B499" s="190" t="s">
        <v>46</v>
      </c>
      <c r="C499" s="56" t="s">
        <v>163</v>
      </c>
      <c r="D499" s="56" t="s">
        <v>47</v>
      </c>
      <c r="E499" s="56"/>
      <c r="F499" s="56"/>
      <c r="G499" s="74" t="n">
        <f aca="false">G500</f>
        <v>524.8</v>
      </c>
      <c r="H499" s="74" t="n">
        <f aca="false">H500</f>
        <v>524.8</v>
      </c>
      <c r="I499" s="74" t="n">
        <f aca="false">I500</f>
        <v>524.8</v>
      </c>
    </row>
    <row r="500" customFormat="false" ht="31.5" hidden="false" customHeight="false" outlineLevel="0" collapsed="false">
      <c r="A500" s="44" t="n">
        <f aca="false">A499+1</f>
        <v>491</v>
      </c>
      <c r="B500" s="190" t="s">
        <v>48</v>
      </c>
      <c r="C500" s="56" t="s">
        <v>163</v>
      </c>
      <c r="D500" s="56" t="s">
        <v>49</v>
      </c>
      <c r="E500" s="56"/>
      <c r="F500" s="56"/>
      <c r="G500" s="74" t="n">
        <f aca="false">G501</f>
        <v>524.8</v>
      </c>
      <c r="H500" s="74" t="n">
        <f aca="false">H501</f>
        <v>524.8</v>
      </c>
      <c r="I500" s="74" t="n">
        <f aca="false">I501</f>
        <v>524.8</v>
      </c>
    </row>
    <row r="501" customFormat="false" ht="15.75" hidden="false" customHeight="false" outlineLevel="0" collapsed="false">
      <c r="A501" s="44" t="n">
        <f aca="false">A500+1</f>
        <v>492</v>
      </c>
      <c r="B501" s="90" t="s">
        <v>447</v>
      </c>
      <c r="C501" s="56" t="s">
        <v>163</v>
      </c>
      <c r="D501" s="56" t="s">
        <v>49</v>
      </c>
      <c r="E501" s="56" t="s">
        <v>43</v>
      </c>
      <c r="F501" s="56" t="s">
        <v>24</v>
      </c>
      <c r="G501" s="74" t="n">
        <f aca="false">G502</f>
        <v>524.8</v>
      </c>
      <c r="H501" s="74" t="n">
        <f aca="false">H502</f>
        <v>524.8</v>
      </c>
      <c r="I501" s="74" t="n">
        <f aca="false">I502</f>
        <v>524.8</v>
      </c>
    </row>
    <row r="502" customFormat="false" ht="15.75" hidden="false" customHeight="false" outlineLevel="0" collapsed="false">
      <c r="A502" s="44" t="n">
        <f aca="false">A501+1</f>
        <v>493</v>
      </c>
      <c r="B502" s="90" t="s">
        <v>153</v>
      </c>
      <c r="C502" s="56" t="s">
        <v>163</v>
      </c>
      <c r="D502" s="56" t="s">
        <v>49</v>
      </c>
      <c r="E502" s="56" t="s">
        <v>43</v>
      </c>
      <c r="F502" s="56" t="s">
        <v>154</v>
      </c>
      <c r="G502" s="74" t="n">
        <f aca="false">'приложение 5'!H196</f>
        <v>524.8</v>
      </c>
      <c r="H502" s="74" t="n">
        <f aca="false">'приложение 5'!I196</f>
        <v>524.8</v>
      </c>
      <c r="I502" s="74" t="n">
        <f aca="false">'приложение 5'!J196</f>
        <v>524.8</v>
      </c>
    </row>
    <row r="503" customFormat="false" ht="110.25" hidden="false" customHeight="false" outlineLevel="0" collapsed="false">
      <c r="A503" s="44" t="n">
        <f aca="false">A502+1</f>
        <v>494</v>
      </c>
      <c r="B503" s="75" t="s">
        <v>243</v>
      </c>
      <c r="C503" s="56" t="s">
        <v>244</v>
      </c>
      <c r="D503" s="56"/>
      <c r="E503" s="56"/>
      <c r="F503" s="56"/>
      <c r="G503" s="57" t="n">
        <f aca="false">G504</f>
        <v>305.301</v>
      </c>
      <c r="H503" s="57" t="n">
        <f aca="false">H504</f>
        <v>305.301</v>
      </c>
      <c r="I503" s="57" t="n">
        <f aca="false">I504</f>
        <v>305.301</v>
      </c>
    </row>
    <row r="504" customFormat="false" ht="78.75" hidden="false" customHeight="false" outlineLevel="0" collapsed="false">
      <c r="A504" s="44" t="n">
        <f aca="false">A503+1</f>
        <v>495</v>
      </c>
      <c r="B504" s="190" t="s">
        <v>32</v>
      </c>
      <c r="C504" s="56" t="s">
        <v>244</v>
      </c>
      <c r="D504" s="56" t="s">
        <v>33</v>
      </c>
      <c r="E504" s="56"/>
      <c r="F504" s="56"/>
      <c r="G504" s="57" t="n">
        <f aca="false">G505</f>
        <v>305.301</v>
      </c>
      <c r="H504" s="57" t="n">
        <f aca="false">H505</f>
        <v>305.301</v>
      </c>
      <c r="I504" s="57" t="n">
        <f aca="false">I505</f>
        <v>305.301</v>
      </c>
    </row>
    <row r="505" customFormat="false" ht="31.5" hidden="false" customHeight="false" outlineLevel="0" collapsed="false">
      <c r="A505" s="44" t="n">
        <f aca="false">A504+1</f>
        <v>496</v>
      </c>
      <c r="B505" s="190" t="s">
        <v>34</v>
      </c>
      <c r="C505" s="56" t="s">
        <v>244</v>
      </c>
      <c r="D505" s="56" t="s">
        <v>35</v>
      </c>
      <c r="E505" s="56"/>
      <c r="F505" s="56"/>
      <c r="G505" s="57" t="n">
        <f aca="false">G506</f>
        <v>305.301</v>
      </c>
      <c r="H505" s="57" t="n">
        <f aca="false">H506</f>
        <v>305.301</v>
      </c>
      <c r="I505" s="57" t="n">
        <f aca="false">I506</f>
        <v>305.301</v>
      </c>
    </row>
    <row r="506" customFormat="false" ht="15.75" hidden="false" customHeight="false" outlineLevel="0" collapsed="false">
      <c r="A506" s="44" t="n">
        <f aca="false">A505+1</f>
        <v>497</v>
      </c>
      <c r="B506" s="90" t="s">
        <v>432</v>
      </c>
      <c r="C506" s="56" t="s">
        <v>244</v>
      </c>
      <c r="D506" s="56" t="s">
        <v>35</v>
      </c>
      <c r="E506" s="56" t="s">
        <v>165</v>
      </c>
      <c r="F506" s="56" t="s">
        <v>24</v>
      </c>
      <c r="G506" s="57" t="n">
        <f aca="false">G507</f>
        <v>305.301</v>
      </c>
      <c r="H506" s="57" t="n">
        <f aca="false">H507</f>
        <v>305.301</v>
      </c>
      <c r="I506" s="57" t="n">
        <f aca="false">I507</f>
        <v>305.301</v>
      </c>
    </row>
    <row r="507" customFormat="false" ht="31.5" hidden="false" customHeight="false" outlineLevel="0" collapsed="false">
      <c r="A507" s="44" t="n">
        <f aca="false">A506+1</f>
        <v>498</v>
      </c>
      <c r="B507" s="189" t="s">
        <v>235</v>
      </c>
      <c r="C507" s="56" t="s">
        <v>244</v>
      </c>
      <c r="D507" s="56" t="s">
        <v>35</v>
      </c>
      <c r="E507" s="56" t="s">
        <v>165</v>
      </c>
      <c r="F507" s="56" t="s">
        <v>165</v>
      </c>
      <c r="G507" s="57" t="n">
        <f aca="false">'приложение 5'!H331</f>
        <v>305.301</v>
      </c>
      <c r="H507" s="57" t="n">
        <f aca="false">'приложение 5'!I331</f>
        <v>305.301</v>
      </c>
      <c r="I507" s="57" t="n">
        <f aca="false">'приложение 5'!J331</f>
        <v>305.301</v>
      </c>
    </row>
    <row r="508" customFormat="false" ht="94.5" hidden="false" customHeight="false" outlineLevel="0" collapsed="false">
      <c r="A508" s="44" t="n">
        <f aca="false">A507+1</f>
        <v>499</v>
      </c>
      <c r="B508" s="75" t="s">
        <v>350</v>
      </c>
      <c r="C508" s="56" t="s">
        <v>351</v>
      </c>
      <c r="D508" s="56"/>
      <c r="E508" s="56"/>
      <c r="F508" s="56"/>
      <c r="G508" s="57" t="n">
        <f aca="false">G509</f>
        <v>74.5</v>
      </c>
      <c r="H508" s="57" t="n">
        <f aca="false">H509</f>
        <v>74.5</v>
      </c>
      <c r="I508" s="57" t="n">
        <f aca="false">I509</f>
        <v>74.5</v>
      </c>
      <c r="J508" s="202"/>
      <c r="K508" s="202"/>
      <c r="L508" s="203"/>
      <c r="M508" s="117"/>
      <c r="N508" s="117"/>
      <c r="O508" s="118"/>
    </row>
    <row r="509" customFormat="false" ht="31.5" hidden="false" customHeight="false" outlineLevel="0" collapsed="false">
      <c r="A509" s="44" t="n">
        <f aca="false">A508+1</f>
        <v>500</v>
      </c>
      <c r="B509" s="200" t="s">
        <v>340</v>
      </c>
      <c r="C509" s="56" t="s">
        <v>351</v>
      </c>
      <c r="D509" s="56" t="s">
        <v>341</v>
      </c>
      <c r="E509" s="56"/>
      <c r="F509" s="56"/>
      <c r="G509" s="57" t="n">
        <f aca="false">G510</f>
        <v>74.5</v>
      </c>
      <c r="H509" s="57" t="n">
        <f aca="false">H510</f>
        <v>74.5</v>
      </c>
      <c r="I509" s="57" t="n">
        <f aca="false">I510</f>
        <v>74.5</v>
      </c>
      <c r="J509" s="202"/>
      <c r="K509" s="202"/>
      <c r="L509" s="203"/>
      <c r="M509" s="117"/>
      <c r="N509" s="117"/>
      <c r="O509" s="118"/>
    </row>
    <row r="510" customFormat="false" ht="15.75" hidden="false" customHeight="false" outlineLevel="0" collapsed="false">
      <c r="A510" s="44" t="n">
        <f aca="false">A509+1</f>
        <v>501</v>
      </c>
      <c r="B510" s="200" t="s">
        <v>342</v>
      </c>
      <c r="C510" s="56" t="s">
        <v>351</v>
      </c>
      <c r="D510" s="56" t="s">
        <v>343</v>
      </c>
      <c r="E510" s="56"/>
      <c r="F510" s="56"/>
      <c r="G510" s="57" t="n">
        <f aca="false">G511</f>
        <v>74.5</v>
      </c>
      <c r="H510" s="57" t="n">
        <f aca="false">H511</f>
        <v>74.5</v>
      </c>
      <c r="I510" s="57" t="n">
        <f aca="false">I511</f>
        <v>74.5</v>
      </c>
      <c r="J510" s="202"/>
      <c r="K510" s="202"/>
      <c r="L510" s="203"/>
      <c r="M510" s="117"/>
      <c r="N510" s="117"/>
      <c r="O510" s="118"/>
    </row>
    <row r="511" customFormat="false" ht="15.75" hidden="false" customHeight="false" outlineLevel="0" collapsed="false">
      <c r="A511" s="44" t="n">
        <f aca="false">A510+1</f>
        <v>502</v>
      </c>
      <c r="B511" s="189" t="s">
        <v>442</v>
      </c>
      <c r="C511" s="56" t="s">
        <v>351</v>
      </c>
      <c r="D511" s="56" t="s">
        <v>343</v>
      </c>
      <c r="E511" s="56" t="s">
        <v>69</v>
      </c>
      <c r="F511" s="56" t="s">
        <v>24</v>
      </c>
      <c r="G511" s="57" t="n">
        <f aca="false">G512</f>
        <v>74.5</v>
      </c>
      <c r="H511" s="57" t="n">
        <f aca="false">H512</f>
        <v>74.5</v>
      </c>
      <c r="I511" s="57" t="n">
        <f aca="false">I512</f>
        <v>74.5</v>
      </c>
      <c r="J511" s="202"/>
      <c r="K511" s="202"/>
      <c r="L511" s="203"/>
      <c r="M511" s="117"/>
      <c r="N511" s="117"/>
      <c r="O511" s="118"/>
    </row>
    <row r="512" customFormat="false" ht="15.75" hidden="false" customHeight="false" outlineLevel="0" collapsed="false">
      <c r="A512" s="44" t="n">
        <f aca="false">A511+1</f>
        <v>503</v>
      </c>
      <c r="B512" s="189" t="s">
        <v>335</v>
      </c>
      <c r="C512" s="56" t="s">
        <v>351</v>
      </c>
      <c r="D512" s="56" t="s">
        <v>343</v>
      </c>
      <c r="E512" s="56" t="s">
        <v>69</v>
      </c>
      <c r="F512" s="56" t="s">
        <v>23</v>
      </c>
      <c r="G512" s="57" t="n">
        <f aca="false">'приложение 5'!H489</f>
        <v>74.5</v>
      </c>
      <c r="H512" s="57" t="n">
        <f aca="false">'приложение 5'!I489</f>
        <v>74.5</v>
      </c>
      <c r="I512" s="57" t="n">
        <f aca="false">'приложение 5'!J489</f>
        <v>74.5</v>
      </c>
      <c r="J512" s="202"/>
      <c r="K512" s="202"/>
      <c r="L512" s="203"/>
      <c r="M512" s="117"/>
      <c r="N512" s="117"/>
      <c r="O512" s="118"/>
    </row>
    <row r="513" customFormat="false" ht="78.75" hidden="false" customHeight="false" outlineLevel="0" collapsed="false">
      <c r="A513" s="44" t="n">
        <f aca="false">A512+1</f>
        <v>504</v>
      </c>
      <c r="B513" s="104" t="s">
        <v>291</v>
      </c>
      <c r="C513" s="56" t="s">
        <v>292</v>
      </c>
      <c r="D513" s="56"/>
      <c r="E513" s="56"/>
      <c r="F513" s="56"/>
      <c r="G513" s="96" t="n">
        <f aca="false">G514</f>
        <v>459.12</v>
      </c>
      <c r="H513" s="96" t="n">
        <f aca="false">H514</f>
        <v>459.12</v>
      </c>
      <c r="I513" s="96" t="n">
        <f aca="false">I514</f>
        <v>459.12</v>
      </c>
      <c r="J513" s="202"/>
      <c r="K513" s="202"/>
      <c r="L513" s="203"/>
      <c r="M513" s="117"/>
      <c r="N513" s="117"/>
      <c r="O513" s="118"/>
    </row>
    <row r="514" customFormat="false" ht="15.75" hidden="false" customHeight="false" outlineLevel="0" collapsed="false">
      <c r="A514" s="44" t="n">
        <f aca="false">A513+1</f>
        <v>505</v>
      </c>
      <c r="B514" s="190" t="s">
        <v>293</v>
      </c>
      <c r="C514" s="56" t="s">
        <v>292</v>
      </c>
      <c r="D514" s="56" t="s">
        <v>294</v>
      </c>
      <c r="E514" s="56"/>
      <c r="F514" s="56"/>
      <c r="G514" s="96" t="n">
        <f aca="false">G515</f>
        <v>459.12</v>
      </c>
      <c r="H514" s="96" t="n">
        <f aca="false">H515</f>
        <v>459.12</v>
      </c>
      <c r="I514" s="96" t="n">
        <f aca="false">I515</f>
        <v>459.12</v>
      </c>
      <c r="J514" s="202"/>
      <c r="K514" s="202"/>
      <c r="L514" s="203"/>
      <c r="M514" s="117"/>
      <c r="N514" s="117"/>
      <c r="O514" s="118"/>
    </row>
    <row r="515" customFormat="false" ht="15.75" hidden="false" customHeight="false" outlineLevel="0" collapsed="false">
      <c r="A515" s="44" t="n">
        <f aca="false">A514+1</f>
        <v>506</v>
      </c>
      <c r="B515" s="59" t="s">
        <v>295</v>
      </c>
      <c r="C515" s="56" t="s">
        <v>292</v>
      </c>
      <c r="D515" s="56" t="s">
        <v>296</v>
      </c>
      <c r="E515" s="56"/>
      <c r="F515" s="56"/>
      <c r="G515" s="96" t="n">
        <f aca="false">G516</f>
        <v>459.12</v>
      </c>
      <c r="H515" s="96" t="n">
        <f aca="false">H516</f>
        <v>459.12</v>
      </c>
      <c r="I515" s="96" t="n">
        <f aca="false">I516</f>
        <v>459.12</v>
      </c>
      <c r="J515" s="202"/>
      <c r="K515" s="202"/>
      <c r="L515" s="203"/>
      <c r="M515" s="117"/>
      <c r="N515" s="117"/>
      <c r="O515" s="118"/>
    </row>
    <row r="516" customFormat="false" ht="15.75" hidden="false" customHeight="false" outlineLevel="0" collapsed="false">
      <c r="A516" s="44" t="n">
        <f aca="false">A515+1</f>
        <v>507</v>
      </c>
      <c r="B516" s="90" t="s">
        <v>444</v>
      </c>
      <c r="C516" s="56" t="s">
        <v>292</v>
      </c>
      <c r="D516" s="56" t="s">
        <v>296</v>
      </c>
      <c r="E516" s="56" t="s">
        <v>248</v>
      </c>
      <c r="F516" s="56" t="s">
        <v>24</v>
      </c>
      <c r="G516" s="96" t="n">
        <f aca="false">G517</f>
        <v>459.12</v>
      </c>
      <c r="H516" s="96" t="n">
        <f aca="false">H517</f>
        <v>459.12</v>
      </c>
      <c r="I516" s="96" t="n">
        <f aca="false">I517</f>
        <v>459.12</v>
      </c>
      <c r="J516" s="202"/>
      <c r="K516" s="202"/>
      <c r="L516" s="203"/>
      <c r="M516" s="117"/>
      <c r="N516" s="117"/>
      <c r="O516" s="118"/>
    </row>
    <row r="517" customFormat="false" ht="15.75" hidden="false" customHeight="false" outlineLevel="0" collapsed="false">
      <c r="A517" s="44" t="n">
        <f aca="false">A516+1</f>
        <v>508</v>
      </c>
      <c r="B517" s="90" t="s">
        <v>290</v>
      </c>
      <c r="C517" s="56" t="s">
        <v>292</v>
      </c>
      <c r="D517" s="56" t="s">
        <v>296</v>
      </c>
      <c r="E517" s="56" t="s">
        <v>248</v>
      </c>
      <c r="F517" s="56" t="s">
        <v>103</v>
      </c>
      <c r="G517" s="96" t="n">
        <f aca="false">'приложение 5'!H417</f>
        <v>459.12</v>
      </c>
      <c r="H517" s="96" t="n">
        <f aca="false">'приложение 5'!I417</f>
        <v>459.12</v>
      </c>
      <c r="I517" s="96" t="n">
        <f aca="false">'приложение 5'!J417</f>
        <v>459.12</v>
      </c>
      <c r="J517" s="202"/>
      <c r="K517" s="202"/>
      <c r="L517" s="203"/>
      <c r="M517" s="117"/>
      <c r="N517" s="117"/>
      <c r="O517" s="118"/>
    </row>
    <row r="518" customFormat="false" ht="31.5" hidden="false" customHeight="false" outlineLevel="0" collapsed="false">
      <c r="A518" s="44" t="n">
        <f aca="false">A517+1</f>
        <v>509</v>
      </c>
      <c r="B518" s="195" t="s">
        <v>316</v>
      </c>
      <c r="C518" s="56" t="s">
        <v>317</v>
      </c>
      <c r="D518" s="56"/>
      <c r="E518" s="56"/>
      <c r="F518" s="56"/>
      <c r="G518" s="57" t="n">
        <f aca="false">G519</f>
        <v>123.424</v>
      </c>
      <c r="H518" s="57" t="n">
        <f aca="false">H519</f>
        <v>123.424</v>
      </c>
      <c r="I518" s="57" t="n">
        <f aca="false">I519</f>
        <v>123.424</v>
      </c>
    </row>
    <row r="519" customFormat="false" ht="15.75" hidden="false" customHeight="false" outlineLevel="0" collapsed="false">
      <c r="A519" s="44" t="n">
        <f aca="false">A518+1</f>
        <v>510</v>
      </c>
      <c r="B519" s="58" t="s">
        <v>293</v>
      </c>
      <c r="C519" s="56" t="s">
        <v>317</v>
      </c>
      <c r="D519" s="56" t="s">
        <v>294</v>
      </c>
      <c r="E519" s="56"/>
      <c r="F519" s="56"/>
      <c r="G519" s="57" t="n">
        <f aca="false">G520</f>
        <v>123.424</v>
      </c>
      <c r="H519" s="57" t="n">
        <f aca="false">H520</f>
        <v>123.424</v>
      </c>
      <c r="I519" s="57" t="n">
        <f aca="false">I520</f>
        <v>123.424</v>
      </c>
      <c r="J519" s="187"/>
      <c r="K519" s="187"/>
    </row>
    <row r="520" customFormat="false" ht="15.75" hidden="false" customHeight="false" outlineLevel="0" collapsed="false">
      <c r="A520" s="44" t="n">
        <f aca="false">A519+1</f>
        <v>511</v>
      </c>
      <c r="B520" s="189" t="s">
        <v>311</v>
      </c>
      <c r="C520" s="56" t="s">
        <v>317</v>
      </c>
      <c r="D520" s="56" t="s">
        <v>312</v>
      </c>
      <c r="E520" s="56"/>
      <c r="F520" s="56"/>
      <c r="G520" s="57" t="n">
        <f aca="false">G521</f>
        <v>123.424</v>
      </c>
      <c r="H520" s="57" t="n">
        <f aca="false">H521</f>
        <v>123.424</v>
      </c>
      <c r="I520" s="57" t="n">
        <f aca="false">I521</f>
        <v>123.424</v>
      </c>
      <c r="J520" s="187"/>
      <c r="K520" s="187"/>
    </row>
    <row r="521" customFormat="false" ht="15.75" hidden="false" customHeight="false" outlineLevel="0" collapsed="false">
      <c r="A521" s="44" t="n">
        <f aca="false">A520+1</f>
        <v>512</v>
      </c>
      <c r="B521" s="90" t="s">
        <v>455</v>
      </c>
      <c r="C521" s="56" t="s">
        <v>317</v>
      </c>
      <c r="D521" s="56" t="s">
        <v>312</v>
      </c>
      <c r="E521" s="56" t="s">
        <v>108</v>
      </c>
      <c r="F521" s="56" t="s">
        <v>24</v>
      </c>
      <c r="G521" s="57" t="n">
        <f aca="false">G522</f>
        <v>123.424</v>
      </c>
      <c r="H521" s="57" t="n">
        <f aca="false">H522</f>
        <v>123.424</v>
      </c>
      <c r="I521" s="57" t="n">
        <f aca="false">I522</f>
        <v>123.424</v>
      </c>
      <c r="J521" s="187"/>
      <c r="K521" s="187"/>
    </row>
    <row r="522" customFormat="false" ht="15.75" hidden="false" customHeight="false" outlineLevel="0" collapsed="false">
      <c r="A522" s="44" t="n">
        <f aca="false">A521+1</f>
        <v>513</v>
      </c>
      <c r="B522" s="58" t="s">
        <v>315</v>
      </c>
      <c r="C522" s="56" t="s">
        <v>317</v>
      </c>
      <c r="D522" s="56" t="s">
        <v>312</v>
      </c>
      <c r="E522" s="56" t="s">
        <v>108</v>
      </c>
      <c r="F522" s="56" t="s">
        <v>98</v>
      </c>
      <c r="G522" s="57" t="n">
        <f aca="false">'приложение 5'!H442</f>
        <v>123.424</v>
      </c>
      <c r="H522" s="57" t="n">
        <f aca="false">'приложение 5'!I442</f>
        <v>123.424</v>
      </c>
      <c r="I522" s="57" t="n">
        <f aca="false">'приложение 5'!J442</f>
        <v>123.424</v>
      </c>
      <c r="J522" s="187"/>
      <c r="K522" s="187"/>
    </row>
    <row r="523" customFormat="false" ht="47.25" hidden="false" customHeight="false" outlineLevel="0" collapsed="false">
      <c r="A523" s="44" t="n">
        <f aca="false">A522+1</f>
        <v>514</v>
      </c>
      <c r="B523" s="195" t="s">
        <v>309</v>
      </c>
      <c r="C523" s="56" t="s">
        <v>310</v>
      </c>
      <c r="D523" s="56"/>
      <c r="E523" s="56"/>
      <c r="F523" s="56"/>
      <c r="G523" s="57" t="n">
        <f aca="false">G524</f>
        <v>84</v>
      </c>
      <c r="H523" s="57" t="n">
        <f aca="false">H524</f>
        <v>84</v>
      </c>
      <c r="I523" s="57" t="n">
        <f aca="false">I524</f>
        <v>84</v>
      </c>
      <c r="J523" s="187"/>
      <c r="K523" s="187"/>
    </row>
    <row r="524" customFormat="false" ht="15.75" hidden="false" customHeight="false" outlineLevel="0" collapsed="false">
      <c r="A524" s="44" t="n">
        <f aca="false">A523+1</f>
        <v>515</v>
      </c>
      <c r="B524" s="58" t="s">
        <v>293</v>
      </c>
      <c r="C524" s="56" t="s">
        <v>310</v>
      </c>
      <c r="D524" s="56" t="s">
        <v>294</v>
      </c>
      <c r="E524" s="56"/>
      <c r="F524" s="56"/>
      <c r="G524" s="57" t="n">
        <f aca="false">G525</f>
        <v>84</v>
      </c>
      <c r="H524" s="57" t="n">
        <f aca="false">H525</f>
        <v>84</v>
      </c>
      <c r="I524" s="57" t="n">
        <f aca="false">I525</f>
        <v>84</v>
      </c>
      <c r="J524" s="187"/>
      <c r="K524" s="187"/>
    </row>
    <row r="525" customFormat="false" ht="15.75" hidden="false" customHeight="false" outlineLevel="0" collapsed="false">
      <c r="A525" s="44" t="n">
        <f aca="false">A524+1</f>
        <v>516</v>
      </c>
      <c r="B525" s="189" t="s">
        <v>311</v>
      </c>
      <c r="C525" s="56" t="s">
        <v>310</v>
      </c>
      <c r="D525" s="56" t="s">
        <v>312</v>
      </c>
      <c r="E525" s="56"/>
      <c r="F525" s="56"/>
      <c r="G525" s="57" t="n">
        <f aca="false">G526</f>
        <v>84</v>
      </c>
      <c r="H525" s="57" t="n">
        <f aca="false">H526</f>
        <v>84</v>
      </c>
      <c r="I525" s="57" t="n">
        <f aca="false">I526</f>
        <v>84</v>
      </c>
      <c r="J525" s="187"/>
      <c r="K525" s="187"/>
    </row>
    <row r="526" customFormat="false" ht="15.75" hidden="false" customHeight="false" outlineLevel="0" collapsed="false">
      <c r="A526" s="44" t="n">
        <f aca="false">A525+1</f>
        <v>517</v>
      </c>
      <c r="B526" s="90" t="s">
        <v>455</v>
      </c>
      <c r="C526" s="56" t="s">
        <v>310</v>
      </c>
      <c r="D526" s="56" t="s">
        <v>312</v>
      </c>
      <c r="E526" s="56" t="s">
        <v>108</v>
      </c>
      <c r="F526" s="56" t="s">
        <v>24</v>
      </c>
      <c r="G526" s="57" t="n">
        <f aca="false">G527</f>
        <v>84</v>
      </c>
      <c r="H526" s="57" t="n">
        <f aca="false">H527</f>
        <v>84</v>
      </c>
      <c r="I526" s="57" t="n">
        <f aca="false">I527</f>
        <v>84</v>
      </c>
      <c r="J526" s="187"/>
      <c r="K526" s="187"/>
    </row>
    <row r="527" customFormat="false" ht="15.75" hidden="false" customHeight="false" outlineLevel="0" collapsed="false">
      <c r="A527" s="44" t="n">
        <f aca="false">A526+1</f>
        <v>518</v>
      </c>
      <c r="B527" s="58" t="s">
        <v>308</v>
      </c>
      <c r="C527" s="56" t="s">
        <v>310</v>
      </c>
      <c r="D527" s="56" t="s">
        <v>312</v>
      </c>
      <c r="E527" s="56" t="s">
        <v>108</v>
      </c>
      <c r="F527" s="56" t="s">
        <v>23</v>
      </c>
      <c r="G527" s="57" t="n">
        <f aca="false">'приложение 5'!H435</f>
        <v>84</v>
      </c>
      <c r="H527" s="57" t="n">
        <f aca="false">'приложение 5'!I435</f>
        <v>84</v>
      </c>
      <c r="I527" s="57" t="n">
        <f aca="false">'приложение 5'!J435</f>
        <v>84</v>
      </c>
      <c r="J527" s="187"/>
      <c r="K527" s="187"/>
    </row>
    <row r="528" customFormat="false" ht="31.5" hidden="false" customHeight="false" outlineLevel="0" collapsed="false">
      <c r="A528" s="44" t="n">
        <f aca="false">A527+1</f>
        <v>519</v>
      </c>
      <c r="B528" s="195" t="s">
        <v>320</v>
      </c>
      <c r="C528" s="56" t="s">
        <v>321</v>
      </c>
      <c r="D528" s="56"/>
      <c r="E528" s="56"/>
      <c r="F528" s="56"/>
      <c r="G528" s="57" t="n">
        <f aca="false">G529</f>
        <v>85</v>
      </c>
      <c r="H528" s="57" t="n">
        <f aca="false">H529</f>
        <v>85</v>
      </c>
      <c r="I528" s="57" t="n">
        <f aca="false">I529</f>
        <v>85</v>
      </c>
      <c r="J528" s="187"/>
      <c r="K528" s="187"/>
    </row>
    <row r="529" customFormat="false" ht="15.75" hidden="false" customHeight="false" outlineLevel="0" collapsed="false">
      <c r="A529" s="44" t="n">
        <f aca="false">A528+1</f>
        <v>520</v>
      </c>
      <c r="B529" s="58" t="s">
        <v>293</v>
      </c>
      <c r="C529" s="56" t="s">
        <v>321</v>
      </c>
      <c r="D529" s="56" t="s">
        <v>294</v>
      </c>
      <c r="E529" s="56"/>
      <c r="F529" s="56"/>
      <c r="G529" s="57" t="n">
        <f aca="false">G530</f>
        <v>85</v>
      </c>
      <c r="H529" s="57" t="n">
        <f aca="false">H530</f>
        <v>85</v>
      </c>
      <c r="I529" s="57" t="n">
        <f aca="false">I530</f>
        <v>85</v>
      </c>
      <c r="J529" s="187"/>
      <c r="K529" s="187"/>
    </row>
    <row r="530" customFormat="false" ht="15.75" hidden="false" customHeight="false" outlineLevel="0" collapsed="false">
      <c r="A530" s="44" t="n">
        <f aca="false">A529+1</f>
        <v>521</v>
      </c>
      <c r="B530" s="189" t="s">
        <v>311</v>
      </c>
      <c r="C530" s="56" t="s">
        <v>321</v>
      </c>
      <c r="D530" s="56" t="s">
        <v>312</v>
      </c>
      <c r="E530" s="56"/>
      <c r="F530" s="56"/>
      <c r="G530" s="57" t="n">
        <f aca="false">G531</f>
        <v>85</v>
      </c>
      <c r="H530" s="57" t="n">
        <f aca="false">H531</f>
        <v>85</v>
      </c>
      <c r="I530" s="57" t="n">
        <f aca="false">I531</f>
        <v>85</v>
      </c>
      <c r="J530" s="187"/>
      <c r="K530" s="187"/>
    </row>
    <row r="531" customFormat="false" ht="15.75" hidden="false" customHeight="false" outlineLevel="0" collapsed="false">
      <c r="A531" s="44" t="n">
        <f aca="false">A530+1</f>
        <v>522</v>
      </c>
      <c r="B531" s="90" t="s">
        <v>455</v>
      </c>
      <c r="C531" s="56" t="s">
        <v>321</v>
      </c>
      <c r="D531" s="56" t="s">
        <v>312</v>
      </c>
      <c r="E531" s="56" t="s">
        <v>108</v>
      </c>
      <c r="F531" s="56" t="s">
        <v>24</v>
      </c>
      <c r="G531" s="57" t="n">
        <f aca="false">G532</f>
        <v>85</v>
      </c>
      <c r="H531" s="57" t="n">
        <f aca="false">H532</f>
        <v>85</v>
      </c>
      <c r="I531" s="57" t="n">
        <f aca="false">I532</f>
        <v>85</v>
      </c>
      <c r="J531" s="187"/>
      <c r="K531" s="187"/>
    </row>
    <row r="532" customFormat="false" ht="15.75" hidden="false" customHeight="false" outlineLevel="0" collapsed="false">
      <c r="A532" s="44" t="n">
        <f aca="false">A531+1</f>
        <v>523</v>
      </c>
      <c r="B532" s="58" t="s">
        <v>315</v>
      </c>
      <c r="C532" s="56" t="s">
        <v>321</v>
      </c>
      <c r="D532" s="56" t="s">
        <v>312</v>
      </c>
      <c r="E532" s="56" t="s">
        <v>108</v>
      </c>
      <c r="F532" s="56" t="s">
        <v>98</v>
      </c>
      <c r="G532" s="57" t="n">
        <f aca="false">'приложение 5'!H446</f>
        <v>85</v>
      </c>
      <c r="H532" s="57" t="n">
        <f aca="false">'приложение 5'!I446</f>
        <v>85</v>
      </c>
      <c r="I532" s="57" t="n">
        <f aca="false">'приложение 5'!J446</f>
        <v>85</v>
      </c>
      <c r="J532" s="187"/>
      <c r="K532" s="187"/>
    </row>
    <row r="533" customFormat="false" ht="47.25" hidden="false" customHeight="false" outlineLevel="0" collapsed="false">
      <c r="A533" s="44" t="n">
        <f aca="false">A532+1</f>
        <v>524</v>
      </c>
      <c r="B533" s="195" t="s">
        <v>322</v>
      </c>
      <c r="C533" s="56" t="s">
        <v>323</v>
      </c>
      <c r="D533" s="56"/>
      <c r="E533" s="56"/>
      <c r="F533" s="56"/>
      <c r="G533" s="57" t="n">
        <f aca="false">G534</f>
        <v>15</v>
      </c>
      <c r="H533" s="57" t="n">
        <f aca="false">H534</f>
        <v>15</v>
      </c>
      <c r="I533" s="57" t="n">
        <f aca="false">I534</f>
        <v>15</v>
      </c>
      <c r="J533" s="187"/>
      <c r="K533" s="187"/>
    </row>
    <row r="534" customFormat="false" ht="15.75" hidden="false" customHeight="false" outlineLevel="0" collapsed="false">
      <c r="A534" s="44" t="n">
        <f aca="false">A533+1</f>
        <v>525</v>
      </c>
      <c r="B534" s="58" t="s">
        <v>293</v>
      </c>
      <c r="C534" s="56" t="s">
        <v>323</v>
      </c>
      <c r="D534" s="56" t="s">
        <v>294</v>
      </c>
      <c r="E534" s="56"/>
      <c r="F534" s="56"/>
      <c r="G534" s="57" t="n">
        <f aca="false">G535</f>
        <v>15</v>
      </c>
      <c r="H534" s="57" t="n">
        <f aca="false">H535</f>
        <v>15</v>
      </c>
      <c r="I534" s="57" t="n">
        <f aca="false">I535</f>
        <v>15</v>
      </c>
      <c r="J534" s="187"/>
      <c r="K534" s="187"/>
    </row>
    <row r="535" customFormat="false" ht="15.75" hidden="false" customHeight="false" outlineLevel="0" collapsed="false">
      <c r="A535" s="44" t="n">
        <f aca="false">A534+1</f>
        <v>526</v>
      </c>
      <c r="B535" s="189" t="s">
        <v>311</v>
      </c>
      <c r="C535" s="56" t="s">
        <v>323</v>
      </c>
      <c r="D535" s="56" t="s">
        <v>312</v>
      </c>
      <c r="E535" s="56"/>
      <c r="F535" s="56"/>
      <c r="G535" s="57" t="n">
        <f aca="false">G536</f>
        <v>15</v>
      </c>
      <c r="H535" s="57" t="n">
        <f aca="false">H536</f>
        <v>15</v>
      </c>
      <c r="I535" s="57" t="n">
        <f aca="false">I536</f>
        <v>15</v>
      </c>
      <c r="J535" s="187"/>
      <c r="K535" s="187"/>
    </row>
    <row r="536" customFormat="false" ht="15.75" hidden="false" customHeight="false" outlineLevel="0" collapsed="false">
      <c r="A536" s="44" t="n">
        <f aca="false">A535+1</f>
        <v>527</v>
      </c>
      <c r="B536" s="90" t="s">
        <v>455</v>
      </c>
      <c r="C536" s="56" t="s">
        <v>323</v>
      </c>
      <c r="D536" s="56" t="s">
        <v>312</v>
      </c>
      <c r="E536" s="56" t="s">
        <v>108</v>
      </c>
      <c r="F536" s="56" t="s">
        <v>24</v>
      </c>
      <c r="G536" s="57" t="n">
        <f aca="false">G537</f>
        <v>15</v>
      </c>
      <c r="H536" s="57" t="n">
        <f aca="false">H537</f>
        <v>15</v>
      </c>
      <c r="I536" s="57" t="n">
        <f aca="false">I537</f>
        <v>15</v>
      </c>
      <c r="J536" s="187"/>
      <c r="K536" s="187"/>
    </row>
    <row r="537" customFormat="false" ht="15.75" hidden="false" customHeight="false" outlineLevel="0" collapsed="false">
      <c r="A537" s="44" t="n">
        <f aca="false">A536+1</f>
        <v>528</v>
      </c>
      <c r="B537" s="58" t="s">
        <v>315</v>
      </c>
      <c r="C537" s="56" t="s">
        <v>323</v>
      </c>
      <c r="D537" s="56" t="s">
        <v>312</v>
      </c>
      <c r="E537" s="56" t="s">
        <v>108</v>
      </c>
      <c r="F537" s="56" t="s">
        <v>98</v>
      </c>
      <c r="G537" s="57" t="n">
        <f aca="false">'приложение 5'!H450</f>
        <v>15</v>
      </c>
      <c r="H537" s="57" t="n">
        <f aca="false">'приложение 5'!I450</f>
        <v>15</v>
      </c>
      <c r="I537" s="57" t="n">
        <f aca="false">'приложение 5'!J450</f>
        <v>15</v>
      </c>
      <c r="J537" s="204"/>
      <c r="K537" s="187"/>
    </row>
    <row r="538" customFormat="false" ht="47.25" hidden="false" customHeight="false" outlineLevel="0" collapsed="false">
      <c r="A538" s="44" t="n">
        <f aca="false">A537+1</f>
        <v>529</v>
      </c>
      <c r="B538" s="58" t="s">
        <v>330</v>
      </c>
      <c r="C538" s="56" t="s">
        <v>331</v>
      </c>
      <c r="D538" s="56"/>
      <c r="E538" s="56"/>
      <c r="F538" s="56"/>
      <c r="G538" s="57" t="n">
        <f aca="false">G539</f>
        <v>150</v>
      </c>
      <c r="H538" s="57" t="n">
        <f aca="false">H539</f>
        <v>150</v>
      </c>
      <c r="I538" s="57" t="n">
        <f aca="false">I539</f>
        <v>150</v>
      </c>
      <c r="J538" s="204"/>
      <c r="K538" s="187"/>
    </row>
    <row r="539" customFormat="false" ht="15.75" hidden="false" customHeight="false" outlineLevel="0" collapsed="false">
      <c r="A539" s="44" t="n">
        <f aca="false">A538+1</f>
        <v>530</v>
      </c>
      <c r="B539" s="58" t="s">
        <v>293</v>
      </c>
      <c r="C539" s="56" t="s">
        <v>331</v>
      </c>
      <c r="D539" s="56" t="s">
        <v>294</v>
      </c>
      <c r="E539" s="56"/>
      <c r="F539" s="56"/>
      <c r="G539" s="57" t="n">
        <f aca="false">G540</f>
        <v>150</v>
      </c>
      <c r="H539" s="57" t="n">
        <f aca="false">H540</f>
        <v>150</v>
      </c>
      <c r="I539" s="57" t="n">
        <f aca="false">I540</f>
        <v>150</v>
      </c>
      <c r="J539" s="204"/>
      <c r="K539" s="187"/>
    </row>
    <row r="540" customFormat="false" ht="31.5" hidden="false" customHeight="false" outlineLevel="0" collapsed="false">
      <c r="A540" s="44" t="n">
        <f aca="false">A539+1</f>
        <v>531</v>
      </c>
      <c r="B540" s="55" t="s">
        <v>324</v>
      </c>
      <c r="C540" s="56" t="s">
        <v>331</v>
      </c>
      <c r="D540" s="56" t="s">
        <v>325</v>
      </c>
      <c r="E540" s="56"/>
      <c r="F540" s="56"/>
      <c r="G540" s="57" t="n">
        <f aca="false">G541</f>
        <v>150</v>
      </c>
      <c r="H540" s="57" t="n">
        <f aca="false">H541</f>
        <v>150</v>
      </c>
      <c r="I540" s="57" t="n">
        <f aca="false">I541</f>
        <v>150</v>
      </c>
      <c r="J540" s="204"/>
      <c r="K540" s="187"/>
    </row>
    <row r="541" customFormat="false" ht="15.75" hidden="false" customHeight="false" outlineLevel="0" collapsed="false">
      <c r="A541" s="44" t="n">
        <f aca="false">A540+1</f>
        <v>532</v>
      </c>
      <c r="B541" s="90" t="s">
        <v>455</v>
      </c>
      <c r="C541" s="56" t="s">
        <v>331</v>
      </c>
      <c r="D541" s="56" t="s">
        <v>325</v>
      </c>
      <c r="E541" s="56" t="s">
        <v>108</v>
      </c>
      <c r="F541" s="56" t="s">
        <v>24</v>
      </c>
      <c r="G541" s="57" t="n">
        <f aca="false">G542</f>
        <v>150</v>
      </c>
      <c r="H541" s="57" t="n">
        <f aca="false">H542</f>
        <v>150</v>
      </c>
      <c r="I541" s="57" t="n">
        <f aca="false">I542</f>
        <v>150</v>
      </c>
      <c r="J541" s="204"/>
      <c r="K541" s="187"/>
    </row>
    <row r="542" customFormat="false" ht="15.75" hidden="false" customHeight="false" outlineLevel="0" collapsed="false">
      <c r="A542" s="44" t="n">
        <f aca="false">A541+1</f>
        <v>533</v>
      </c>
      <c r="B542" s="55" t="s">
        <v>328</v>
      </c>
      <c r="C542" s="56" t="s">
        <v>331</v>
      </c>
      <c r="D542" s="56" t="s">
        <v>325</v>
      </c>
      <c r="E542" s="56" t="s">
        <v>108</v>
      </c>
      <c r="F542" s="56" t="s">
        <v>329</v>
      </c>
      <c r="G542" s="57" t="n">
        <f aca="false">'приложение 5'!H467</f>
        <v>150</v>
      </c>
      <c r="H542" s="57" t="n">
        <f aca="false">'приложение 5'!I467</f>
        <v>150</v>
      </c>
      <c r="I542" s="57" t="n">
        <f aca="false">'приложение 5'!J467</f>
        <v>150</v>
      </c>
      <c r="J542" s="204"/>
      <c r="K542" s="187"/>
    </row>
    <row r="543" customFormat="false" ht="36" hidden="false" customHeight="true" outlineLevel="0" collapsed="false">
      <c r="A543" s="44" t="n">
        <f aca="false">A542+1</f>
        <v>534</v>
      </c>
      <c r="B543" s="66" t="s">
        <v>66</v>
      </c>
      <c r="C543" s="56" t="s">
        <v>67</v>
      </c>
      <c r="D543" s="56"/>
      <c r="E543" s="56"/>
      <c r="F543" s="56"/>
      <c r="G543" s="57" t="n">
        <f aca="false">G544+G547</f>
        <v>25687.13096</v>
      </c>
      <c r="H543" s="57"/>
      <c r="I543" s="57"/>
      <c r="J543" s="204"/>
      <c r="K543" s="187"/>
    </row>
    <row r="544" customFormat="false" ht="39" hidden="false" customHeight="true" outlineLevel="0" collapsed="false">
      <c r="A544" s="44" t="n">
        <f aca="false">A543+1</f>
        <v>535</v>
      </c>
      <c r="B544" s="59" t="s">
        <v>46</v>
      </c>
      <c r="C544" s="56" t="s">
        <v>67</v>
      </c>
      <c r="D544" s="56" t="s">
        <v>47</v>
      </c>
      <c r="E544" s="56"/>
      <c r="F544" s="56"/>
      <c r="G544" s="57" t="n">
        <v>24511.74858</v>
      </c>
      <c r="H544" s="57"/>
      <c r="I544" s="57"/>
      <c r="J544" s="204"/>
      <c r="K544" s="187"/>
    </row>
    <row r="545" customFormat="false" ht="36.75" hidden="false" customHeight="true" outlineLevel="0" collapsed="false">
      <c r="A545" s="44" t="n">
        <f aca="false">A544+1</f>
        <v>536</v>
      </c>
      <c r="B545" s="55" t="s">
        <v>48</v>
      </c>
      <c r="C545" s="56" t="s">
        <v>67</v>
      </c>
      <c r="D545" s="56" t="s">
        <v>49</v>
      </c>
      <c r="E545" s="56" t="s">
        <v>23</v>
      </c>
      <c r="F545" s="56" t="s">
        <v>24</v>
      </c>
      <c r="G545" s="57" t="n">
        <v>24511.74858</v>
      </c>
      <c r="H545" s="57"/>
      <c r="I545" s="57"/>
      <c r="J545" s="204"/>
      <c r="K545" s="187"/>
    </row>
    <row r="546" customFormat="false" ht="36.75" hidden="false" customHeight="true" outlineLevel="0" collapsed="false">
      <c r="A546" s="44" t="n">
        <f aca="false">A545+1</f>
        <v>537</v>
      </c>
      <c r="B546" s="55" t="s">
        <v>48</v>
      </c>
      <c r="C546" s="56" t="s">
        <v>67</v>
      </c>
      <c r="D546" s="56" t="s">
        <v>49</v>
      </c>
      <c r="E546" s="56" t="s">
        <v>23</v>
      </c>
      <c r="F546" s="56" t="s">
        <v>43</v>
      </c>
      <c r="G546" s="57" t="n">
        <f aca="false">'приложение 5'!H43</f>
        <v>24511.74858</v>
      </c>
      <c r="H546" s="57"/>
      <c r="I546" s="57"/>
      <c r="J546" s="204"/>
      <c r="K546" s="187"/>
    </row>
    <row r="547" customFormat="false" ht="36.75" hidden="false" customHeight="true" outlineLevel="0" collapsed="false">
      <c r="A547" s="44" t="n">
        <f aca="false">A546+1</f>
        <v>538</v>
      </c>
      <c r="B547" s="55" t="s">
        <v>66</v>
      </c>
      <c r="C547" s="56" t="s">
        <v>67</v>
      </c>
      <c r="D547" s="56"/>
      <c r="E547" s="56"/>
      <c r="F547" s="56"/>
      <c r="G547" s="57" t="n">
        <v>1175.38238</v>
      </c>
      <c r="H547" s="57"/>
      <c r="I547" s="57"/>
      <c r="J547" s="204"/>
      <c r="K547" s="187"/>
    </row>
    <row r="548" customFormat="false" ht="36.75" hidden="false" customHeight="true" outlineLevel="0" collapsed="false">
      <c r="A548" s="44" t="n">
        <f aca="false">A547+1</f>
        <v>539</v>
      </c>
      <c r="B548" s="59" t="s">
        <v>46</v>
      </c>
      <c r="C548" s="56" t="s">
        <v>67</v>
      </c>
      <c r="D548" s="56" t="s">
        <v>47</v>
      </c>
      <c r="E548" s="56" t="s">
        <v>23</v>
      </c>
      <c r="F548" s="56" t="s">
        <v>453</v>
      </c>
      <c r="G548" s="57" t="n">
        <v>1175.38238</v>
      </c>
      <c r="H548" s="57"/>
      <c r="I548" s="57"/>
      <c r="J548" s="204"/>
      <c r="K548" s="187"/>
    </row>
    <row r="549" customFormat="false" ht="36.75" hidden="false" customHeight="true" outlineLevel="0" collapsed="false">
      <c r="A549" s="44" t="n">
        <f aca="false">A548+1</f>
        <v>540</v>
      </c>
      <c r="B549" s="205" t="s">
        <v>48</v>
      </c>
      <c r="C549" s="206" t="s">
        <v>67</v>
      </c>
      <c r="D549" s="206" t="s">
        <v>49</v>
      </c>
      <c r="E549" s="206" t="s">
        <v>23</v>
      </c>
      <c r="F549" s="206" t="s">
        <v>78</v>
      </c>
      <c r="G549" s="207" t="n">
        <f aca="false">'приложение 5'!H555</f>
        <v>1175.38238</v>
      </c>
      <c r="H549" s="207"/>
      <c r="I549" s="207"/>
      <c r="J549" s="204"/>
      <c r="K549" s="187"/>
    </row>
    <row r="550" customFormat="false" ht="78.75" hidden="false" customHeight="false" outlineLevel="0" collapsed="false">
      <c r="A550" s="44" t="n">
        <f aca="false">A549+1</f>
        <v>541</v>
      </c>
      <c r="B550" s="108" t="s">
        <v>299</v>
      </c>
      <c r="C550" s="56" t="s">
        <v>300</v>
      </c>
      <c r="D550" s="56"/>
      <c r="E550" s="56"/>
      <c r="F550" s="56"/>
      <c r="G550" s="57" t="n">
        <f aca="false">G551</f>
        <v>41020.461</v>
      </c>
      <c r="H550" s="57" t="n">
        <f aca="false">H551</f>
        <v>0</v>
      </c>
      <c r="I550" s="57" t="n">
        <f aca="false">I551</f>
        <v>0</v>
      </c>
      <c r="J550" s="204"/>
      <c r="K550" s="187"/>
    </row>
    <row r="551" customFormat="false" ht="15.75" hidden="false" customHeight="false" outlineLevel="0" collapsed="false">
      <c r="A551" s="44" t="n">
        <f aca="false">A550+1</f>
        <v>542</v>
      </c>
      <c r="B551" s="108" t="s">
        <v>301</v>
      </c>
      <c r="C551" s="56" t="s">
        <v>300</v>
      </c>
      <c r="D551" s="56" t="s">
        <v>302</v>
      </c>
      <c r="E551" s="56"/>
      <c r="F551" s="56"/>
      <c r="G551" s="57" t="n">
        <f aca="false">G552</f>
        <v>41020.461</v>
      </c>
      <c r="H551" s="57" t="n">
        <f aca="false">H552</f>
        <v>0</v>
      </c>
      <c r="I551" s="57" t="n">
        <f aca="false">I552</f>
        <v>0</v>
      </c>
      <c r="J551" s="204"/>
      <c r="K551" s="187"/>
    </row>
    <row r="552" customFormat="false" ht="15.75" hidden="false" customHeight="false" outlineLevel="0" collapsed="false">
      <c r="A552" s="44" t="n">
        <f aca="false">A551+1</f>
        <v>543</v>
      </c>
      <c r="B552" s="58" t="s">
        <v>456</v>
      </c>
      <c r="C552" s="56" t="s">
        <v>300</v>
      </c>
      <c r="D552" s="56" t="s">
        <v>302</v>
      </c>
      <c r="E552" s="56" t="s">
        <v>126</v>
      </c>
      <c r="F552" s="56" t="s">
        <v>24</v>
      </c>
      <c r="G552" s="57" t="n">
        <f aca="false">G553</f>
        <v>41020.461</v>
      </c>
      <c r="H552" s="57" t="n">
        <f aca="false">H553</f>
        <v>0</v>
      </c>
      <c r="I552" s="57" t="n">
        <f aca="false">I553</f>
        <v>0</v>
      </c>
      <c r="J552" s="204"/>
      <c r="K552" s="187"/>
    </row>
    <row r="553" customFormat="false" ht="15.75" hidden="false" customHeight="false" outlineLevel="0" collapsed="false">
      <c r="A553" s="44" t="n">
        <f aca="false">A552+1</f>
        <v>544</v>
      </c>
      <c r="B553" s="58" t="s">
        <v>298</v>
      </c>
      <c r="C553" s="56" t="s">
        <v>300</v>
      </c>
      <c r="D553" s="56" t="s">
        <v>302</v>
      </c>
      <c r="E553" s="56" t="s">
        <v>126</v>
      </c>
      <c r="F553" s="56" t="s">
        <v>23</v>
      </c>
      <c r="G553" s="57" t="n">
        <f aca="false">'приложение 5'!H424</f>
        <v>41020.461</v>
      </c>
      <c r="H553" s="57" t="n">
        <f aca="false">'приложение 5'!I424</f>
        <v>0</v>
      </c>
      <c r="I553" s="57" t="n">
        <f aca="false">'приложение 5'!J424</f>
        <v>0</v>
      </c>
      <c r="J553" s="204"/>
      <c r="K553" s="187"/>
    </row>
    <row r="554" customFormat="false" ht="47.25" hidden="false" customHeight="false" outlineLevel="0" collapsed="false">
      <c r="A554" s="44" t="n">
        <f aca="false">A553+1</f>
        <v>545</v>
      </c>
      <c r="B554" s="108" t="s">
        <v>362</v>
      </c>
      <c r="C554" s="56" t="s">
        <v>363</v>
      </c>
      <c r="D554" s="56"/>
      <c r="E554" s="56"/>
      <c r="F554" s="56"/>
      <c r="G554" s="57" t="n">
        <f aca="false">G555</f>
        <v>5136.7</v>
      </c>
      <c r="H554" s="57" t="n">
        <f aca="false">H555</f>
        <v>0</v>
      </c>
      <c r="I554" s="57" t="n">
        <f aca="false">I555</f>
        <v>0</v>
      </c>
      <c r="J554" s="204"/>
      <c r="K554" s="187"/>
    </row>
    <row r="555" customFormat="false" ht="15.75" hidden="false" customHeight="false" outlineLevel="0" collapsed="false">
      <c r="A555" s="44" t="n">
        <f aca="false">A554+1</f>
        <v>546</v>
      </c>
      <c r="B555" s="108" t="s">
        <v>364</v>
      </c>
      <c r="C555" s="56" t="s">
        <v>363</v>
      </c>
      <c r="D555" s="56" t="s">
        <v>365</v>
      </c>
      <c r="E555" s="56"/>
      <c r="F555" s="56"/>
      <c r="G555" s="57" t="n">
        <f aca="false">G556</f>
        <v>5136.7</v>
      </c>
      <c r="H555" s="57" t="n">
        <f aca="false">H556</f>
        <v>0</v>
      </c>
      <c r="I555" s="57" t="n">
        <f aca="false">I556</f>
        <v>0</v>
      </c>
      <c r="J555" s="204"/>
      <c r="K555" s="187"/>
    </row>
    <row r="556" customFormat="false" ht="47.25" hidden="false" customHeight="false" outlineLevel="0" collapsed="false">
      <c r="A556" s="44" t="n">
        <f aca="false">A555+1</f>
        <v>547</v>
      </c>
      <c r="B556" s="58" t="s">
        <v>457</v>
      </c>
      <c r="C556" s="56" t="s">
        <v>363</v>
      </c>
      <c r="D556" s="56" t="s">
        <v>365</v>
      </c>
      <c r="E556" s="56" t="s">
        <v>112</v>
      </c>
      <c r="F556" s="56" t="s">
        <v>24</v>
      </c>
      <c r="G556" s="57" t="n">
        <f aca="false">G557</f>
        <v>5136.7</v>
      </c>
      <c r="H556" s="57" t="n">
        <f aca="false">H557</f>
        <v>0</v>
      </c>
      <c r="I556" s="57" t="n">
        <f aca="false">I557</f>
        <v>0</v>
      </c>
      <c r="J556" s="204"/>
      <c r="K556" s="187"/>
    </row>
    <row r="557" customFormat="false" ht="15.75" hidden="false" customHeight="false" outlineLevel="0" collapsed="false">
      <c r="A557" s="44" t="n">
        <f aca="false">A556+1</f>
        <v>548</v>
      </c>
      <c r="B557" s="58" t="s">
        <v>361</v>
      </c>
      <c r="C557" s="56" t="s">
        <v>363</v>
      </c>
      <c r="D557" s="56" t="s">
        <v>365</v>
      </c>
      <c r="E557" s="56" t="s">
        <v>112</v>
      </c>
      <c r="F557" s="56" t="s">
        <v>98</v>
      </c>
      <c r="G557" s="57" t="n">
        <f aca="false">'приложение 5'!H510</f>
        <v>5136.7</v>
      </c>
      <c r="H557" s="57" t="n">
        <f aca="false">'приложение 5'!I510</f>
        <v>0</v>
      </c>
      <c r="I557" s="57" t="n">
        <f aca="false">'приложение 5'!J510</f>
        <v>0</v>
      </c>
      <c r="J557" s="204"/>
      <c r="K557" s="187"/>
    </row>
    <row r="558" customFormat="false" ht="63" hidden="false" customHeight="false" outlineLevel="0" collapsed="false">
      <c r="A558" s="44" t="n">
        <f aca="false">A557+1</f>
        <v>549</v>
      </c>
      <c r="B558" s="59" t="s">
        <v>305</v>
      </c>
      <c r="C558" s="56" t="s">
        <v>306</v>
      </c>
      <c r="D558" s="56" t="s">
        <v>302</v>
      </c>
      <c r="E558" s="56"/>
      <c r="F558" s="56"/>
      <c r="G558" s="57" t="n">
        <f aca="false">G559</f>
        <v>6500</v>
      </c>
      <c r="H558" s="57" t="n">
        <v>0</v>
      </c>
      <c r="I558" s="57" t="n">
        <v>0</v>
      </c>
      <c r="J558" s="204"/>
      <c r="K558" s="187"/>
    </row>
    <row r="559" customFormat="false" ht="15.75" hidden="false" customHeight="false" outlineLevel="0" collapsed="false">
      <c r="A559" s="44" t="n">
        <f aca="false">A558+1</f>
        <v>550</v>
      </c>
      <c r="B559" s="108" t="s">
        <v>301</v>
      </c>
      <c r="C559" s="56" t="s">
        <v>306</v>
      </c>
      <c r="D559" s="56" t="s">
        <v>304</v>
      </c>
      <c r="E559" s="56" t="s">
        <v>126</v>
      </c>
      <c r="F559" s="56"/>
      <c r="G559" s="57" t="n">
        <f aca="false">G560</f>
        <v>6500</v>
      </c>
      <c r="H559" s="57" t="n">
        <v>0</v>
      </c>
      <c r="I559" s="57" t="n">
        <v>0</v>
      </c>
      <c r="J559" s="204"/>
      <c r="K559" s="187"/>
    </row>
    <row r="560" customFormat="false" ht="15.75" hidden="false" customHeight="false" outlineLevel="0" collapsed="false">
      <c r="A560" s="44" t="n">
        <f aca="false">A559+1</f>
        <v>551</v>
      </c>
      <c r="B560" s="58" t="s">
        <v>303</v>
      </c>
      <c r="C560" s="56" t="s">
        <v>306</v>
      </c>
      <c r="D560" s="56" t="s">
        <v>304</v>
      </c>
      <c r="E560" s="56" t="s">
        <v>126</v>
      </c>
      <c r="F560" s="56" t="s">
        <v>23</v>
      </c>
      <c r="G560" s="57" t="n">
        <f aca="false">'приложение 5'!H425</f>
        <v>6500</v>
      </c>
      <c r="H560" s="57" t="n">
        <v>0</v>
      </c>
      <c r="I560" s="57" t="n">
        <v>0</v>
      </c>
      <c r="J560" s="204"/>
      <c r="K560" s="187"/>
    </row>
    <row r="561" customFormat="false" ht="31.5" hidden="false" customHeight="false" outlineLevel="0" collapsed="false">
      <c r="A561" s="44" t="n">
        <f aca="false">A560+1</f>
        <v>552</v>
      </c>
      <c r="B561" s="75" t="s">
        <v>84</v>
      </c>
      <c r="C561" s="56" t="s">
        <v>85</v>
      </c>
      <c r="D561" s="56"/>
      <c r="E561" s="56"/>
      <c r="F561" s="56"/>
      <c r="G561" s="57" t="n">
        <f aca="false">G562</f>
        <v>2267.50042</v>
      </c>
      <c r="H561" s="57"/>
      <c r="I561" s="57"/>
      <c r="J561" s="204"/>
      <c r="K561" s="187"/>
    </row>
    <row r="562" customFormat="false" ht="31.5" hidden="false" customHeight="false" outlineLevel="0" collapsed="false">
      <c r="A562" s="44" t="n">
        <f aca="false">A561+1</f>
        <v>553</v>
      </c>
      <c r="B562" s="59" t="s">
        <v>46</v>
      </c>
      <c r="C562" s="56" t="s">
        <v>85</v>
      </c>
      <c r="D562" s="56" t="s">
        <v>47</v>
      </c>
      <c r="E562" s="56" t="s">
        <v>23</v>
      </c>
      <c r="F562" s="56" t="s">
        <v>453</v>
      </c>
      <c r="G562" s="57" t="n">
        <f aca="false">G563</f>
        <v>2267.50042</v>
      </c>
      <c r="H562" s="57"/>
      <c r="I562" s="57"/>
      <c r="J562" s="204"/>
      <c r="K562" s="187"/>
    </row>
    <row r="563" customFormat="false" ht="31.5" hidden="false" customHeight="false" outlineLevel="0" collapsed="false">
      <c r="A563" s="44" t="n">
        <f aca="false">A562+1</f>
        <v>554</v>
      </c>
      <c r="B563" s="59" t="s">
        <v>48</v>
      </c>
      <c r="C563" s="56" t="s">
        <v>85</v>
      </c>
      <c r="D563" s="56" t="s">
        <v>49</v>
      </c>
      <c r="E563" s="56" t="s">
        <v>23</v>
      </c>
      <c r="F563" s="56" t="s">
        <v>78</v>
      </c>
      <c r="G563" s="57" t="n">
        <f aca="false">'приложение 5'!H68</f>
        <v>2267.50042</v>
      </c>
      <c r="H563" s="57"/>
      <c r="I563" s="57"/>
      <c r="J563" s="204"/>
      <c r="K563" s="187"/>
    </row>
    <row r="564" customFormat="false" ht="47.25" hidden="false" customHeight="false" outlineLevel="0" collapsed="false">
      <c r="A564" s="44" t="n">
        <f aca="false">A563+1</f>
        <v>555</v>
      </c>
      <c r="B564" s="59" t="s">
        <v>233</v>
      </c>
      <c r="C564" s="56" t="s">
        <v>234</v>
      </c>
      <c r="D564" s="56"/>
      <c r="E564" s="56"/>
      <c r="F564" s="56"/>
      <c r="G564" s="74" t="n">
        <f aca="false">G565</f>
        <v>100</v>
      </c>
      <c r="H564" s="74" t="n">
        <f aca="false">H565</f>
        <v>0</v>
      </c>
      <c r="I564" s="74" t="n">
        <f aca="false">I565</f>
        <v>0</v>
      </c>
      <c r="J564" s="204"/>
      <c r="K564" s="187"/>
    </row>
    <row r="565" customFormat="false" ht="31.5" hidden="false" customHeight="false" outlineLevel="0" collapsed="false">
      <c r="A565" s="44" t="n">
        <f aca="false">A564+1</f>
        <v>556</v>
      </c>
      <c r="B565" s="190" t="s">
        <v>46</v>
      </c>
      <c r="C565" s="56" t="s">
        <v>234</v>
      </c>
      <c r="D565" s="56" t="s">
        <v>47</v>
      </c>
      <c r="E565" s="56"/>
      <c r="F565" s="56"/>
      <c r="G565" s="74" t="n">
        <f aca="false">G566</f>
        <v>100</v>
      </c>
      <c r="H565" s="74" t="n">
        <f aca="false">H566</f>
        <v>0</v>
      </c>
      <c r="I565" s="74" t="n">
        <f aca="false">I566</f>
        <v>0</v>
      </c>
      <c r="J565" s="204"/>
      <c r="K565" s="187"/>
    </row>
    <row r="566" customFormat="false" ht="31.5" hidden="false" customHeight="false" outlineLevel="0" collapsed="false">
      <c r="A566" s="44" t="n">
        <f aca="false">A565+1</f>
        <v>557</v>
      </c>
      <c r="B566" s="190" t="s">
        <v>48</v>
      </c>
      <c r="C566" s="56" t="s">
        <v>234</v>
      </c>
      <c r="D566" s="56" t="s">
        <v>49</v>
      </c>
      <c r="E566" s="56"/>
      <c r="F566" s="56"/>
      <c r="G566" s="74" t="n">
        <f aca="false">G567</f>
        <v>100</v>
      </c>
      <c r="H566" s="74" t="n">
        <f aca="false">H567</f>
        <v>0</v>
      </c>
      <c r="I566" s="74" t="n">
        <f aca="false">I567</f>
        <v>0</v>
      </c>
      <c r="J566" s="204"/>
      <c r="K566" s="187"/>
    </row>
    <row r="567" customFormat="false" ht="15.75" hidden="false" customHeight="false" outlineLevel="0" collapsed="false">
      <c r="A567" s="44" t="n">
        <f aca="false">A566+1</f>
        <v>558</v>
      </c>
      <c r="B567" s="90" t="s">
        <v>450</v>
      </c>
      <c r="C567" s="56" t="s">
        <v>234</v>
      </c>
      <c r="D567" s="56" t="s">
        <v>49</v>
      </c>
      <c r="E567" s="56" t="s">
        <v>23</v>
      </c>
      <c r="F567" s="56" t="s">
        <v>24</v>
      </c>
      <c r="G567" s="74" t="n">
        <f aca="false">G568</f>
        <v>100</v>
      </c>
      <c r="H567" s="74" t="n">
        <f aca="false">H568</f>
        <v>0</v>
      </c>
      <c r="I567" s="74" t="n">
        <f aca="false">I568</f>
        <v>0</v>
      </c>
      <c r="J567" s="204"/>
      <c r="K567" s="187"/>
    </row>
    <row r="568" customFormat="false" ht="15.75" hidden="false" customHeight="false" outlineLevel="0" collapsed="false">
      <c r="A568" s="44" t="n">
        <f aca="false">A567+1</f>
        <v>559</v>
      </c>
      <c r="B568" s="90" t="s">
        <v>77</v>
      </c>
      <c r="C568" s="56" t="s">
        <v>234</v>
      </c>
      <c r="D568" s="56" t="s">
        <v>49</v>
      </c>
      <c r="E568" s="56" t="s">
        <v>23</v>
      </c>
      <c r="F568" s="56" t="s">
        <v>453</v>
      </c>
      <c r="G568" s="74" t="n">
        <f aca="false">'приложение 5'!H310</f>
        <v>100</v>
      </c>
      <c r="H568" s="74" t="n">
        <f aca="false">'приложение 5'!I310</f>
        <v>0</v>
      </c>
      <c r="I568" s="74" t="n">
        <f aca="false">'приложение 5'!J310</f>
        <v>0</v>
      </c>
      <c r="J568" s="204"/>
      <c r="K568" s="187"/>
    </row>
    <row r="569" customFormat="false" ht="36.75" hidden="false" customHeight="true" outlineLevel="0" collapsed="false">
      <c r="A569" s="44" t="n">
        <f aca="false">A568+1</f>
        <v>560</v>
      </c>
      <c r="B569" s="59" t="s">
        <v>86</v>
      </c>
      <c r="C569" s="56" t="s">
        <v>87</v>
      </c>
      <c r="D569" s="56"/>
      <c r="E569" s="56"/>
      <c r="F569" s="56"/>
      <c r="G569" s="74" t="n">
        <f aca="false">G570</f>
        <v>0</v>
      </c>
      <c r="H569" s="74" t="n">
        <f aca="false">H570</f>
        <v>0</v>
      </c>
      <c r="I569" s="74" t="n">
        <f aca="false">I570</f>
        <v>0</v>
      </c>
      <c r="J569" s="204"/>
      <c r="K569" s="187"/>
    </row>
    <row r="570" customFormat="false" ht="15.75" hidden="false" customHeight="false" outlineLevel="0" collapsed="false">
      <c r="A570" s="44" t="n">
        <f aca="false">A569+1</f>
        <v>561</v>
      </c>
      <c r="B570" s="59" t="s">
        <v>54</v>
      </c>
      <c r="C570" s="56" t="s">
        <v>87</v>
      </c>
      <c r="D570" s="56" t="s">
        <v>55</v>
      </c>
      <c r="E570" s="56"/>
      <c r="F570" s="56"/>
      <c r="G570" s="74" t="n">
        <f aca="false">G571</f>
        <v>0</v>
      </c>
      <c r="H570" s="74" t="n">
        <f aca="false">H571</f>
        <v>0</v>
      </c>
      <c r="I570" s="74" t="n">
        <f aca="false">I571</f>
        <v>0</v>
      </c>
      <c r="J570" s="204"/>
      <c r="K570" s="187"/>
    </row>
    <row r="571" customFormat="false" ht="47.25" hidden="false" customHeight="false" outlineLevel="0" collapsed="false">
      <c r="A571" s="44" t="n">
        <f aca="false">A570+1</f>
        <v>562</v>
      </c>
      <c r="B571" s="59" t="s">
        <v>88</v>
      </c>
      <c r="C571" s="56" t="s">
        <v>87</v>
      </c>
      <c r="D571" s="56" t="s">
        <v>89</v>
      </c>
      <c r="E571" s="56" t="s">
        <v>23</v>
      </c>
      <c r="F571" s="56" t="s">
        <v>24</v>
      </c>
      <c r="G571" s="74" t="n">
        <f aca="false">G572</f>
        <v>0</v>
      </c>
      <c r="H571" s="74" t="n">
        <f aca="false">H572</f>
        <v>0</v>
      </c>
      <c r="I571" s="74" t="n">
        <f aca="false">I572</f>
        <v>0</v>
      </c>
      <c r="J571" s="204"/>
      <c r="K571" s="187"/>
    </row>
    <row r="572" customFormat="false" ht="47.25" hidden="false" customHeight="false" outlineLevel="0" collapsed="false">
      <c r="A572" s="44" t="n">
        <f aca="false">A571+1</f>
        <v>563</v>
      </c>
      <c r="B572" s="59" t="s">
        <v>88</v>
      </c>
      <c r="C572" s="56" t="s">
        <v>87</v>
      </c>
      <c r="D572" s="56" t="s">
        <v>89</v>
      </c>
      <c r="E572" s="56" t="s">
        <v>23</v>
      </c>
      <c r="F572" s="56" t="s">
        <v>78</v>
      </c>
      <c r="G572" s="74" t="n">
        <f aca="false">'приложение 5'!H72</f>
        <v>0</v>
      </c>
      <c r="H572" s="74" t="n">
        <f aca="false">'приложение 5'!I72</f>
        <v>0</v>
      </c>
      <c r="I572" s="74" t="n">
        <f aca="false">'приложение 5'!J72</f>
        <v>0</v>
      </c>
      <c r="J572" s="204"/>
      <c r="K572" s="187"/>
    </row>
    <row r="573" customFormat="false" ht="37.5" hidden="false" customHeight="true" outlineLevel="0" collapsed="false">
      <c r="A573" s="44" t="n">
        <f aca="false">A572+1</f>
        <v>564</v>
      </c>
      <c r="B573" s="77" t="s">
        <v>86</v>
      </c>
      <c r="C573" s="78" t="s">
        <v>87</v>
      </c>
      <c r="D573" s="78"/>
      <c r="E573" s="78"/>
      <c r="F573" s="78"/>
      <c r="G573" s="101" t="n">
        <f aca="false">G574</f>
        <v>100</v>
      </c>
      <c r="H573" s="101" t="n">
        <f aca="false">H574</f>
        <v>0</v>
      </c>
      <c r="I573" s="101" t="n">
        <f aca="false">I574</f>
        <v>0</v>
      </c>
      <c r="J573" s="204"/>
      <c r="K573" s="187"/>
    </row>
    <row r="574" customFormat="false" ht="15.75" hidden="false" customHeight="false" outlineLevel="0" collapsed="false">
      <c r="A574" s="44" t="n">
        <f aca="false">A573+1</f>
        <v>565</v>
      </c>
      <c r="B574" s="77" t="s">
        <v>54</v>
      </c>
      <c r="C574" s="78" t="s">
        <v>87</v>
      </c>
      <c r="D574" s="78" t="s">
        <v>55</v>
      </c>
      <c r="E574" s="78"/>
      <c r="F574" s="78"/>
      <c r="G574" s="101" t="n">
        <f aca="false">G575</f>
        <v>100</v>
      </c>
      <c r="H574" s="101" t="n">
        <f aca="false">H575</f>
        <v>0</v>
      </c>
      <c r="I574" s="101" t="n">
        <f aca="false">I575</f>
        <v>0</v>
      </c>
      <c r="J574" s="204"/>
      <c r="K574" s="187"/>
    </row>
    <row r="575" customFormat="false" ht="57.75" hidden="false" customHeight="true" outlineLevel="0" collapsed="false">
      <c r="A575" s="44" t="n">
        <f aca="false">A574+1</f>
        <v>566</v>
      </c>
      <c r="B575" s="77" t="s">
        <v>88</v>
      </c>
      <c r="C575" s="78" t="s">
        <v>87</v>
      </c>
      <c r="D575" s="78" t="s">
        <v>89</v>
      </c>
      <c r="E575" s="78" t="s">
        <v>23</v>
      </c>
      <c r="F575" s="78" t="s">
        <v>24</v>
      </c>
      <c r="G575" s="101" t="n">
        <f aca="false">G576</f>
        <v>100</v>
      </c>
      <c r="H575" s="101" t="n">
        <f aca="false">H576</f>
        <v>0</v>
      </c>
      <c r="I575" s="101" t="n">
        <f aca="false">I576</f>
        <v>0</v>
      </c>
      <c r="J575" s="204"/>
      <c r="K575" s="187"/>
    </row>
    <row r="576" customFormat="false" ht="51.75" hidden="false" customHeight="true" outlineLevel="0" collapsed="false">
      <c r="A576" s="44" t="n">
        <f aca="false">A575+1</f>
        <v>567</v>
      </c>
      <c r="B576" s="77" t="s">
        <v>88</v>
      </c>
      <c r="C576" s="78" t="s">
        <v>87</v>
      </c>
      <c r="D576" s="78" t="s">
        <v>89</v>
      </c>
      <c r="E576" s="78" t="s">
        <v>23</v>
      </c>
      <c r="F576" s="78" t="s">
        <v>78</v>
      </c>
      <c r="G576" s="101" t="n">
        <f aca="false">'приложение 5'!H77</f>
        <v>100</v>
      </c>
      <c r="H576" s="101" t="n">
        <f aca="false">'приложение 5'!I77</f>
        <v>0</v>
      </c>
      <c r="I576" s="101" t="n">
        <f aca="false">'приложение 5'!J77</f>
        <v>0</v>
      </c>
      <c r="J576" s="204"/>
      <c r="K576" s="187"/>
    </row>
    <row r="577" customFormat="false" ht="15.75" hidden="false" customHeight="false" outlineLevel="0" collapsed="false">
      <c r="A577" s="44" t="n">
        <f aca="false">A576+1</f>
        <v>568</v>
      </c>
      <c r="B577" s="90" t="s">
        <v>450</v>
      </c>
      <c r="C577" s="78" t="s">
        <v>95</v>
      </c>
      <c r="D577" s="56"/>
      <c r="E577" s="56"/>
      <c r="F577" s="56"/>
      <c r="G577" s="74" t="n">
        <f aca="false">G578</f>
        <v>70</v>
      </c>
      <c r="H577" s="74" t="n">
        <f aca="false">H578</f>
        <v>0</v>
      </c>
      <c r="I577" s="74" t="n">
        <f aca="false">I578</f>
        <v>0</v>
      </c>
      <c r="J577" s="204"/>
      <c r="K577" s="187"/>
    </row>
    <row r="578" customFormat="false" ht="15.75" hidden="false" customHeight="false" outlineLevel="0" collapsed="false">
      <c r="A578" s="44" t="n">
        <f aca="false">A577+1</f>
        <v>569</v>
      </c>
      <c r="B578" s="90" t="s">
        <v>77</v>
      </c>
      <c r="C578" s="78" t="s">
        <v>95</v>
      </c>
      <c r="D578" s="56"/>
      <c r="E578" s="56"/>
      <c r="F578" s="56"/>
      <c r="G578" s="74" t="n">
        <f aca="false">G579</f>
        <v>70</v>
      </c>
      <c r="H578" s="74" t="n">
        <f aca="false">H579</f>
        <v>0</v>
      </c>
      <c r="I578" s="74" t="n">
        <f aca="false">I579</f>
        <v>0</v>
      </c>
      <c r="J578" s="204"/>
      <c r="K578" s="187"/>
    </row>
    <row r="579" customFormat="false" ht="15.75" hidden="false" customHeight="false" outlineLevel="0" collapsed="false">
      <c r="A579" s="44" t="n">
        <f aca="false">A578+1</f>
        <v>570</v>
      </c>
      <c r="B579" s="79" t="s">
        <v>94</v>
      </c>
      <c r="C579" s="78" t="s">
        <v>95</v>
      </c>
      <c r="D579" s="56"/>
      <c r="E579" s="56"/>
      <c r="F579" s="56"/>
      <c r="G579" s="74" t="n">
        <f aca="false">G580</f>
        <v>70</v>
      </c>
      <c r="H579" s="74" t="n">
        <f aca="false">H580</f>
        <v>0</v>
      </c>
      <c r="I579" s="74" t="n">
        <f aca="false">I580</f>
        <v>0</v>
      </c>
      <c r="J579" s="204"/>
      <c r="K579" s="187"/>
    </row>
    <row r="580" customFormat="false" ht="31.5" hidden="false" customHeight="false" outlineLevel="0" collapsed="false">
      <c r="A580" s="44" t="n">
        <f aca="false">A579+1</f>
        <v>571</v>
      </c>
      <c r="B580" s="79" t="s">
        <v>46</v>
      </c>
      <c r="C580" s="78" t="s">
        <v>95</v>
      </c>
      <c r="D580" s="56" t="s">
        <v>47</v>
      </c>
      <c r="E580" s="56" t="s">
        <v>23</v>
      </c>
      <c r="F580" s="56" t="s">
        <v>453</v>
      </c>
      <c r="G580" s="74" t="n">
        <f aca="false">G581</f>
        <v>70</v>
      </c>
      <c r="H580" s="74" t="n">
        <f aca="false">H581</f>
        <v>0</v>
      </c>
      <c r="I580" s="74" t="n">
        <f aca="false">I581</f>
        <v>0</v>
      </c>
      <c r="J580" s="204"/>
      <c r="K580" s="187"/>
    </row>
    <row r="581" customFormat="false" ht="31.5" hidden="false" customHeight="false" outlineLevel="0" collapsed="false">
      <c r="A581" s="44" t="n">
        <f aca="false">A580+1</f>
        <v>572</v>
      </c>
      <c r="B581" s="79" t="s">
        <v>48</v>
      </c>
      <c r="C581" s="78" t="s">
        <v>95</v>
      </c>
      <c r="D581" s="78" t="s">
        <v>49</v>
      </c>
      <c r="E581" s="78" t="s">
        <v>23</v>
      </c>
      <c r="F581" s="78" t="s">
        <v>78</v>
      </c>
      <c r="G581" s="101" t="n">
        <f aca="false">'приложение 5'!H81</f>
        <v>70</v>
      </c>
      <c r="H581" s="74" t="n">
        <f aca="false">'приложение 5'!I81</f>
        <v>0</v>
      </c>
      <c r="I581" s="74" t="n">
        <f aca="false">'приложение 5'!J81</f>
        <v>0</v>
      </c>
      <c r="J581" s="204"/>
      <c r="K581" s="187"/>
    </row>
    <row r="582" customFormat="false" ht="15.75" hidden="false" customHeight="false" outlineLevel="0" collapsed="false">
      <c r="A582" s="44" t="n">
        <f aca="false">A581+1</f>
        <v>573</v>
      </c>
      <c r="B582" s="90" t="s">
        <v>416</v>
      </c>
      <c r="C582" s="160" t="s">
        <v>417</v>
      </c>
      <c r="D582" s="56" t="s">
        <v>415</v>
      </c>
      <c r="E582" s="56"/>
      <c r="F582" s="56"/>
      <c r="G582" s="91" t="n">
        <f aca="false">G583</f>
        <v>0</v>
      </c>
      <c r="H582" s="57" t="n">
        <f aca="false">H583</f>
        <v>6878.04</v>
      </c>
      <c r="I582" s="57" t="n">
        <f aca="false">I583</f>
        <v>13756</v>
      </c>
      <c r="J582" s="208"/>
    </row>
    <row r="583" customFormat="false" ht="15.75" hidden="false" customHeight="false" outlineLevel="0" collapsed="false">
      <c r="A583" s="44" t="n">
        <f aca="false">A582+1</f>
        <v>574</v>
      </c>
      <c r="B583" s="90" t="s">
        <v>416</v>
      </c>
      <c r="C583" s="160" t="s">
        <v>417</v>
      </c>
      <c r="D583" s="56" t="s">
        <v>415</v>
      </c>
      <c r="E583" s="56" t="s">
        <v>24</v>
      </c>
      <c r="F583" s="56" t="s">
        <v>24</v>
      </c>
      <c r="G583" s="91" t="n">
        <f aca="false">G584</f>
        <v>0</v>
      </c>
      <c r="H583" s="57" t="n">
        <f aca="false">H584</f>
        <v>6878.04</v>
      </c>
      <c r="I583" s="57" t="n">
        <f aca="false">I584</f>
        <v>13756</v>
      </c>
      <c r="J583" s="208"/>
    </row>
    <row r="584" s="37" customFormat="true" ht="15.75" hidden="false" customHeight="false" outlineLevel="0" collapsed="false">
      <c r="A584" s="44" t="n">
        <f aca="false">A583+1</f>
        <v>575</v>
      </c>
      <c r="B584" s="90" t="s">
        <v>416</v>
      </c>
      <c r="C584" s="160" t="s">
        <v>417</v>
      </c>
      <c r="D584" s="56" t="s">
        <v>415</v>
      </c>
      <c r="E584" s="56" t="s">
        <v>24</v>
      </c>
      <c r="F584" s="56" t="s">
        <v>24</v>
      </c>
      <c r="G584" s="57" t="n">
        <f aca="false">'приложение 5'!H596</f>
        <v>0</v>
      </c>
      <c r="H584" s="57" t="n">
        <f aca="false">'приложение 5'!I596</f>
        <v>6878.04</v>
      </c>
      <c r="I584" s="57" t="n">
        <f aca="false">'приложение 5'!J596</f>
        <v>13756</v>
      </c>
      <c r="J584" s="187"/>
      <c r="K584" s="187"/>
    </row>
    <row r="585" s="37" customFormat="true" ht="15.75" hidden="false" customHeight="false" outlineLevel="0" collapsed="false">
      <c r="A585" s="124"/>
      <c r="B585" s="183"/>
      <c r="C585" s="145"/>
      <c r="D585" s="209"/>
      <c r="E585" s="209"/>
      <c r="F585" s="209"/>
      <c r="G585" s="210"/>
      <c r="H585" s="210"/>
      <c r="I585" s="210"/>
      <c r="J585" s="187"/>
      <c r="K585" s="187"/>
    </row>
    <row r="586" customFormat="false" ht="15.75" hidden="false" customHeight="false" outlineLevel="0" collapsed="false">
      <c r="A586" s="124"/>
      <c r="D586" s="211"/>
      <c r="G586" s="212"/>
      <c r="J586" s="7"/>
      <c r="K586" s="7"/>
    </row>
    <row r="587" customFormat="false" ht="15.75" hidden="false" customHeight="false" outlineLevel="0" collapsed="false">
      <c r="A587" s="124"/>
      <c r="D587" s="211"/>
      <c r="G587" s="213"/>
      <c r="J587" s="7"/>
      <c r="K587" s="7"/>
    </row>
    <row r="588" customFormat="false" ht="15.75" hidden="false" customHeight="false" outlineLevel="0" collapsed="false">
      <c r="A588" s="124"/>
      <c r="D588" s="211"/>
      <c r="G588" s="212"/>
      <c r="J588" s="7"/>
      <c r="K588" s="7"/>
    </row>
    <row r="589" customFormat="false" ht="15.75" hidden="false" customHeight="false" outlineLevel="0" collapsed="false">
      <c r="D589" s="211"/>
      <c r="G589" s="129"/>
      <c r="H589" s="214"/>
      <c r="I589" s="214"/>
      <c r="J589" s="7"/>
      <c r="K589" s="7"/>
    </row>
    <row r="590" customFormat="false" ht="15.75" hidden="false" customHeight="false" outlineLevel="0" collapsed="false">
      <c r="D590" s="211"/>
      <c r="J590" s="7"/>
      <c r="K590" s="7"/>
    </row>
    <row r="591" customFormat="false" ht="15.75" hidden="false" customHeight="false" outlineLevel="0" collapsed="false">
      <c r="D591" s="211"/>
      <c r="J591" s="7"/>
      <c r="K591" s="7"/>
    </row>
    <row r="592" customFormat="false" ht="15.75" hidden="false" customHeight="false" outlineLevel="0" collapsed="false">
      <c r="D592" s="211"/>
      <c r="G592" s="215"/>
      <c r="H592" s="215"/>
      <c r="I592" s="215"/>
      <c r="J592" s="7"/>
      <c r="K592" s="7"/>
    </row>
    <row r="593" customFormat="false" ht="15.75" hidden="false" customHeight="false" outlineLevel="0" collapsed="false">
      <c r="D593" s="211"/>
      <c r="J593" s="7"/>
      <c r="K593" s="7"/>
    </row>
    <row r="594" customFormat="false" ht="15.75" hidden="false" customHeight="true" outlineLevel="0" collapsed="false">
      <c r="C594" s="9"/>
      <c r="D594" s="9"/>
      <c r="J594" s="7"/>
      <c r="K594" s="7"/>
    </row>
  </sheetData>
  <autoFilter ref="A8:P584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86:D592"/>
    <mergeCell ref="C594:D5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Горсовет-П</cp:lastModifiedBy>
  <cp:lastPrinted>2021-05-24T07:11:15Z</cp:lastPrinted>
  <dcterms:modified xsi:type="dcterms:W3CDTF">2021-05-24T07:13:56Z</dcterms:modified>
  <cp:revision>0</cp:revision>
  <dc:subject/>
  <dc:title/>
</cp:coreProperties>
</file>