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5" sheetId="1" state="visible" r:id="rId2"/>
    <sheet name="приложение 8" sheetId="2" state="visible" r:id="rId3"/>
    <sheet name="приложение 9" sheetId="3" state="visible" r:id="rId4"/>
  </sheets>
  <definedNames>
    <definedName function="false" hidden="false" localSheetId="0" name="_xlnm.Print_Area" vbProcedure="false">'приложение 5'!$A$1:$J$579</definedName>
    <definedName function="false" hidden="false" localSheetId="0" name="_xlnm.Print_Titles" vbProcedure="false">'приложение 5'!$8:$8</definedName>
    <definedName function="false" hidden="true" localSheetId="0" name="_xlnm._FilterDatabase" vbProcedure="false">'приложение 5'!$A$8:$J$581</definedName>
    <definedName function="false" hidden="false" localSheetId="1" name="_xlnm.Print_Area" vbProcedure="false">'приложение 8'!$A$1:$I$569</definedName>
    <definedName function="false" hidden="true" localSheetId="1" name="_xlnm._FilterDatabase" vbProcedure="false">'приложение 8'!$A$8:$IR$569</definedName>
    <definedName function="false" hidden="false" localSheetId="2" name="_xlnm.Print_Area" vbProcedure="false">'приложение 9'!$A$1:$I$565</definedName>
    <definedName function="false" hidden="true" localSheetId="2" name="_xlnm._FilterDatabase" vbProcedure="false">'приложение 9'!$A$8:$P$5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4" uniqueCount="451">
  <si>
    <t xml:space="preserve">Приложение 5</t>
  </si>
  <si>
    <t xml:space="preserve">к решению Игарского городского Совета депутатов </t>
  </si>
  <si>
    <t xml:space="preserve">от 30.03.2021 г. № 45-159  
</t>
  </si>
  <si>
    <t xml:space="preserve">Ведомственная структура расходов городского бюджета на 2021 год и плановый период 2022-2023 годов</t>
  </si>
  <si>
    <t xml:space="preserve">тыс. руб.</t>
  </si>
  <si>
    <t xml:space="preserve">№ п/п</t>
  </si>
  <si>
    <t xml:space="preserve">КВСР</t>
  </si>
  <si>
    <t xml:space="preserve">Наименование показателя</t>
  </si>
  <si>
    <t xml:space="preserve">КБК</t>
  </si>
  <si>
    <t xml:space="preserve"> 2021 год</t>
  </si>
  <si>
    <t xml:space="preserve">2022 год</t>
  </si>
  <si>
    <t xml:space="preserve"> 2023 год</t>
  </si>
  <si>
    <t xml:space="preserve">корректировка</t>
  </si>
  <si>
    <t xml:space="preserve">Раздел </t>
  </si>
  <si>
    <t xml:space="preserve">Подраздел</t>
  </si>
  <si>
    <t xml:space="preserve">КЦСР</t>
  </si>
  <si>
    <t xml:space="preserve">КВР</t>
  </si>
  <si>
    <t xml:space="preserve">проверка</t>
  </si>
  <si>
    <t xml:space="preserve">ВСЕГО:</t>
  </si>
  <si>
    <t xml:space="preserve">прил. 8</t>
  </si>
  <si>
    <t xml:space="preserve">005</t>
  </si>
  <si>
    <t xml:space="preserve">Администрация города Игарки</t>
  </si>
  <si>
    <t xml:space="preserve">Общегосударственные вопросы</t>
  </si>
  <si>
    <t xml:space="preserve">01</t>
  </si>
  <si>
    <t xml:space="preserve">00</t>
  </si>
  <si>
    <t xml:space="preserve">прил. 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Администрации города Игарки</t>
  </si>
  <si>
    <t xml:space="preserve">8510000000</t>
  </si>
  <si>
    <t xml:space="preserve">Глава города Игарки</t>
  </si>
  <si>
    <t xml:space="preserve">8510092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города Игарки</t>
  </si>
  <si>
    <t xml:space="preserve">85100924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епрограммные расходы общего характера</t>
  </si>
  <si>
    <t xml:space="preserve">9100000000</t>
  </si>
  <si>
    <t xml:space="preserve">Отдельные мероприятия</t>
  </si>
  <si>
    <t xml:space="preserve">9110000000</t>
  </si>
  <si>
    <t xml:space="preserve">Расходы на частичное финансирование (возмещение) региональных выплат и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местного самоуправления</t>
  </si>
  <si>
    <t xml:space="preserve">9110027242</t>
  </si>
  <si>
    <t xml:space="preserve">Расходы на гашение кредиторской задолженности в рамках непрограммных расходов общего характера</t>
  </si>
  <si>
    <t xml:space="preserve">9110093020</t>
  </si>
  <si>
    <t xml:space="preserve">Резервные фонды</t>
  </si>
  <si>
    <t xml:space="preserve">11</t>
  </si>
  <si>
    <t xml:space="preserve">Муниципальная программа города Игарки "Защита населения от чрезвычайных ситуаций природного и техногенного характера"</t>
  </si>
  <si>
    <t xml:space="preserve">0500000000</t>
  </si>
  <si>
    <t xml:space="preserve">0510000000</t>
  </si>
  <si>
    <t xml:space="preserve">Мероприятия при возникновении чрезвычайных ситуаций, финансируемые за счет резервного фонда администрации города</t>
  </si>
  <si>
    <t xml:space="preserve">05100905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ценку недвижимости, признание прав и регулирование отношений по государственной и муниципальной собственности</t>
  </si>
  <si>
    <t xml:space="preserve">8510092440</t>
  </si>
  <si>
    <t xml:space="preserve">8620000000</t>
  </si>
  <si>
    <t xml:space="preserve">Расходы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8620075140</t>
  </si>
  <si>
    <t xml:space="preserve">Расходы на развитие городской спортивной инфраструктуры</t>
  </si>
  <si>
    <t xml:space="preserve">9110093190</t>
  </si>
  <si>
    <t xml:space="preserve">Предоставление субсидии муниципальным предприятиям г. Игарки  на формирование уставного фонда предприятия</t>
  </si>
  <si>
    <t xml:space="preserve">91100932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911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зервный фонд администрации Туруханского района</t>
  </si>
  <si>
    <t xml:space="preserve">0510080500</t>
  </si>
  <si>
    <t xml:space="preserve">Приобретение материальных запасов для нужд гражданской обороны</t>
  </si>
  <si>
    <t xml:space="preserve">051009053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зготовление и установка предупредительных знаков, аншлагов на водных объектах</t>
  </si>
  <si>
    <t xml:space="preserve">05100905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орода Игарки "Профилактика терроризма и экстремизма на территории города Игарки"</t>
  </si>
  <si>
    <t xml:space="preserve">0600000000</t>
  </si>
  <si>
    <t xml:space="preserve">0610000000</t>
  </si>
  <si>
    <t xml:space="preserve">Информирование жителей  города о порядке действий при угрозе возникновения террористических актов, посредством размещения информации в СМИ</t>
  </si>
  <si>
    <t xml:space="preserve">0610092610</t>
  </si>
  <si>
    <t xml:space="preserve">Информирование жителей  города о наличии телефонных линий для сообщения фактов  угроз  террористической и экстремистской направленности посредством размещения информации в СМИ</t>
  </si>
  <si>
    <t xml:space="preserve">0610092620</t>
  </si>
  <si>
    <t xml:space="preserve">Организация подготовки проектов, изготовление, приобретение буклетов, плакатов, памяток и рекомендаций  для учреждений, предприятий, организаций города по антитеррористической тематике</t>
  </si>
  <si>
    <t xml:space="preserve">0610092630</t>
  </si>
  <si>
    <t xml:space="preserve">Обеспечение подготовки и размещение в местах массового пребывания граждан информационных материалов о действиях в случае возникновения угроз террористического характера, а также размещение соответствующей информации на стендах</t>
  </si>
  <si>
    <t xml:space="preserve">061009264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города Игарки "Развитие транспортной системы" </t>
  </si>
  <si>
    <t xml:space="preserve">1200000000</t>
  </si>
  <si>
    <t xml:space="preserve">Подпрограмма «Организация транспортного обслуживания населения»</t>
  </si>
  <si>
    <t xml:space="preserve">1220000000</t>
  </si>
  <si>
    <t xml:space="preserve">Предоставление субсидий на возмещение части затрат по перевозке пассажиров автомобильным транспортом по регулярным автобусным маршрутам по регулируемым тарифам на территории г. Игарки</t>
  </si>
  <si>
    <t xml:space="preserve">1220091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
</t>
  </si>
  <si>
    <t xml:space="preserve">Предоставление субсидии на возмещение части затрат, возникающих в результате государственного регулирования тарифов на перевозку пассажиров речным транспортом в навигационный период в г. Игарке по маршруту "Город-Остров-Город"</t>
  </si>
  <si>
    <t xml:space="preserve">1220091820</t>
  </si>
  <si>
    <t xml:space="preserve">Предоставление субсидии на возмещение части затрат, возникающих в результате государственного регулирования тарифов на перевозку пассажиров речным транспортом - судном на воздушной подушке в г. Игарке по маршруту "Город-Остров-Город" </t>
  </si>
  <si>
    <t xml:space="preserve">1220091830</t>
  </si>
  <si>
    <t xml:space="preserve">Дорожное хозяйство (дорожные фонды) </t>
  </si>
  <si>
    <t xml:space="preserve">Подпрограмма "Дорожное хозяйство"</t>
  </si>
  <si>
    <t xml:space="preserve">121000000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S508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7508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городского бюджета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S509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75090</t>
  </si>
  <si>
    <t xml:space="preserve">Содержание дорог поселений (дорожный фонд) за счет средств городского бюджета</t>
  </si>
  <si>
    <t xml:space="preserve">1210091750</t>
  </si>
  <si>
    <t xml:space="preserve">Устройство и содержание ледовой переправы для передвижения с островной на материковую часть г. Игарки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15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орода Игарки "Развитие малого и среднего предпринимательства"</t>
  </si>
  <si>
    <t xml:space="preserve">1100000000</t>
  </si>
  <si>
    <t xml:space="preserve">1110000000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</t>
  </si>
  <si>
    <t xml:space="preserve">1110091610</t>
  </si>
  <si>
    <t xml:space="preserve">Предоставление субсидий субъектам малого и среднего предпринимательства на возмещение части затрат, связанных с приобретением оборудования, в целях создания и (или) развития либо модернизации производства товаров (работ, услуг)</t>
  </si>
  <si>
    <t xml:space="preserve">1110091620</t>
  </si>
  <si>
    <t xml:space="preserve">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9110075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города Игарки "Реформирование и модернизация жилищно-коммунального хозяйства и повышение энергетической эффективности" </t>
  </si>
  <si>
    <t xml:space="preserve">0400000000</t>
  </si>
  <si>
    <t xml:space="preserve">0410000000</t>
  </si>
  <si>
    <t xml:space="preserve">Взнос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010</t>
  </si>
  <si>
    <t xml:space="preserve">Предоставление субсидии на компенсацию расходов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 же содержание и текущий ремонт жилых домов усадебного типа, расположенных на территории муниципального образования Туруханский район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 </t>
  </si>
  <si>
    <t xml:space="preserve">0410082060</t>
  </si>
  <si>
    <t xml:space="preserve">Оценка недвижимого имущества</t>
  </si>
  <si>
    <t xml:space="preserve">0410090440</t>
  </si>
  <si>
    <t xml:space="preserve">Выкуп жилых помещений у собственников жилых помещений, проживающих в аварийном жилом фонде</t>
  </si>
  <si>
    <t xml:space="preserve">041009045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Ремонт муниципальных жилых помещений (квартир) для переселения из аварийного жилого фонда</t>
  </si>
  <si>
    <t xml:space="preserve">0410090460</t>
  </si>
  <si>
    <t xml:space="preserve">Муниципальная адресная программа "Переселение граждан из аварийного жилищного фонда в городе Игарке Туруханского района"</t>
  </si>
  <si>
    <t xml:space="preserve">1600000000</t>
  </si>
  <si>
    <t xml:space="preserve">1620000000</t>
  </si>
  <si>
    <t xml:space="preserve">Софинансирование мероприятий по переселению граждан из аварийного жилищного фонд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</t>
  </si>
  <si>
    <t xml:space="preserve">162F36748S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"Переселение граждан из аварийного жилищного фонда" государственной программы Красноярского края "Создание условий для обеспечения доступным и комфортным жильем граждан"</t>
  </si>
  <si>
    <t xml:space="preserve">162F367483</t>
  </si>
  <si>
    <t xml:space="preserve">Расходы на обеспечение мероприятий по переселению граждан из аварийного жилищного фонда в рамках подпрограммы "Переселение граждан из аварийного жилищного фонда" государственной программы Красноярского края "Создание условий для обеспечения доступным и комфортным жильем граждан"</t>
  </si>
  <si>
    <t xml:space="preserve">162F367484</t>
  </si>
  <si>
    <t xml:space="preserve">Коммунальное хозяйство</t>
  </si>
  <si>
    <t xml:space="preserve">Предоставление субсидии на частичное возмещение затрат, организациям, оказывающим населению города Игарки услуги бани</t>
  </si>
  <si>
    <t xml:space="preserve">0410090320</t>
  </si>
  <si>
    <t xml:space="preserve">Благоустройство</t>
  </si>
  <si>
    <t xml:space="preserve">Муниципальная программа города Игарки "Обеспечение комфортной среды проживания на территории города Игарки" </t>
  </si>
  <si>
    <t xml:space="preserve">1700000000</t>
  </si>
  <si>
    <t xml:space="preserve">1710000000</t>
  </si>
  <si>
    <t xml:space="preserve">Услуги по обслуживанию пассажирского дебаркадера</t>
  </si>
  <si>
    <t xml:space="preserve">1710091840</t>
  </si>
  <si>
    <t xml:space="preserve">Содержание городских памятников, площадей и мест массового отдыха населения</t>
  </si>
  <si>
    <t xml:space="preserve">1710091910</t>
  </si>
  <si>
    <t xml:space="preserve">Содержание автобусных остановок</t>
  </si>
  <si>
    <t xml:space="preserve">1710091920</t>
  </si>
  <si>
    <t xml:space="preserve">Содержание объектов уличного освещения города</t>
  </si>
  <si>
    <t xml:space="preserve">1710091940</t>
  </si>
  <si>
    <t xml:space="preserve">Содержание и ремонт объектов малых архитектурных форм</t>
  </si>
  <si>
    <t xml:space="preserve">1710091950</t>
  </si>
  <si>
    <t xml:space="preserve">Содержание мест захоронения (городского кладбища)</t>
  </si>
  <si>
    <t xml:space="preserve">1710091960</t>
  </si>
  <si>
    <t xml:space="preserve">Обустройство и содержание пешеходной переправы между городом и островом "Игарский"</t>
  </si>
  <si>
    <t xml:space="preserve">1710091970</t>
  </si>
  <si>
    <t xml:space="preserve">Электромонтаж новогодней иллюминации</t>
  </si>
  <si>
    <t xml:space="preserve">1710091980</t>
  </si>
  <si>
    <t xml:space="preserve">Выполнение работ  по монтажу покрытия и оборудованию комплексной спортивной площадки для зимних и летних видов спорта (за счет остатков  целевых средств 2014 года)</t>
  </si>
  <si>
    <t xml:space="preserve">1710091990</t>
  </si>
  <si>
    <t xml:space="preserve">Ремонт объектов уличного освещения</t>
  </si>
  <si>
    <t xml:space="preserve">1710092020</t>
  </si>
  <si>
    <t xml:space="preserve">Монтаж и демонтаж новогодней ели</t>
  </si>
  <si>
    <t xml:space="preserve">1710092040</t>
  </si>
  <si>
    <t xml:space="preserve">Обустройство снежного городка</t>
  </si>
  <si>
    <t xml:space="preserve">1710092050</t>
  </si>
  <si>
    <t xml:space="preserve">Муниципальная программа города Игарки "Формирование комфортной городской среды"</t>
  </si>
  <si>
    <t xml:space="preserve">2400000000</t>
  </si>
  <si>
    <t xml:space="preserve">2420000000</t>
  </si>
  <si>
    <t xml:space="preserve">Расходы на софинансирование муниципальных программ формирования современной городской среды в рамках непрограммных расходов Управления ЖКХ и строительства администрации Туруханского района, в том числе софинансирование за счет средств местного бюджета</t>
  </si>
  <si>
    <t xml:space="preserve">242F255550</t>
  </si>
  <si>
    <t xml:space="preserve">Проведение работ по сохранению объекта культурного наследия, расположенного по адресу  г. Игарка, ул. Большого театра, 20</t>
  </si>
  <si>
    <t xml:space="preserve">9110093230</t>
  </si>
  <si>
    <t xml:space="preserve">Другие вопросы в области жилищно-коммунального хозяйства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S5710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1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ероприятия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(организация общественных работ и временной занятости граждан, испытывающих трудности в поиске работы)</t>
  </si>
  <si>
    <t xml:space="preserve">9110081660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</t>
  </si>
  <si>
    <t xml:space="preserve">123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города Игарки "Развитие молодежной политики" </t>
  </si>
  <si>
    <t xml:space="preserve">0920000000</t>
  </si>
  <si>
    <t xml:space="preserve">Обеспечение участия детей и молодежи города в районных, краевых, всероссийских мероприятиях, направленных на поддержку талантливой молодежи, патриотическое воспитание, толерантность и гражданскую ответственность</t>
  </si>
  <si>
    <t xml:space="preserve">0920091110</t>
  </si>
  <si>
    <t xml:space="preserve">Организация и проведение  патриотических акций, конкурсов, Дня призывника, Памятных дат</t>
  </si>
  <si>
    <t xml:space="preserve">0920091120</t>
  </si>
  <si>
    <t xml:space="preserve">Организация и проведение акций "Территория добра"</t>
  </si>
  <si>
    <t xml:space="preserve">0920091130</t>
  </si>
  <si>
    <t xml:space="preserve">Организация и проведение городских мероприятий, направленных на поддержку талантливой и инициативной молодежи</t>
  </si>
  <si>
    <t xml:space="preserve">0920091210</t>
  </si>
  <si>
    <t xml:space="preserve">Организация и проведение  молодежного фестиваля "Студенческая весна"</t>
  </si>
  <si>
    <t xml:space="preserve">0920091230</t>
  </si>
  <si>
    <t xml:space="preserve">Организация и проведение городского фестиваля "Восходящая звезда Заполярья"</t>
  </si>
  <si>
    <t xml:space="preserve">0920091240</t>
  </si>
  <si>
    <t xml:space="preserve">Вручение именных премий главы города выпускникам СОШ, Игарского многопрофильного техникума за высокие показатели в учебе и социальную активность в общественной жизни города</t>
  </si>
  <si>
    <t xml:space="preserve">0920091250</t>
  </si>
  <si>
    <t xml:space="preserve">Чествование главой города  талантливой и инициативной молодежи</t>
  </si>
  <si>
    <t xml:space="preserve">0920091260</t>
  </si>
  <si>
    <t xml:space="preserve">Обеспечение участия молодежи в выездных летних профильных, детско-оздоровительных и палаточных лагерях</t>
  </si>
  <si>
    <t xml:space="preserve">0920091270</t>
  </si>
  <si>
    <t xml:space="preserve">Организация и проведение конкурсов профессионального мастерства среди молодых специалистов "Лучший по профессии", в т. ч. выездных</t>
  </si>
  <si>
    <t xml:space="preserve">0920091310</t>
  </si>
  <si>
    <t xml:space="preserve">Организация и проведение информационных ярмарок, профориентационного конкурса "Моя профессия- мое будущее"</t>
  </si>
  <si>
    <t xml:space="preserve">0920091320</t>
  </si>
  <si>
    <t xml:space="preserve">Организация временной занятости несовершеннолетних подростков в возрасте от 14 до 18 лет</t>
  </si>
  <si>
    <t xml:space="preserve">0920091330</t>
  </si>
  <si>
    <t xml:space="preserve">Организация и проведение мероприятий, направленных на профилактику асоциального и деструктивного поведения подростков и молодежи</t>
  </si>
  <si>
    <t xml:space="preserve">0920091340</t>
  </si>
  <si>
    <t xml:space="preserve">Организация и проведение мероприятий, направленных на поддержку института молодой семьи</t>
  </si>
  <si>
    <t xml:space="preserve">0920091350</t>
  </si>
  <si>
    <t xml:space="preserve">Организация и проведение круглых столов, спортивных мероприятий и марафонов, турниров, акций, конкурсов среди молодежи по профилактике различных форм зависимостей и др. социально-опасных проявлений в молодежной среде</t>
  </si>
  <si>
    <t xml:space="preserve">0920091410</t>
  </si>
  <si>
    <t xml:space="preserve">Организация и проведение конкурса социальной рекламы "Креативное мышление"</t>
  </si>
  <si>
    <t xml:space="preserve">0920091420</t>
  </si>
  <si>
    <t xml:space="preserve">Организация и проведение фестиваля творчества и спорта работающей молодежи "Спорт. Культура. Интеллект"</t>
  </si>
  <si>
    <t xml:space="preserve">0920091430</t>
  </si>
  <si>
    <t xml:space="preserve">Приобретене наградной сувенирной продукции по направлениям молодежной политики</t>
  </si>
  <si>
    <t xml:space="preserve">0920091510</t>
  </si>
  <si>
    <t xml:space="preserve">Приобретение и изготовление видеоматериала, информационных листовок, плакатов, буклетов, брошюр по направлениям молодежной политики</t>
  </si>
  <si>
    <t xml:space="preserve">0920091520</t>
  </si>
  <si>
    <t xml:space="preserve">Другие вопросы в области образования</t>
  </si>
  <si>
    <t xml:space="preserve">Мероприятия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 (трудовое воспитание несовершеннолетних граждан в возрасте 14-17 лет )</t>
  </si>
  <si>
    <t xml:space="preserve">91100828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Культура, кинематография</t>
  </si>
  <si>
    <t xml:space="preserve">Культур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10093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муниципальных районов из бюджетов поселений на модернизацию социальных объектов, расположенных на территории города Игарки</t>
  </si>
  <si>
    <t xml:space="preserve">9110093180</t>
  </si>
  <si>
    <t xml:space="preserve">Социальная политика</t>
  </si>
  <si>
    <t xml:space="preserve">Пенсионное обеспечение</t>
  </si>
  <si>
    <t xml:space="preserve">Социальная доплата к пенсии за выслугу лет лицам, замещавшим должности муниципальной службы города Игарки</t>
  </si>
  <si>
    <t xml:space="preserve">91100901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Компенсационная выплата лицам, удостоенным звания «Почетный гражданин города Игарки»</t>
  </si>
  <si>
    <t xml:space="preserve">91100901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диновременная денежная выплата гражданам, награжденным Почетной грамотой Главы города</t>
  </si>
  <si>
    <t xml:space="preserve">9110090130</t>
  </si>
  <si>
    <t xml:space="preserve">Единовременная денежная выплата гражданам, удостоенным Почетной грамоты Игарского городского Совета депутатов</t>
  </si>
  <si>
    <t xml:space="preserve">91100901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06</t>
  </si>
  <si>
    <t xml:space="preserve">Денежная выплата муниципальным служащим, удостоенным почетного звания "Почетный муниципальный служащий города Игарки"</t>
  </si>
  <si>
    <t xml:space="preserve">9110090150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орода Игарки "Развитие физической культуры и спорта" </t>
  </si>
  <si>
    <t xml:space="preserve">0910000000</t>
  </si>
  <si>
    <t xml:space="preserve">Проведение занятий физкультурно-спортивной направленности по месту проживания граждан</t>
  </si>
  <si>
    <t xml:space="preserve">091009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рганизация и проведение официальных спортивных мероприятий</t>
  </si>
  <si>
    <t xml:space="preserve">0910091020</t>
  </si>
  <si>
    <t xml:space="preserve">Субсидии бюджетным учреждениям на иные цели</t>
  </si>
  <si>
    <t xml:space="preserve">612</t>
  </si>
  <si>
    <r>
      <rPr>
        <sz val="12"/>
        <rFont val="Times New Roman"/>
        <family val="1"/>
        <charset val="204"/>
      </rPr>
      <t xml:space="preserve">Мероприятия 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проведение  физкультурно-массовых мероприятий в поселениях Туруханского района)</t>
    </r>
  </si>
  <si>
    <t xml:space="preserve">911008186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города Игарки "Обеспечение информационной открытости о деятельности и решениях органов местного самоуправления" </t>
  </si>
  <si>
    <t xml:space="preserve">2000000000</t>
  </si>
  <si>
    <t xml:space="preserve">2020000000</t>
  </si>
  <si>
    <t xml:space="preserve">Осуществление издательской деятельности</t>
  </si>
  <si>
    <t xml:space="preserve">2020092110</t>
  </si>
  <si>
    <t xml:space="preserve">12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, предоставляемые из местных бюджетов в краевой бюджет, в рамках непрограммных расходов общего характера</t>
  </si>
  <si>
    <t xml:space="preserve">911009312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094</t>
  </si>
  <si>
    <t xml:space="preserve">Финансово-экономический отдел администрации г. Игарк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города Игарки "Управление муниципальными финансами" </t>
  </si>
  <si>
    <t xml:space="preserve">1800000000</t>
  </si>
  <si>
    <t xml:space="preserve">1810000000</t>
  </si>
  <si>
    <t xml:space="preserve">Обеспечение деятельности финансового органа муниципального образования город Игарка</t>
  </si>
  <si>
    <t xml:space="preserve">1810092010</t>
  </si>
  <si>
    <t xml:space="preserve">019</t>
  </si>
  <si>
    <t xml:space="preserve">МКУ "ЦБУТО бюджетных и казенных учреждений г. Игарки"</t>
  </si>
  <si>
    <t xml:space="preserve">Функционирование МКУ "ЦБУТО бюджетных и казенных учреждений г. Игарки"</t>
  </si>
  <si>
    <t xml:space="preserve">            8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 МКУ "ЦБУТО бюджетных и казенных учреждений г. Игарки"</t>
  </si>
  <si>
    <t xml:space="preserve">861009251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</t>
  </si>
  <si>
    <t xml:space="preserve">119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Уплата прочих налогов, сборов</t>
  </si>
  <si>
    <t xml:space="preserve">852</t>
  </si>
  <si>
    <t xml:space="preserve">Обеспечение деятельности учреждений физической культуры и спорта, в рамках заключенных соглашений</t>
  </si>
  <si>
    <t xml:space="preserve">8610092520</t>
  </si>
  <si>
    <t xml:space="preserve">007</t>
  </si>
  <si>
    <t xml:space="preserve">Ревизионная комиссия города Игарки</t>
  </si>
  <si>
    <t xml:space="preserve">Непрограммные расходы Ревизионной комиссии города Игарки</t>
  </si>
  <si>
    <t xml:space="preserve">8200000000</t>
  </si>
  <si>
    <t xml:space="preserve">Функционирование Ревизионной комиссии города Игарки</t>
  </si>
  <si>
    <t xml:space="preserve">82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Ревизионной комиссии города Игарки</t>
  </si>
  <si>
    <t xml:space="preserve">8210092310</t>
  </si>
  <si>
    <t xml:space="preserve">Фонд оплаты труда государственных (муниципальных) органов</t>
  </si>
  <si>
    <t xml:space="preserve">009</t>
  </si>
  <si>
    <t xml:space="preserve">Игарский городской Совет депутатов</t>
  </si>
  <si>
    <t xml:space="preserve">Общегосударственные расход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Игарского городского Совета депутатов</t>
  </si>
  <si>
    <t xml:space="preserve">8100000000</t>
  </si>
  <si>
    <t xml:space="preserve">Функционирование Игарского городского Совета депутатов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гарского городского Совета депутатов</t>
  </si>
  <si>
    <t xml:space="preserve">8110092210</t>
  </si>
  <si>
    <t xml:space="preserve">Председатель Игарского городского Совета депутатов в рамках непрограммных расходов </t>
  </si>
  <si>
    <t xml:space="preserve">8110092220</t>
  </si>
  <si>
    <t xml:space="preserve">000</t>
  </si>
  <si>
    <t xml:space="preserve">Условно утвержденные расходы </t>
  </si>
  <si>
    <t xml:space="preserve">9990000000</t>
  </si>
  <si>
    <t xml:space="preserve">условно утвержденные расходы</t>
  </si>
  <si>
    <t xml:space="preserve">Статья 184.1 БК РФ</t>
  </si>
  <si>
    <t xml:space="preserve">предель объем расх мун долг</t>
  </si>
  <si>
    <t xml:space="preserve">Статья 111. БК РФ</t>
  </si>
  <si>
    <t xml:space="preserve">Приложение 8</t>
  </si>
  <si>
    <t xml:space="preserve">Распределение бюджетных ассигнований по разделам, подразделам, целевым статьям (муниципальным программам города Игарки и непрограммным направлениям деятельности), группам (группам, подгруппам) видов расходов классификации расходов городского бюджета на 2021 год и плановый период 2022-2023 годов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
</t>
  </si>
  <si>
    <t xml:space="preserve">                 Приложение 9</t>
  </si>
  <si>
    <t xml:space="preserve">Распределение бюджетных ассигнований по целевым статьям (муниципальным программам города Игарки и непрограммным направлениям деятельности), группам и подгруппам видов расходов, разделам, подразделам классификации расходов городского бюджета на 2021 год и плановый период 2022-2023 годов</t>
  </si>
  <si>
    <t xml:space="preserve">№ строки</t>
  </si>
  <si>
    <t xml:space="preserve">2021 год</t>
  </si>
  <si>
    <t xml:space="preserve"> 2022 год</t>
  </si>
  <si>
    <t xml:space="preserve">Раздел</t>
  </si>
  <si>
    <t xml:space="preserve">ЖИЛИЩНО-КОМУНАЛЬНОЕ ХОЗЯЙСТВО</t>
  </si>
  <si>
    <t xml:space="preserve">условно</t>
  </si>
  <si>
    <t xml:space="preserve">непрогр</t>
  </si>
  <si>
    <t xml:space="preserve">програм</t>
  </si>
  <si>
    <t xml:space="preserve">%</t>
  </si>
  <si>
    <t xml:space="preserve">Муниципальная программа города Игарки "Защита населения от чрезвычайных ситуаций природного и техногенного характера" </t>
  </si>
  <si>
    <t xml:space="preserve">НАЦИОНАЛЬНАЯ БЕЗОВ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ЩЕГОСУДАРСТВЕННЫЕ РАСХОДЫ</t>
  </si>
  <si>
    <t xml:space="preserve">ФИЗИЧЕСКАЯ КУЛЬТУРА И СПОРТ</t>
  </si>
  <si>
    <t xml:space="preserve">Муниципальная программа города Игарки "Развитие молодежной политики"</t>
  </si>
  <si>
    <t xml:space="preserve">ОБРАЗОВАНИЕ</t>
  </si>
  <si>
    <t xml:space="preserve">Молодежная политика</t>
  </si>
  <si>
    <t xml:space="preserve">Муниципальная программа города Игарки "Развитие малого и среднего предпринимательства" </t>
  </si>
  <si>
    <t xml:space="preserve">НАЦИОНАЛЬНАЯ ЭКОНОМИКА</t>
  </si>
  <si>
    <t xml:space="preserve">Подпрограмма «Дорожное хозяйство»</t>
  </si>
  <si>
    <t xml:space="preserve">Услуги по обслуживанию пассажирского дебаркадера </t>
  </si>
  <si>
    <t xml:space="preserve">ОБЩЕГОСУДАРСТВЕННЫЕ ВОПРОСЫ</t>
  </si>
  <si>
    <t xml:space="preserve">СРЕДСТВА МАССОВОЙ ИНФОРМАЦИИ</t>
  </si>
  <si>
    <t xml:space="preserve">Исполнение судебных актов</t>
  </si>
  <si>
    <t xml:space="preserve">0</t>
  </si>
  <si>
    <t xml:space="preserve">НАЦИОНАЛЬНАЯ ОБОРОНА</t>
  </si>
  <si>
    <t xml:space="preserve">СОЦИАЛЬНАЯ ПОЛИТИКА</t>
  </si>
  <si>
    <t xml:space="preserve">КУЛЬТУРА, КИНЕМАТОГРАФИЯ</t>
  </si>
  <si>
    <t xml:space="preserve">МЕЖБЮДЖЕТНЫЕ ТРАНСФЕРТЫ ОБЩЕГО ХАРАКТЕРА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_р_._-;\-* #,##0.00_р_._-;_-* \-??_р_._-;_-@_-"/>
    <numFmt numFmtId="166" formatCode="0.0"/>
    <numFmt numFmtId="167" formatCode="0.00000"/>
    <numFmt numFmtId="168" formatCode="0.000000"/>
    <numFmt numFmtId="169" formatCode="0.0000"/>
    <numFmt numFmtId="170" formatCode="0"/>
    <numFmt numFmtId="171" formatCode="#,##0.0"/>
    <numFmt numFmtId="172" formatCode="General"/>
    <numFmt numFmtId="173" formatCode="@"/>
    <numFmt numFmtId="174" formatCode="0.00"/>
    <numFmt numFmtId="175" formatCode="_-* #,##0.000_р_._-;\-* #,##0.000_р_._-;_-* \-???_р_._-;_-@_-"/>
    <numFmt numFmtId="176" formatCode="#,##0.000000"/>
    <numFmt numFmtId="177" formatCode="#,##0.00000"/>
    <numFmt numFmtId="178" formatCode="?"/>
    <numFmt numFmtId="179" formatCode="#,##0.0000"/>
    <numFmt numFmtId="180" formatCode="0.00E+00"/>
    <numFmt numFmtId="181" formatCode="_-* #,##0.000000_р_._-;\-* #,##0.000000_р_._-;_-* \-??_р_._-;_-@_-"/>
    <numFmt numFmtId="182" formatCode="_-* #,##0.000000\ _₽_-;\-* #,##0.000000\ _₽_-;_-* \-??????\ _₽_-;_-@_-"/>
    <numFmt numFmtId="183" formatCode="#,##0.00"/>
    <numFmt numFmtId="184" formatCode="_-* #,##0.00_р_._-;\-* #,##0.00_р_._-;_-* \-??????_р_._-;_-@_-"/>
    <numFmt numFmtId="185" formatCode="_-* #,##0.000000_р_._-;\-* #,##0.000000_р_._-;_-* \-??????_р_._-;_-@_-"/>
    <numFmt numFmtId="186" formatCode="0.0000000"/>
    <numFmt numFmtId="187" formatCode="_-* #,##0.0_р_._-;\-* #,##0.0_р_._-;_-* \-??_р_._-;_-@_-"/>
    <numFmt numFmtId="188" formatCode="0.000"/>
    <numFmt numFmtId="189" formatCode="_-* #,##0.000_р_._-;\-* #,##0.000_р_._-;_-* \-??_р_._-;_-@_-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10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5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5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7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9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3" xfId="22"/>
    <cellStyle name="Финансовый 2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200</xdr:colOff>
      <xdr:row>127</xdr:row>
      <xdr:rowOff>342000</xdr:rowOff>
    </xdr:from>
    <xdr:to>
      <xdr:col>2</xdr:col>
      <xdr:colOff>3848760</xdr:colOff>
      <xdr:row>129</xdr:row>
      <xdr:rowOff>47880</xdr:rowOff>
    </xdr:to>
    <xdr:sp>
      <xdr:nvSpPr>
        <xdr:cNvPr id="0" name="WordArt 1"/>
        <xdr:cNvSpPr txBox="1"/>
      </xdr:nvSpPr>
      <xdr:spPr>
        <a:xfrm>
          <a:off x="1611360" y="52415280"/>
          <a:ext cx="345456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200</xdr:colOff>
      <xdr:row>127</xdr:row>
      <xdr:rowOff>342000</xdr:rowOff>
    </xdr:from>
    <xdr:to>
      <xdr:col>2</xdr:col>
      <xdr:colOff>3848760</xdr:colOff>
      <xdr:row>129</xdr:row>
      <xdr:rowOff>47880</xdr:rowOff>
    </xdr:to>
    <xdr:sp>
      <xdr:nvSpPr>
        <xdr:cNvPr id="1" name="WordArt 2"/>
        <xdr:cNvSpPr txBox="1"/>
      </xdr:nvSpPr>
      <xdr:spPr>
        <a:xfrm>
          <a:off x="1611360" y="52415280"/>
          <a:ext cx="345456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200</xdr:colOff>
      <xdr:row>127</xdr:row>
      <xdr:rowOff>342000</xdr:rowOff>
    </xdr:from>
    <xdr:to>
      <xdr:col>2</xdr:col>
      <xdr:colOff>3848760</xdr:colOff>
      <xdr:row>129</xdr:row>
      <xdr:rowOff>47880</xdr:rowOff>
    </xdr:to>
    <xdr:sp>
      <xdr:nvSpPr>
        <xdr:cNvPr id="2" name="WordArt 1"/>
        <xdr:cNvSpPr txBox="1"/>
      </xdr:nvSpPr>
      <xdr:spPr>
        <a:xfrm>
          <a:off x="1611360" y="52415280"/>
          <a:ext cx="345456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4200</xdr:colOff>
      <xdr:row>201</xdr:row>
      <xdr:rowOff>342360</xdr:rowOff>
    </xdr:from>
    <xdr:to>
      <xdr:col>1</xdr:col>
      <xdr:colOff>3848400</xdr:colOff>
      <xdr:row>203</xdr:row>
      <xdr:rowOff>47520</xdr:rowOff>
    </xdr:to>
    <xdr:sp>
      <xdr:nvSpPr>
        <xdr:cNvPr id="3" name="WordArt 1"/>
        <xdr:cNvSpPr txBox="1"/>
      </xdr:nvSpPr>
      <xdr:spPr>
        <a:xfrm>
          <a:off x="897120" y="8779140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201</xdr:row>
      <xdr:rowOff>342360</xdr:rowOff>
    </xdr:from>
    <xdr:to>
      <xdr:col>1</xdr:col>
      <xdr:colOff>3848400</xdr:colOff>
      <xdr:row>203</xdr:row>
      <xdr:rowOff>47520</xdr:rowOff>
    </xdr:to>
    <xdr:sp>
      <xdr:nvSpPr>
        <xdr:cNvPr id="4" name="WordArt 2"/>
        <xdr:cNvSpPr txBox="1"/>
      </xdr:nvSpPr>
      <xdr:spPr>
        <a:xfrm>
          <a:off x="897120" y="8779140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201</xdr:row>
      <xdr:rowOff>342360</xdr:rowOff>
    </xdr:from>
    <xdr:to>
      <xdr:col>1</xdr:col>
      <xdr:colOff>3848400</xdr:colOff>
      <xdr:row>203</xdr:row>
      <xdr:rowOff>47520</xdr:rowOff>
    </xdr:to>
    <xdr:sp>
      <xdr:nvSpPr>
        <xdr:cNvPr id="5" name="WordArt 1"/>
        <xdr:cNvSpPr txBox="1"/>
      </xdr:nvSpPr>
      <xdr:spPr>
        <a:xfrm>
          <a:off x="897120" y="8779140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200</xdr:colOff>
      <xdr:row>201</xdr:row>
      <xdr:rowOff>295200</xdr:rowOff>
    </xdr:from>
    <xdr:to>
      <xdr:col>1</xdr:col>
      <xdr:colOff>3879360</xdr:colOff>
      <xdr:row>202</xdr:row>
      <xdr:rowOff>800280</xdr:rowOff>
    </xdr:to>
    <xdr:sp>
      <xdr:nvSpPr>
        <xdr:cNvPr id="6" name="WordArt 2"/>
        <xdr:cNvSpPr txBox="1"/>
      </xdr:nvSpPr>
      <xdr:spPr>
        <a:xfrm>
          <a:off x="924120" y="87744240"/>
          <a:ext cx="3458160" cy="90504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680</xdr:colOff>
      <xdr:row>247</xdr:row>
      <xdr:rowOff>342000</xdr:rowOff>
    </xdr:from>
    <xdr:to>
      <xdr:col>1</xdr:col>
      <xdr:colOff>3848760</xdr:colOff>
      <xdr:row>249</xdr:row>
      <xdr:rowOff>47880</xdr:rowOff>
    </xdr:to>
    <xdr:sp>
      <xdr:nvSpPr>
        <xdr:cNvPr id="7" name="WordArt 1"/>
        <xdr:cNvSpPr txBox="1"/>
      </xdr:nvSpPr>
      <xdr:spPr>
        <a:xfrm>
          <a:off x="1065240" y="100878480"/>
          <a:ext cx="345708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47</xdr:row>
      <xdr:rowOff>342000</xdr:rowOff>
    </xdr:from>
    <xdr:to>
      <xdr:col>1</xdr:col>
      <xdr:colOff>3848760</xdr:colOff>
      <xdr:row>249</xdr:row>
      <xdr:rowOff>47880</xdr:rowOff>
    </xdr:to>
    <xdr:sp>
      <xdr:nvSpPr>
        <xdr:cNvPr id="8" name="WordArt 2"/>
        <xdr:cNvSpPr txBox="1"/>
      </xdr:nvSpPr>
      <xdr:spPr>
        <a:xfrm>
          <a:off x="1065240" y="100878480"/>
          <a:ext cx="345708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47</xdr:row>
      <xdr:rowOff>342000</xdr:rowOff>
    </xdr:from>
    <xdr:to>
      <xdr:col>1</xdr:col>
      <xdr:colOff>3848760</xdr:colOff>
      <xdr:row>249</xdr:row>
      <xdr:rowOff>47880</xdr:rowOff>
    </xdr:to>
    <xdr:sp>
      <xdr:nvSpPr>
        <xdr:cNvPr id="9" name="WordArt 1"/>
        <xdr:cNvSpPr txBox="1"/>
      </xdr:nvSpPr>
      <xdr:spPr>
        <a:xfrm>
          <a:off x="1065240" y="100878480"/>
          <a:ext cx="345708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560</xdr:colOff>
      <xdr:row>247</xdr:row>
      <xdr:rowOff>295200</xdr:rowOff>
    </xdr:from>
    <xdr:to>
      <xdr:col>1</xdr:col>
      <xdr:colOff>3878280</xdr:colOff>
      <xdr:row>248</xdr:row>
      <xdr:rowOff>799920</xdr:rowOff>
    </xdr:to>
    <xdr:sp>
      <xdr:nvSpPr>
        <xdr:cNvPr id="10" name="WordArt 2"/>
        <xdr:cNvSpPr txBox="1"/>
      </xdr:nvSpPr>
      <xdr:spPr>
        <a:xfrm>
          <a:off x="1095120" y="100831680"/>
          <a:ext cx="3456720" cy="90468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9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3" width="56.14"/>
    <col collapsed="false" customWidth="true" hidden="false" outlineLevel="0" max="4" min="4" style="1" width="9.7"/>
    <col collapsed="false" customWidth="true" hidden="false" outlineLevel="0" max="5" min="5" style="1" width="11.99"/>
    <col collapsed="false" customWidth="true" hidden="false" outlineLevel="0" max="6" min="6" style="1" width="17.56"/>
    <col collapsed="false" customWidth="true" hidden="false" outlineLevel="0" max="7" min="7" style="1" width="7.7"/>
    <col collapsed="false" customWidth="true" hidden="false" outlineLevel="0" max="8" min="8" style="4" width="13.56"/>
    <col collapsed="false" customWidth="true" hidden="false" outlineLevel="0" max="9" min="9" style="4" width="12.99"/>
    <col collapsed="false" customWidth="true" hidden="false" outlineLevel="0" max="10" min="10" style="4" width="13.14"/>
    <col collapsed="false" customWidth="true" hidden="false" outlineLevel="0" max="11" min="11" style="4" width="17.7"/>
    <col collapsed="false" customWidth="true" hidden="false" outlineLevel="0" max="12" min="12" style="4" width="12.56"/>
    <col collapsed="false" customWidth="true" hidden="false" outlineLevel="0" max="13" min="13" style="5" width="14.7"/>
    <col collapsed="false" customWidth="true" hidden="false" outlineLevel="0" max="14" min="14" style="6" width="24.7"/>
    <col collapsed="false" customWidth="true" hidden="false" outlineLevel="0" max="15" min="15" style="6" width="15.7"/>
    <col collapsed="false" customWidth="true" hidden="false" outlineLevel="0" max="16" min="16" style="7" width="18.99"/>
    <col collapsed="false" customWidth="true" hidden="false" outlineLevel="0" max="17" min="17" style="7" width="15.41"/>
    <col collapsed="false" customWidth="false" hidden="false" outlineLevel="0" max="257" min="18" style="7" width="9.14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2" t="s">
        <v>0</v>
      </c>
      <c r="G1" s="12"/>
      <c r="H1" s="12"/>
      <c r="I1" s="12"/>
      <c r="J1" s="12"/>
      <c r="K1" s="12"/>
      <c r="L1" s="12"/>
    </row>
    <row r="2" customFormat="false" ht="15.75" hidden="false" customHeight="true" outlineLevel="0" collapsed="false">
      <c r="A2" s="8"/>
      <c r="B2" s="9"/>
      <c r="C2" s="10"/>
      <c r="D2" s="13" t="s">
        <v>1</v>
      </c>
      <c r="E2" s="13"/>
      <c r="F2" s="13"/>
      <c r="G2" s="13"/>
      <c r="H2" s="13"/>
      <c r="I2" s="13"/>
      <c r="J2" s="13"/>
      <c r="K2" s="13"/>
      <c r="L2" s="13"/>
      <c r="N2" s="14" t="n">
        <v>319624.89</v>
      </c>
      <c r="O2" s="14" t="n">
        <v>289922.684</v>
      </c>
      <c r="P2" s="14" t="n">
        <v>289778.404</v>
      </c>
    </row>
    <row r="3" customFormat="false" ht="15.75" hidden="false" customHeight="true" outlineLevel="0" collapsed="false">
      <c r="A3" s="8"/>
      <c r="B3" s="9"/>
      <c r="C3" s="10"/>
      <c r="D3" s="11"/>
      <c r="E3" s="11"/>
      <c r="F3" s="15" t="s">
        <v>2</v>
      </c>
      <c r="G3" s="15"/>
      <c r="H3" s="15"/>
      <c r="I3" s="15"/>
      <c r="J3" s="15"/>
      <c r="K3" s="16"/>
      <c r="L3" s="16"/>
      <c r="M3" s="17"/>
      <c r="N3" s="18" t="n">
        <f aca="false">N2-H10</f>
        <v>-45317.29843</v>
      </c>
      <c r="O3" s="18" t="n">
        <f aca="false">O2-I10</f>
        <v>-40.168999999878</v>
      </c>
      <c r="P3" s="18" t="n">
        <f aca="false">P2-J10</f>
        <v>-592.882999999973</v>
      </c>
    </row>
    <row r="4" customFormat="false" ht="15.75" hidden="false" customHeight="false" outlineLevel="0" collapsed="false">
      <c r="A4" s="8"/>
      <c r="B4" s="9"/>
      <c r="C4" s="10"/>
      <c r="D4" s="11"/>
      <c r="E4" s="11"/>
      <c r="F4" s="19"/>
      <c r="G4" s="11"/>
      <c r="H4" s="20"/>
      <c r="I4" s="21"/>
      <c r="J4" s="22"/>
      <c r="K4" s="22"/>
      <c r="L4" s="22"/>
      <c r="N4" s="23"/>
      <c r="O4" s="23"/>
      <c r="P4" s="23"/>
    </row>
    <row r="5" customFormat="false" ht="15.75" hidden="false" customHeight="false" outlineLevel="0" collapsed="false">
      <c r="A5" s="24" t="s">
        <v>3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P5" s="6"/>
    </row>
    <row r="6" customFormat="false" ht="15.75" hidden="false" customHeight="false" outlineLevel="0" collapsed="false">
      <c r="C6" s="25"/>
      <c r="F6" s="7"/>
      <c r="J6" s="4" t="s">
        <v>4</v>
      </c>
      <c r="P6" s="6"/>
    </row>
    <row r="7" s="32" customFormat="true" ht="15.75" hidden="false" customHeight="true" outlineLevel="0" collapsed="false">
      <c r="A7" s="26" t="s">
        <v>5</v>
      </c>
      <c r="B7" s="26" t="s">
        <v>6</v>
      </c>
      <c r="C7" s="27" t="s">
        <v>7</v>
      </c>
      <c r="D7" s="28" t="s">
        <v>8</v>
      </c>
      <c r="E7" s="28"/>
      <c r="F7" s="28"/>
      <c r="G7" s="28"/>
      <c r="H7" s="29" t="s">
        <v>9</v>
      </c>
      <c r="I7" s="29" t="s">
        <v>10</v>
      </c>
      <c r="J7" s="29" t="s">
        <v>11</v>
      </c>
      <c r="K7" s="30" t="s">
        <v>12</v>
      </c>
      <c r="L7" s="30"/>
      <c r="M7" s="30"/>
      <c r="N7" s="31"/>
      <c r="O7" s="31"/>
    </row>
    <row r="8" s="32" customFormat="true" ht="15.75" hidden="false" customHeight="true" outlineLevel="0" collapsed="false">
      <c r="A8" s="26"/>
      <c r="B8" s="26"/>
      <c r="C8" s="27"/>
      <c r="D8" s="26" t="s">
        <v>13</v>
      </c>
      <c r="E8" s="26" t="s">
        <v>14</v>
      </c>
      <c r="F8" s="26" t="s">
        <v>15</v>
      </c>
      <c r="G8" s="26" t="s">
        <v>16</v>
      </c>
      <c r="H8" s="29"/>
      <c r="I8" s="29"/>
      <c r="J8" s="29"/>
      <c r="K8" s="33" t="n">
        <v>2021</v>
      </c>
      <c r="L8" s="33" t="n">
        <v>2022</v>
      </c>
      <c r="M8" s="34" t="n">
        <v>2023</v>
      </c>
      <c r="N8" s="35" t="s">
        <v>9</v>
      </c>
      <c r="O8" s="36" t="s">
        <v>10</v>
      </c>
      <c r="P8" s="36" t="s">
        <v>11</v>
      </c>
      <c r="R8" s="37" t="s">
        <v>17</v>
      </c>
    </row>
    <row r="9" s="37" customFormat="true" ht="15.75" hidden="false" customHeight="false" outlineLevel="0" collapsed="false">
      <c r="A9" s="38"/>
      <c r="B9" s="38" t="n">
        <v>1</v>
      </c>
      <c r="C9" s="27" t="n">
        <v>2</v>
      </c>
      <c r="D9" s="38" t="n">
        <v>3</v>
      </c>
      <c r="E9" s="38" t="n">
        <v>4</v>
      </c>
      <c r="F9" s="38" t="n">
        <v>5</v>
      </c>
      <c r="G9" s="38" t="n">
        <v>6</v>
      </c>
      <c r="H9" s="39" t="n">
        <v>7</v>
      </c>
      <c r="I9" s="39" t="n">
        <v>8</v>
      </c>
      <c r="J9" s="39" t="n">
        <v>9</v>
      </c>
      <c r="K9" s="39"/>
      <c r="L9" s="39"/>
      <c r="M9" s="40"/>
      <c r="N9" s="35"/>
      <c r="O9" s="36"/>
      <c r="P9" s="36"/>
    </row>
    <row r="10" s="37" customFormat="true" ht="15.75" hidden="false" customHeight="false" outlineLevel="0" collapsed="false">
      <c r="A10" s="38" t="n">
        <v>1</v>
      </c>
      <c r="B10" s="38" t="s">
        <v>18</v>
      </c>
      <c r="C10" s="27"/>
      <c r="D10" s="38"/>
      <c r="E10" s="38"/>
      <c r="F10" s="38"/>
      <c r="G10" s="38"/>
      <c r="H10" s="41" t="n">
        <f aca="false">H11+H495+H509+H543+H557+H577</f>
        <v>364942.18843</v>
      </c>
      <c r="I10" s="41" t="n">
        <f aca="false">I11+I495+I509+I543+I557+I577</f>
        <v>289962.853</v>
      </c>
      <c r="J10" s="41" t="n">
        <f aca="false">J11+J495+J509+J543+J557+J577</f>
        <v>290371.287</v>
      </c>
      <c r="K10" s="41"/>
      <c r="L10" s="41"/>
      <c r="M10" s="42"/>
      <c r="N10" s="43" t="n">
        <f aca="false">H10-'приложение 8'!G10</f>
        <v>0</v>
      </c>
      <c r="O10" s="43" t="n">
        <f aca="false">I10-'приложение 8'!H10</f>
        <v>0</v>
      </c>
      <c r="P10" s="43" t="n">
        <f aca="false">J10-'приложение 8'!I10</f>
        <v>0</v>
      </c>
      <c r="R10" s="37" t="s">
        <v>19</v>
      </c>
    </row>
    <row r="11" customFormat="false" ht="15.75" hidden="false" customHeight="false" outlineLevel="0" collapsed="false">
      <c r="A11" s="44" t="n">
        <f aca="false">A10+1</f>
        <v>2</v>
      </c>
      <c r="B11" s="45" t="s">
        <v>20</v>
      </c>
      <c r="C11" s="46" t="s">
        <v>21</v>
      </c>
      <c r="D11" s="44"/>
      <c r="E11" s="44"/>
      <c r="F11" s="44"/>
      <c r="G11" s="44"/>
      <c r="H11" s="47" t="n">
        <f aca="false">H13+H21+H47+H53+H74+H125+H185+H316+H402+H452+H474+H87+H412+H488</f>
        <v>306400.18115</v>
      </c>
      <c r="I11" s="47" t="n">
        <f aca="false">I13+I21+I47+I53+I74+I125+I185+I316+I402+I452+I474+I87+I412+I488</f>
        <v>185578.4101</v>
      </c>
      <c r="J11" s="47" t="n">
        <f aca="false">J13+J21+J47+J53+J74+J125+J185+J316+J402+J452+J474+J87+J412+J488</f>
        <v>179108.8841</v>
      </c>
      <c r="K11" s="47"/>
      <c r="L11" s="47"/>
      <c r="M11" s="40"/>
    </row>
    <row r="12" customFormat="false" ht="15.75" hidden="false" customHeight="false" outlineLevel="0" collapsed="false">
      <c r="A12" s="44" t="n">
        <f aca="false">A11+1</f>
        <v>3</v>
      </c>
      <c r="B12" s="48" t="s">
        <v>20</v>
      </c>
      <c r="C12" s="46" t="s">
        <v>22</v>
      </c>
      <c r="D12" s="49" t="s">
        <v>23</v>
      </c>
      <c r="E12" s="49" t="s">
        <v>24</v>
      </c>
      <c r="F12" s="49"/>
      <c r="G12" s="49"/>
      <c r="H12" s="47" t="n">
        <f aca="false">H13+H21+H47+H53</f>
        <v>69613.51643</v>
      </c>
      <c r="I12" s="47" t="n">
        <f aca="false">I13+I21+I47+I53</f>
        <v>35334.80193</v>
      </c>
      <c r="J12" s="47" t="n">
        <f aca="false">J13+J21+J47+J53</f>
        <v>28423.01193</v>
      </c>
      <c r="K12" s="47"/>
      <c r="L12" s="47"/>
      <c r="M12" s="40"/>
      <c r="N12" s="14" t="n">
        <f aca="false">H10-'приложение 9'!G10</f>
        <v>0</v>
      </c>
      <c r="O12" s="6" t="n">
        <f aca="false">I10-'приложение 9'!H10</f>
        <v>0</v>
      </c>
      <c r="P12" s="6" t="n">
        <f aca="false">J10-'приложение 9'!I10</f>
        <v>0</v>
      </c>
      <c r="R12" s="37" t="s">
        <v>25</v>
      </c>
    </row>
    <row r="13" customFormat="false" ht="47.25" hidden="false" customHeight="false" outlineLevel="0" collapsed="false">
      <c r="A13" s="44" t="n">
        <f aca="false">A12+1</f>
        <v>4</v>
      </c>
      <c r="B13" s="50" t="s">
        <v>20</v>
      </c>
      <c r="C13" s="51" t="s">
        <v>26</v>
      </c>
      <c r="D13" s="52" t="s">
        <v>23</v>
      </c>
      <c r="E13" s="52" t="s">
        <v>27</v>
      </c>
      <c r="F13" s="53"/>
      <c r="G13" s="53"/>
      <c r="H13" s="54" t="n">
        <f aca="false">H14</f>
        <v>1467.78174</v>
      </c>
      <c r="I13" s="54" t="n">
        <f aca="false">I14</f>
        <v>1480.20974</v>
      </c>
      <c r="J13" s="54" t="n">
        <f aca="false">J14</f>
        <v>1480.20974</v>
      </c>
      <c r="K13" s="54"/>
      <c r="L13" s="54"/>
      <c r="M13" s="40"/>
    </row>
    <row r="14" customFormat="false" ht="15.75" hidden="false" customHeight="false" outlineLevel="0" collapsed="false">
      <c r="A14" s="44" t="n">
        <f aca="false">A13+1</f>
        <v>5</v>
      </c>
      <c r="B14" s="48" t="s">
        <v>20</v>
      </c>
      <c r="C14" s="55" t="s">
        <v>28</v>
      </c>
      <c r="D14" s="56" t="s">
        <v>23</v>
      </c>
      <c r="E14" s="56" t="s">
        <v>27</v>
      </c>
      <c r="F14" s="56" t="s">
        <v>29</v>
      </c>
      <c r="G14" s="56"/>
      <c r="H14" s="57" t="n">
        <f aca="false">H15</f>
        <v>1467.78174</v>
      </c>
      <c r="I14" s="57" t="n">
        <f aca="false">I15</f>
        <v>1480.20974</v>
      </c>
      <c r="J14" s="57" t="n">
        <f aca="false">J15</f>
        <v>1480.20974</v>
      </c>
      <c r="K14" s="57"/>
      <c r="L14" s="57"/>
      <c r="M14" s="40"/>
    </row>
    <row r="15" customFormat="false" ht="15.75" hidden="false" customHeight="false" outlineLevel="0" collapsed="false">
      <c r="A15" s="44" t="n">
        <f aca="false">A14+1</f>
        <v>6</v>
      </c>
      <c r="B15" s="48" t="s">
        <v>20</v>
      </c>
      <c r="C15" s="58" t="s">
        <v>30</v>
      </c>
      <c r="D15" s="56" t="s">
        <v>23</v>
      </c>
      <c r="E15" s="56" t="s">
        <v>27</v>
      </c>
      <c r="F15" s="56" t="s">
        <v>31</v>
      </c>
      <c r="G15" s="56"/>
      <c r="H15" s="57" t="n">
        <f aca="false">H16</f>
        <v>1467.78174</v>
      </c>
      <c r="I15" s="57" t="n">
        <f aca="false">I16</f>
        <v>1480.20974</v>
      </c>
      <c r="J15" s="57" t="n">
        <f aca="false">J16</f>
        <v>1480.20974</v>
      </c>
      <c r="K15" s="57"/>
      <c r="L15" s="57"/>
      <c r="M15" s="40"/>
    </row>
    <row r="16" customFormat="false" ht="78.75" hidden="false" customHeight="false" outlineLevel="0" collapsed="false">
      <c r="A16" s="44" t="n">
        <f aca="false">A15+1</f>
        <v>7</v>
      </c>
      <c r="B16" s="48" t="s">
        <v>20</v>
      </c>
      <c r="C16" s="59" t="s">
        <v>32</v>
      </c>
      <c r="D16" s="56" t="s">
        <v>23</v>
      </c>
      <c r="E16" s="56" t="s">
        <v>27</v>
      </c>
      <c r="F16" s="56" t="s">
        <v>31</v>
      </c>
      <c r="G16" s="56" t="s">
        <v>33</v>
      </c>
      <c r="H16" s="57" t="n">
        <f aca="false">H17</f>
        <v>1467.78174</v>
      </c>
      <c r="I16" s="57" t="n">
        <f aca="false">I17</f>
        <v>1480.20974</v>
      </c>
      <c r="J16" s="57" t="n">
        <f aca="false">J17</f>
        <v>1480.20974</v>
      </c>
      <c r="K16" s="57"/>
      <c r="L16" s="57"/>
      <c r="M16" s="40"/>
      <c r="P16" s="6"/>
    </row>
    <row r="17" customFormat="false" ht="31.5" hidden="false" customHeight="false" outlineLevel="0" collapsed="false">
      <c r="A17" s="44" t="n">
        <f aca="false">A16+1</f>
        <v>8</v>
      </c>
      <c r="B17" s="48" t="s">
        <v>20</v>
      </c>
      <c r="C17" s="59" t="s">
        <v>34</v>
      </c>
      <c r="D17" s="56" t="s">
        <v>23</v>
      </c>
      <c r="E17" s="56" t="s">
        <v>27</v>
      </c>
      <c r="F17" s="56" t="s">
        <v>31</v>
      </c>
      <c r="G17" s="56" t="s">
        <v>35</v>
      </c>
      <c r="H17" s="57" t="n">
        <f aca="false">H18+H20+H19</f>
        <v>1467.78174</v>
      </c>
      <c r="I17" s="57" t="n">
        <f aca="false">I18+I20+I19</f>
        <v>1480.20974</v>
      </c>
      <c r="J17" s="57" t="n">
        <f aca="false">J18+J20+J19</f>
        <v>1480.20974</v>
      </c>
      <c r="K17" s="57"/>
      <c r="L17" s="57"/>
      <c r="M17" s="40"/>
      <c r="N17" s="60"/>
      <c r="O17" s="60"/>
    </row>
    <row r="18" customFormat="false" ht="31.5" hidden="false" customHeight="false" outlineLevel="0" collapsed="false">
      <c r="A18" s="44" t="n">
        <f aca="false">A17+1</f>
        <v>9</v>
      </c>
      <c r="B18" s="48" t="s">
        <v>20</v>
      </c>
      <c r="C18" s="59" t="s">
        <v>36</v>
      </c>
      <c r="D18" s="56" t="s">
        <v>23</v>
      </c>
      <c r="E18" s="56" t="s">
        <v>27</v>
      </c>
      <c r="F18" s="56" t="s">
        <v>31</v>
      </c>
      <c r="G18" s="56" t="s">
        <v>37</v>
      </c>
      <c r="H18" s="57" t="n">
        <v>1083.1104</v>
      </c>
      <c r="I18" s="57" t="n">
        <v>1083.1104</v>
      </c>
      <c r="J18" s="57" t="n">
        <v>1083.1104</v>
      </c>
      <c r="K18" s="57"/>
      <c r="L18" s="57"/>
      <c r="M18" s="40"/>
      <c r="N18" s="60"/>
      <c r="O18" s="60"/>
      <c r="P18" s="60"/>
      <c r="Q18" s="61"/>
    </row>
    <row r="19" customFormat="false" ht="63" hidden="false" customHeight="false" outlineLevel="0" collapsed="false">
      <c r="A19" s="44" t="n">
        <f aca="false">A18+1</f>
        <v>10</v>
      </c>
      <c r="B19" s="48" t="s">
        <v>20</v>
      </c>
      <c r="C19" s="59" t="s">
        <v>38</v>
      </c>
      <c r="D19" s="56" t="s">
        <v>23</v>
      </c>
      <c r="E19" s="56" t="s">
        <v>27</v>
      </c>
      <c r="F19" s="56" t="s">
        <v>31</v>
      </c>
      <c r="G19" s="56" t="s">
        <v>39</v>
      </c>
      <c r="H19" s="57" t="n">
        <v>327.09934</v>
      </c>
      <c r="I19" s="57" t="n">
        <v>327.09934</v>
      </c>
      <c r="J19" s="57" t="n">
        <v>327.09934</v>
      </c>
      <c r="K19" s="57"/>
      <c r="L19" s="57"/>
      <c r="M19" s="40"/>
      <c r="N19" s="60"/>
      <c r="O19" s="60"/>
    </row>
    <row r="20" customFormat="false" ht="47.25" hidden="false" customHeight="false" outlineLevel="0" collapsed="false">
      <c r="A20" s="44" t="n">
        <f aca="false">A19+1</f>
        <v>11</v>
      </c>
      <c r="B20" s="48" t="s">
        <v>20</v>
      </c>
      <c r="C20" s="59" t="s">
        <v>40</v>
      </c>
      <c r="D20" s="56" t="s">
        <v>23</v>
      </c>
      <c r="E20" s="56" t="s">
        <v>27</v>
      </c>
      <c r="F20" s="56" t="s">
        <v>31</v>
      </c>
      <c r="G20" s="56" t="s">
        <v>41</v>
      </c>
      <c r="H20" s="57" t="n">
        <v>57.572</v>
      </c>
      <c r="I20" s="57" t="n">
        <v>70</v>
      </c>
      <c r="J20" s="57" t="n">
        <v>70</v>
      </c>
      <c r="K20" s="57"/>
      <c r="L20" s="57"/>
      <c r="M20" s="40"/>
    </row>
    <row r="21" customFormat="false" ht="63" hidden="false" customHeight="false" outlineLevel="0" collapsed="false">
      <c r="A21" s="44" t="n">
        <f aca="false">A20+1</f>
        <v>12</v>
      </c>
      <c r="B21" s="45" t="s">
        <v>20</v>
      </c>
      <c r="C21" s="46" t="s">
        <v>42</v>
      </c>
      <c r="D21" s="49" t="s">
        <v>23</v>
      </c>
      <c r="E21" s="49" t="s">
        <v>43</v>
      </c>
      <c r="F21" s="49"/>
      <c r="G21" s="49"/>
      <c r="H21" s="47" t="n">
        <f aca="false">H22+H36</f>
        <v>65288.63227</v>
      </c>
      <c r="I21" s="47" t="n">
        <f aca="false">I22</f>
        <v>33364.99019</v>
      </c>
      <c r="J21" s="47" t="n">
        <f aca="false">J22</f>
        <v>26453.20019</v>
      </c>
      <c r="K21" s="47"/>
      <c r="L21" s="47"/>
      <c r="M21" s="40"/>
    </row>
    <row r="22" customFormat="false" ht="15.75" hidden="false" customHeight="false" outlineLevel="0" collapsed="false">
      <c r="A22" s="44" t="n">
        <f aca="false">A21+1</f>
        <v>13</v>
      </c>
      <c r="B22" s="48" t="s">
        <v>20</v>
      </c>
      <c r="C22" s="55" t="s">
        <v>28</v>
      </c>
      <c r="D22" s="56" t="s">
        <v>23</v>
      </c>
      <c r="E22" s="56" t="s">
        <v>43</v>
      </c>
      <c r="F22" s="56" t="s">
        <v>29</v>
      </c>
      <c r="G22" s="56"/>
      <c r="H22" s="57" t="n">
        <f aca="false">H23</f>
        <v>40677.89769</v>
      </c>
      <c r="I22" s="57" t="n">
        <f aca="false">I23</f>
        <v>33364.99019</v>
      </c>
      <c r="J22" s="57" t="n">
        <f aca="false">J23</f>
        <v>26453.20019</v>
      </c>
      <c r="K22" s="57"/>
      <c r="L22" s="57"/>
      <c r="M22" s="40"/>
    </row>
    <row r="23" customFormat="false" ht="63" hidden="false" customHeight="false" outlineLevel="0" collapsed="false">
      <c r="A23" s="44" t="n">
        <f aca="false">A22+1</f>
        <v>14</v>
      </c>
      <c r="B23" s="48" t="s">
        <v>20</v>
      </c>
      <c r="C23" s="55" t="s">
        <v>44</v>
      </c>
      <c r="D23" s="56" t="s">
        <v>23</v>
      </c>
      <c r="E23" s="56" t="s">
        <v>43</v>
      </c>
      <c r="F23" s="56" t="s">
        <v>45</v>
      </c>
      <c r="G23" s="56"/>
      <c r="H23" s="57" t="n">
        <f aca="false">H24+H29+H33</f>
        <v>40677.89769</v>
      </c>
      <c r="I23" s="57" t="n">
        <f aca="false">I24+I29+I35</f>
        <v>33364.99019</v>
      </c>
      <c r="J23" s="57" t="n">
        <f aca="false">J24+J29+J35</f>
        <v>26453.20019</v>
      </c>
      <c r="K23" s="57"/>
      <c r="L23" s="57"/>
      <c r="M23" s="40"/>
      <c r="O23" s="60"/>
    </row>
    <row r="24" customFormat="false" ht="78.75" hidden="false" customHeight="false" outlineLevel="0" collapsed="false">
      <c r="A24" s="44" t="n">
        <f aca="false">A23+1</f>
        <v>15</v>
      </c>
      <c r="B24" s="48" t="s">
        <v>20</v>
      </c>
      <c r="C24" s="59" t="s">
        <v>32</v>
      </c>
      <c r="D24" s="56" t="s">
        <v>23</v>
      </c>
      <c r="E24" s="56" t="s">
        <v>43</v>
      </c>
      <c r="F24" s="56" t="s">
        <v>45</v>
      </c>
      <c r="G24" s="56" t="s">
        <v>33</v>
      </c>
      <c r="H24" s="57" t="n">
        <f aca="false">H25</f>
        <v>21936.79037</v>
      </c>
      <c r="I24" s="57" t="n">
        <f aca="false">I25</f>
        <v>21924.36237</v>
      </c>
      <c r="J24" s="57" t="n">
        <f aca="false">J25</f>
        <v>21924.36237</v>
      </c>
      <c r="K24" s="57"/>
      <c r="L24" s="57"/>
      <c r="M24" s="40"/>
      <c r="O24" s="60"/>
    </row>
    <row r="25" customFormat="false" ht="31.5" hidden="false" customHeight="false" outlineLevel="0" collapsed="false">
      <c r="A25" s="44" t="n">
        <f aca="false">A24+1</f>
        <v>16</v>
      </c>
      <c r="B25" s="48" t="s">
        <v>20</v>
      </c>
      <c r="C25" s="59" t="s">
        <v>34</v>
      </c>
      <c r="D25" s="56" t="s">
        <v>23</v>
      </c>
      <c r="E25" s="56" t="s">
        <v>43</v>
      </c>
      <c r="F25" s="56" t="s">
        <v>45</v>
      </c>
      <c r="G25" s="56" t="s">
        <v>35</v>
      </c>
      <c r="H25" s="57" t="n">
        <f aca="false">H26+H28+H27</f>
        <v>21936.79037</v>
      </c>
      <c r="I25" s="57" t="n">
        <f aca="false">I26+I28+I27</f>
        <v>21924.36237</v>
      </c>
      <c r="J25" s="57" t="n">
        <f aca="false">J26+J28+J27</f>
        <v>21924.36237</v>
      </c>
      <c r="K25" s="57"/>
      <c r="L25" s="57"/>
      <c r="M25" s="40"/>
      <c r="P25" s="6"/>
    </row>
    <row r="26" customFormat="false" ht="31.5" hidden="false" customHeight="false" outlineLevel="0" collapsed="false">
      <c r="A26" s="44" t="n">
        <f aca="false">A25+1</f>
        <v>17</v>
      </c>
      <c r="B26" s="48" t="s">
        <v>20</v>
      </c>
      <c r="C26" s="59" t="s">
        <v>36</v>
      </c>
      <c r="D26" s="56" t="s">
        <v>23</v>
      </c>
      <c r="E26" s="56" t="s">
        <v>43</v>
      </c>
      <c r="F26" s="56" t="s">
        <v>45</v>
      </c>
      <c r="G26" s="56" t="s">
        <v>37</v>
      </c>
      <c r="H26" s="57" t="n">
        <v>15430.48724</v>
      </c>
      <c r="I26" s="57" t="n">
        <v>15430.48724</v>
      </c>
      <c r="J26" s="57" t="n">
        <v>15430.48724</v>
      </c>
      <c r="K26" s="57"/>
      <c r="L26" s="57"/>
      <c r="M26" s="40"/>
    </row>
    <row r="27" customFormat="false" ht="63" hidden="false" customHeight="false" outlineLevel="0" collapsed="false">
      <c r="A27" s="44" t="n">
        <f aca="false">A26+1</f>
        <v>18</v>
      </c>
      <c r="B27" s="48" t="s">
        <v>20</v>
      </c>
      <c r="C27" s="59" t="s">
        <v>38</v>
      </c>
      <c r="D27" s="56" t="s">
        <v>23</v>
      </c>
      <c r="E27" s="56" t="s">
        <v>43</v>
      </c>
      <c r="F27" s="56" t="s">
        <v>45</v>
      </c>
      <c r="G27" s="56" t="s">
        <v>39</v>
      </c>
      <c r="H27" s="57" t="n">
        <v>4660.00813</v>
      </c>
      <c r="I27" s="57" t="n">
        <v>4660.00813</v>
      </c>
      <c r="J27" s="57" t="n">
        <v>4660.00813</v>
      </c>
      <c r="K27" s="57"/>
      <c r="L27" s="57"/>
      <c r="M27" s="40"/>
      <c r="N27" s="60"/>
      <c r="O27" s="60"/>
      <c r="P27" s="60"/>
    </row>
    <row r="28" customFormat="false" ht="47.25" hidden="false" customHeight="false" outlineLevel="0" collapsed="false">
      <c r="A28" s="44" t="n">
        <f aca="false">A27+1</f>
        <v>19</v>
      </c>
      <c r="B28" s="48" t="s">
        <v>20</v>
      </c>
      <c r="C28" s="59" t="s">
        <v>40</v>
      </c>
      <c r="D28" s="56" t="s">
        <v>23</v>
      </c>
      <c r="E28" s="56" t="s">
        <v>43</v>
      </c>
      <c r="F28" s="56" t="s">
        <v>45</v>
      </c>
      <c r="G28" s="56" t="s">
        <v>41</v>
      </c>
      <c r="H28" s="57" t="n">
        <f aca="false">1903.867-57.572</f>
        <v>1846.295</v>
      </c>
      <c r="I28" s="57" t="n">
        <f aca="false">1903.867-70</f>
        <v>1833.867</v>
      </c>
      <c r="J28" s="57" t="n">
        <f aca="false">1903.867-70</f>
        <v>1833.867</v>
      </c>
      <c r="K28" s="57"/>
      <c r="L28" s="57"/>
      <c r="M28" s="40"/>
      <c r="P28" s="6"/>
    </row>
    <row r="29" customFormat="false" ht="31.5" hidden="false" customHeight="false" outlineLevel="0" collapsed="false">
      <c r="A29" s="44" t="n">
        <f aca="false">A28+1</f>
        <v>20</v>
      </c>
      <c r="B29" s="48" t="s">
        <v>20</v>
      </c>
      <c r="C29" s="59" t="s">
        <v>46</v>
      </c>
      <c r="D29" s="56" t="s">
        <v>23</v>
      </c>
      <c r="E29" s="56" t="s">
        <v>43</v>
      </c>
      <c r="F29" s="56" t="s">
        <v>45</v>
      </c>
      <c r="G29" s="56" t="s">
        <v>47</v>
      </c>
      <c r="H29" s="57" t="n">
        <f aca="false">H30</f>
        <v>9258.81858</v>
      </c>
      <c r="I29" s="57" t="n">
        <f aca="false">I30</f>
        <v>11440.62782</v>
      </c>
      <c r="J29" s="57" t="n">
        <f aca="false">J30</f>
        <v>4528.83782</v>
      </c>
      <c r="K29" s="57"/>
      <c r="L29" s="57"/>
      <c r="M29" s="40"/>
      <c r="P29" s="6"/>
    </row>
    <row r="30" customFormat="false" ht="31.5" hidden="false" customHeight="false" outlineLevel="0" collapsed="false">
      <c r="A30" s="44" t="n">
        <f aca="false">A29+1</f>
        <v>21</v>
      </c>
      <c r="B30" s="48" t="s">
        <v>20</v>
      </c>
      <c r="C30" s="59" t="s">
        <v>48</v>
      </c>
      <c r="D30" s="56" t="s">
        <v>23</v>
      </c>
      <c r="E30" s="56" t="s">
        <v>43</v>
      </c>
      <c r="F30" s="56" t="s">
        <v>45</v>
      </c>
      <c r="G30" s="56" t="s">
        <v>49</v>
      </c>
      <c r="H30" s="57" t="n">
        <f aca="false">H31+H32</f>
        <v>9258.81858</v>
      </c>
      <c r="I30" s="57" t="n">
        <f aca="false">I31+I32</f>
        <v>11440.62782</v>
      </c>
      <c r="J30" s="57" t="n">
        <f aca="false">J31+J32</f>
        <v>4528.83782</v>
      </c>
      <c r="K30" s="57"/>
      <c r="L30" s="57"/>
      <c r="M30" s="40"/>
      <c r="O30" s="60"/>
    </row>
    <row r="31" customFormat="false" ht="15.75" hidden="false" customHeight="false" outlineLevel="0" collapsed="false">
      <c r="A31" s="44" t="n">
        <f aca="false">A30+1</f>
        <v>22</v>
      </c>
      <c r="B31" s="48" t="s">
        <v>20</v>
      </c>
      <c r="C31" s="59" t="s">
        <v>50</v>
      </c>
      <c r="D31" s="56" t="s">
        <v>23</v>
      </c>
      <c r="E31" s="56" t="s">
        <v>43</v>
      </c>
      <c r="F31" s="56" t="s">
        <v>45</v>
      </c>
      <c r="G31" s="56" t="s">
        <v>51</v>
      </c>
      <c r="H31" s="57" t="n">
        <f aca="false">8325.32462-3855.62324</f>
        <v>4469.70138</v>
      </c>
      <c r="I31" s="57" t="n">
        <f aca="false">13529.55062-6878.04</f>
        <v>6651.51062</v>
      </c>
      <c r="J31" s="57" t="n">
        <f aca="false">13495.72062-10000</f>
        <v>3495.72062</v>
      </c>
      <c r="K31" s="62" t="n">
        <f aca="false">-3855.62324</f>
        <v>-3855.62324</v>
      </c>
      <c r="L31" s="57"/>
      <c r="M31" s="40"/>
      <c r="N31" s="63"/>
      <c r="P31" s="6"/>
    </row>
    <row r="32" customFormat="false" ht="15.75" hidden="false" customHeight="false" outlineLevel="0" collapsed="false">
      <c r="A32" s="44" t="n">
        <f aca="false">A31+1</f>
        <v>23</v>
      </c>
      <c r="B32" s="48" t="s">
        <v>20</v>
      </c>
      <c r="C32" s="59" t="s">
        <v>52</v>
      </c>
      <c r="D32" s="56" t="s">
        <v>23</v>
      </c>
      <c r="E32" s="56" t="s">
        <v>43</v>
      </c>
      <c r="F32" s="56" t="s">
        <v>45</v>
      </c>
      <c r="G32" s="56" t="s">
        <v>53</v>
      </c>
      <c r="H32" s="57" t="n">
        <v>4789.1172</v>
      </c>
      <c r="I32" s="57" t="n">
        <v>4789.1172</v>
      </c>
      <c r="J32" s="57" t="n">
        <f aca="false">4789.1172-3756</f>
        <v>1033.1172</v>
      </c>
      <c r="K32" s="57"/>
      <c r="L32" s="57"/>
      <c r="M32" s="40"/>
      <c r="P32" s="6"/>
    </row>
    <row r="33" customFormat="false" ht="15.75" hidden="false" customHeight="false" outlineLevel="0" collapsed="false">
      <c r="A33" s="44" t="n">
        <f aca="false">A32+1</f>
        <v>24</v>
      </c>
      <c r="B33" s="48"/>
      <c r="C33" s="59" t="s">
        <v>54</v>
      </c>
      <c r="D33" s="56" t="s">
        <v>23</v>
      </c>
      <c r="E33" s="56" t="s">
        <v>43</v>
      </c>
      <c r="F33" s="56" t="s">
        <v>45</v>
      </c>
      <c r="G33" s="56" t="s">
        <v>55</v>
      </c>
      <c r="H33" s="57" t="n">
        <f aca="false">H35</f>
        <v>9482.28874</v>
      </c>
      <c r="I33" s="57" t="n">
        <f aca="false">I35</f>
        <v>0</v>
      </c>
      <c r="J33" s="57" t="n">
        <f aca="false">J35</f>
        <v>0</v>
      </c>
      <c r="K33" s="57"/>
      <c r="L33" s="57"/>
      <c r="M33" s="40"/>
      <c r="P33" s="6"/>
    </row>
    <row r="34" customFormat="false" ht="15.75" hidden="false" customHeight="false" outlineLevel="0" collapsed="false">
      <c r="A34" s="44" t="n">
        <f aca="false">A33+1</f>
        <v>25</v>
      </c>
      <c r="B34" s="48"/>
      <c r="C34" s="59" t="s">
        <v>56</v>
      </c>
      <c r="D34" s="56" t="s">
        <v>23</v>
      </c>
      <c r="E34" s="56" t="s">
        <v>43</v>
      </c>
      <c r="F34" s="56" t="s">
        <v>45</v>
      </c>
      <c r="G34" s="56" t="s">
        <v>57</v>
      </c>
      <c r="H34" s="57" t="n">
        <f aca="false">H35</f>
        <v>9482.28874</v>
      </c>
      <c r="I34" s="57" t="n">
        <f aca="false">I35</f>
        <v>0</v>
      </c>
      <c r="J34" s="57" t="n">
        <f aca="false">J35</f>
        <v>0</v>
      </c>
      <c r="K34" s="57"/>
      <c r="L34" s="57"/>
      <c r="M34" s="40"/>
      <c r="P34" s="6"/>
    </row>
    <row r="35" customFormat="false" ht="48" hidden="false" customHeight="true" outlineLevel="0" collapsed="false">
      <c r="A35" s="44" t="n">
        <f aca="false">A34+1</f>
        <v>26</v>
      </c>
      <c r="B35" s="48" t="s">
        <v>20</v>
      </c>
      <c r="C35" s="59" t="s">
        <v>58</v>
      </c>
      <c r="D35" s="56" t="s">
        <v>23</v>
      </c>
      <c r="E35" s="56" t="s">
        <v>43</v>
      </c>
      <c r="F35" s="56" t="s">
        <v>45</v>
      </c>
      <c r="G35" s="56" t="s">
        <v>59</v>
      </c>
      <c r="H35" s="57" t="n">
        <v>9482.28874</v>
      </c>
      <c r="I35" s="57" t="n">
        <v>0</v>
      </c>
      <c r="J35" s="57" t="n">
        <v>0</v>
      </c>
      <c r="K35" s="64" t="n">
        <v>9482.28874</v>
      </c>
      <c r="L35" s="57" t="n">
        <v>0</v>
      </c>
      <c r="M35" s="40" t="n">
        <v>0</v>
      </c>
      <c r="P35" s="6"/>
    </row>
    <row r="36" customFormat="false" ht="18.75" hidden="false" customHeight="true" outlineLevel="0" collapsed="false">
      <c r="A36" s="44" t="n">
        <f aca="false">A35+1</f>
        <v>27</v>
      </c>
      <c r="B36" s="48" t="s">
        <v>20</v>
      </c>
      <c r="C36" s="65" t="s">
        <v>60</v>
      </c>
      <c r="D36" s="56" t="s">
        <v>23</v>
      </c>
      <c r="E36" s="56" t="s">
        <v>43</v>
      </c>
      <c r="F36" s="56" t="s">
        <v>61</v>
      </c>
      <c r="G36" s="56"/>
      <c r="H36" s="57" t="n">
        <f aca="false">H37</f>
        <v>24610.73458</v>
      </c>
      <c r="I36" s="57" t="n">
        <f aca="false">I37</f>
        <v>0</v>
      </c>
      <c r="J36" s="57" t="n">
        <f aca="false">J37</f>
        <v>0</v>
      </c>
      <c r="K36" s="64"/>
      <c r="L36" s="57"/>
      <c r="M36" s="40"/>
      <c r="P36" s="6"/>
    </row>
    <row r="37" customFormat="false" ht="18" hidden="false" customHeight="true" outlineLevel="0" collapsed="false">
      <c r="A37" s="44" t="n">
        <f aca="false">A36+1</f>
        <v>28</v>
      </c>
      <c r="B37" s="48" t="s">
        <v>20</v>
      </c>
      <c r="C37" s="65" t="s">
        <v>62</v>
      </c>
      <c r="D37" s="56" t="s">
        <v>23</v>
      </c>
      <c r="E37" s="56" t="s">
        <v>43</v>
      </c>
      <c r="F37" s="56" t="s">
        <v>63</v>
      </c>
      <c r="G37" s="56"/>
      <c r="H37" s="57" t="n">
        <f aca="false">H43+H38</f>
        <v>24610.73458</v>
      </c>
      <c r="I37" s="57" t="n">
        <f aca="false">I43+I38</f>
        <v>0</v>
      </c>
      <c r="J37" s="57" t="n">
        <f aca="false">J43+J38</f>
        <v>0</v>
      </c>
      <c r="K37" s="64"/>
      <c r="L37" s="57"/>
      <c r="M37" s="40"/>
      <c r="P37" s="6"/>
    </row>
    <row r="38" customFormat="false" ht="121.5" hidden="false" customHeight="true" outlineLevel="0" collapsed="false">
      <c r="A38" s="44" t="n">
        <f aca="false">A37+1</f>
        <v>29</v>
      </c>
      <c r="B38" s="48" t="s">
        <v>20</v>
      </c>
      <c r="C38" s="59" t="s">
        <v>64</v>
      </c>
      <c r="D38" s="56" t="s">
        <v>23</v>
      </c>
      <c r="E38" s="56" t="s">
        <v>43</v>
      </c>
      <c r="F38" s="56" t="s">
        <v>65</v>
      </c>
      <c r="G38" s="56"/>
      <c r="H38" s="57" t="n">
        <f aca="false">H39</f>
        <v>98.986</v>
      </c>
      <c r="I38" s="57" t="n">
        <f aca="false">I39</f>
        <v>0</v>
      </c>
      <c r="J38" s="57" t="n">
        <f aca="false">J39</f>
        <v>0</v>
      </c>
      <c r="K38" s="64"/>
      <c r="L38" s="57"/>
      <c r="M38" s="40"/>
      <c r="P38" s="6"/>
    </row>
    <row r="39" customFormat="false" ht="33.75" hidden="false" customHeight="true" outlineLevel="0" collapsed="false">
      <c r="A39" s="44" t="n">
        <f aca="false">A38+1</f>
        <v>30</v>
      </c>
      <c r="B39" s="48" t="s">
        <v>20</v>
      </c>
      <c r="C39" s="59" t="s">
        <v>32</v>
      </c>
      <c r="D39" s="56" t="s">
        <v>23</v>
      </c>
      <c r="E39" s="56" t="s">
        <v>43</v>
      </c>
      <c r="F39" s="56" t="s">
        <v>65</v>
      </c>
      <c r="G39" s="56" t="s">
        <v>33</v>
      </c>
      <c r="H39" s="57" t="n">
        <f aca="false">H40</f>
        <v>98.986</v>
      </c>
      <c r="I39" s="57" t="n">
        <f aca="false">I40</f>
        <v>0</v>
      </c>
      <c r="J39" s="57" t="n">
        <f aca="false">J40</f>
        <v>0</v>
      </c>
      <c r="K39" s="64"/>
      <c r="L39" s="57"/>
      <c r="M39" s="40"/>
      <c r="P39" s="6"/>
    </row>
    <row r="40" customFormat="false" ht="31.5" hidden="false" customHeight="true" outlineLevel="0" collapsed="false">
      <c r="A40" s="44" t="n">
        <f aca="false">A39+1</f>
        <v>31</v>
      </c>
      <c r="B40" s="48" t="s">
        <v>20</v>
      </c>
      <c r="C40" s="59" t="s">
        <v>34</v>
      </c>
      <c r="D40" s="56" t="s">
        <v>23</v>
      </c>
      <c r="E40" s="56" t="s">
        <v>43</v>
      </c>
      <c r="F40" s="56" t="s">
        <v>65</v>
      </c>
      <c r="G40" s="56" t="s">
        <v>35</v>
      </c>
      <c r="H40" s="57" t="n">
        <f aca="false">H41+H42</f>
        <v>98.986</v>
      </c>
      <c r="I40" s="57" t="n">
        <f aca="false">I41+I42</f>
        <v>0</v>
      </c>
      <c r="J40" s="57" t="n">
        <f aca="false">J41+J42</f>
        <v>0</v>
      </c>
      <c r="K40" s="64"/>
      <c r="L40" s="57"/>
      <c r="M40" s="40"/>
      <c r="P40" s="6"/>
    </row>
    <row r="41" customFormat="false" ht="31.5" hidden="false" customHeight="true" outlineLevel="0" collapsed="false">
      <c r="A41" s="44" t="n">
        <f aca="false">A40+1</f>
        <v>32</v>
      </c>
      <c r="B41" s="48" t="s">
        <v>20</v>
      </c>
      <c r="C41" s="59" t="s">
        <v>36</v>
      </c>
      <c r="D41" s="56" t="s">
        <v>23</v>
      </c>
      <c r="E41" s="56" t="s">
        <v>43</v>
      </c>
      <c r="F41" s="56" t="s">
        <v>65</v>
      </c>
      <c r="G41" s="56" t="s">
        <v>37</v>
      </c>
      <c r="H41" s="57" t="n">
        <v>76.026</v>
      </c>
      <c r="I41" s="57" t="n">
        <v>0</v>
      </c>
      <c r="J41" s="57" t="n">
        <v>0</v>
      </c>
      <c r="K41" s="64" t="n">
        <v>76.026</v>
      </c>
      <c r="L41" s="57"/>
      <c r="M41" s="40"/>
      <c r="P41" s="6"/>
    </row>
    <row r="42" customFormat="false" ht="67.5" hidden="false" customHeight="true" outlineLevel="0" collapsed="false">
      <c r="A42" s="44" t="n">
        <f aca="false">A41+1</f>
        <v>33</v>
      </c>
      <c r="B42" s="48" t="s">
        <v>20</v>
      </c>
      <c r="C42" s="59" t="s">
        <v>38</v>
      </c>
      <c r="D42" s="56" t="s">
        <v>23</v>
      </c>
      <c r="E42" s="56" t="s">
        <v>43</v>
      </c>
      <c r="F42" s="56" t="s">
        <v>65</v>
      </c>
      <c r="G42" s="56" t="s">
        <v>39</v>
      </c>
      <c r="H42" s="57" t="n">
        <v>22.96</v>
      </c>
      <c r="I42" s="57" t="n">
        <v>0</v>
      </c>
      <c r="J42" s="57" t="n">
        <v>0</v>
      </c>
      <c r="K42" s="64" t="n">
        <v>22.96</v>
      </c>
      <c r="L42" s="57"/>
      <c r="M42" s="40"/>
      <c r="P42" s="6"/>
    </row>
    <row r="43" customFormat="false" ht="37.5" hidden="false" customHeight="true" outlineLevel="0" collapsed="false">
      <c r="A43" s="44" t="n">
        <f aca="false">A42+1</f>
        <v>34</v>
      </c>
      <c r="B43" s="48" t="s">
        <v>20</v>
      </c>
      <c r="C43" s="66" t="s">
        <v>66</v>
      </c>
      <c r="D43" s="56" t="s">
        <v>23</v>
      </c>
      <c r="E43" s="56" t="s">
        <v>43</v>
      </c>
      <c r="F43" s="56" t="s">
        <v>67</v>
      </c>
      <c r="G43" s="56"/>
      <c r="H43" s="57" t="n">
        <f aca="false">H44</f>
        <v>24511.74858</v>
      </c>
      <c r="I43" s="57" t="n">
        <f aca="false">I44</f>
        <v>0</v>
      </c>
      <c r="J43" s="57" t="n">
        <f aca="false">J44</f>
        <v>0</v>
      </c>
      <c r="K43" s="64"/>
      <c r="L43" s="57"/>
      <c r="M43" s="40"/>
      <c r="P43" s="6"/>
    </row>
    <row r="44" customFormat="false" ht="39.75" hidden="false" customHeight="true" outlineLevel="0" collapsed="false">
      <c r="A44" s="44" t="n">
        <f aca="false">A43+1</f>
        <v>35</v>
      </c>
      <c r="B44" s="48" t="s">
        <v>20</v>
      </c>
      <c r="C44" s="59" t="s">
        <v>46</v>
      </c>
      <c r="D44" s="56" t="s">
        <v>23</v>
      </c>
      <c r="E44" s="56" t="s">
        <v>43</v>
      </c>
      <c r="F44" s="56" t="s">
        <v>67</v>
      </c>
      <c r="G44" s="56" t="s">
        <v>47</v>
      </c>
      <c r="H44" s="57" t="n">
        <f aca="false">H45</f>
        <v>24511.74858</v>
      </c>
      <c r="I44" s="57" t="n">
        <f aca="false">I45</f>
        <v>0</v>
      </c>
      <c r="J44" s="57" t="n">
        <f aca="false">J45</f>
        <v>0</v>
      </c>
      <c r="K44" s="64"/>
      <c r="L44" s="57"/>
      <c r="M44" s="40"/>
      <c r="P44" s="6"/>
    </row>
    <row r="45" customFormat="false" ht="40.5" hidden="false" customHeight="true" outlineLevel="0" collapsed="false">
      <c r="A45" s="44" t="n">
        <f aca="false">A44+1</f>
        <v>36</v>
      </c>
      <c r="B45" s="48" t="s">
        <v>20</v>
      </c>
      <c r="C45" s="59" t="s">
        <v>48</v>
      </c>
      <c r="D45" s="56" t="s">
        <v>23</v>
      </c>
      <c r="E45" s="56" t="s">
        <v>43</v>
      </c>
      <c r="F45" s="56" t="s">
        <v>67</v>
      </c>
      <c r="G45" s="56" t="s">
        <v>49</v>
      </c>
      <c r="H45" s="57" t="n">
        <f aca="false">H46</f>
        <v>24511.74858</v>
      </c>
      <c r="I45" s="57" t="n">
        <f aca="false">I46</f>
        <v>0</v>
      </c>
      <c r="J45" s="57" t="n">
        <f aca="false">J46</f>
        <v>0</v>
      </c>
      <c r="K45" s="64"/>
      <c r="L45" s="57"/>
      <c r="M45" s="40"/>
      <c r="P45" s="6"/>
    </row>
    <row r="46" customFormat="false" ht="21" hidden="false" customHeight="true" outlineLevel="0" collapsed="false">
      <c r="A46" s="44" t="n">
        <f aca="false">A45+1</f>
        <v>37</v>
      </c>
      <c r="B46" s="48" t="s">
        <v>20</v>
      </c>
      <c r="C46" s="66" t="s">
        <v>50</v>
      </c>
      <c r="D46" s="56" t="s">
        <v>23</v>
      </c>
      <c r="E46" s="56" t="s">
        <v>43</v>
      </c>
      <c r="F46" s="56" t="s">
        <v>67</v>
      </c>
      <c r="G46" s="56" t="s">
        <v>51</v>
      </c>
      <c r="H46" s="67" t="n">
        <v>24511.74858</v>
      </c>
      <c r="I46" s="57" t="n">
        <v>0</v>
      </c>
      <c r="J46" s="57" t="n">
        <v>0</v>
      </c>
      <c r="K46" s="62" t="n">
        <v>24511.74858</v>
      </c>
      <c r="L46" s="57"/>
      <c r="M46" s="40"/>
      <c r="P46" s="6"/>
    </row>
    <row r="47" customFormat="false" ht="15.75" hidden="false" customHeight="false" outlineLevel="0" collapsed="false">
      <c r="A47" s="44" t="n">
        <f aca="false">A46+1</f>
        <v>38</v>
      </c>
      <c r="B47" s="45" t="s">
        <v>20</v>
      </c>
      <c r="C47" s="46" t="s">
        <v>68</v>
      </c>
      <c r="D47" s="49" t="s">
        <v>23</v>
      </c>
      <c r="E47" s="49" t="s">
        <v>69</v>
      </c>
      <c r="F47" s="49"/>
      <c r="G47" s="49"/>
      <c r="H47" s="47" t="n">
        <f aca="false">H48</f>
        <v>250</v>
      </c>
      <c r="I47" s="47" t="n">
        <f aca="false">I48</f>
        <v>250</v>
      </c>
      <c r="J47" s="47" t="n">
        <f aca="false">J48</f>
        <v>250</v>
      </c>
      <c r="K47" s="47"/>
      <c r="L47" s="47"/>
      <c r="M47" s="40"/>
    </row>
    <row r="48" customFormat="false" ht="47.25" hidden="false" customHeight="false" outlineLevel="0" collapsed="false">
      <c r="A48" s="44" t="n">
        <f aca="false">A47+1</f>
        <v>39</v>
      </c>
      <c r="B48" s="48" t="s">
        <v>20</v>
      </c>
      <c r="C48" s="55" t="s">
        <v>70</v>
      </c>
      <c r="D48" s="56" t="s">
        <v>23</v>
      </c>
      <c r="E48" s="56" t="s">
        <v>69</v>
      </c>
      <c r="F48" s="56" t="s">
        <v>71</v>
      </c>
      <c r="G48" s="56"/>
      <c r="H48" s="57" t="n">
        <f aca="false">H49</f>
        <v>250</v>
      </c>
      <c r="I48" s="57" t="n">
        <f aca="false">I49</f>
        <v>250</v>
      </c>
      <c r="J48" s="57" t="n">
        <f aca="false">J49</f>
        <v>250</v>
      </c>
      <c r="K48" s="57"/>
      <c r="L48" s="57"/>
      <c r="M48" s="40"/>
      <c r="P48" s="6"/>
    </row>
    <row r="49" customFormat="false" ht="15.75" hidden="false" customHeight="false" outlineLevel="0" collapsed="false">
      <c r="A49" s="44" t="n">
        <f aca="false">A48+1</f>
        <v>40</v>
      </c>
      <c r="B49" s="48" t="s">
        <v>20</v>
      </c>
      <c r="C49" s="55" t="s">
        <v>62</v>
      </c>
      <c r="D49" s="56" t="s">
        <v>23</v>
      </c>
      <c r="E49" s="56" t="s">
        <v>69</v>
      </c>
      <c r="F49" s="56" t="s">
        <v>72</v>
      </c>
      <c r="G49" s="56"/>
      <c r="H49" s="57" t="n">
        <f aca="false">H50</f>
        <v>250</v>
      </c>
      <c r="I49" s="57" t="n">
        <f aca="false">I50</f>
        <v>250</v>
      </c>
      <c r="J49" s="57" t="n">
        <f aca="false">J50</f>
        <v>250</v>
      </c>
      <c r="K49" s="57"/>
      <c r="L49" s="57"/>
      <c r="M49" s="40"/>
    </row>
    <row r="50" customFormat="false" ht="47.25" hidden="false" customHeight="false" outlineLevel="0" collapsed="false">
      <c r="A50" s="44" t="n">
        <f aca="false">A49+1</f>
        <v>41</v>
      </c>
      <c r="B50" s="48" t="s">
        <v>20</v>
      </c>
      <c r="C50" s="68" t="s">
        <v>73</v>
      </c>
      <c r="D50" s="56" t="s">
        <v>23</v>
      </c>
      <c r="E50" s="56" t="s">
        <v>69</v>
      </c>
      <c r="F50" s="69" t="s">
        <v>74</v>
      </c>
      <c r="G50" s="56"/>
      <c r="H50" s="57" t="n">
        <f aca="false">H51</f>
        <v>250</v>
      </c>
      <c r="I50" s="57" t="n">
        <f aca="false">I51</f>
        <v>250</v>
      </c>
      <c r="J50" s="57" t="n">
        <f aca="false">J51</f>
        <v>250</v>
      </c>
      <c r="K50" s="57"/>
      <c r="L50" s="57"/>
      <c r="M50" s="40"/>
    </row>
    <row r="51" customFormat="false" ht="15.75" hidden="false" customHeight="false" outlineLevel="0" collapsed="false">
      <c r="A51" s="44" t="n">
        <f aca="false">A50+1</f>
        <v>42</v>
      </c>
      <c r="B51" s="48" t="s">
        <v>20</v>
      </c>
      <c r="C51" s="59" t="s">
        <v>54</v>
      </c>
      <c r="D51" s="56" t="s">
        <v>23</v>
      </c>
      <c r="E51" s="56" t="s">
        <v>69</v>
      </c>
      <c r="F51" s="69" t="s">
        <v>74</v>
      </c>
      <c r="G51" s="56" t="s">
        <v>55</v>
      </c>
      <c r="H51" s="57" t="n">
        <f aca="false">H52</f>
        <v>250</v>
      </c>
      <c r="I51" s="57" t="n">
        <f aca="false">I52</f>
        <v>250</v>
      </c>
      <c r="J51" s="57" t="n">
        <f aca="false">J52</f>
        <v>250</v>
      </c>
      <c r="K51" s="57"/>
      <c r="L51" s="57"/>
      <c r="M51" s="42"/>
      <c r="N51" s="70"/>
      <c r="O51" s="70"/>
    </row>
    <row r="52" customFormat="false" ht="15.75" hidden="false" customHeight="false" outlineLevel="0" collapsed="false">
      <c r="A52" s="44" t="n">
        <f aca="false">A51+1</f>
        <v>43</v>
      </c>
      <c r="B52" s="48" t="s">
        <v>20</v>
      </c>
      <c r="C52" s="59" t="s">
        <v>75</v>
      </c>
      <c r="D52" s="56" t="s">
        <v>23</v>
      </c>
      <c r="E52" s="56" t="s">
        <v>69</v>
      </c>
      <c r="F52" s="69" t="s">
        <v>74</v>
      </c>
      <c r="G52" s="56" t="s">
        <v>76</v>
      </c>
      <c r="H52" s="71" t="n">
        <f aca="false">250</f>
        <v>250</v>
      </c>
      <c r="I52" s="71" t="n">
        <f aca="false">250</f>
        <v>250</v>
      </c>
      <c r="J52" s="71" t="n">
        <f aca="false">250</f>
        <v>250</v>
      </c>
      <c r="K52" s="71"/>
      <c r="L52" s="71"/>
      <c r="M52" s="42"/>
      <c r="N52" s="70"/>
      <c r="O52" s="70"/>
    </row>
    <row r="53" customFormat="false" ht="15.75" hidden="false" customHeight="false" outlineLevel="0" collapsed="false">
      <c r="A53" s="44" t="n">
        <f aca="false">A52+1</f>
        <v>44</v>
      </c>
      <c r="B53" s="45" t="s">
        <v>20</v>
      </c>
      <c r="C53" s="46" t="s">
        <v>77</v>
      </c>
      <c r="D53" s="49" t="s">
        <v>23</v>
      </c>
      <c r="E53" s="49" t="s">
        <v>78</v>
      </c>
      <c r="F53" s="69"/>
      <c r="G53" s="56"/>
      <c r="H53" s="47" t="n">
        <f aca="false">H54+H59+H64</f>
        <v>2607.10242</v>
      </c>
      <c r="I53" s="47" t="n">
        <f aca="false">I54+I59</f>
        <v>239.602</v>
      </c>
      <c r="J53" s="47" t="n">
        <f aca="false">J54+J59</f>
        <v>239.602</v>
      </c>
      <c r="K53" s="47"/>
      <c r="L53" s="47"/>
      <c r="M53" s="42"/>
    </row>
    <row r="54" customFormat="false" ht="15.75" hidden="false" customHeight="false" outlineLevel="0" collapsed="false">
      <c r="A54" s="44" t="n">
        <f aca="false">A53+1</f>
        <v>45</v>
      </c>
      <c r="B54" s="48" t="s">
        <v>20</v>
      </c>
      <c r="C54" s="55" t="s">
        <v>28</v>
      </c>
      <c r="D54" s="56" t="s">
        <v>23</v>
      </c>
      <c r="E54" s="56" t="s">
        <v>78</v>
      </c>
      <c r="F54" s="56" t="s">
        <v>29</v>
      </c>
      <c r="G54" s="56"/>
      <c r="H54" s="57" t="n">
        <f aca="false">H55</f>
        <v>200</v>
      </c>
      <c r="I54" s="57" t="n">
        <f aca="false">I55</f>
        <v>200</v>
      </c>
      <c r="J54" s="57" t="n">
        <f aca="false">J55</f>
        <v>200</v>
      </c>
      <c r="K54" s="57"/>
      <c r="L54" s="57"/>
      <c r="M54" s="42"/>
    </row>
    <row r="55" customFormat="false" ht="47.25" hidden="false" customHeight="false" outlineLevel="0" collapsed="false">
      <c r="A55" s="44" t="n">
        <f aca="false">A54+1</f>
        <v>46</v>
      </c>
      <c r="B55" s="48" t="s">
        <v>20</v>
      </c>
      <c r="C55" s="58" t="s">
        <v>79</v>
      </c>
      <c r="D55" s="56" t="s">
        <v>23</v>
      </c>
      <c r="E55" s="56" t="s">
        <v>78</v>
      </c>
      <c r="F55" s="56" t="s">
        <v>80</v>
      </c>
      <c r="G55" s="56"/>
      <c r="H55" s="57" t="n">
        <f aca="false">H56</f>
        <v>200</v>
      </c>
      <c r="I55" s="57" t="n">
        <f aca="false">I56</f>
        <v>200</v>
      </c>
      <c r="J55" s="57" t="n">
        <f aca="false">J56</f>
        <v>200</v>
      </c>
      <c r="K55" s="57"/>
      <c r="L55" s="57"/>
      <c r="M55" s="42"/>
    </row>
    <row r="56" customFormat="false" ht="31.5" hidden="false" customHeight="false" outlineLevel="0" collapsed="false">
      <c r="A56" s="44" t="n">
        <f aca="false">A55+1</f>
        <v>47</v>
      </c>
      <c r="B56" s="48" t="s">
        <v>20</v>
      </c>
      <c r="C56" s="59" t="s">
        <v>46</v>
      </c>
      <c r="D56" s="56" t="s">
        <v>23</v>
      </c>
      <c r="E56" s="56" t="s">
        <v>78</v>
      </c>
      <c r="F56" s="56" t="s">
        <v>80</v>
      </c>
      <c r="G56" s="56" t="s">
        <v>47</v>
      </c>
      <c r="H56" s="57" t="n">
        <f aca="false">H57</f>
        <v>200</v>
      </c>
      <c r="I56" s="57" t="n">
        <f aca="false">I57</f>
        <v>200</v>
      </c>
      <c r="J56" s="57" t="n">
        <f aca="false">J57</f>
        <v>200</v>
      </c>
      <c r="K56" s="57"/>
      <c r="L56" s="57"/>
      <c r="M56" s="42"/>
    </row>
    <row r="57" customFormat="false" ht="31.5" hidden="false" customHeight="false" outlineLevel="0" collapsed="false">
      <c r="A57" s="44" t="n">
        <f aca="false">A56+1</f>
        <v>48</v>
      </c>
      <c r="B57" s="48" t="s">
        <v>20</v>
      </c>
      <c r="C57" s="59" t="s">
        <v>48</v>
      </c>
      <c r="D57" s="56" t="s">
        <v>23</v>
      </c>
      <c r="E57" s="56" t="s">
        <v>78</v>
      </c>
      <c r="F57" s="56" t="s">
        <v>80</v>
      </c>
      <c r="G57" s="56" t="s">
        <v>49</v>
      </c>
      <c r="H57" s="57" t="n">
        <f aca="false">H58</f>
        <v>200</v>
      </c>
      <c r="I57" s="57" t="n">
        <f aca="false">I58</f>
        <v>200</v>
      </c>
      <c r="J57" s="57" t="n">
        <f aca="false">J58</f>
        <v>200</v>
      </c>
      <c r="K57" s="57"/>
      <c r="L57" s="57"/>
      <c r="M57" s="42"/>
    </row>
    <row r="58" customFormat="false" ht="15.75" hidden="false" customHeight="false" outlineLevel="0" collapsed="false">
      <c r="A58" s="44" t="n">
        <f aca="false">A57+1</f>
        <v>49</v>
      </c>
      <c r="B58" s="48" t="s">
        <v>20</v>
      </c>
      <c r="C58" s="59" t="s">
        <v>50</v>
      </c>
      <c r="D58" s="56" t="s">
        <v>23</v>
      </c>
      <c r="E58" s="56" t="s">
        <v>78</v>
      </c>
      <c r="F58" s="56" t="s">
        <v>80</v>
      </c>
      <c r="G58" s="56" t="s">
        <v>51</v>
      </c>
      <c r="H58" s="57" t="n">
        <v>200</v>
      </c>
      <c r="I58" s="57" t="n">
        <v>200</v>
      </c>
      <c r="J58" s="57" t="n">
        <v>200</v>
      </c>
      <c r="K58" s="57"/>
      <c r="L58" s="57"/>
      <c r="M58" s="42"/>
    </row>
    <row r="59" customFormat="false" ht="15.75" hidden="false" customHeight="false" outlineLevel="0" collapsed="false">
      <c r="A59" s="44" t="n">
        <f aca="false">A58+1</f>
        <v>50</v>
      </c>
      <c r="B59" s="48" t="s">
        <v>20</v>
      </c>
      <c r="C59" s="55" t="s">
        <v>62</v>
      </c>
      <c r="D59" s="56" t="s">
        <v>23</v>
      </c>
      <c r="E59" s="56" t="s">
        <v>78</v>
      </c>
      <c r="F59" s="56" t="s">
        <v>81</v>
      </c>
      <c r="G59" s="56"/>
      <c r="H59" s="57" t="n">
        <f aca="false">H60</f>
        <v>39.602</v>
      </c>
      <c r="I59" s="57" t="n">
        <f aca="false">I60</f>
        <v>39.602</v>
      </c>
      <c r="J59" s="57" t="n">
        <f aca="false">J60</f>
        <v>39.602</v>
      </c>
      <c r="K59" s="57"/>
      <c r="L59" s="57"/>
      <c r="M59" s="42"/>
    </row>
    <row r="60" customFormat="false" ht="78.75" hidden="false" customHeight="false" outlineLevel="0" collapsed="false">
      <c r="A60" s="44" t="n">
        <f aca="false">A59+1</f>
        <v>51</v>
      </c>
      <c r="B60" s="48" t="s">
        <v>20</v>
      </c>
      <c r="C60" s="58" t="s">
        <v>82</v>
      </c>
      <c r="D60" s="56" t="s">
        <v>23</v>
      </c>
      <c r="E60" s="56" t="s">
        <v>78</v>
      </c>
      <c r="F60" s="56" t="s">
        <v>83</v>
      </c>
      <c r="G60" s="49"/>
      <c r="H60" s="57" t="n">
        <f aca="false">H61</f>
        <v>39.602</v>
      </c>
      <c r="I60" s="57" t="n">
        <f aca="false">I61</f>
        <v>39.602</v>
      </c>
      <c r="J60" s="57" t="n">
        <f aca="false">J61</f>
        <v>39.602</v>
      </c>
      <c r="K60" s="57"/>
      <c r="L60" s="57"/>
      <c r="M60" s="42"/>
    </row>
    <row r="61" customFormat="false" ht="31.5" hidden="false" customHeight="false" outlineLevel="0" collapsed="false">
      <c r="A61" s="44" t="n">
        <f aca="false">A60+1</f>
        <v>52</v>
      </c>
      <c r="B61" s="48" t="s">
        <v>20</v>
      </c>
      <c r="C61" s="59" t="s">
        <v>46</v>
      </c>
      <c r="D61" s="56" t="s">
        <v>23</v>
      </c>
      <c r="E61" s="56" t="s">
        <v>78</v>
      </c>
      <c r="F61" s="56" t="s">
        <v>83</v>
      </c>
      <c r="G61" s="56" t="s">
        <v>47</v>
      </c>
      <c r="H61" s="57" t="n">
        <f aca="false">H62</f>
        <v>39.602</v>
      </c>
      <c r="I61" s="57" t="n">
        <f aca="false">I62</f>
        <v>39.602</v>
      </c>
      <c r="J61" s="57" t="n">
        <f aca="false">J62</f>
        <v>39.602</v>
      </c>
      <c r="K61" s="57"/>
      <c r="L61" s="57"/>
      <c r="M61" s="42"/>
    </row>
    <row r="62" customFormat="false" ht="31.5" hidden="false" customHeight="false" outlineLevel="0" collapsed="false">
      <c r="A62" s="44" t="n">
        <f aca="false">A61+1</f>
        <v>53</v>
      </c>
      <c r="B62" s="48" t="s">
        <v>20</v>
      </c>
      <c r="C62" s="59" t="s">
        <v>48</v>
      </c>
      <c r="D62" s="56" t="s">
        <v>23</v>
      </c>
      <c r="E62" s="56" t="s">
        <v>78</v>
      </c>
      <c r="F62" s="56" t="s">
        <v>83</v>
      </c>
      <c r="G62" s="56" t="s">
        <v>49</v>
      </c>
      <c r="H62" s="57" t="n">
        <f aca="false">H63</f>
        <v>39.602</v>
      </c>
      <c r="I62" s="57" t="n">
        <f aca="false">I63</f>
        <v>39.602</v>
      </c>
      <c r="J62" s="57" t="n">
        <f aca="false">J63</f>
        <v>39.602</v>
      </c>
      <c r="K62" s="57"/>
      <c r="L62" s="57"/>
      <c r="M62" s="42"/>
    </row>
    <row r="63" customFormat="false" ht="15.75" hidden="false" customHeight="false" outlineLevel="0" collapsed="false">
      <c r="A63" s="44" t="n">
        <f aca="false">A62+1</f>
        <v>54</v>
      </c>
      <c r="B63" s="48" t="s">
        <v>20</v>
      </c>
      <c r="C63" s="59" t="s">
        <v>50</v>
      </c>
      <c r="D63" s="56" t="s">
        <v>23</v>
      </c>
      <c r="E63" s="56" t="s">
        <v>78</v>
      </c>
      <c r="F63" s="56" t="s">
        <v>83</v>
      </c>
      <c r="G63" s="56" t="s">
        <v>51</v>
      </c>
      <c r="H63" s="57" t="n">
        <f aca="false">35.063+4.539</f>
        <v>39.602</v>
      </c>
      <c r="I63" s="57" t="n">
        <f aca="false">35.063+4.539</f>
        <v>39.602</v>
      </c>
      <c r="J63" s="57" t="n">
        <f aca="false">35.063+4.539</f>
        <v>39.602</v>
      </c>
      <c r="K63" s="72" t="n">
        <v>4.539</v>
      </c>
      <c r="L63" s="72" t="n">
        <v>4.539</v>
      </c>
      <c r="M63" s="73" t="n">
        <v>4.539</v>
      </c>
    </row>
    <row r="64" customFormat="false" ht="15.75" hidden="false" customHeight="false" outlineLevel="0" collapsed="false">
      <c r="A64" s="44" t="n">
        <f aca="false">A63+1</f>
        <v>55</v>
      </c>
      <c r="B64" s="48" t="s">
        <v>20</v>
      </c>
      <c r="C64" s="59" t="s">
        <v>60</v>
      </c>
      <c r="D64" s="56" t="s">
        <v>23</v>
      </c>
      <c r="E64" s="56" t="s">
        <v>78</v>
      </c>
      <c r="F64" s="56" t="s">
        <v>61</v>
      </c>
      <c r="G64" s="56"/>
      <c r="H64" s="74" t="n">
        <f aca="false">H65</f>
        <v>2367.50042</v>
      </c>
      <c r="I64" s="74" t="n">
        <f aca="false">I65</f>
        <v>0</v>
      </c>
      <c r="J64" s="74" t="n">
        <f aca="false">J65</f>
        <v>0</v>
      </c>
      <c r="K64" s="72"/>
      <c r="L64" s="72"/>
      <c r="M64" s="73"/>
    </row>
    <row r="65" customFormat="false" ht="15.75" hidden="false" customHeight="false" outlineLevel="0" collapsed="false">
      <c r="A65" s="44" t="n">
        <f aca="false">A64+1</f>
        <v>56</v>
      </c>
      <c r="B65" s="48" t="s">
        <v>20</v>
      </c>
      <c r="C65" s="59" t="s">
        <v>62</v>
      </c>
      <c r="D65" s="56" t="s">
        <v>23</v>
      </c>
      <c r="E65" s="56" t="s">
        <v>78</v>
      </c>
      <c r="F65" s="56" t="s">
        <v>63</v>
      </c>
      <c r="G65" s="56"/>
      <c r="H65" s="74" t="n">
        <f aca="false">H66+H70</f>
        <v>2367.50042</v>
      </c>
      <c r="I65" s="74" t="n">
        <f aca="false">I66</f>
        <v>0</v>
      </c>
      <c r="J65" s="74" t="n">
        <f aca="false">J66</f>
        <v>0</v>
      </c>
      <c r="K65" s="72"/>
      <c r="L65" s="72"/>
      <c r="M65" s="73"/>
    </row>
    <row r="66" customFormat="false" ht="31.5" hidden="false" customHeight="false" outlineLevel="0" collapsed="false">
      <c r="A66" s="44" t="n">
        <f aca="false">A65+1</f>
        <v>57</v>
      </c>
      <c r="B66" s="48" t="s">
        <v>20</v>
      </c>
      <c r="C66" s="75" t="s">
        <v>84</v>
      </c>
      <c r="D66" s="56" t="s">
        <v>23</v>
      </c>
      <c r="E66" s="56" t="s">
        <v>78</v>
      </c>
      <c r="F66" s="56" t="s">
        <v>85</v>
      </c>
      <c r="G66" s="56"/>
      <c r="H66" s="74" t="n">
        <f aca="false">H67</f>
        <v>2267.50042</v>
      </c>
      <c r="I66" s="74" t="n">
        <f aca="false">I67</f>
        <v>0</v>
      </c>
      <c r="J66" s="74" t="n">
        <f aca="false">J67</f>
        <v>0</v>
      </c>
      <c r="K66" s="72"/>
      <c r="L66" s="72"/>
      <c r="M66" s="73"/>
    </row>
    <row r="67" customFormat="false" ht="31.5" hidden="false" customHeight="false" outlineLevel="0" collapsed="false">
      <c r="A67" s="44" t="n">
        <f aca="false">A66+1</f>
        <v>58</v>
      </c>
      <c r="B67" s="48" t="s">
        <v>20</v>
      </c>
      <c r="C67" s="59" t="s">
        <v>46</v>
      </c>
      <c r="D67" s="56" t="s">
        <v>23</v>
      </c>
      <c r="E67" s="56" t="s">
        <v>78</v>
      </c>
      <c r="F67" s="56" t="s">
        <v>85</v>
      </c>
      <c r="G67" s="56" t="s">
        <v>47</v>
      </c>
      <c r="H67" s="74" t="n">
        <f aca="false">H68</f>
        <v>2267.50042</v>
      </c>
      <c r="I67" s="74" t="n">
        <f aca="false">I68</f>
        <v>0</v>
      </c>
      <c r="J67" s="74" t="n">
        <f aca="false">J68</f>
        <v>0</v>
      </c>
      <c r="K67" s="72"/>
      <c r="L67" s="72"/>
      <c r="M67" s="73"/>
    </row>
    <row r="68" customFormat="false" ht="31.5" hidden="false" customHeight="false" outlineLevel="0" collapsed="false">
      <c r="A68" s="44" t="n">
        <f aca="false">A67+1</f>
        <v>59</v>
      </c>
      <c r="B68" s="48" t="s">
        <v>20</v>
      </c>
      <c r="C68" s="59" t="s">
        <v>48</v>
      </c>
      <c r="D68" s="56" t="s">
        <v>23</v>
      </c>
      <c r="E68" s="56" t="s">
        <v>78</v>
      </c>
      <c r="F68" s="56" t="s">
        <v>85</v>
      </c>
      <c r="G68" s="56" t="s">
        <v>49</v>
      </c>
      <c r="H68" s="74" t="n">
        <f aca="false">H69</f>
        <v>2267.50042</v>
      </c>
      <c r="I68" s="74" t="n">
        <f aca="false">I69</f>
        <v>0</v>
      </c>
      <c r="J68" s="74" t="n">
        <f aca="false">J69</f>
        <v>0</v>
      </c>
      <c r="K68" s="72"/>
      <c r="L68" s="72"/>
      <c r="M68" s="73"/>
    </row>
    <row r="69" customFormat="false" ht="15.75" hidden="false" customHeight="false" outlineLevel="0" collapsed="false">
      <c r="A69" s="44" t="n">
        <f aca="false">A68+1</f>
        <v>60</v>
      </c>
      <c r="B69" s="48" t="s">
        <v>20</v>
      </c>
      <c r="C69" s="59" t="s">
        <v>50</v>
      </c>
      <c r="D69" s="56" t="s">
        <v>23</v>
      </c>
      <c r="E69" s="56" t="s">
        <v>78</v>
      </c>
      <c r="F69" s="56" t="s">
        <v>85</v>
      </c>
      <c r="G69" s="56" t="s">
        <v>51</v>
      </c>
      <c r="H69" s="74" t="n">
        <v>2267.50042</v>
      </c>
      <c r="I69" s="74" t="n">
        <v>0</v>
      </c>
      <c r="J69" s="74" t="n">
        <v>0</v>
      </c>
      <c r="K69" s="64" t="n">
        <v>2267.50042</v>
      </c>
      <c r="L69" s="72"/>
      <c r="M69" s="73"/>
    </row>
    <row r="70" customFormat="false" ht="47.25" hidden="false" customHeight="false" outlineLevel="0" collapsed="false">
      <c r="A70" s="44" t="n">
        <f aca="false">A69+1</f>
        <v>61</v>
      </c>
      <c r="B70" s="48" t="s">
        <v>20</v>
      </c>
      <c r="C70" s="59" t="s">
        <v>86</v>
      </c>
      <c r="D70" s="56" t="s">
        <v>23</v>
      </c>
      <c r="E70" s="56" t="s">
        <v>78</v>
      </c>
      <c r="F70" s="56" t="s">
        <v>87</v>
      </c>
      <c r="G70" s="56"/>
      <c r="H70" s="57" t="n">
        <f aca="false">H71</f>
        <v>100</v>
      </c>
      <c r="I70" s="57"/>
      <c r="J70" s="57"/>
      <c r="K70" s="64"/>
      <c r="L70" s="72"/>
      <c r="M70" s="73"/>
    </row>
    <row r="71" customFormat="false" ht="15.75" hidden="false" customHeight="false" outlineLevel="0" collapsed="false">
      <c r="A71" s="44" t="n">
        <f aca="false">A70+1</f>
        <v>62</v>
      </c>
      <c r="B71" s="48" t="s">
        <v>20</v>
      </c>
      <c r="C71" s="59" t="s">
        <v>54</v>
      </c>
      <c r="D71" s="56" t="s">
        <v>23</v>
      </c>
      <c r="E71" s="56" t="s">
        <v>78</v>
      </c>
      <c r="F71" s="56" t="s">
        <v>87</v>
      </c>
      <c r="G71" s="56" t="s">
        <v>55</v>
      </c>
      <c r="H71" s="57" t="n">
        <f aca="false">H72</f>
        <v>100</v>
      </c>
      <c r="I71" s="57" t="n">
        <f aca="false">I72</f>
        <v>0</v>
      </c>
      <c r="J71" s="57" t="n">
        <f aca="false">J72</f>
        <v>0</v>
      </c>
      <c r="K71" s="64"/>
      <c r="L71" s="72"/>
      <c r="M71" s="73"/>
    </row>
    <row r="72" customFormat="false" ht="63" hidden="false" customHeight="false" outlineLevel="0" collapsed="false">
      <c r="A72" s="44" t="n">
        <f aca="false">A71+1</f>
        <v>63</v>
      </c>
      <c r="B72" s="48" t="s">
        <v>20</v>
      </c>
      <c r="C72" s="59" t="s">
        <v>88</v>
      </c>
      <c r="D72" s="56" t="s">
        <v>23</v>
      </c>
      <c r="E72" s="56" t="s">
        <v>78</v>
      </c>
      <c r="F72" s="56" t="s">
        <v>87</v>
      </c>
      <c r="G72" s="56" t="s">
        <v>89</v>
      </c>
      <c r="H72" s="57" t="n">
        <f aca="false">H73</f>
        <v>100</v>
      </c>
      <c r="I72" s="57" t="n">
        <f aca="false">I73</f>
        <v>0</v>
      </c>
      <c r="J72" s="57" t="n">
        <f aca="false">J73</f>
        <v>0</v>
      </c>
      <c r="K72" s="64"/>
      <c r="L72" s="72"/>
      <c r="M72" s="73"/>
    </row>
    <row r="73" customFormat="false" ht="78.75" hidden="false" customHeight="false" outlineLevel="0" collapsed="false">
      <c r="A73" s="44" t="n">
        <f aca="false">A72+1</f>
        <v>64</v>
      </c>
      <c r="B73" s="48" t="s">
        <v>20</v>
      </c>
      <c r="C73" s="59" t="s">
        <v>90</v>
      </c>
      <c r="D73" s="56" t="s">
        <v>23</v>
      </c>
      <c r="E73" s="56" t="s">
        <v>78</v>
      </c>
      <c r="F73" s="56" t="s">
        <v>87</v>
      </c>
      <c r="G73" s="56" t="s">
        <v>91</v>
      </c>
      <c r="H73" s="57" t="n">
        <v>100</v>
      </c>
      <c r="I73" s="57" t="n">
        <v>0</v>
      </c>
      <c r="J73" s="57" t="n">
        <v>0</v>
      </c>
      <c r="K73" s="64" t="n">
        <v>100</v>
      </c>
      <c r="L73" s="72"/>
      <c r="M73" s="73"/>
    </row>
    <row r="74" customFormat="false" ht="15.75" hidden="false" customHeight="false" outlineLevel="0" collapsed="false">
      <c r="A74" s="44" t="n">
        <f aca="false">A73+1</f>
        <v>65</v>
      </c>
      <c r="B74" s="45" t="s">
        <v>20</v>
      </c>
      <c r="C74" s="76" t="s">
        <v>92</v>
      </c>
      <c r="D74" s="49" t="s">
        <v>27</v>
      </c>
      <c r="E74" s="49" t="s">
        <v>24</v>
      </c>
      <c r="F74" s="77"/>
      <c r="G74" s="49"/>
      <c r="H74" s="41" t="n">
        <f aca="false">H75</f>
        <v>596.03</v>
      </c>
      <c r="I74" s="41" t="n">
        <f aca="false">I75</f>
        <v>568.91</v>
      </c>
      <c r="J74" s="41" t="n">
        <f aca="false">J75</f>
        <v>588.344</v>
      </c>
      <c r="K74" s="41"/>
      <c r="L74" s="41"/>
      <c r="M74" s="42"/>
    </row>
    <row r="75" customFormat="false" ht="15.75" hidden="false" customHeight="false" outlineLevel="0" collapsed="false">
      <c r="A75" s="44" t="n">
        <f aca="false">A74+1</f>
        <v>66</v>
      </c>
      <c r="B75" s="45" t="s">
        <v>20</v>
      </c>
      <c r="C75" s="78" t="s">
        <v>93</v>
      </c>
      <c r="D75" s="49" t="s">
        <v>27</v>
      </c>
      <c r="E75" s="49" t="s">
        <v>94</v>
      </c>
      <c r="F75" s="77"/>
      <c r="G75" s="49"/>
      <c r="H75" s="41" t="n">
        <f aca="false">H76</f>
        <v>596.03</v>
      </c>
      <c r="I75" s="41" t="n">
        <f aca="false">I76</f>
        <v>568.91</v>
      </c>
      <c r="J75" s="41" t="n">
        <f aca="false">J76</f>
        <v>588.344</v>
      </c>
      <c r="K75" s="79"/>
      <c r="L75" s="79"/>
      <c r="M75" s="73"/>
    </row>
    <row r="76" customFormat="false" ht="15.75" hidden="false" customHeight="false" outlineLevel="0" collapsed="false">
      <c r="A76" s="44" t="n">
        <f aca="false">A75+1</f>
        <v>67</v>
      </c>
      <c r="B76" s="48" t="s">
        <v>20</v>
      </c>
      <c r="C76" s="55" t="s">
        <v>60</v>
      </c>
      <c r="D76" s="56" t="s">
        <v>27</v>
      </c>
      <c r="E76" s="56" t="s">
        <v>94</v>
      </c>
      <c r="F76" s="56" t="s">
        <v>61</v>
      </c>
      <c r="G76" s="56"/>
      <c r="H76" s="57" t="n">
        <f aca="false">H77</f>
        <v>596.03</v>
      </c>
      <c r="I76" s="57" t="n">
        <f aca="false">I77</f>
        <v>568.91</v>
      </c>
      <c r="J76" s="57" t="n">
        <f aca="false">J77</f>
        <v>588.344</v>
      </c>
      <c r="K76" s="72"/>
      <c r="L76" s="72"/>
      <c r="M76" s="73"/>
    </row>
    <row r="77" customFormat="false" ht="15.75" hidden="false" customHeight="false" outlineLevel="0" collapsed="false">
      <c r="A77" s="44" t="n">
        <f aca="false">A76+1</f>
        <v>68</v>
      </c>
      <c r="B77" s="48" t="s">
        <v>20</v>
      </c>
      <c r="C77" s="55" t="s">
        <v>62</v>
      </c>
      <c r="D77" s="56" t="s">
        <v>27</v>
      </c>
      <c r="E77" s="56" t="s">
        <v>94</v>
      </c>
      <c r="F77" s="56" t="s">
        <v>63</v>
      </c>
      <c r="G77" s="56"/>
      <c r="H77" s="57" t="n">
        <f aca="false">H78</f>
        <v>596.03</v>
      </c>
      <c r="I77" s="57" t="n">
        <f aca="false">I78</f>
        <v>568.91</v>
      </c>
      <c r="J77" s="57" t="n">
        <f aca="false">J78</f>
        <v>588.344</v>
      </c>
      <c r="K77" s="72"/>
      <c r="L77" s="72"/>
      <c r="M77" s="73"/>
    </row>
    <row r="78" customFormat="false" ht="47.25" hidden="false" customHeight="false" outlineLevel="0" collapsed="false">
      <c r="A78" s="44" t="n">
        <f aca="false">A77+1</f>
        <v>69</v>
      </c>
      <c r="B78" s="48" t="s">
        <v>20</v>
      </c>
      <c r="C78" s="55" t="s">
        <v>95</v>
      </c>
      <c r="D78" s="56" t="s">
        <v>27</v>
      </c>
      <c r="E78" s="56" t="s">
        <v>94</v>
      </c>
      <c r="F78" s="56" t="s">
        <v>96</v>
      </c>
      <c r="G78" s="56"/>
      <c r="H78" s="57" t="n">
        <f aca="false">H80+H85</f>
        <v>596.03</v>
      </c>
      <c r="I78" s="57" t="n">
        <f aca="false">I80+I85</f>
        <v>568.91</v>
      </c>
      <c r="J78" s="57" t="n">
        <f aca="false">J80+J85</f>
        <v>588.344</v>
      </c>
      <c r="K78" s="72"/>
      <c r="L78" s="72"/>
      <c r="M78" s="73"/>
      <c r="P78" s="6"/>
    </row>
    <row r="79" customFormat="false" ht="78.75" hidden="false" customHeight="false" outlineLevel="0" collapsed="false">
      <c r="A79" s="44" t="n">
        <f aca="false">A78+1</f>
        <v>70</v>
      </c>
      <c r="B79" s="48" t="s">
        <v>20</v>
      </c>
      <c r="C79" s="59" t="s">
        <v>32</v>
      </c>
      <c r="D79" s="56" t="s">
        <v>27</v>
      </c>
      <c r="E79" s="56" t="s">
        <v>94</v>
      </c>
      <c r="F79" s="56" t="s">
        <v>96</v>
      </c>
      <c r="G79" s="56" t="s">
        <v>33</v>
      </c>
      <c r="H79" s="57" t="n">
        <f aca="false">H80</f>
        <v>562.429</v>
      </c>
      <c r="I79" s="57" t="n">
        <f aca="false">I80</f>
        <v>535.309</v>
      </c>
      <c r="J79" s="57" t="n">
        <f aca="false">J80</f>
        <v>562.836</v>
      </c>
      <c r="K79" s="72"/>
      <c r="L79" s="72"/>
      <c r="M79" s="73"/>
    </row>
    <row r="80" customFormat="false" ht="31.5" hidden="false" customHeight="false" outlineLevel="0" collapsed="false">
      <c r="A80" s="44" t="n">
        <f aca="false">A79+1</f>
        <v>71</v>
      </c>
      <c r="B80" s="48" t="s">
        <v>20</v>
      </c>
      <c r="C80" s="59" t="s">
        <v>34</v>
      </c>
      <c r="D80" s="56" t="s">
        <v>27</v>
      </c>
      <c r="E80" s="56" t="s">
        <v>94</v>
      </c>
      <c r="F80" s="56" t="s">
        <v>96</v>
      </c>
      <c r="G80" s="56" t="s">
        <v>35</v>
      </c>
      <c r="H80" s="57" t="n">
        <f aca="false">H81+H82+H83</f>
        <v>562.429</v>
      </c>
      <c r="I80" s="57" t="n">
        <f aca="false">I81+I82+I83</f>
        <v>535.309</v>
      </c>
      <c r="J80" s="57" t="n">
        <f aca="false">J81+J82+J83</f>
        <v>562.836</v>
      </c>
      <c r="K80" s="72"/>
      <c r="L80" s="72"/>
      <c r="M80" s="73"/>
    </row>
    <row r="81" customFormat="false" ht="31.5" hidden="false" customHeight="false" outlineLevel="0" collapsed="false">
      <c r="A81" s="44" t="n">
        <f aca="false">A80+1</f>
        <v>72</v>
      </c>
      <c r="B81" s="48" t="s">
        <v>20</v>
      </c>
      <c r="C81" s="59" t="s">
        <v>36</v>
      </c>
      <c r="D81" s="56" t="s">
        <v>27</v>
      </c>
      <c r="E81" s="56" t="s">
        <v>94</v>
      </c>
      <c r="F81" s="56" t="s">
        <v>96</v>
      </c>
      <c r="G81" s="56" t="s">
        <v>37</v>
      </c>
      <c r="H81" s="57" t="n">
        <f aca="false">359.344+34.539</f>
        <v>393.883</v>
      </c>
      <c r="I81" s="57" t="n">
        <f aca="false">369.344+41.799</f>
        <v>411.143</v>
      </c>
      <c r="J81" s="57" t="n">
        <v>393.883</v>
      </c>
      <c r="K81" s="72" t="n">
        <v>34.539</v>
      </c>
      <c r="L81" s="72" t="n">
        <v>41.799</v>
      </c>
      <c r="M81" s="73" t="n">
        <v>393.883</v>
      </c>
    </row>
    <row r="82" customFormat="false" ht="63" hidden="false" customHeight="false" outlineLevel="0" collapsed="false">
      <c r="A82" s="44" t="n">
        <f aca="false">A81+1</f>
        <v>73</v>
      </c>
      <c r="B82" s="48" t="s">
        <v>20</v>
      </c>
      <c r="C82" s="59" t="s">
        <v>38</v>
      </c>
      <c r="D82" s="56" t="s">
        <v>27</v>
      </c>
      <c r="E82" s="56" t="s">
        <v>94</v>
      </c>
      <c r="F82" s="56" t="s">
        <v>96</v>
      </c>
      <c r="G82" s="56" t="s">
        <v>39</v>
      </c>
      <c r="H82" s="57" t="n">
        <f aca="false">108.522+10.431</f>
        <v>118.953</v>
      </c>
      <c r="I82" s="57" t="n">
        <f aca="false">111.542+12.624</f>
        <v>124.166</v>
      </c>
      <c r="J82" s="57" t="n">
        <v>118.953</v>
      </c>
      <c r="K82" s="72" t="n">
        <v>10.431</v>
      </c>
      <c r="L82" s="72" t="n">
        <v>12.624</v>
      </c>
      <c r="M82" s="73" t="n">
        <v>118.953</v>
      </c>
    </row>
    <row r="83" customFormat="false" ht="47.25" hidden="false" customHeight="false" outlineLevel="0" collapsed="false">
      <c r="A83" s="44" t="n">
        <f aca="false">A82+1</f>
        <v>74</v>
      </c>
      <c r="B83" s="48"/>
      <c r="C83" s="59" t="s">
        <v>40</v>
      </c>
      <c r="D83" s="56" t="s">
        <v>27</v>
      </c>
      <c r="E83" s="56" t="s">
        <v>94</v>
      </c>
      <c r="F83" s="56" t="s">
        <v>96</v>
      </c>
      <c r="G83" s="56" t="s">
        <v>41</v>
      </c>
      <c r="H83" s="57" t="n">
        <v>49.593</v>
      </c>
      <c r="I83" s="57" t="n">
        <v>0</v>
      </c>
      <c r="J83" s="57" t="n">
        <v>50</v>
      </c>
      <c r="K83" s="72" t="n">
        <v>0</v>
      </c>
      <c r="L83" s="72" t="n">
        <v>0</v>
      </c>
      <c r="M83" s="73" t="n">
        <v>50</v>
      </c>
      <c r="O83" s="80"/>
      <c r="P83" s="80"/>
      <c r="Q83" s="80"/>
    </row>
    <row r="84" customFormat="false" ht="31.5" hidden="false" customHeight="false" outlineLevel="0" collapsed="false">
      <c r="A84" s="44" t="n">
        <f aca="false">A83+1</f>
        <v>75</v>
      </c>
      <c r="B84" s="48" t="s">
        <v>20</v>
      </c>
      <c r="C84" s="59" t="s">
        <v>46</v>
      </c>
      <c r="D84" s="56" t="s">
        <v>27</v>
      </c>
      <c r="E84" s="56" t="s">
        <v>94</v>
      </c>
      <c r="F84" s="56" t="s">
        <v>96</v>
      </c>
      <c r="G84" s="56" t="s">
        <v>47</v>
      </c>
      <c r="H84" s="57" t="n">
        <f aca="false">H85</f>
        <v>33.601</v>
      </c>
      <c r="I84" s="57" t="n">
        <f aca="false">I85</f>
        <v>33.601</v>
      </c>
      <c r="J84" s="57" t="n">
        <f aca="false">J85</f>
        <v>25.508</v>
      </c>
      <c r="K84" s="72"/>
      <c r="L84" s="72"/>
      <c r="M84" s="73"/>
    </row>
    <row r="85" customFormat="false" ht="31.5" hidden="false" customHeight="false" outlineLevel="0" collapsed="false">
      <c r="A85" s="44" t="n">
        <f aca="false">A84+1</f>
        <v>76</v>
      </c>
      <c r="B85" s="48" t="s">
        <v>20</v>
      </c>
      <c r="C85" s="59" t="s">
        <v>48</v>
      </c>
      <c r="D85" s="56" t="s">
        <v>27</v>
      </c>
      <c r="E85" s="56" t="s">
        <v>94</v>
      </c>
      <c r="F85" s="56" t="s">
        <v>96</v>
      </c>
      <c r="G85" s="56" t="s">
        <v>49</v>
      </c>
      <c r="H85" s="57" t="n">
        <f aca="false">H86</f>
        <v>33.601</v>
      </c>
      <c r="I85" s="57" t="n">
        <f aca="false">I86</f>
        <v>33.601</v>
      </c>
      <c r="J85" s="57" t="n">
        <f aca="false">J86</f>
        <v>25.508</v>
      </c>
      <c r="K85" s="72"/>
      <c r="L85" s="72"/>
      <c r="M85" s="73"/>
    </row>
    <row r="86" customFormat="false" ht="15.75" hidden="false" customHeight="false" outlineLevel="0" collapsed="false">
      <c r="A86" s="44" t="n">
        <f aca="false">A85+1</f>
        <v>77</v>
      </c>
      <c r="B86" s="48" t="s">
        <v>20</v>
      </c>
      <c r="C86" s="59" t="s">
        <v>50</v>
      </c>
      <c r="D86" s="56" t="s">
        <v>27</v>
      </c>
      <c r="E86" s="56" t="s">
        <v>94</v>
      </c>
      <c r="F86" s="56" t="s">
        <v>96</v>
      </c>
      <c r="G86" s="56" t="s">
        <v>51</v>
      </c>
      <c r="H86" s="57" t="n">
        <v>33.601</v>
      </c>
      <c r="I86" s="57" t="n">
        <f aca="false">52.394-18.793</f>
        <v>33.601</v>
      </c>
      <c r="J86" s="57" t="n">
        <v>25.508</v>
      </c>
      <c r="K86" s="72" t="n">
        <v>0</v>
      </c>
      <c r="L86" s="72" t="n">
        <v>-18.793</v>
      </c>
      <c r="M86" s="73" t="n">
        <v>25.508</v>
      </c>
    </row>
    <row r="87" customFormat="false" ht="31.5" hidden="false" customHeight="false" outlineLevel="0" collapsed="false">
      <c r="A87" s="44" t="n">
        <f aca="false">A86+1</f>
        <v>78</v>
      </c>
      <c r="B87" s="45" t="s">
        <v>20</v>
      </c>
      <c r="C87" s="76" t="s">
        <v>97</v>
      </c>
      <c r="D87" s="49" t="s">
        <v>94</v>
      </c>
      <c r="E87" s="49" t="s">
        <v>24</v>
      </c>
      <c r="F87" s="77"/>
      <c r="G87" s="49"/>
      <c r="H87" s="41" t="n">
        <f aca="false">H88+H99+H106</f>
        <v>420</v>
      </c>
      <c r="I87" s="41" t="n">
        <f aca="false">I88+I99+I106</f>
        <v>70</v>
      </c>
      <c r="J87" s="41" t="n">
        <f aca="false">J88+J99+J106</f>
        <v>70</v>
      </c>
      <c r="K87" s="79"/>
      <c r="L87" s="79"/>
      <c r="M87" s="73"/>
    </row>
    <row r="88" customFormat="false" ht="15.75" hidden="false" customHeight="false" outlineLevel="0" collapsed="false">
      <c r="A88" s="44" t="n">
        <f aca="false">A87+1</f>
        <v>79</v>
      </c>
      <c r="B88" s="45" t="s">
        <v>20</v>
      </c>
      <c r="C88" s="76" t="s">
        <v>98</v>
      </c>
      <c r="D88" s="49" t="s">
        <v>94</v>
      </c>
      <c r="E88" s="49" t="s">
        <v>99</v>
      </c>
      <c r="F88" s="77"/>
      <c r="G88" s="49"/>
      <c r="H88" s="41" t="n">
        <f aca="false">H89</f>
        <v>400</v>
      </c>
      <c r="I88" s="41" t="n">
        <f aca="false">I89</f>
        <v>50</v>
      </c>
      <c r="J88" s="41" t="n">
        <f aca="false">J89</f>
        <v>50</v>
      </c>
      <c r="K88" s="41"/>
      <c r="L88" s="41"/>
      <c r="M88" s="42"/>
    </row>
    <row r="89" customFormat="false" ht="47.25" hidden="false" customHeight="false" outlineLevel="0" collapsed="false">
      <c r="A89" s="44" t="n">
        <f aca="false">A88+1</f>
        <v>80</v>
      </c>
      <c r="B89" s="48" t="s">
        <v>20</v>
      </c>
      <c r="C89" s="55" t="s">
        <v>70</v>
      </c>
      <c r="D89" s="56" t="s">
        <v>94</v>
      </c>
      <c r="E89" s="56" t="s">
        <v>99</v>
      </c>
      <c r="F89" s="56" t="s">
        <v>71</v>
      </c>
      <c r="G89" s="56"/>
      <c r="H89" s="71" t="n">
        <f aca="false">H90</f>
        <v>400</v>
      </c>
      <c r="I89" s="71" t="n">
        <f aca="false">I90</f>
        <v>50</v>
      </c>
      <c r="J89" s="71" t="n">
        <f aca="false">J90</f>
        <v>50</v>
      </c>
      <c r="K89" s="71"/>
      <c r="L89" s="71"/>
      <c r="M89" s="42"/>
    </row>
    <row r="90" customFormat="false" ht="15.75" hidden="false" customHeight="false" outlineLevel="0" collapsed="false">
      <c r="A90" s="44" t="n">
        <f aca="false">A89+1</f>
        <v>81</v>
      </c>
      <c r="B90" s="48" t="s">
        <v>20</v>
      </c>
      <c r="C90" s="55" t="s">
        <v>62</v>
      </c>
      <c r="D90" s="56" t="s">
        <v>94</v>
      </c>
      <c r="E90" s="56" t="s">
        <v>99</v>
      </c>
      <c r="F90" s="56" t="s">
        <v>72</v>
      </c>
      <c r="G90" s="56"/>
      <c r="H90" s="71" t="n">
        <f aca="false">H91+H95</f>
        <v>400</v>
      </c>
      <c r="I90" s="71" t="n">
        <f aca="false">I95</f>
        <v>50</v>
      </c>
      <c r="J90" s="71" t="n">
        <f aca="false">J95</f>
        <v>50</v>
      </c>
      <c r="K90" s="71"/>
      <c r="L90" s="71"/>
      <c r="M90" s="42"/>
    </row>
    <row r="91" customFormat="false" ht="15.75" hidden="false" customHeight="false" outlineLevel="0" collapsed="false">
      <c r="A91" s="44" t="n">
        <f aca="false">A90+1</f>
        <v>82</v>
      </c>
      <c r="B91" s="48" t="s">
        <v>20</v>
      </c>
      <c r="C91" s="59" t="s">
        <v>100</v>
      </c>
      <c r="D91" s="56" t="s">
        <v>94</v>
      </c>
      <c r="E91" s="56" t="s">
        <v>99</v>
      </c>
      <c r="F91" s="56" t="s">
        <v>101</v>
      </c>
      <c r="G91" s="56"/>
      <c r="H91" s="71" t="n">
        <f aca="false">H92</f>
        <v>350</v>
      </c>
      <c r="I91" s="71" t="n">
        <f aca="false">I92</f>
        <v>0</v>
      </c>
      <c r="J91" s="71" t="n">
        <f aca="false">J92</f>
        <v>0</v>
      </c>
      <c r="K91" s="71"/>
      <c r="L91" s="71"/>
      <c r="M91" s="42"/>
    </row>
    <row r="92" customFormat="false" ht="31.5" hidden="false" customHeight="false" outlineLevel="0" collapsed="false">
      <c r="A92" s="44" t="n">
        <f aca="false">A91+1</f>
        <v>83</v>
      </c>
      <c r="B92" s="48" t="s">
        <v>20</v>
      </c>
      <c r="C92" s="59" t="s">
        <v>46</v>
      </c>
      <c r="D92" s="56" t="s">
        <v>94</v>
      </c>
      <c r="E92" s="56" t="s">
        <v>99</v>
      </c>
      <c r="F92" s="56" t="s">
        <v>101</v>
      </c>
      <c r="G92" s="56" t="s">
        <v>47</v>
      </c>
      <c r="H92" s="71" t="n">
        <f aca="false">H93</f>
        <v>350</v>
      </c>
      <c r="I92" s="71" t="n">
        <f aca="false">I93</f>
        <v>0</v>
      </c>
      <c r="J92" s="71" t="n">
        <f aca="false">J93</f>
        <v>0</v>
      </c>
      <c r="K92" s="71"/>
      <c r="L92" s="71"/>
      <c r="M92" s="42"/>
    </row>
    <row r="93" customFormat="false" ht="31.5" hidden="false" customHeight="false" outlineLevel="0" collapsed="false">
      <c r="A93" s="44" t="n">
        <f aca="false">A92+1</f>
        <v>84</v>
      </c>
      <c r="B93" s="48" t="s">
        <v>20</v>
      </c>
      <c r="C93" s="59" t="s">
        <v>48</v>
      </c>
      <c r="D93" s="56" t="s">
        <v>94</v>
      </c>
      <c r="E93" s="56" t="s">
        <v>99</v>
      </c>
      <c r="F93" s="56" t="s">
        <v>101</v>
      </c>
      <c r="G93" s="56" t="s">
        <v>49</v>
      </c>
      <c r="H93" s="71" t="n">
        <f aca="false">H94</f>
        <v>350</v>
      </c>
      <c r="I93" s="71" t="n">
        <f aca="false">I94</f>
        <v>0</v>
      </c>
      <c r="J93" s="71" t="n">
        <f aca="false">J94</f>
        <v>0</v>
      </c>
      <c r="K93" s="71"/>
      <c r="L93" s="71"/>
      <c r="M93" s="42"/>
    </row>
    <row r="94" customFormat="false" ht="15.75" hidden="false" customHeight="false" outlineLevel="0" collapsed="false">
      <c r="A94" s="44" t="n">
        <f aca="false">A93+1</f>
        <v>85</v>
      </c>
      <c r="B94" s="48" t="s">
        <v>20</v>
      </c>
      <c r="C94" s="59" t="s">
        <v>50</v>
      </c>
      <c r="D94" s="56" t="s">
        <v>94</v>
      </c>
      <c r="E94" s="56" t="s">
        <v>99</v>
      </c>
      <c r="F94" s="56" t="s">
        <v>101</v>
      </c>
      <c r="G94" s="56" t="s">
        <v>51</v>
      </c>
      <c r="H94" s="71" t="n">
        <v>350</v>
      </c>
      <c r="I94" s="71" t="n">
        <v>0</v>
      </c>
      <c r="J94" s="71" t="n">
        <v>0</v>
      </c>
      <c r="K94" s="71" t="n">
        <v>350</v>
      </c>
      <c r="L94" s="71" t="n">
        <v>0</v>
      </c>
      <c r="M94" s="42" t="n">
        <v>0</v>
      </c>
    </row>
    <row r="95" customFormat="false" ht="31.5" hidden="false" customHeight="false" outlineLevel="0" collapsed="false">
      <c r="A95" s="44" t="n">
        <f aca="false">A94+1</f>
        <v>86</v>
      </c>
      <c r="B95" s="48" t="s">
        <v>20</v>
      </c>
      <c r="C95" s="59" t="s">
        <v>102</v>
      </c>
      <c r="D95" s="56" t="s">
        <v>94</v>
      </c>
      <c r="E95" s="56" t="s">
        <v>99</v>
      </c>
      <c r="F95" s="69" t="s">
        <v>103</v>
      </c>
      <c r="G95" s="56"/>
      <c r="H95" s="71" t="n">
        <f aca="false">H96</f>
        <v>50</v>
      </c>
      <c r="I95" s="71" t="n">
        <f aca="false">I96</f>
        <v>50</v>
      </c>
      <c r="J95" s="71" t="n">
        <f aca="false">J96</f>
        <v>50</v>
      </c>
      <c r="K95" s="71"/>
      <c r="L95" s="71"/>
      <c r="M95" s="42"/>
    </row>
    <row r="96" customFormat="false" ht="31.5" hidden="false" customHeight="false" outlineLevel="0" collapsed="false">
      <c r="A96" s="44" t="n">
        <f aca="false">A95+1</f>
        <v>87</v>
      </c>
      <c r="B96" s="48" t="s">
        <v>20</v>
      </c>
      <c r="C96" s="59" t="s">
        <v>46</v>
      </c>
      <c r="D96" s="56" t="s">
        <v>94</v>
      </c>
      <c r="E96" s="56" t="s">
        <v>99</v>
      </c>
      <c r="F96" s="69" t="s">
        <v>103</v>
      </c>
      <c r="G96" s="56" t="s">
        <v>47</v>
      </c>
      <c r="H96" s="71" t="n">
        <f aca="false">H97</f>
        <v>50</v>
      </c>
      <c r="I96" s="71" t="n">
        <f aca="false">I97</f>
        <v>50</v>
      </c>
      <c r="J96" s="71" t="n">
        <f aca="false">J97</f>
        <v>50</v>
      </c>
      <c r="K96" s="71"/>
      <c r="L96" s="71"/>
      <c r="M96" s="42"/>
    </row>
    <row r="97" customFormat="false" ht="31.5" hidden="false" customHeight="false" outlineLevel="0" collapsed="false">
      <c r="A97" s="44" t="n">
        <f aca="false">A96+1</f>
        <v>88</v>
      </c>
      <c r="B97" s="48" t="s">
        <v>20</v>
      </c>
      <c r="C97" s="59" t="s">
        <v>48</v>
      </c>
      <c r="D97" s="56" t="s">
        <v>94</v>
      </c>
      <c r="E97" s="56" t="s">
        <v>99</v>
      </c>
      <c r="F97" s="69" t="s">
        <v>103</v>
      </c>
      <c r="G97" s="56" t="s">
        <v>49</v>
      </c>
      <c r="H97" s="71" t="n">
        <f aca="false">H98</f>
        <v>50</v>
      </c>
      <c r="I97" s="71" t="n">
        <f aca="false">I98</f>
        <v>50</v>
      </c>
      <c r="J97" s="71" t="n">
        <f aca="false">J98</f>
        <v>50</v>
      </c>
      <c r="K97" s="71"/>
      <c r="L97" s="71"/>
      <c r="M97" s="42"/>
    </row>
    <row r="98" customFormat="false" ht="15.75" hidden="false" customHeight="false" outlineLevel="0" collapsed="false">
      <c r="A98" s="44" t="n">
        <f aca="false">A97+1</f>
        <v>89</v>
      </c>
      <c r="B98" s="48" t="s">
        <v>20</v>
      </c>
      <c r="C98" s="59" t="s">
        <v>50</v>
      </c>
      <c r="D98" s="56" t="s">
        <v>94</v>
      </c>
      <c r="E98" s="56" t="s">
        <v>99</v>
      </c>
      <c r="F98" s="69" t="s">
        <v>103</v>
      </c>
      <c r="G98" s="56" t="s">
        <v>51</v>
      </c>
      <c r="H98" s="57" t="n">
        <v>50</v>
      </c>
      <c r="I98" s="57" t="n">
        <v>50</v>
      </c>
      <c r="J98" s="57" t="n">
        <v>50</v>
      </c>
      <c r="K98" s="57"/>
      <c r="L98" s="57"/>
      <c r="M98" s="42"/>
    </row>
    <row r="99" customFormat="false" ht="47.25" hidden="false" customHeight="false" outlineLevel="0" collapsed="false">
      <c r="A99" s="44" t="n">
        <f aca="false">A98+1</f>
        <v>90</v>
      </c>
      <c r="B99" s="45" t="s">
        <v>20</v>
      </c>
      <c r="C99" s="76" t="s">
        <v>104</v>
      </c>
      <c r="D99" s="49" t="s">
        <v>94</v>
      </c>
      <c r="E99" s="49" t="s">
        <v>105</v>
      </c>
      <c r="F99" s="77"/>
      <c r="G99" s="49"/>
      <c r="H99" s="41" t="n">
        <f aca="false">H100</f>
        <v>10</v>
      </c>
      <c r="I99" s="41" t="n">
        <f aca="false">I100</f>
        <v>10</v>
      </c>
      <c r="J99" s="41" t="n">
        <f aca="false">J100</f>
        <v>10</v>
      </c>
      <c r="K99" s="41"/>
      <c r="L99" s="41"/>
      <c r="M99" s="42"/>
    </row>
    <row r="100" customFormat="false" ht="47.25" hidden="false" customHeight="false" outlineLevel="0" collapsed="false">
      <c r="A100" s="44" t="n">
        <f aca="false">A99+1</f>
        <v>91</v>
      </c>
      <c r="B100" s="48" t="s">
        <v>20</v>
      </c>
      <c r="C100" s="55" t="s">
        <v>70</v>
      </c>
      <c r="D100" s="56" t="s">
        <v>94</v>
      </c>
      <c r="E100" s="56" t="s">
        <v>105</v>
      </c>
      <c r="F100" s="56" t="s">
        <v>71</v>
      </c>
      <c r="G100" s="56"/>
      <c r="H100" s="71" t="n">
        <f aca="false">H101</f>
        <v>10</v>
      </c>
      <c r="I100" s="71" t="n">
        <f aca="false">I101</f>
        <v>10</v>
      </c>
      <c r="J100" s="71" t="n">
        <f aca="false">J101</f>
        <v>10</v>
      </c>
      <c r="K100" s="71"/>
      <c r="L100" s="71"/>
      <c r="M100" s="42"/>
    </row>
    <row r="101" customFormat="false" ht="15.75" hidden="false" customHeight="false" outlineLevel="0" collapsed="false">
      <c r="A101" s="44" t="n">
        <f aca="false">A100+1</f>
        <v>92</v>
      </c>
      <c r="B101" s="48" t="s">
        <v>20</v>
      </c>
      <c r="C101" s="55" t="s">
        <v>62</v>
      </c>
      <c r="D101" s="56" t="s">
        <v>94</v>
      </c>
      <c r="E101" s="56" t="s">
        <v>105</v>
      </c>
      <c r="F101" s="56" t="s">
        <v>72</v>
      </c>
      <c r="G101" s="56"/>
      <c r="H101" s="71" t="n">
        <f aca="false">H102</f>
        <v>10</v>
      </c>
      <c r="I101" s="71" t="n">
        <f aca="false">I102</f>
        <v>10</v>
      </c>
      <c r="J101" s="71" t="n">
        <f aca="false">J102</f>
        <v>10</v>
      </c>
      <c r="K101" s="71"/>
      <c r="L101" s="71"/>
      <c r="M101" s="42"/>
    </row>
    <row r="102" customFormat="false" ht="31.5" hidden="false" customHeight="false" outlineLevel="0" collapsed="false">
      <c r="A102" s="44" t="n">
        <f aca="false">A101+1</f>
        <v>93</v>
      </c>
      <c r="B102" s="48" t="s">
        <v>20</v>
      </c>
      <c r="C102" s="59" t="s">
        <v>106</v>
      </c>
      <c r="D102" s="56" t="s">
        <v>94</v>
      </c>
      <c r="E102" s="56" t="s">
        <v>105</v>
      </c>
      <c r="F102" s="69" t="s">
        <v>107</v>
      </c>
      <c r="G102" s="56"/>
      <c r="H102" s="71" t="n">
        <f aca="false">H103</f>
        <v>10</v>
      </c>
      <c r="I102" s="71" t="n">
        <f aca="false">I103</f>
        <v>10</v>
      </c>
      <c r="J102" s="71" t="n">
        <f aca="false">J103</f>
        <v>10</v>
      </c>
      <c r="K102" s="71"/>
      <c r="L102" s="71"/>
      <c r="M102" s="42"/>
    </row>
    <row r="103" customFormat="false" ht="31.5" hidden="false" customHeight="false" outlineLevel="0" collapsed="false">
      <c r="A103" s="44" t="n">
        <f aca="false">A102+1</f>
        <v>94</v>
      </c>
      <c r="B103" s="48" t="s">
        <v>20</v>
      </c>
      <c r="C103" s="59" t="s">
        <v>46</v>
      </c>
      <c r="D103" s="56" t="s">
        <v>94</v>
      </c>
      <c r="E103" s="56" t="s">
        <v>105</v>
      </c>
      <c r="F103" s="69" t="s">
        <v>107</v>
      </c>
      <c r="G103" s="56" t="s">
        <v>47</v>
      </c>
      <c r="H103" s="71" t="n">
        <f aca="false">H104</f>
        <v>10</v>
      </c>
      <c r="I103" s="71" t="n">
        <f aca="false">I104</f>
        <v>10</v>
      </c>
      <c r="J103" s="71" t="n">
        <f aca="false">J104</f>
        <v>10</v>
      </c>
      <c r="K103" s="71"/>
      <c r="L103" s="71"/>
      <c r="M103" s="42"/>
    </row>
    <row r="104" customFormat="false" ht="31.5" hidden="false" customHeight="false" outlineLevel="0" collapsed="false">
      <c r="A104" s="44" t="n">
        <f aca="false">A103+1</f>
        <v>95</v>
      </c>
      <c r="B104" s="48" t="s">
        <v>20</v>
      </c>
      <c r="C104" s="59" t="s">
        <v>48</v>
      </c>
      <c r="D104" s="56" t="s">
        <v>94</v>
      </c>
      <c r="E104" s="56" t="s">
        <v>105</v>
      </c>
      <c r="F104" s="69" t="s">
        <v>107</v>
      </c>
      <c r="G104" s="56" t="s">
        <v>49</v>
      </c>
      <c r="H104" s="71" t="n">
        <f aca="false">H105</f>
        <v>10</v>
      </c>
      <c r="I104" s="71" t="n">
        <f aca="false">I105</f>
        <v>10</v>
      </c>
      <c r="J104" s="71" t="n">
        <f aca="false">J105</f>
        <v>10</v>
      </c>
      <c r="K104" s="71"/>
      <c r="L104" s="71"/>
      <c r="M104" s="42"/>
    </row>
    <row r="105" customFormat="false" ht="15.75" hidden="false" customHeight="false" outlineLevel="0" collapsed="false">
      <c r="A105" s="44" t="n">
        <f aca="false">A104+1</f>
        <v>96</v>
      </c>
      <c r="B105" s="48" t="s">
        <v>20</v>
      </c>
      <c r="C105" s="59" t="s">
        <v>50</v>
      </c>
      <c r="D105" s="56" t="s">
        <v>94</v>
      </c>
      <c r="E105" s="56" t="s">
        <v>105</v>
      </c>
      <c r="F105" s="69" t="s">
        <v>107</v>
      </c>
      <c r="G105" s="56" t="s">
        <v>51</v>
      </c>
      <c r="H105" s="57" t="n">
        <v>10</v>
      </c>
      <c r="I105" s="57" t="n">
        <v>10</v>
      </c>
      <c r="J105" s="57" t="n">
        <v>10</v>
      </c>
      <c r="K105" s="57"/>
      <c r="L105" s="57"/>
      <c r="M105" s="42"/>
    </row>
    <row r="106" customFormat="false" ht="31.5" hidden="false" customHeight="false" outlineLevel="0" collapsed="false">
      <c r="A106" s="44" t="n">
        <f aca="false">A105+1</f>
        <v>97</v>
      </c>
      <c r="B106" s="45" t="s">
        <v>20</v>
      </c>
      <c r="C106" s="46" t="s">
        <v>108</v>
      </c>
      <c r="D106" s="49" t="s">
        <v>94</v>
      </c>
      <c r="E106" s="49" t="s">
        <v>109</v>
      </c>
      <c r="F106" s="49"/>
      <c r="G106" s="49"/>
      <c r="H106" s="41" t="n">
        <f aca="false">H107</f>
        <v>10</v>
      </c>
      <c r="I106" s="41" t="n">
        <f aca="false">I107</f>
        <v>10</v>
      </c>
      <c r="J106" s="41" t="n">
        <f aca="false">J107</f>
        <v>10</v>
      </c>
      <c r="K106" s="41"/>
      <c r="L106" s="41"/>
      <c r="M106" s="42"/>
    </row>
    <row r="107" customFormat="false" ht="47.25" hidden="false" customHeight="false" outlineLevel="0" collapsed="false">
      <c r="A107" s="44" t="n">
        <f aca="false">A106+1</f>
        <v>98</v>
      </c>
      <c r="B107" s="48" t="s">
        <v>20</v>
      </c>
      <c r="C107" s="59" t="s">
        <v>110</v>
      </c>
      <c r="D107" s="56" t="s">
        <v>94</v>
      </c>
      <c r="E107" s="56" t="s">
        <v>109</v>
      </c>
      <c r="F107" s="69" t="s">
        <v>111</v>
      </c>
      <c r="G107" s="56"/>
      <c r="H107" s="57" t="n">
        <f aca="false">H108</f>
        <v>10</v>
      </c>
      <c r="I107" s="57" t="n">
        <f aca="false">I108</f>
        <v>10</v>
      </c>
      <c r="J107" s="57" t="n">
        <f aca="false">J108</f>
        <v>10</v>
      </c>
      <c r="K107" s="57"/>
      <c r="L107" s="57"/>
      <c r="M107" s="42"/>
    </row>
    <row r="108" customFormat="false" ht="15.75" hidden="false" customHeight="false" outlineLevel="0" collapsed="false">
      <c r="A108" s="44" t="n">
        <f aca="false">A107+1</f>
        <v>99</v>
      </c>
      <c r="B108" s="48" t="s">
        <v>20</v>
      </c>
      <c r="C108" s="55" t="s">
        <v>62</v>
      </c>
      <c r="D108" s="56" t="s">
        <v>94</v>
      </c>
      <c r="E108" s="56" t="s">
        <v>109</v>
      </c>
      <c r="F108" s="69" t="s">
        <v>112</v>
      </c>
      <c r="G108" s="56"/>
      <c r="H108" s="57" t="n">
        <f aca="false">H109+H113+H117+H121</f>
        <v>10</v>
      </c>
      <c r="I108" s="57" t="n">
        <f aca="false">I109+I113+I117+I121</f>
        <v>10</v>
      </c>
      <c r="J108" s="57" t="n">
        <f aca="false">J109+J113+J117+J121</f>
        <v>10</v>
      </c>
      <c r="K108" s="57"/>
      <c r="L108" s="57"/>
      <c r="M108" s="42"/>
    </row>
    <row r="109" customFormat="false" ht="47.25" hidden="false" customHeight="false" outlineLevel="0" collapsed="false">
      <c r="A109" s="44" t="n">
        <f aca="false">A108+1</f>
        <v>100</v>
      </c>
      <c r="B109" s="48" t="s">
        <v>20</v>
      </c>
      <c r="C109" s="59" t="s">
        <v>113</v>
      </c>
      <c r="D109" s="56" t="s">
        <v>94</v>
      </c>
      <c r="E109" s="81" t="n">
        <v>14</v>
      </c>
      <c r="F109" s="69" t="s">
        <v>114</v>
      </c>
      <c r="G109" s="56"/>
      <c r="H109" s="57" t="n">
        <f aca="false">H110</f>
        <v>2.5</v>
      </c>
      <c r="I109" s="57" t="n">
        <f aca="false">I110</f>
        <v>2.5</v>
      </c>
      <c r="J109" s="57" t="n">
        <f aca="false">J110</f>
        <v>2.5</v>
      </c>
      <c r="K109" s="57"/>
      <c r="L109" s="57"/>
      <c r="M109" s="42"/>
    </row>
    <row r="110" customFormat="false" ht="31.5" hidden="false" customHeight="false" outlineLevel="0" collapsed="false">
      <c r="A110" s="44" t="n">
        <f aca="false">A109+1</f>
        <v>101</v>
      </c>
      <c r="B110" s="48" t="s">
        <v>20</v>
      </c>
      <c r="C110" s="59" t="s">
        <v>46</v>
      </c>
      <c r="D110" s="56" t="s">
        <v>94</v>
      </c>
      <c r="E110" s="56" t="s">
        <v>109</v>
      </c>
      <c r="F110" s="69" t="s">
        <v>114</v>
      </c>
      <c r="G110" s="56" t="s">
        <v>47</v>
      </c>
      <c r="H110" s="57" t="n">
        <f aca="false">H111</f>
        <v>2.5</v>
      </c>
      <c r="I110" s="57" t="n">
        <f aca="false">I111</f>
        <v>2.5</v>
      </c>
      <c r="J110" s="57" t="n">
        <f aca="false">J111</f>
        <v>2.5</v>
      </c>
      <c r="K110" s="57"/>
      <c r="L110" s="57"/>
      <c r="M110" s="42"/>
    </row>
    <row r="111" customFormat="false" ht="31.5" hidden="false" customHeight="false" outlineLevel="0" collapsed="false">
      <c r="A111" s="44" t="n">
        <f aca="false">A110+1</f>
        <v>102</v>
      </c>
      <c r="B111" s="48" t="s">
        <v>20</v>
      </c>
      <c r="C111" s="59" t="s">
        <v>48</v>
      </c>
      <c r="D111" s="56" t="s">
        <v>94</v>
      </c>
      <c r="E111" s="56" t="s">
        <v>109</v>
      </c>
      <c r="F111" s="69" t="s">
        <v>114</v>
      </c>
      <c r="G111" s="56" t="s">
        <v>49</v>
      </c>
      <c r="H111" s="57" t="n">
        <f aca="false">H112</f>
        <v>2.5</v>
      </c>
      <c r="I111" s="57" t="n">
        <f aca="false">I112</f>
        <v>2.5</v>
      </c>
      <c r="J111" s="57" t="n">
        <f aca="false">J112</f>
        <v>2.5</v>
      </c>
      <c r="K111" s="57"/>
      <c r="L111" s="57"/>
      <c r="M111" s="42"/>
    </row>
    <row r="112" customFormat="false" ht="15.75" hidden="false" customHeight="false" outlineLevel="0" collapsed="false">
      <c r="A112" s="44" t="n">
        <f aca="false">A111+1</f>
        <v>103</v>
      </c>
      <c r="B112" s="48" t="s">
        <v>20</v>
      </c>
      <c r="C112" s="59" t="s">
        <v>50</v>
      </c>
      <c r="D112" s="56" t="s">
        <v>94</v>
      </c>
      <c r="E112" s="56" t="s">
        <v>109</v>
      </c>
      <c r="F112" s="69" t="s">
        <v>114</v>
      </c>
      <c r="G112" s="56" t="s">
        <v>51</v>
      </c>
      <c r="H112" s="57" t="n">
        <v>2.5</v>
      </c>
      <c r="I112" s="57" t="n">
        <v>2.5</v>
      </c>
      <c r="J112" s="57" t="n">
        <v>2.5</v>
      </c>
      <c r="K112" s="57"/>
      <c r="L112" s="57"/>
      <c r="M112" s="42"/>
    </row>
    <row r="113" customFormat="false" ht="63" hidden="false" customHeight="false" outlineLevel="0" collapsed="false">
      <c r="A113" s="44" t="n">
        <f aca="false">A112+1</f>
        <v>104</v>
      </c>
      <c r="B113" s="48" t="s">
        <v>20</v>
      </c>
      <c r="C113" s="59" t="s">
        <v>115</v>
      </c>
      <c r="D113" s="56" t="s">
        <v>94</v>
      </c>
      <c r="E113" s="81" t="n">
        <v>14</v>
      </c>
      <c r="F113" s="69" t="s">
        <v>116</v>
      </c>
      <c r="G113" s="56"/>
      <c r="H113" s="57" t="n">
        <f aca="false">H114</f>
        <v>2.5</v>
      </c>
      <c r="I113" s="57" t="n">
        <f aca="false">I114</f>
        <v>2.5</v>
      </c>
      <c r="J113" s="57" t="n">
        <f aca="false">J114</f>
        <v>2.5</v>
      </c>
      <c r="K113" s="57"/>
      <c r="L113" s="57"/>
      <c r="M113" s="42"/>
    </row>
    <row r="114" customFormat="false" ht="31.5" hidden="false" customHeight="false" outlineLevel="0" collapsed="false">
      <c r="A114" s="44" t="n">
        <f aca="false">A113+1</f>
        <v>105</v>
      </c>
      <c r="B114" s="48" t="s">
        <v>20</v>
      </c>
      <c r="C114" s="59" t="s">
        <v>46</v>
      </c>
      <c r="D114" s="56" t="s">
        <v>94</v>
      </c>
      <c r="E114" s="56" t="s">
        <v>109</v>
      </c>
      <c r="F114" s="69" t="s">
        <v>116</v>
      </c>
      <c r="G114" s="56" t="s">
        <v>47</v>
      </c>
      <c r="H114" s="57" t="n">
        <f aca="false">H115</f>
        <v>2.5</v>
      </c>
      <c r="I114" s="57" t="n">
        <f aca="false">I115</f>
        <v>2.5</v>
      </c>
      <c r="J114" s="57" t="n">
        <f aca="false">J115</f>
        <v>2.5</v>
      </c>
      <c r="K114" s="57"/>
      <c r="L114" s="57"/>
      <c r="M114" s="42"/>
    </row>
    <row r="115" customFormat="false" ht="31.5" hidden="false" customHeight="false" outlineLevel="0" collapsed="false">
      <c r="A115" s="44" t="n">
        <f aca="false">A114+1</f>
        <v>106</v>
      </c>
      <c r="B115" s="48" t="s">
        <v>20</v>
      </c>
      <c r="C115" s="59" t="s">
        <v>48</v>
      </c>
      <c r="D115" s="56" t="s">
        <v>94</v>
      </c>
      <c r="E115" s="56" t="s">
        <v>109</v>
      </c>
      <c r="F115" s="69" t="s">
        <v>116</v>
      </c>
      <c r="G115" s="56" t="s">
        <v>49</v>
      </c>
      <c r="H115" s="57" t="n">
        <f aca="false">H116</f>
        <v>2.5</v>
      </c>
      <c r="I115" s="57" t="n">
        <f aca="false">I116</f>
        <v>2.5</v>
      </c>
      <c r="J115" s="57" t="n">
        <f aca="false">J116</f>
        <v>2.5</v>
      </c>
      <c r="K115" s="57"/>
      <c r="L115" s="57"/>
      <c r="M115" s="42"/>
    </row>
    <row r="116" customFormat="false" ht="15.75" hidden="false" customHeight="false" outlineLevel="0" collapsed="false">
      <c r="A116" s="44" t="n">
        <f aca="false">A115+1</f>
        <v>107</v>
      </c>
      <c r="B116" s="48" t="s">
        <v>20</v>
      </c>
      <c r="C116" s="59" t="s">
        <v>50</v>
      </c>
      <c r="D116" s="56" t="s">
        <v>94</v>
      </c>
      <c r="E116" s="56" t="s">
        <v>109</v>
      </c>
      <c r="F116" s="69" t="s">
        <v>116</v>
      </c>
      <c r="G116" s="56" t="s">
        <v>51</v>
      </c>
      <c r="H116" s="57" t="n">
        <v>2.5</v>
      </c>
      <c r="I116" s="57" t="n">
        <v>2.5</v>
      </c>
      <c r="J116" s="57" t="n">
        <v>2.5</v>
      </c>
      <c r="K116" s="57"/>
      <c r="L116" s="57"/>
      <c r="M116" s="42"/>
    </row>
    <row r="117" customFormat="false" ht="78.75" hidden="false" customHeight="false" outlineLevel="0" collapsed="false">
      <c r="A117" s="44" t="n">
        <f aca="false">A116+1</f>
        <v>108</v>
      </c>
      <c r="B117" s="48" t="s">
        <v>20</v>
      </c>
      <c r="C117" s="59" t="s">
        <v>117</v>
      </c>
      <c r="D117" s="56" t="s">
        <v>94</v>
      </c>
      <c r="E117" s="81" t="n">
        <v>14</v>
      </c>
      <c r="F117" s="69" t="s">
        <v>118</v>
      </c>
      <c r="G117" s="56"/>
      <c r="H117" s="57" t="n">
        <f aca="false">H118</f>
        <v>2.5</v>
      </c>
      <c r="I117" s="57" t="n">
        <f aca="false">I118</f>
        <v>2.5</v>
      </c>
      <c r="J117" s="57" t="n">
        <f aca="false">J118</f>
        <v>2.5</v>
      </c>
      <c r="K117" s="57"/>
      <c r="L117" s="57"/>
      <c r="M117" s="42"/>
    </row>
    <row r="118" customFormat="false" ht="31.5" hidden="false" customHeight="false" outlineLevel="0" collapsed="false">
      <c r="A118" s="44" t="n">
        <f aca="false">A117+1</f>
        <v>109</v>
      </c>
      <c r="B118" s="48" t="s">
        <v>20</v>
      </c>
      <c r="C118" s="59" t="s">
        <v>46</v>
      </c>
      <c r="D118" s="56" t="s">
        <v>94</v>
      </c>
      <c r="E118" s="56" t="s">
        <v>109</v>
      </c>
      <c r="F118" s="69" t="s">
        <v>118</v>
      </c>
      <c r="G118" s="56" t="s">
        <v>47</v>
      </c>
      <c r="H118" s="57" t="n">
        <f aca="false">H119</f>
        <v>2.5</v>
      </c>
      <c r="I118" s="57" t="n">
        <f aca="false">I119</f>
        <v>2.5</v>
      </c>
      <c r="J118" s="57" t="n">
        <f aca="false">J119</f>
        <v>2.5</v>
      </c>
      <c r="K118" s="57"/>
      <c r="L118" s="57"/>
      <c r="M118" s="42"/>
    </row>
    <row r="119" customFormat="false" ht="31.5" hidden="false" customHeight="false" outlineLevel="0" collapsed="false">
      <c r="A119" s="44" t="n">
        <f aca="false">A118+1</f>
        <v>110</v>
      </c>
      <c r="B119" s="48" t="s">
        <v>20</v>
      </c>
      <c r="C119" s="59" t="s">
        <v>48</v>
      </c>
      <c r="D119" s="56" t="s">
        <v>94</v>
      </c>
      <c r="E119" s="56" t="s">
        <v>109</v>
      </c>
      <c r="F119" s="69" t="s">
        <v>118</v>
      </c>
      <c r="G119" s="56" t="s">
        <v>49</v>
      </c>
      <c r="H119" s="57" t="n">
        <f aca="false">H120</f>
        <v>2.5</v>
      </c>
      <c r="I119" s="57" t="n">
        <f aca="false">I120</f>
        <v>2.5</v>
      </c>
      <c r="J119" s="57" t="n">
        <f aca="false">J120</f>
        <v>2.5</v>
      </c>
      <c r="K119" s="57"/>
      <c r="L119" s="57"/>
      <c r="M119" s="42"/>
    </row>
    <row r="120" customFormat="false" ht="15.75" hidden="false" customHeight="false" outlineLevel="0" collapsed="false">
      <c r="A120" s="44" t="n">
        <f aca="false">A119+1</f>
        <v>111</v>
      </c>
      <c r="B120" s="48" t="s">
        <v>20</v>
      </c>
      <c r="C120" s="59" t="s">
        <v>50</v>
      </c>
      <c r="D120" s="56" t="s">
        <v>94</v>
      </c>
      <c r="E120" s="56" t="s">
        <v>109</v>
      </c>
      <c r="F120" s="69" t="s">
        <v>118</v>
      </c>
      <c r="G120" s="56" t="s">
        <v>51</v>
      </c>
      <c r="H120" s="57" t="n">
        <v>2.5</v>
      </c>
      <c r="I120" s="57" t="n">
        <v>2.5</v>
      </c>
      <c r="J120" s="57" t="n">
        <v>2.5</v>
      </c>
      <c r="K120" s="57"/>
      <c r="L120" s="57"/>
      <c r="M120" s="42"/>
    </row>
    <row r="121" customFormat="false" ht="78.75" hidden="false" customHeight="false" outlineLevel="0" collapsed="false">
      <c r="A121" s="44" t="n">
        <f aca="false">A120+1</f>
        <v>112</v>
      </c>
      <c r="B121" s="48" t="s">
        <v>20</v>
      </c>
      <c r="C121" s="59" t="s">
        <v>119</v>
      </c>
      <c r="D121" s="56" t="s">
        <v>94</v>
      </c>
      <c r="E121" s="81" t="n">
        <v>14</v>
      </c>
      <c r="F121" s="69" t="s">
        <v>120</v>
      </c>
      <c r="G121" s="56"/>
      <c r="H121" s="57" t="n">
        <f aca="false">H122</f>
        <v>2.5</v>
      </c>
      <c r="I121" s="57" t="n">
        <f aca="false">I122</f>
        <v>2.5</v>
      </c>
      <c r="J121" s="57" t="n">
        <f aca="false">J122</f>
        <v>2.5</v>
      </c>
      <c r="K121" s="57"/>
      <c r="L121" s="57"/>
      <c r="M121" s="42"/>
    </row>
    <row r="122" customFormat="false" ht="31.5" hidden="false" customHeight="false" outlineLevel="0" collapsed="false">
      <c r="A122" s="44" t="n">
        <f aca="false">A121+1</f>
        <v>113</v>
      </c>
      <c r="B122" s="48" t="s">
        <v>20</v>
      </c>
      <c r="C122" s="59" t="s">
        <v>46</v>
      </c>
      <c r="D122" s="56" t="s">
        <v>94</v>
      </c>
      <c r="E122" s="56" t="s">
        <v>109</v>
      </c>
      <c r="F122" s="69" t="s">
        <v>120</v>
      </c>
      <c r="G122" s="56" t="s">
        <v>47</v>
      </c>
      <c r="H122" s="57" t="n">
        <f aca="false">H123</f>
        <v>2.5</v>
      </c>
      <c r="I122" s="57" t="n">
        <f aca="false">I123</f>
        <v>2.5</v>
      </c>
      <c r="J122" s="57" t="n">
        <f aca="false">J123</f>
        <v>2.5</v>
      </c>
      <c r="K122" s="57"/>
      <c r="L122" s="57"/>
      <c r="M122" s="42"/>
    </row>
    <row r="123" customFormat="false" ht="31.5" hidden="false" customHeight="false" outlineLevel="0" collapsed="false">
      <c r="A123" s="44" t="n">
        <f aca="false">A122+1</f>
        <v>114</v>
      </c>
      <c r="B123" s="48" t="s">
        <v>20</v>
      </c>
      <c r="C123" s="59" t="s">
        <v>48</v>
      </c>
      <c r="D123" s="56" t="s">
        <v>94</v>
      </c>
      <c r="E123" s="56" t="s">
        <v>109</v>
      </c>
      <c r="F123" s="69" t="s">
        <v>120</v>
      </c>
      <c r="G123" s="56" t="s">
        <v>49</v>
      </c>
      <c r="H123" s="57" t="n">
        <f aca="false">H124</f>
        <v>2.5</v>
      </c>
      <c r="I123" s="57" t="n">
        <f aca="false">I124</f>
        <v>2.5</v>
      </c>
      <c r="J123" s="57" t="n">
        <f aca="false">J124</f>
        <v>2.5</v>
      </c>
      <c r="K123" s="57"/>
      <c r="L123" s="57"/>
      <c r="M123" s="42"/>
    </row>
    <row r="124" customFormat="false" ht="15.75" hidden="false" customHeight="false" outlineLevel="0" collapsed="false">
      <c r="A124" s="44" t="n">
        <f aca="false">A123+1</f>
        <v>115</v>
      </c>
      <c r="B124" s="48" t="s">
        <v>20</v>
      </c>
      <c r="C124" s="59" t="s">
        <v>50</v>
      </c>
      <c r="D124" s="56" t="s">
        <v>94</v>
      </c>
      <c r="E124" s="56" t="s">
        <v>109</v>
      </c>
      <c r="F124" s="69" t="s">
        <v>120</v>
      </c>
      <c r="G124" s="56" t="s">
        <v>51</v>
      </c>
      <c r="H124" s="57" t="n">
        <v>2.5</v>
      </c>
      <c r="I124" s="57" t="n">
        <v>2.5</v>
      </c>
      <c r="J124" s="57" t="n">
        <v>2.5</v>
      </c>
      <c r="K124" s="57"/>
      <c r="L124" s="57"/>
      <c r="M124" s="42"/>
    </row>
    <row r="125" customFormat="false" ht="15.75" hidden="false" customHeight="false" outlineLevel="0" collapsed="false">
      <c r="A125" s="44" t="n">
        <f aca="false">A124+1</f>
        <v>116</v>
      </c>
      <c r="B125" s="45" t="s">
        <v>20</v>
      </c>
      <c r="C125" s="46" t="s">
        <v>121</v>
      </c>
      <c r="D125" s="49" t="s">
        <v>43</v>
      </c>
      <c r="E125" s="49" t="s">
        <v>24</v>
      </c>
      <c r="F125" s="49"/>
      <c r="G125" s="49"/>
      <c r="H125" s="82" t="n">
        <f aca="false">H126+H141+H168</f>
        <v>61626.52877</v>
      </c>
      <c r="I125" s="82" t="n">
        <f aca="false">I126+I141+I168</f>
        <v>62034.80277</v>
      </c>
      <c r="J125" s="82" t="n">
        <f aca="false">J126+J141+J168</f>
        <v>62457.63277</v>
      </c>
      <c r="K125" s="82"/>
      <c r="L125" s="82"/>
      <c r="M125" s="40"/>
    </row>
    <row r="126" customFormat="false" ht="15.75" hidden="false" customHeight="false" outlineLevel="0" collapsed="false">
      <c r="A126" s="44" t="n">
        <f aca="false">A125+1</f>
        <v>117</v>
      </c>
      <c r="B126" s="45" t="s">
        <v>20</v>
      </c>
      <c r="C126" s="46" t="s">
        <v>122</v>
      </c>
      <c r="D126" s="49" t="s">
        <v>43</v>
      </c>
      <c r="E126" s="49" t="s">
        <v>123</v>
      </c>
      <c r="F126" s="49"/>
      <c r="G126" s="49"/>
      <c r="H126" s="82" t="n">
        <f aca="false">H127</f>
        <v>44545.22577</v>
      </c>
      <c r="I126" s="82" t="n">
        <f aca="false">I127</f>
        <v>44545.22577</v>
      </c>
      <c r="J126" s="82" t="n">
        <f aca="false">J127</f>
        <v>44545.22577</v>
      </c>
      <c r="K126" s="82"/>
      <c r="L126" s="82"/>
      <c r="M126" s="40"/>
    </row>
    <row r="127" customFormat="false" ht="31.5" hidden="false" customHeight="false" outlineLevel="0" collapsed="false">
      <c r="A127" s="44" t="n">
        <f aca="false">A126+1</f>
        <v>118</v>
      </c>
      <c r="B127" s="48" t="s">
        <v>20</v>
      </c>
      <c r="C127" s="55" t="s">
        <v>124</v>
      </c>
      <c r="D127" s="56" t="s">
        <v>43</v>
      </c>
      <c r="E127" s="56" t="s">
        <v>123</v>
      </c>
      <c r="F127" s="56" t="s">
        <v>125</v>
      </c>
      <c r="G127" s="56"/>
      <c r="H127" s="57" t="n">
        <f aca="false">H128</f>
        <v>44545.22577</v>
      </c>
      <c r="I127" s="57" t="n">
        <f aca="false">I128</f>
        <v>44545.22577</v>
      </c>
      <c r="J127" s="57" t="n">
        <f aca="false">J128</f>
        <v>44545.22577</v>
      </c>
      <c r="K127" s="57"/>
      <c r="L127" s="57"/>
      <c r="M127" s="40"/>
      <c r="P127" s="6"/>
    </row>
    <row r="128" s="37" customFormat="true" ht="31.5" hidden="false" customHeight="false" outlineLevel="0" collapsed="false">
      <c r="A128" s="44" t="n">
        <f aca="false">A127+1</f>
        <v>119</v>
      </c>
      <c r="B128" s="48" t="s">
        <v>20</v>
      </c>
      <c r="C128" s="55" t="s">
        <v>126</v>
      </c>
      <c r="D128" s="56" t="s">
        <v>43</v>
      </c>
      <c r="E128" s="56" t="s">
        <v>123</v>
      </c>
      <c r="F128" s="56" t="s">
        <v>127</v>
      </c>
      <c r="G128" s="56"/>
      <c r="H128" s="57" t="n">
        <f aca="false">H129+H133+H137</f>
        <v>44545.22577</v>
      </c>
      <c r="I128" s="57" t="n">
        <f aca="false">I129+I133+I137</f>
        <v>44545.22577</v>
      </c>
      <c r="J128" s="57" t="n">
        <f aca="false">J129+J133+J137</f>
        <v>44545.22577</v>
      </c>
      <c r="K128" s="57"/>
      <c r="L128" s="57"/>
      <c r="M128" s="40"/>
      <c r="N128" s="60"/>
      <c r="O128" s="60"/>
    </row>
    <row r="129" customFormat="false" ht="63" hidden="false" customHeight="false" outlineLevel="0" collapsed="false">
      <c r="A129" s="44" t="n">
        <f aca="false">A128+1</f>
        <v>120</v>
      </c>
      <c r="B129" s="48" t="s">
        <v>20</v>
      </c>
      <c r="C129" s="58" t="s">
        <v>128</v>
      </c>
      <c r="D129" s="56" t="s">
        <v>43</v>
      </c>
      <c r="E129" s="56" t="s">
        <v>123</v>
      </c>
      <c r="F129" s="56" t="s">
        <v>129</v>
      </c>
      <c r="G129" s="56"/>
      <c r="H129" s="57" t="n">
        <f aca="false">H130</f>
        <v>18755.75284</v>
      </c>
      <c r="I129" s="57" t="n">
        <f aca="false">I130</f>
        <v>18755.75284</v>
      </c>
      <c r="J129" s="57" t="n">
        <f aca="false">J130</f>
        <v>18755.75284</v>
      </c>
      <c r="K129" s="57"/>
      <c r="L129" s="57"/>
      <c r="M129" s="40"/>
    </row>
    <row r="130" customFormat="false" ht="15.75" hidden="false" customHeight="false" outlineLevel="0" collapsed="false">
      <c r="A130" s="44" t="n">
        <f aca="false">A129+1</f>
        <v>121</v>
      </c>
      <c r="B130" s="48" t="s">
        <v>20</v>
      </c>
      <c r="C130" s="58" t="s">
        <v>54</v>
      </c>
      <c r="D130" s="56" t="s">
        <v>43</v>
      </c>
      <c r="E130" s="56" t="s">
        <v>123</v>
      </c>
      <c r="F130" s="56" t="s">
        <v>129</v>
      </c>
      <c r="G130" s="56" t="s">
        <v>55</v>
      </c>
      <c r="H130" s="57" t="n">
        <f aca="false">H131</f>
        <v>18755.75284</v>
      </c>
      <c r="I130" s="57" t="n">
        <f aca="false">I131</f>
        <v>18755.75284</v>
      </c>
      <c r="J130" s="57" t="n">
        <f aca="false">J131</f>
        <v>18755.75284</v>
      </c>
      <c r="K130" s="57"/>
      <c r="L130" s="57"/>
      <c r="M130" s="40"/>
    </row>
    <row r="131" customFormat="false" ht="63" hidden="false" customHeight="false" outlineLevel="0" collapsed="false">
      <c r="A131" s="44" t="n">
        <f aca="false">A130+1</f>
        <v>122</v>
      </c>
      <c r="B131" s="48" t="s">
        <v>20</v>
      </c>
      <c r="C131" s="58" t="s">
        <v>88</v>
      </c>
      <c r="D131" s="56" t="s">
        <v>43</v>
      </c>
      <c r="E131" s="56" t="s">
        <v>123</v>
      </c>
      <c r="F131" s="56" t="s">
        <v>129</v>
      </c>
      <c r="G131" s="56" t="s">
        <v>89</v>
      </c>
      <c r="H131" s="57" t="n">
        <f aca="false">H132</f>
        <v>18755.75284</v>
      </c>
      <c r="I131" s="57" t="n">
        <f aca="false">I132</f>
        <v>18755.75284</v>
      </c>
      <c r="J131" s="57" t="n">
        <f aca="false">J132</f>
        <v>18755.75284</v>
      </c>
      <c r="K131" s="57"/>
      <c r="L131" s="57"/>
      <c r="M131" s="40"/>
    </row>
    <row r="132" customFormat="false" ht="78.75" hidden="false" customHeight="false" outlineLevel="0" collapsed="false">
      <c r="A132" s="44" t="n">
        <f aca="false">A131+1</f>
        <v>123</v>
      </c>
      <c r="B132" s="48" t="s">
        <v>20</v>
      </c>
      <c r="C132" s="58" t="s">
        <v>130</v>
      </c>
      <c r="D132" s="56" t="s">
        <v>43</v>
      </c>
      <c r="E132" s="56" t="s">
        <v>123</v>
      </c>
      <c r="F132" s="56" t="s">
        <v>129</v>
      </c>
      <c r="G132" s="56" t="n">
        <v>811</v>
      </c>
      <c r="H132" s="57" t="n">
        <v>18755.75284</v>
      </c>
      <c r="I132" s="57" t="n">
        <v>18755.75284</v>
      </c>
      <c r="J132" s="57" t="n">
        <v>18755.75284</v>
      </c>
      <c r="K132" s="57"/>
      <c r="L132" s="57"/>
      <c r="M132" s="40"/>
    </row>
    <row r="133" customFormat="false" ht="78.75" hidden="false" customHeight="false" outlineLevel="0" collapsed="false">
      <c r="A133" s="44" t="n">
        <f aca="false">A132+1</f>
        <v>124</v>
      </c>
      <c r="B133" s="48" t="s">
        <v>20</v>
      </c>
      <c r="C133" s="83" t="s">
        <v>131</v>
      </c>
      <c r="D133" s="56" t="s">
        <v>43</v>
      </c>
      <c r="E133" s="56" t="s">
        <v>123</v>
      </c>
      <c r="F133" s="56" t="s">
        <v>132</v>
      </c>
      <c r="G133" s="56"/>
      <c r="H133" s="57" t="n">
        <f aca="false">H134</f>
        <v>19472.53293</v>
      </c>
      <c r="I133" s="57" t="n">
        <f aca="false">I134</f>
        <v>19472.53293</v>
      </c>
      <c r="J133" s="57" t="n">
        <f aca="false">J134</f>
        <v>19472.53293</v>
      </c>
      <c r="K133" s="57"/>
      <c r="L133" s="57"/>
      <c r="M133" s="40"/>
    </row>
    <row r="134" customFormat="false" ht="15.75" hidden="false" customHeight="false" outlineLevel="0" collapsed="false">
      <c r="A134" s="44" t="n">
        <f aca="false">A133+1</f>
        <v>125</v>
      </c>
      <c r="B134" s="48" t="s">
        <v>20</v>
      </c>
      <c r="C134" s="58" t="s">
        <v>54</v>
      </c>
      <c r="D134" s="56" t="s">
        <v>43</v>
      </c>
      <c r="E134" s="56" t="s">
        <v>123</v>
      </c>
      <c r="F134" s="56" t="s">
        <v>132</v>
      </c>
      <c r="G134" s="56" t="s">
        <v>55</v>
      </c>
      <c r="H134" s="57" t="n">
        <f aca="false">H135</f>
        <v>19472.53293</v>
      </c>
      <c r="I134" s="57" t="n">
        <f aca="false">I135</f>
        <v>19472.53293</v>
      </c>
      <c r="J134" s="57" t="n">
        <f aca="false">J135</f>
        <v>19472.53293</v>
      </c>
      <c r="K134" s="57"/>
      <c r="L134" s="57"/>
      <c r="M134" s="40"/>
    </row>
    <row r="135" customFormat="false" ht="63" hidden="false" customHeight="false" outlineLevel="0" collapsed="false">
      <c r="A135" s="44" t="n">
        <f aca="false">A134+1</f>
        <v>126</v>
      </c>
      <c r="B135" s="48" t="s">
        <v>20</v>
      </c>
      <c r="C135" s="58" t="s">
        <v>88</v>
      </c>
      <c r="D135" s="56" t="s">
        <v>43</v>
      </c>
      <c r="E135" s="56" t="s">
        <v>123</v>
      </c>
      <c r="F135" s="56" t="s">
        <v>132</v>
      </c>
      <c r="G135" s="56" t="s">
        <v>89</v>
      </c>
      <c r="H135" s="84" t="n">
        <f aca="false">H136</f>
        <v>19472.53293</v>
      </c>
      <c r="I135" s="84" t="n">
        <f aca="false">I136</f>
        <v>19472.53293</v>
      </c>
      <c r="J135" s="84" t="n">
        <f aca="false">J136</f>
        <v>19472.53293</v>
      </c>
      <c r="K135" s="84"/>
      <c r="L135" s="84"/>
      <c r="M135" s="40"/>
    </row>
    <row r="136" customFormat="false" ht="78.75" hidden="false" customHeight="false" outlineLevel="0" collapsed="false">
      <c r="A136" s="44" t="n">
        <f aca="false">A135+1</f>
        <v>127</v>
      </c>
      <c r="B136" s="48" t="s">
        <v>20</v>
      </c>
      <c r="C136" s="58" t="s">
        <v>130</v>
      </c>
      <c r="D136" s="56" t="s">
        <v>43</v>
      </c>
      <c r="E136" s="56" t="s">
        <v>123</v>
      </c>
      <c r="F136" s="56" t="s">
        <v>132</v>
      </c>
      <c r="G136" s="56" t="n">
        <v>811</v>
      </c>
      <c r="H136" s="84" t="n">
        <v>19472.53293</v>
      </c>
      <c r="I136" s="84" t="n">
        <v>19472.53293</v>
      </c>
      <c r="J136" s="84" t="n">
        <v>19472.53293</v>
      </c>
      <c r="K136" s="84"/>
      <c r="L136" s="84"/>
      <c r="M136" s="40"/>
    </row>
    <row r="137" customFormat="false" ht="78.75" hidden="false" customHeight="false" outlineLevel="0" collapsed="false">
      <c r="A137" s="44" t="n">
        <f aca="false">A136+1</f>
        <v>128</v>
      </c>
      <c r="B137" s="48" t="s">
        <v>20</v>
      </c>
      <c r="C137" s="83" t="s">
        <v>133</v>
      </c>
      <c r="D137" s="56" t="s">
        <v>43</v>
      </c>
      <c r="E137" s="56" t="s">
        <v>123</v>
      </c>
      <c r="F137" s="56" t="s">
        <v>134</v>
      </c>
      <c r="G137" s="56"/>
      <c r="H137" s="57" t="n">
        <f aca="false">H138</f>
        <v>6316.94</v>
      </c>
      <c r="I137" s="57" t="n">
        <f aca="false">I138</f>
        <v>6316.94</v>
      </c>
      <c r="J137" s="57" t="n">
        <f aca="false">J138</f>
        <v>6316.94</v>
      </c>
      <c r="K137" s="57"/>
      <c r="L137" s="57"/>
      <c r="M137" s="40"/>
    </row>
    <row r="138" customFormat="false" ht="15.75" hidden="false" customHeight="false" outlineLevel="0" collapsed="false">
      <c r="A138" s="44" t="n">
        <f aca="false">A137+1</f>
        <v>129</v>
      </c>
      <c r="B138" s="48" t="s">
        <v>20</v>
      </c>
      <c r="C138" s="58" t="s">
        <v>54</v>
      </c>
      <c r="D138" s="56" t="s">
        <v>43</v>
      </c>
      <c r="E138" s="56" t="s">
        <v>123</v>
      </c>
      <c r="F138" s="56" t="s">
        <v>134</v>
      </c>
      <c r="G138" s="56" t="s">
        <v>55</v>
      </c>
      <c r="H138" s="57" t="n">
        <f aca="false">H139</f>
        <v>6316.94</v>
      </c>
      <c r="I138" s="57" t="n">
        <f aca="false">I139</f>
        <v>6316.94</v>
      </c>
      <c r="J138" s="57" t="n">
        <f aca="false">J139</f>
        <v>6316.94</v>
      </c>
      <c r="K138" s="57"/>
      <c r="L138" s="57"/>
      <c r="M138" s="40"/>
    </row>
    <row r="139" customFormat="false" ht="63" hidden="false" customHeight="false" outlineLevel="0" collapsed="false">
      <c r="A139" s="44" t="n">
        <f aca="false">A138+1</f>
        <v>130</v>
      </c>
      <c r="B139" s="48" t="s">
        <v>20</v>
      </c>
      <c r="C139" s="58" t="s">
        <v>88</v>
      </c>
      <c r="D139" s="56" t="s">
        <v>43</v>
      </c>
      <c r="E139" s="56" t="s">
        <v>123</v>
      </c>
      <c r="F139" s="56" t="s">
        <v>134</v>
      </c>
      <c r="G139" s="56" t="s">
        <v>89</v>
      </c>
      <c r="H139" s="57" t="n">
        <f aca="false">H140</f>
        <v>6316.94</v>
      </c>
      <c r="I139" s="57" t="n">
        <f aca="false">I140</f>
        <v>6316.94</v>
      </c>
      <c r="J139" s="57" t="n">
        <f aca="false">J140</f>
        <v>6316.94</v>
      </c>
      <c r="K139" s="57"/>
      <c r="L139" s="57"/>
      <c r="M139" s="40"/>
    </row>
    <row r="140" customFormat="false" ht="78.75" hidden="false" customHeight="false" outlineLevel="0" collapsed="false">
      <c r="A140" s="44" t="n">
        <f aca="false">A139+1</f>
        <v>131</v>
      </c>
      <c r="B140" s="48" t="s">
        <v>20</v>
      </c>
      <c r="C140" s="58" t="s">
        <v>130</v>
      </c>
      <c r="D140" s="56" t="s">
        <v>43</v>
      </c>
      <c r="E140" s="56" t="s">
        <v>123</v>
      </c>
      <c r="F140" s="56" t="s">
        <v>134</v>
      </c>
      <c r="G140" s="56" t="n">
        <v>811</v>
      </c>
      <c r="H140" s="57" t="n">
        <v>6316.94</v>
      </c>
      <c r="I140" s="57" t="n">
        <v>6316.94</v>
      </c>
      <c r="J140" s="57" t="n">
        <v>6316.94</v>
      </c>
      <c r="K140" s="57"/>
      <c r="L140" s="57"/>
      <c r="M140" s="40"/>
    </row>
    <row r="141" customFormat="false" ht="15.75" hidden="false" customHeight="false" outlineLevel="0" collapsed="false">
      <c r="A141" s="44" t="n">
        <f aca="false">A140+1</f>
        <v>132</v>
      </c>
      <c r="B141" s="45" t="s">
        <v>20</v>
      </c>
      <c r="C141" s="46" t="s">
        <v>135</v>
      </c>
      <c r="D141" s="49" t="s">
        <v>43</v>
      </c>
      <c r="E141" s="49" t="s">
        <v>99</v>
      </c>
      <c r="F141" s="49"/>
      <c r="G141" s="49"/>
      <c r="H141" s="47" t="n">
        <f aca="false">H142</f>
        <v>16456.503</v>
      </c>
      <c r="I141" s="47" t="n">
        <f aca="false">I142</f>
        <v>16864.777</v>
      </c>
      <c r="J141" s="47" t="n">
        <f aca="false">J142</f>
        <v>17287.607</v>
      </c>
      <c r="K141" s="47"/>
      <c r="L141" s="47"/>
      <c r="M141" s="40"/>
    </row>
    <row r="142" customFormat="false" ht="31.5" hidden="false" customHeight="false" outlineLevel="0" collapsed="false">
      <c r="A142" s="44" t="n">
        <f aca="false">A141+1</f>
        <v>133</v>
      </c>
      <c r="B142" s="48" t="s">
        <v>20</v>
      </c>
      <c r="C142" s="55" t="s">
        <v>124</v>
      </c>
      <c r="D142" s="56" t="s">
        <v>43</v>
      </c>
      <c r="E142" s="56" t="s">
        <v>99</v>
      </c>
      <c r="F142" s="56" t="s">
        <v>125</v>
      </c>
      <c r="G142" s="56"/>
      <c r="H142" s="57" t="n">
        <f aca="false">H143</f>
        <v>16456.503</v>
      </c>
      <c r="I142" s="57" t="n">
        <f aca="false">I143</f>
        <v>16864.777</v>
      </c>
      <c r="J142" s="57" t="n">
        <f aca="false">J143</f>
        <v>17287.607</v>
      </c>
      <c r="K142" s="57"/>
      <c r="L142" s="57"/>
      <c r="M142" s="40"/>
    </row>
    <row r="143" customFormat="false" ht="15.75" hidden="false" customHeight="false" outlineLevel="0" collapsed="false">
      <c r="A143" s="44" t="n">
        <f aca="false">A142+1</f>
        <v>134</v>
      </c>
      <c r="B143" s="48" t="s">
        <v>20</v>
      </c>
      <c r="C143" s="55" t="s">
        <v>136</v>
      </c>
      <c r="D143" s="56" t="s">
        <v>43</v>
      </c>
      <c r="E143" s="56" t="s">
        <v>99</v>
      </c>
      <c r="F143" s="56" t="s">
        <v>137</v>
      </c>
      <c r="G143" s="49"/>
      <c r="H143" s="57" t="n">
        <f aca="false">H160+H164+H144+H148+H152+H156</f>
        <v>16456.503</v>
      </c>
      <c r="I143" s="57" t="n">
        <f aca="false">I160+I164+I144+I148+I152+I156</f>
        <v>16864.777</v>
      </c>
      <c r="J143" s="57" t="n">
        <f aca="false">J160+J164+J144+J148+J152+J156</f>
        <v>17287.607</v>
      </c>
      <c r="K143" s="57"/>
      <c r="L143" s="57"/>
      <c r="M143" s="40"/>
    </row>
    <row r="144" customFormat="false" ht="149.25" hidden="false" customHeight="true" outlineLevel="0" collapsed="false">
      <c r="A144" s="44" t="n">
        <f aca="false">A143+1</f>
        <v>135</v>
      </c>
      <c r="B144" s="48" t="s">
        <v>20</v>
      </c>
      <c r="C144" s="58" t="s">
        <v>138</v>
      </c>
      <c r="D144" s="56" t="s">
        <v>43</v>
      </c>
      <c r="E144" s="56" t="s">
        <v>99</v>
      </c>
      <c r="F144" s="56" t="s">
        <v>139</v>
      </c>
      <c r="G144" s="56"/>
      <c r="H144" s="57" t="n">
        <f aca="false">H145</f>
        <v>281.946</v>
      </c>
      <c r="I144" s="57" t="n">
        <f aca="false">I145</f>
        <v>293.22</v>
      </c>
      <c r="J144" s="57" t="n">
        <f aca="false">J145</f>
        <v>304.95</v>
      </c>
      <c r="K144" s="57"/>
      <c r="L144" s="57"/>
      <c r="M144" s="40"/>
      <c r="N144" s="85"/>
      <c r="O144" s="85"/>
      <c r="P144" s="85"/>
    </row>
    <row r="145" customFormat="false" ht="31.5" hidden="false" customHeight="false" outlineLevel="0" collapsed="false">
      <c r="A145" s="44" t="n">
        <f aca="false">A144+1</f>
        <v>136</v>
      </c>
      <c r="B145" s="48" t="s">
        <v>20</v>
      </c>
      <c r="C145" s="59" t="s">
        <v>46</v>
      </c>
      <c r="D145" s="56" t="s">
        <v>43</v>
      </c>
      <c r="E145" s="56" t="s">
        <v>99</v>
      </c>
      <c r="F145" s="56" t="s">
        <v>139</v>
      </c>
      <c r="G145" s="56" t="s">
        <v>47</v>
      </c>
      <c r="H145" s="57" t="n">
        <f aca="false">H146</f>
        <v>281.946</v>
      </c>
      <c r="I145" s="57" t="n">
        <f aca="false">I146</f>
        <v>293.22</v>
      </c>
      <c r="J145" s="57" t="n">
        <f aca="false">J146</f>
        <v>304.95</v>
      </c>
      <c r="K145" s="57"/>
      <c r="L145" s="57"/>
      <c r="M145" s="40"/>
      <c r="N145" s="86"/>
      <c r="O145" s="86"/>
    </row>
    <row r="146" customFormat="false" ht="31.5" hidden="false" customHeight="false" outlineLevel="0" collapsed="false">
      <c r="A146" s="44" t="n">
        <f aca="false">A145+1</f>
        <v>137</v>
      </c>
      <c r="B146" s="48" t="s">
        <v>20</v>
      </c>
      <c r="C146" s="59" t="s">
        <v>48</v>
      </c>
      <c r="D146" s="56" t="s">
        <v>43</v>
      </c>
      <c r="E146" s="56" t="s">
        <v>99</v>
      </c>
      <c r="F146" s="56" t="s">
        <v>139</v>
      </c>
      <c r="G146" s="56" t="s">
        <v>49</v>
      </c>
      <c r="H146" s="57" t="n">
        <f aca="false">H147</f>
        <v>281.946</v>
      </c>
      <c r="I146" s="57" t="n">
        <f aca="false">I147</f>
        <v>293.22</v>
      </c>
      <c r="J146" s="57" t="n">
        <f aca="false">J147</f>
        <v>304.95</v>
      </c>
      <c r="K146" s="57"/>
      <c r="L146" s="57"/>
      <c r="M146" s="40"/>
      <c r="N146" s="86"/>
      <c r="O146" s="86"/>
    </row>
    <row r="147" customFormat="false" ht="15.75" hidden="false" customHeight="false" outlineLevel="0" collapsed="false">
      <c r="A147" s="44" t="n">
        <f aca="false">A146+1</f>
        <v>138</v>
      </c>
      <c r="B147" s="48" t="s">
        <v>20</v>
      </c>
      <c r="C147" s="59" t="s">
        <v>50</v>
      </c>
      <c r="D147" s="56" t="s">
        <v>43</v>
      </c>
      <c r="E147" s="56" t="s">
        <v>99</v>
      </c>
      <c r="F147" s="56" t="s">
        <v>139</v>
      </c>
      <c r="G147" s="56" t="s">
        <v>51</v>
      </c>
      <c r="H147" s="57" t="n">
        <v>281.946</v>
      </c>
      <c r="I147" s="57" t="n">
        <v>293.22</v>
      </c>
      <c r="J147" s="57" t="n">
        <v>304.95</v>
      </c>
      <c r="K147" s="57"/>
      <c r="L147" s="57"/>
      <c r="M147" s="40"/>
      <c r="N147" s="5"/>
      <c r="O147" s="5"/>
    </row>
    <row r="148" customFormat="false" ht="141.75" hidden="false" customHeight="false" outlineLevel="0" collapsed="false">
      <c r="A148" s="44" t="n">
        <f aca="false">A147+1</f>
        <v>139</v>
      </c>
      <c r="B148" s="48" t="s">
        <v>20</v>
      </c>
      <c r="C148" s="58" t="s">
        <v>140</v>
      </c>
      <c r="D148" s="56" t="s">
        <v>43</v>
      </c>
      <c r="E148" s="56" t="s">
        <v>99</v>
      </c>
      <c r="F148" s="56" t="s">
        <v>141</v>
      </c>
      <c r="G148" s="56"/>
      <c r="H148" s="57" t="n">
        <f aca="false">H149</f>
        <v>9398.2</v>
      </c>
      <c r="I148" s="57" t="n">
        <f aca="false">I149</f>
        <v>9774</v>
      </c>
      <c r="J148" s="57" t="n">
        <f aca="false">J149</f>
        <v>10165</v>
      </c>
      <c r="K148" s="57"/>
      <c r="L148" s="57"/>
      <c r="M148" s="40"/>
      <c r="N148" s="86"/>
      <c r="O148" s="86"/>
    </row>
    <row r="149" customFormat="false" ht="31.5" hidden="false" customHeight="false" outlineLevel="0" collapsed="false">
      <c r="A149" s="44" t="n">
        <f aca="false">A148+1</f>
        <v>140</v>
      </c>
      <c r="B149" s="48" t="s">
        <v>20</v>
      </c>
      <c r="C149" s="59" t="s">
        <v>46</v>
      </c>
      <c r="D149" s="56" t="s">
        <v>43</v>
      </c>
      <c r="E149" s="56" t="s">
        <v>99</v>
      </c>
      <c r="F149" s="56" t="s">
        <v>141</v>
      </c>
      <c r="G149" s="56" t="s">
        <v>47</v>
      </c>
      <c r="H149" s="57" t="n">
        <f aca="false">H150</f>
        <v>9398.2</v>
      </c>
      <c r="I149" s="57" t="n">
        <f aca="false">I150</f>
        <v>9774</v>
      </c>
      <c r="J149" s="57" t="n">
        <f aca="false">J150</f>
        <v>10165</v>
      </c>
      <c r="K149" s="57"/>
      <c r="L149" s="57"/>
      <c r="M149" s="40"/>
      <c r="N149" s="86"/>
      <c r="O149" s="86"/>
    </row>
    <row r="150" customFormat="false" ht="31.5" hidden="false" customHeight="false" outlineLevel="0" collapsed="false">
      <c r="A150" s="44" t="n">
        <f aca="false">A149+1</f>
        <v>141</v>
      </c>
      <c r="B150" s="48" t="s">
        <v>20</v>
      </c>
      <c r="C150" s="59" t="s">
        <v>48</v>
      </c>
      <c r="D150" s="56" t="s">
        <v>43</v>
      </c>
      <c r="E150" s="56" t="s">
        <v>99</v>
      </c>
      <c r="F150" s="56" t="s">
        <v>141</v>
      </c>
      <c r="G150" s="56" t="s">
        <v>49</v>
      </c>
      <c r="H150" s="57" t="n">
        <f aca="false">H151</f>
        <v>9398.2</v>
      </c>
      <c r="I150" s="57" t="n">
        <f aca="false">I151</f>
        <v>9774</v>
      </c>
      <c r="J150" s="57" t="n">
        <f aca="false">J151</f>
        <v>10165</v>
      </c>
      <c r="K150" s="57"/>
      <c r="L150" s="57"/>
      <c r="M150" s="40"/>
      <c r="N150" s="86"/>
      <c r="O150" s="86"/>
    </row>
    <row r="151" customFormat="false" ht="15.75" hidden="false" customHeight="false" outlineLevel="0" collapsed="false">
      <c r="A151" s="44" t="n">
        <f aca="false">A150+1</f>
        <v>142</v>
      </c>
      <c r="B151" s="48" t="s">
        <v>20</v>
      </c>
      <c r="C151" s="59" t="s">
        <v>50</v>
      </c>
      <c r="D151" s="56" t="s">
        <v>43</v>
      </c>
      <c r="E151" s="56" t="s">
        <v>99</v>
      </c>
      <c r="F151" s="56" t="s">
        <v>141</v>
      </c>
      <c r="G151" s="56" t="s">
        <v>51</v>
      </c>
      <c r="H151" s="57" t="n">
        <v>9398.2</v>
      </c>
      <c r="I151" s="57" t="n">
        <v>9774</v>
      </c>
      <c r="J151" s="57" t="n">
        <v>10165</v>
      </c>
      <c r="K151" s="57"/>
      <c r="L151" s="57"/>
      <c r="M151" s="40"/>
      <c r="N151" s="86"/>
      <c r="O151" s="86"/>
    </row>
    <row r="152" customFormat="false" ht="151.5" hidden="false" customHeight="true" outlineLevel="0" collapsed="false">
      <c r="A152" s="44" t="n">
        <f aca="false">A151+1</f>
        <v>143</v>
      </c>
      <c r="B152" s="48" t="s">
        <v>20</v>
      </c>
      <c r="C152" s="59" t="s">
        <v>142</v>
      </c>
      <c r="D152" s="56" t="s">
        <v>43</v>
      </c>
      <c r="E152" s="56" t="s">
        <v>99</v>
      </c>
      <c r="F152" s="56" t="s">
        <v>143</v>
      </c>
      <c r="G152" s="56"/>
      <c r="H152" s="57" t="n">
        <f aca="false">H153</f>
        <v>118.02</v>
      </c>
      <c r="I152" s="57" t="n">
        <f aca="false">I153</f>
        <v>118.02</v>
      </c>
      <c r="J152" s="57" t="n">
        <f aca="false">J153</f>
        <v>118.02</v>
      </c>
      <c r="K152" s="57"/>
      <c r="L152" s="57"/>
      <c r="M152" s="40"/>
      <c r="N152" s="86"/>
      <c r="O152" s="86"/>
    </row>
    <row r="153" customFormat="false" ht="31.5" hidden="false" customHeight="false" outlineLevel="0" collapsed="false">
      <c r="A153" s="44" t="n">
        <f aca="false">A152+1</f>
        <v>144</v>
      </c>
      <c r="B153" s="48" t="s">
        <v>20</v>
      </c>
      <c r="C153" s="59" t="s">
        <v>46</v>
      </c>
      <c r="D153" s="56" t="s">
        <v>43</v>
      </c>
      <c r="E153" s="56" t="s">
        <v>99</v>
      </c>
      <c r="F153" s="56" t="s">
        <v>143</v>
      </c>
      <c r="G153" s="56" t="s">
        <v>47</v>
      </c>
      <c r="H153" s="57" t="n">
        <f aca="false">H154</f>
        <v>118.02</v>
      </c>
      <c r="I153" s="57" t="n">
        <f aca="false">I154</f>
        <v>118.02</v>
      </c>
      <c r="J153" s="57" t="n">
        <f aca="false">J154</f>
        <v>118.02</v>
      </c>
      <c r="K153" s="57"/>
      <c r="L153" s="57"/>
      <c r="M153" s="40"/>
      <c r="N153" s="86"/>
      <c r="O153" s="86"/>
    </row>
    <row r="154" customFormat="false" ht="31.5" hidden="false" customHeight="false" outlineLevel="0" collapsed="false">
      <c r="A154" s="44" t="n">
        <f aca="false">A153+1</f>
        <v>145</v>
      </c>
      <c r="B154" s="48" t="s">
        <v>20</v>
      </c>
      <c r="C154" s="59" t="s">
        <v>48</v>
      </c>
      <c r="D154" s="56" t="s">
        <v>43</v>
      </c>
      <c r="E154" s="56" t="s">
        <v>99</v>
      </c>
      <c r="F154" s="56" t="s">
        <v>143</v>
      </c>
      <c r="G154" s="56" t="s">
        <v>49</v>
      </c>
      <c r="H154" s="57" t="n">
        <f aca="false">H155</f>
        <v>118.02</v>
      </c>
      <c r="I154" s="57" t="n">
        <f aca="false">I155</f>
        <v>118.02</v>
      </c>
      <c r="J154" s="57" t="n">
        <f aca="false">J155</f>
        <v>118.02</v>
      </c>
      <c r="K154" s="57"/>
      <c r="L154" s="57"/>
      <c r="M154" s="40"/>
      <c r="N154" s="86"/>
      <c r="O154" s="86"/>
    </row>
    <row r="155" customFormat="false" ht="15.75" hidden="false" customHeight="false" outlineLevel="0" collapsed="false">
      <c r="A155" s="44" t="n">
        <f aca="false">A154+1</f>
        <v>146</v>
      </c>
      <c r="B155" s="48" t="s">
        <v>20</v>
      </c>
      <c r="C155" s="59" t="s">
        <v>50</v>
      </c>
      <c r="D155" s="56" t="s">
        <v>43</v>
      </c>
      <c r="E155" s="56" t="s">
        <v>99</v>
      </c>
      <c r="F155" s="56" t="s">
        <v>143</v>
      </c>
      <c r="G155" s="56" t="s">
        <v>51</v>
      </c>
      <c r="H155" s="57" t="n">
        <v>118.02</v>
      </c>
      <c r="I155" s="57" t="n">
        <v>118.02</v>
      </c>
      <c r="J155" s="57" t="n">
        <v>118.02</v>
      </c>
      <c r="K155" s="57"/>
      <c r="L155" s="57"/>
      <c r="M155" s="40"/>
      <c r="N155" s="87"/>
      <c r="O155" s="87"/>
      <c r="Q155" s="88"/>
    </row>
    <row r="156" customFormat="false" ht="141.75" hidden="false" customHeight="false" outlineLevel="0" collapsed="false">
      <c r="A156" s="44" t="n">
        <f aca="false">A155+1</f>
        <v>147</v>
      </c>
      <c r="B156" s="48" t="s">
        <v>20</v>
      </c>
      <c r="C156" s="59" t="s">
        <v>144</v>
      </c>
      <c r="D156" s="56" t="s">
        <v>43</v>
      </c>
      <c r="E156" s="56" t="s">
        <v>99</v>
      </c>
      <c r="F156" s="56" t="s">
        <v>145</v>
      </c>
      <c r="G156" s="56"/>
      <c r="H156" s="57" t="n">
        <f aca="false">H157</f>
        <v>3933.982</v>
      </c>
      <c r="I156" s="57" t="n">
        <f aca="false">I157</f>
        <v>3933.982</v>
      </c>
      <c r="J156" s="57" t="n">
        <f aca="false">J157</f>
        <v>3933.982</v>
      </c>
      <c r="K156" s="57"/>
      <c r="L156" s="57"/>
      <c r="M156" s="40"/>
      <c r="N156" s="86"/>
      <c r="O156" s="86"/>
    </row>
    <row r="157" customFormat="false" ht="31.5" hidden="false" customHeight="false" outlineLevel="0" collapsed="false">
      <c r="A157" s="44" t="n">
        <f aca="false">A156+1</f>
        <v>148</v>
      </c>
      <c r="B157" s="48" t="s">
        <v>20</v>
      </c>
      <c r="C157" s="59" t="s">
        <v>46</v>
      </c>
      <c r="D157" s="56" t="s">
        <v>43</v>
      </c>
      <c r="E157" s="56" t="s">
        <v>99</v>
      </c>
      <c r="F157" s="56" t="s">
        <v>145</v>
      </c>
      <c r="G157" s="56" t="s">
        <v>47</v>
      </c>
      <c r="H157" s="57" t="n">
        <f aca="false">H158</f>
        <v>3933.982</v>
      </c>
      <c r="I157" s="57" t="n">
        <f aca="false">I158</f>
        <v>3933.982</v>
      </c>
      <c r="J157" s="57" t="n">
        <f aca="false">J158</f>
        <v>3933.982</v>
      </c>
      <c r="K157" s="57"/>
      <c r="L157" s="57"/>
      <c r="M157" s="40"/>
      <c r="N157" s="86"/>
      <c r="O157" s="86"/>
    </row>
    <row r="158" customFormat="false" ht="31.5" hidden="false" customHeight="false" outlineLevel="0" collapsed="false">
      <c r="A158" s="44" t="n">
        <f aca="false">A157+1</f>
        <v>149</v>
      </c>
      <c r="B158" s="48" t="s">
        <v>20</v>
      </c>
      <c r="C158" s="59" t="s">
        <v>48</v>
      </c>
      <c r="D158" s="56" t="s">
        <v>43</v>
      </c>
      <c r="E158" s="56" t="s">
        <v>99</v>
      </c>
      <c r="F158" s="56" t="s">
        <v>145</v>
      </c>
      <c r="G158" s="56" t="s">
        <v>49</v>
      </c>
      <c r="H158" s="57" t="n">
        <f aca="false">H159</f>
        <v>3933.982</v>
      </c>
      <c r="I158" s="57" t="n">
        <f aca="false">I159</f>
        <v>3933.982</v>
      </c>
      <c r="J158" s="57" t="n">
        <f aca="false">J159</f>
        <v>3933.982</v>
      </c>
      <c r="K158" s="57"/>
      <c r="L158" s="57"/>
      <c r="M158" s="40"/>
      <c r="N158" s="86"/>
      <c r="O158" s="86"/>
    </row>
    <row r="159" customFormat="false" ht="15.75" hidden="false" customHeight="false" outlineLevel="0" collapsed="false">
      <c r="A159" s="44" t="n">
        <f aca="false">A158+1</f>
        <v>150</v>
      </c>
      <c r="B159" s="48" t="s">
        <v>20</v>
      </c>
      <c r="C159" s="59" t="s">
        <v>50</v>
      </c>
      <c r="D159" s="56" t="s">
        <v>43</v>
      </c>
      <c r="E159" s="56" t="s">
        <v>99</v>
      </c>
      <c r="F159" s="56" t="s">
        <v>145</v>
      </c>
      <c r="G159" s="56" t="s">
        <v>51</v>
      </c>
      <c r="H159" s="57" t="n">
        <v>3933.982</v>
      </c>
      <c r="I159" s="57" t="n">
        <v>3933.982</v>
      </c>
      <c r="J159" s="57" t="n">
        <v>3933.982</v>
      </c>
      <c r="K159" s="57"/>
      <c r="L159" s="57"/>
      <c r="M159" s="40"/>
      <c r="N159" s="86"/>
      <c r="O159" s="86"/>
    </row>
    <row r="160" customFormat="false" ht="31.5" hidden="false" customHeight="false" outlineLevel="0" collapsed="false">
      <c r="A160" s="44" t="n">
        <f aca="false">A159+1</f>
        <v>151</v>
      </c>
      <c r="B160" s="48" t="s">
        <v>20</v>
      </c>
      <c r="C160" s="58" t="s">
        <v>146</v>
      </c>
      <c r="D160" s="56" t="s">
        <v>43</v>
      </c>
      <c r="E160" s="56" t="s">
        <v>99</v>
      </c>
      <c r="F160" s="56" t="s">
        <v>147</v>
      </c>
      <c r="G160" s="56"/>
      <c r="H160" s="57" t="n">
        <f aca="false">H161</f>
        <v>485.6</v>
      </c>
      <c r="I160" s="57" t="n">
        <f aca="false">I161</f>
        <v>506.8</v>
      </c>
      <c r="J160" s="57" t="n">
        <f aca="false">J161</f>
        <v>526.9</v>
      </c>
      <c r="K160" s="57"/>
      <c r="L160" s="57"/>
      <c r="M160" s="40"/>
      <c r="N160" s="86"/>
      <c r="O160" s="86"/>
    </row>
    <row r="161" customFormat="false" ht="31.5" hidden="false" customHeight="false" outlineLevel="0" collapsed="false">
      <c r="A161" s="44" t="n">
        <f aca="false">A160+1</f>
        <v>152</v>
      </c>
      <c r="B161" s="48" t="s">
        <v>20</v>
      </c>
      <c r="C161" s="59" t="s">
        <v>46</v>
      </c>
      <c r="D161" s="56" t="s">
        <v>43</v>
      </c>
      <c r="E161" s="56" t="s">
        <v>99</v>
      </c>
      <c r="F161" s="56" t="s">
        <v>147</v>
      </c>
      <c r="G161" s="56" t="s">
        <v>47</v>
      </c>
      <c r="H161" s="57" t="n">
        <f aca="false">H162</f>
        <v>485.6</v>
      </c>
      <c r="I161" s="57" t="n">
        <f aca="false">I162</f>
        <v>506.8</v>
      </c>
      <c r="J161" s="57" t="n">
        <f aca="false">J162</f>
        <v>526.9</v>
      </c>
      <c r="K161" s="57"/>
      <c r="L161" s="57"/>
      <c r="M161" s="40"/>
      <c r="N161" s="86"/>
      <c r="O161" s="86"/>
    </row>
    <row r="162" customFormat="false" ht="31.5" hidden="false" customHeight="false" outlineLevel="0" collapsed="false">
      <c r="A162" s="44" t="n">
        <f aca="false">A161+1</f>
        <v>153</v>
      </c>
      <c r="B162" s="48" t="s">
        <v>20</v>
      </c>
      <c r="C162" s="59" t="s">
        <v>48</v>
      </c>
      <c r="D162" s="56" t="s">
        <v>43</v>
      </c>
      <c r="E162" s="56" t="s">
        <v>99</v>
      </c>
      <c r="F162" s="56" t="s">
        <v>147</v>
      </c>
      <c r="G162" s="56" t="s">
        <v>49</v>
      </c>
      <c r="H162" s="57" t="n">
        <f aca="false">H163</f>
        <v>485.6</v>
      </c>
      <c r="I162" s="57" t="n">
        <f aca="false">I163</f>
        <v>506.8</v>
      </c>
      <c r="J162" s="57" t="n">
        <f aca="false">J163</f>
        <v>526.9</v>
      </c>
      <c r="K162" s="57"/>
      <c r="L162" s="57"/>
      <c r="M162" s="40"/>
      <c r="N162" s="86"/>
      <c r="O162" s="86"/>
    </row>
    <row r="163" customFormat="false" ht="15.75" hidden="false" customHeight="false" outlineLevel="0" collapsed="false">
      <c r="A163" s="44" t="n">
        <f aca="false">A162+1</f>
        <v>154</v>
      </c>
      <c r="B163" s="48" t="s">
        <v>20</v>
      </c>
      <c r="C163" s="59" t="s">
        <v>50</v>
      </c>
      <c r="D163" s="56" t="s">
        <v>43</v>
      </c>
      <c r="E163" s="56" t="s">
        <v>99</v>
      </c>
      <c r="F163" s="56" t="s">
        <v>147</v>
      </c>
      <c r="G163" s="56" t="s">
        <v>51</v>
      </c>
      <c r="H163" s="57" t="n">
        <v>485.6</v>
      </c>
      <c r="I163" s="57" t="n">
        <v>506.8</v>
      </c>
      <c r="J163" s="57" t="n">
        <v>526.9</v>
      </c>
      <c r="K163" s="57"/>
      <c r="L163" s="57"/>
      <c r="M163" s="40"/>
      <c r="N163" s="86"/>
      <c r="O163" s="86"/>
    </row>
    <row r="164" customFormat="false" ht="126" hidden="false" customHeight="false" outlineLevel="0" collapsed="false">
      <c r="A164" s="44" t="n">
        <f aca="false">A163+1</f>
        <v>155</v>
      </c>
      <c r="B164" s="48" t="s">
        <v>20</v>
      </c>
      <c r="C164" s="59" t="s">
        <v>148</v>
      </c>
      <c r="D164" s="56" t="s">
        <v>43</v>
      </c>
      <c r="E164" s="56" t="s">
        <v>99</v>
      </c>
      <c r="F164" s="56" t="s">
        <v>149</v>
      </c>
      <c r="G164" s="56"/>
      <c r="H164" s="57" t="n">
        <f aca="false">H165</f>
        <v>2238.755</v>
      </c>
      <c r="I164" s="57" t="n">
        <f aca="false">I165</f>
        <v>2238.755</v>
      </c>
      <c r="J164" s="57" t="n">
        <f aca="false">J165</f>
        <v>2238.755</v>
      </c>
      <c r="K164" s="57"/>
      <c r="L164" s="57"/>
      <c r="M164" s="40"/>
      <c r="N164" s="86"/>
      <c r="O164" s="86"/>
    </row>
    <row r="165" customFormat="false" ht="31.5" hidden="false" customHeight="false" outlineLevel="0" collapsed="false">
      <c r="A165" s="44" t="n">
        <f aca="false">A164+1</f>
        <v>156</v>
      </c>
      <c r="B165" s="48" t="s">
        <v>20</v>
      </c>
      <c r="C165" s="59" t="s">
        <v>46</v>
      </c>
      <c r="D165" s="56" t="s">
        <v>43</v>
      </c>
      <c r="E165" s="56" t="s">
        <v>99</v>
      </c>
      <c r="F165" s="56" t="s">
        <v>149</v>
      </c>
      <c r="G165" s="56" t="s">
        <v>47</v>
      </c>
      <c r="H165" s="57" t="n">
        <f aca="false">H166</f>
        <v>2238.755</v>
      </c>
      <c r="I165" s="57" t="n">
        <f aca="false">I166</f>
        <v>2238.755</v>
      </c>
      <c r="J165" s="57" t="n">
        <f aca="false">J166</f>
        <v>2238.755</v>
      </c>
      <c r="K165" s="57"/>
      <c r="L165" s="57"/>
      <c r="M165" s="40"/>
      <c r="N165" s="86"/>
      <c r="O165" s="86"/>
    </row>
    <row r="166" customFormat="false" ht="31.5" hidden="false" customHeight="false" outlineLevel="0" collapsed="false">
      <c r="A166" s="44" t="n">
        <f aca="false">A165+1</f>
        <v>157</v>
      </c>
      <c r="B166" s="48" t="s">
        <v>20</v>
      </c>
      <c r="C166" s="59" t="s">
        <v>48</v>
      </c>
      <c r="D166" s="56" t="s">
        <v>43</v>
      </c>
      <c r="E166" s="56" t="s">
        <v>99</v>
      </c>
      <c r="F166" s="56" t="s">
        <v>149</v>
      </c>
      <c r="G166" s="56" t="s">
        <v>49</v>
      </c>
      <c r="H166" s="57" t="n">
        <f aca="false">H167</f>
        <v>2238.755</v>
      </c>
      <c r="I166" s="57" t="n">
        <f aca="false">I167</f>
        <v>2238.755</v>
      </c>
      <c r="J166" s="57" t="n">
        <f aca="false">J167</f>
        <v>2238.755</v>
      </c>
      <c r="K166" s="57"/>
      <c r="L166" s="57"/>
      <c r="M166" s="40"/>
      <c r="N166" s="86"/>
      <c r="O166" s="86"/>
    </row>
    <row r="167" customFormat="false" ht="15.75" hidden="false" customHeight="false" outlineLevel="0" collapsed="false">
      <c r="A167" s="44" t="n">
        <f aca="false">A166+1</f>
        <v>158</v>
      </c>
      <c r="B167" s="48" t="s">
        <v>20</v>
      </c>
      <c r="C167" s="59" t="s">
        <v>50</v>
      </c>
      <c r="D167" s="56" t="s">
        <v>43</v>
      </c>
      <c r="E167" s="56" t="s">
        <v>99</v>
      </c>
      <c r="F167" s="56" t="s">
        <v>149</v>
      </c>
      <c r="G167" s="56" t="s">
        <v>51</v>
      </c>
      <c r="H167" s="89" t="n">
        <v>2238.755</v>
      </c>
      <c r="I167" s="89" t="n">
        <v>2238.755</v>
      </c>
      <c r="J167" s="89" t="n">
        <v>2238.755</v>
      </c>
      <c r="K167" s="89"/>
      <c r="L167" s="89"/>
      <c r="M167" s="40"/>
      <c r="N167" s="86"/>
      <c r="O167" s="86"/>
    </row>
    <row r="168" customFormat="false" ht="31.5" hidden="false" customHeight="false" outlineLevel="0" collapsed="false">
      <c r="A168" s="44" t="n">
        <f aca="false">A167+1</f>
        <v>159</v>
      </c>
      <c r="B168" s="45" t="s">
        <v>20</v>
      </c>
      <c r="C168" s="46" t="s">
        <v>150</v>
      </c>
      <c r="D168" s="49" t="s">
        <v>43</v>
      </c>
      <c r="E168" s="49" t="s">
        <v>151</v>
      </c>
      <c r="F168" s="49"/>
      <c r="G168" s="49"/>
      <c r="H168" s="82" t="n">
        <f aca="false">H169+H179</f>
        <v>624.8</v>
      </c>
      <c r="I168" s="82" t="n">
        <f aca="false">I169+I179</f>
        <v>624.8</v>
      </c>
      <c r="J168" s="82" t="n">
        <f aca="false">J169+J179</f>
        <v>624.8</v>
      </c>
      <c r="K168" s="82"/>
      <c r="L168" s="82"/>
      <c r="M168" s="40"/>
      <c r="N168" s="86"/>
      <c r="O168" s="86"/>
    </row>
    <row r="169" customFormat="false" ht="31.5" hidden="false" customHeight="false" outlineLevel="0" collapsed="false">
      <c r="A169" s="44" t="n">
        <f aca="false">A168+1</f>
        <v>160</v>
      </c>
      <c r="B169" s="48" t="s">
        <v>20</v>
      </c>
      <c r="C169" s="55" t="s">
        <v>152</v>
      </c>
      <c r="D169" s="56" t="s">
        <v>43</v>
      </c>
      <c r="E169" s="56" t="s">
        <v>151</v>
      </c>
      <c r="F169" s="56" t="s">
        <v>153</v>
      </c>
      <c r="G169" s="56"/>
      <c r="H169" s="89" t="n">
        <f aca="false">H170</f>
        <v>100</v>
      </c>
      <c r="I169" s="89" t="n">
        <f aca="false">I170</f>
        <v>100</v>
      </c>
      <c r="J169" s="89" t="n">
        <f aca="false">J170</f>
        <v>100</v>
      </c>
      <c r="K169" s="89"/>
      <c r="L169" s="89"/>
      <c r="M169" s="40"/>
      <c r="N169" s="86"/>
      <c r="O169" s="86"/>
    </row>
    <row r="170" customFormat="false" ht="15.75" hidden="false" customHeight="false" outlineLevel="0" collapsed="false">
      <c r="A170" s="44" t="n">
        <f aca="false">A169+1</f>
        <v>161</v>
      </c>
      <c r="B170" s="48" t="s">
        <v>20</v>
      </c>
      <c r="C170" s="59" t="s">
        <v>62</v>
      </c>
      <c r="D170" s="56" t="s">
        <v>43</v>
      </c>
      <c r="E170" s="56" t="s">
        <v>151</v>
      </c>
      <c r="F170" s="56" t="s">
        <v>154</v>
      </c>
      <c r="G170" s="56"/>
      <c r="H170" s="89" t="n">
        <f aca="false">H171+H175</f>
        <v>100</v>
      </c>
      <c r="I170" s="89" t="n">
        <f aca="false">I171+I175</f>
        <v>100</v>
      </c>
      <c r="J170" s="89" t="n">
        <f aca="false">J171+J175</f>
        <v>100</v>
      </c>
      <c r="K170" s="89"/>
      <c r="L170" s="89"/>
      <c r="M170" s="40"/>
      <c r="N170" s="86"/>
      <c r="O170" s="86"/>
    </row>
    <row r="171" customFormat="false" ht="78.75" hidden="false" customHeight="false" outlineLevel="0" collapsed="false">
      <c r="A171" s="44" t="n">
        <f aca="false">A170+1</f>
        <v>162</v>
      </c>
      <c r="B171" s="48" t="s">
        <v>20</v>
      </c>
      <c r="C171" s="58" t="s">
        <v>155</v>
      </c>
      <c r="D171" s="56" t="s">
        <v>43</v>
      </c>
      <c r="E171" s="56" t="s">
        <v>151</v>
      </c>
      <c r="F171" s="56" t="s">
        <v>156</v>
      </c>
      <c r="G171" s="56"/>
      <c r="H171" s="57" t="n">
        <f aca="false">H172</f>
        <v>50</v>
      </c>
      <c r="I171" s="57" t="n">
        <f aca="false">I172</f>
        <v>50</v>
      </c>
      <c r="J171" s="57" t="n">
        <f aca="false">J172</f>
        <v>50</v>
      </c>
      <c r="K171" s="57"/>
      <c r="L171" s="57"/>
      <c r="M171" s="40"/>
      <c r="N171" s="86"/>
      <c r="O171" s="86"/>
    </row>
    <row r="172" customFormat="false" ht="15.75" hidden="false" customHeight="false" outlineLevel="0" collapsed="false">
      <c r="A172" s="44" t="n">
        <f aca="false">A171+1</f>
        <v>163</v>
      </c>
      <c r="B172" s="48" t="s">
        <v>20</v>
      </c>
      <c r="C172" s="58" t="s">
        <v>54</v>
      </c>
      <c r="D172" s="56" t="s">
        <v>43</v>
      </c>
      <c r="E172" s="56" t="s">
        <v>151</v>
      </c>
      <c r="F172" s="56" t="s">
        <v>156</v>
      </c>
      <c r="G172" s="56" t="s">
        <v>55</v>
      </c>
      <c r="H172" s="57" t="n">
        <f aca="false">H173</f>
        <v>50</v>
      </c>
      <c r="I172" s="57" t="n">
        <f aca="false">I173</f>
        <v>50</v>
      </c>
      <c r="J172" s="57" t="n">
        <f aca="false">J173</f>
        <v>50</v>
      </c>
      <c r="K172" s="57"/>
      <c r="L172" s="57"/>
      <c r="M172" s="40"/>
      <c r="N172" s="86"/>
      <c r="O172" s="86"/>
    </row>
    <row r="173" customFormat="false" ht="63" hidden="false" customHeight="false" outlineLevel="0" collapsed="false">
      <c r="A173" s="44" t="n">
        <f aca="false">A172+1</f>
        <v>164</v>
      </c>
      <c r="B173" s="48" t="s">
        <v>20</v>
      </c>
      <c r="C173" s="58" t="s">
        <v>88</v>
      </c>
      <c r="D173" s="56" t="s">
        <v>43</v>
      </c>
      <c r="E173" s="56" t="s">
        <v>151</v>
      </c>
      <c r="F173" s="56" t="s">
        <v>156</v>
      </c>
      <c r="G173" s="56" t="s">
        <v>89</v>
      </c>
      <c r="H173" s="57" t="n">
        <f aca="false">H174</f>
        <v>50</v>
      </c>
      <c r="I173" s="57" t="n">
        <f aca="false">I174</f>
        <v>50</v>
      </c>
      <c r="J173" s="57" t="n">
        <f aca="false">J174</f>
        <v>50</v>
      </c>
      <c r="K173" s="57"/>
      <c r="L173" s="57"/>
      <c r="M173" s="40"/>
      <c r="N173" s="86"/>
      <c r="O173" s="86"/>
    </row>
    <row r="174" customFormat="false" ht="78.75" hidden="false" customHeight="false" outlineLevel="0" collapsed="false">
      <c r="A174" s="44" t="n">
        <f aca="false">A173+1</f>
        <v>165</v>
      </c>
      <c r="B174" s="48" t="s">
        <v>20</v>
      </c>
      <c r="C174" s="58" t="s">
        <v>130</v>
      </c>
      <c r="D174" s="56" t="s">
        <v>43</v>
      </c>
      <c r="E174" s="56" t="s">
        <v>151</v>
      </c>
      <c r="F174" s="56" t="s">
        <v>156</v>
      </c>
      <c r="G174" s="56" t="n">
        <v>811</v>
      </c>
      <c r="H174" s="57" t="n">
        <v>50</v>
      </c>
      <c r="I174" s="57" t="n">
        <v>50</v>
      </c>
      <c r="J174" s="57" t="n">
        <v>50</v>
      </c>
      <c r="K174" s="57"/>
      <c r="L174" s="57"/>
      <c r="M174" s="40"/>
      <c r="N174" s="86"/>
      <c r="O174" s="86"/>
    </row>
    <row r="175" customFormat="false" ht="78.75" hidden="false" customHeight="false" outlineLevel="0" collapsed="false">
      <c r="A175" s="44" t="n">
        <f aca="false">A174+1</f>
        <v>166</v>
      </c>
      <c r="B175" s="48" t="s">
        <v>20</v>
      </c>
      <c r="C175" s="58" t="s">
        <v>157</v>
      </c>
      <c r="D175" s="56" t="s">
        <v>43</v>
      </c>
      <c r="E175" s="56" t="s">
        <v>151</v>
      </c>
      <c r="F175" s="56" t="s">
        <v>158</v>
      </c>
      <c r="G175" s="56"/>
      <c r="H175" s="57" t="n">
        <f aca="false">H176</f>
        <v>50</v>
      </c>
      <c r="I175" s="57" t="n">
        <f aca="false">I176</f>
        <v>50</v>
      </c>
      <c r="J175" s="57" t="n">
        <f aca="false">J176</f>
        <v>50</v>
      </c>
      <c r="K175" s="57"/>
      <c r="L175" s="57"/>
      <c r="M175" s="40"/>
      <c r="N175" s="86"/>
      <c r="O175" s="86"/>
    </row>
    <row r="176" customFormat="false" ht="15.75" hidden="false" customHeight="false" outlineLevel="0" collapsed="false">
      <c r="A176" s="44" t="n">
        <f aca="false">A175+1</f>
        <v>167</v>
      </c>
      <c r="B176" s="48" t="s">
        <v>20</v>
      </c>
      <c r="C176" s="58" t="s">
        <v>54</v>
      </c>
      <c r="D176" s="56" t="s">
        <v>43</v>
      </c>
      <c r="E176" s="56" t="s">
        <v>151</v>
      </c>
      <c r="F176" s="56" t="s">
        <v>158</v>
      </c>
      <c r="G176" s="56" t="s">
        <v>55</v>
      </c>
      <c r="H176" s="57" t="n">
        <f aca="false">H177</f>
        <v>50</v>
      </c>
      <c r="I176" s="57" t="n">
        <f aca="false">I177</f>
        <v>50</v>
      </c>
      <c r="J176" s="57" t="n">
        <f aca="false">J177</f>
        <v>50</v>
      </c>
      <c r="K176" s="57"/>
      <c r="L176" s="57"/>
      <c r="M176" s="40"/>
      <c r="N176" s="86"/>
      <c r="O176" s="86"/>
    </row>
    <row r="177" customFormat="false" ht="63" hidden="false" customHeight="false" outlineLevel="0" collapsed="false">
      <c r="A177" s="44" t="n">
        <f aca="false">A176+1</f>
        <v>168</v>
      </c>
      <c r="B177" s="48" t="s">
        <v>20</v>
      </c>
      <c r="C177" s="58" t="s">
        <v>88</v>
      </c>
      <c r="D177" s="56" t="s">
        <v>43</v>
      </c>
      <c r="E177" s="56" t="s">
        <v>151</v>
      </c>
      <c r="F177" s="56" t="s">
        <v>158</v>
      </c>
      <c r="G177" s="56" t="s">
        <v>89</v>
      </c>
      <c r="H177" s="57" t="n">
        <f aca="false">H178</f>
        <v>50</v>
      </c>
      <c r="I177" s="57" t="n">
        <f aca="false">I178</f>
        <v>50</v>
      </c>
      <c r="J177" s="57" t="n">
        <f aca="false">J178</f>
        <v>50</v>
      </c>
      <c r="K177" s="57"/>
      <c r="L177" s="57"/>
      <c r="M177" s="40"/>
      <c r="N177" s="86"/>
      <c r="O177" s="86"/>
    </row>
    <row r="178" customFormat="false" ht="78.75" hidden="false" customHeight="false" outlineLevel="0" collapsed="false">
      <c r="A178" s="44" t="n">
        <f aca="false">A177+1</f>
        <v>169</v>
      </c>
      <c r="B178" s="48" t="s">
        <v>20</v>
      </c>
      <c r="C178" s="58" t="s">
        <v>130</v>
      </c>
      <c r="D178" s="56" t="s">
        <v>43</v>
      </c>
      <c r="E178" s="56" t="s">
        <v>151</v>
      </c>
      <c r="F178" s="56" t="s">
        <v>158</v>
      </c>
      <c r="G178" s="56" t="n">
        <v>811</v>
      </c>
      <c r="H178" s="57" t="n">
        <v>50</v>
      </c>
      <c r="I178" s="57" t="n">
        <v>50</v>
      </c>
      <c r="J178" s="57" t="n">
        <v>50</v>
      </c>
      <c r="K178" s="57"/>
      <c r="L178" s="57"/>
      <c r="M178" s="40"/>
      <c r="N178" s="86"/>
      <c r="O178" s="86"/>
    </row>
    <row r="179" customFormat="false" ht="15.75" hidden="false" customHeight="false" outlineLevel="0" collapsed="false">
      <c r="A179" s="44" t="n">
        <f aca="false">A178+1</f>
        <v>170</v>
      </c>
      <c r="B179" s="48" t="s">
        <v>20</v>
      </c>
      <c r="C179" s="59" t="s">
        <v>60</v>
      </c>
      <c r="D179" s="56" t="s">
        <v>43</v>
      </c>
      <c r="E179" s="56" t="s">
        <v>151</v>
      </c>
      <c r="F179" s="56" t="s">
        <v>61</v>
      </c>
      <c r="G179" s="56"/>
      <c r="H179" s="90" t="n">
        <f aca="false">H180</f>
        <v>524.8</v>
      </c>
      <c r="I179" s="90" t="n">
        <f aca="false">I180</f>
        <v>524.8</v>
      </c>
      <c r="J179" s="90" t="n">
        <f aca="false">J180</f>
        <v>524.8</v>
      </c>
      <c r="K179" s="90"/>
      <c r="L179" s="90"/>
      <c r="M179" s="40"/>
      <c r="N179" s="86"/>
      <c r="O179" s="86"/>
    </row>
    <row r="180" customFormat="false" ht="15.75" hidden="false" customHeight="false" outlineLevel="0" collapsed="false">
      <c r="A180" s="44" t="n">
        <f aca="false">A179+1</f>
        <v>171</v>
      </c>
      <c r="B180" s="48" t="s">
        <v>20</v>
      </c>
      <c r="C180" s="59" t="s">
        <v>62</v>
      </c>
      <c r="D180" s="56" t="s">
        <v>43</v>
      </c>
      <c r="E180" s="56" t="s">
        <v>151</v>
      </c>
      <c r="F180" s="56" t="s">
        <v>63</v>
      </c>
      <c r="G180" s="56"/>
      <c r="H180" s="90" t="n">
        <f aca="false">H181</f>
        <v>524.8</v>
      </c>
      <c r="I180" s="90" t="n">
        <f aca="false">I181</f>
        <v>524.8</v>
      </c>
      <c r="J180" s="90" t="n">
        <f aca="false">J181</f>
        <v>524.8</v>
      </c>
      <c r="K180" s="90"/>
      <c r="L180" s="90"/>
      <c r="M180" s="40"/>
      <c r="N180" s="86"/>
      <c r="O180" s="86"/>
    </row>
    <row r="181" customFormat="false" ht="110.25" hidden="false" customHeight="false" outlineLevel="0" collapsed="false">
      <c r="A181" s="44" t="n">
        <f aca="false">A180+1</f>
        <v>172</v>
      </c>
      <c r="B181" s="48" t="s">
        <v>20</v>
      </c>
      <c r="C181" s="59" t="s">
        <v>159</v>
      </c>
      <c r="D181" s="56" t="s">
        <v>43</v>
      </c>
      <c r="E181" s="56" t="s">
        <v>151</v>
      </c>
      <c r="F181" s="56" t="s">
        <v>160</v>
      </c>
      <c r="G181" s="56"/>
      <c r="H181" s="90" t="n">
        <f aca="false">H182</f>
        <v>524.8</v>
      </c>
      <c r="I181" s="90" t="n">
        <f aca="false">I182</f>
        <v>524.8</v>
      </c>
      <c r="J181" s="90" t="n">
        <f aca="false">J182</f>
        <v>524.8</v>
      </c>
      <c r="K181" s="90"/>
      <c r="L181" s="90"/>
      <c r="M181" s="40"/>
      <c r="N181" s="86"/>
      <c r="O181" s="86"/>
    </row>
    <row r="182" customFormat="false" ht="31.5" hidden="false" customHeight="false" outlineLevel="0" collapsed="false">
      <c r="A182" s="44" t="n">
        <f aca="false">A181+1</f>
        <v>173</v>
      </c>
      <c r="B182" s="48" t="s">
        <v>20</v>
      </c>
      <c r="C182" s="59" t="s">
        <v>46</v>
      </c>
      <c r="D182" s="56" t="s">
        <v>43</v>
      </c>
      <c r="E182" s="56" t="s">
        <v>151</v>
      </c>
      <c r="F182" s="56" t="s">
        <v>160</v>
      </c>
      <c r="G182" s="56" t="s">
        <v>47</v>
      </c>
      <c r="H182" s="90" t="n">
        <f aca="false">H183</f>
        <v>524.8</v>
      </c>
      <c r="I182" s="90" t="n">
        <f aca="false">I183</f>
        <v>524.8</v>
      </c>
      <c r="J182" s="90" t="n">
        <f aca="false">J183</f>
        <v>524.8</v>
      </c>
      <c r="K182" s="90"/>
      <c r="L182" s="90"/>
      <c r="M182" s="40"/>
      <c r="N182" s="86"/>
      <c r="O182" s="86"/>
    </row>
    <row r="183" customFormat="false" ht="31.5" hidden="false" customHeight="false" outlineLevel="0" collapsed="false">
      <c r="A183" s="44" t="n">
        <f aca="false">A182+1</f>
        <v>174</v>
      </c>
      <c r="B183" s="48" t="s">
        <v>20</v>
      </c>
      <c r="C183" s="59" t="s">
        <v>48</v>
      </c>
      <c r="D183" s="56" t="s">
        <v>43</v>
      </c>
      <c r="E183" s="56" t="s">
        <v>151</v>
      </c>
      <c r="F183" s="56" t="s">
        <v>160</v>
      </c>
      <c r="G183" s="56" t="s">
        <v>49</v>
      </c>
      <c r="H183" s="90" t="n">
        <f aca="false">H184</f>
        <v>524.8</v>
      </c>
      <c r="I183" s="90" t="n">
        <f aca="false">I184</f>
        <v>524.8</v>
      </c>
      <c r="J183" s="90" t="n">
        <f aca="false">J184</f>
        <v>524.8</v>
      </c>
      <c r="K183" s="90"/>
      <c r="L183" s="90"/>
      <c r="M183" s="40"/>
      <c r="N183" s="86"/>
      <c r="O183" s="86"/>
    </row>
    <row r="184" customFormat="false" ht="15.75" hidden="false" customHeight="false" outlineLevel="0" collapsed="false">
      <c r="A184" s="44" t="n">
        <f aca="false">A183+1</f>
        <v>175</v>
      </c>
      <c r="B184" s="48" t="s">
        <v>20</v>
      </c>
      <c r="C184" s="59" t="s">
        <v>50</v>
      </c>
      <c r="D184" s="56" t="s">
        <v>43</v>
      </c>
      <c r="E184" s="56" t="s">
        <v>151</v>
      </c>
      <c r="F184" s="56" t="s">
        <v>160</v>
      </c>
      <c r="G184" s="56" t="s">
        <v>51</v>
      </c>
      <c r="H184" s="90" t="n">
        <v>524.8</v>
      </c>
      <c r="I184" s="90" t="n">
        <v>524.8</v>
      </c>
      <c r="J184" s="90" t="n">
        <v>524.8</v>
      </c>
      <c r="K184" s="90"/>
      <c r="L184" s="90"/>
      <c r="M184" s="40"/>
      <c r="N184" s="86"/>
      <c r="O184" s="86"/>
    </row>
    <row r="185" customFormat="false" ht="15.75" hidden="false" customHeight="true" outlineLevel="0" collapsed="false">
      <c r="A185" s="44" t="n">
        <f aca="false">A184+1</f>
        <v>176</v>
      </c>
      <c r="B185" s="45" t="s">
        <v>20</v>
      </c>
      <c r="C185" s="46" t="s">
        <v>161</v>
      </c>
      <c r="D185" s="49" t="s">
        <v>162</v>
      </c>
      <c r="E185" s="49" t="s">
        <v>24</v>
      </c>
      <c r="F185" s="49"/>
      <c r="G185" s="49"/>
      <c r="H185" s="47" t="n">
        <f aca="false">H186+H229+H236+H299</f>
        <v>100890.8474</v>
      </c>
      <c r="I185" s="47" t="n">
        <f aca="false">I186+I229+I236+I299</f>
        <v>69348.827</v>
      </c>
      <c r="J185" s="47" t="n">
        <f aca="false">J186+J229+J236+J299</f>
        <v>69348.827</v>
      </c>
      <c r="K185" s="47"/>
      <c r="L185" s="47"/>
      <c r="M185" s="40"/>
    </row>
    <row r="186" customFormat="false" ht="15.75" hidden="false" customHeight="true" outlineLevel="0" collapsed="false">
      <c r="A186" s="44" t="n">
        <f aca="false">A185+1</f>
        <v>177</v>
      </c>
      <c r="B186" s="45" t="s">
        <v>20</v>
      </c>
      <c r="C186" s="46" t="s">
        <v>163</v>
      </c>
      <c r="D186" s="49" t="s">
        <v>162</v>
      </c>
      <c r="E186" s="49" t="s">
        <v>23</v>
      </c>
      <c r="F186" s="49"/>
      <c r="G186" s="49"/>
      <c r="H186" s="47" t="n">
        <f aca="false">H187+H209</f>
        <v>76974.11765</v>
      </c>
      <c r="I186" s="47" t="n">
        <f aca="false">I187+I209</f>
        <v>45957.105</v>
      </c>
      <c r="J186" s="47" t="n">
        <f aca="false">J187+J209</f>
        <v>45957.105</v>
      </c>
      <c r="K186" s="47"/>
      <c r="L186" s="47"/>
      <c r="M186" s="40"/>
      <c r="N186" s="86"/>
      <c r="O186" s="86"/>
    </row>
    <row r="187" customFormat="false" ht="63" hidden="false" customHeight="true" outlineLevel="0" collapsed="false">
      <c r="A187" s="44" t="n">
        <f aca="false">A186+1</f>
        <v>178</v>
      </c>
      <c r="B187" s="48" t="s">
        <v>20</v>
      </c>
      <c r="C187" s="55" t="s">
        <v>164</v>
      </c>
      <c r="D187" s="56" t="s">
        <v>162</v>
      </c>
      <c r="E187" s="56" t="s">
        <v>23</v>
      </c>
      <c r="F187" s="56" t="s">
        <v>165</v>
      </c>
      <c r="G187" s="56"/>
      <c r="H187" s="57" t="n">
        <f aca="false">H188</f>
        <v>65957.105</v>
      </c>
      <c r="I187" s="57" t="n">
        <f aca="false">I188</f>
        <v>45957.105</v>
      </c>
      <c r="J187" s="57" t="n">
        <f aca="false">J188</f>
        <v>45957.105</v>
      </c>
      <c r="K187" s="57"/>
      <c r="L187" s="57"/>
      <c r="M187" s="40"/>
      <c r="N187" s="86"/>
      <c r="O187" s="86"/>
      <c r="P187" s="86"/>
    </row>
    <row r="188" customFormat="false" ht="15.75" hidden="false" customHeight="true" outlineLevel="0" collapsed="false">
      <c r="A188" s="44" t="n">
        <f aca="false">A187+1</f>
        <v>179</v>
      </c>
      <c r="B188" s="48" t="s">
        <v>20</v>
      </c>
      <c r="C188" s="59" t="s">
        <v>62</v>
      </c>
      <c r="D188" s="56" t="s">
        <v>162</v>
      </c>
      <c r="E188" s="56" t="s">
        <v>23</v>
      </c>
      <c r="F188" s="56" t="s">
        <v>166</v>
      </c>
      <c r="G188" s="56"/>
      <c r="H188" s="57" t="n">
        <f aca="false">H189+H193+H197+H201+H205</f>
        <v>65957.105</v>
      </c>
      <c r="I188" s="57" t="n">
        <f aca="false">I189+I193</f>
        <v>45957.105</v>
      </c>
      <c r="J188" s="57" t="n">
        <f aca="false">J189+J193</f>
        <v>45957.105</v>
      </c>
      <c r="K188" s="57"/>
      <c r="L188" s="57"/>
      <c r="M188" s="40"/>
      <c r="N188" s="86"/>
      <c r="O188" s="86"/>
    </row>
    <row r="189" customFormat="false" ht="212.25" hidden="false" customHeight="true" outlineLevel="0" collapsed="false">
      <c r="A189" s="44" t="n">
        <f aca="false">A188+1</f>
        <v>180</v>
      </c>
      <c r="B189" s="48" t="s">
        <v>20</v>
      </c>
      <c r="C189" s="58" t="s">
        <v>167</v>
      </c>
      <c r="D189" s="56" t="s">
        <v>162</v>
      </c>
      <c r="E189" s="56" t="s">
        <v>23</v>
      </c>
      <c r="F189" s="56" t="s">
        <v>168</v>
      </c>
      <c r="G189" s="56"/>
      <c r="H189" s="57" t="n">
        <f aca="false">H190</f>
        <v>4543</v>
      </c>
      <c r="I189" s="57" t="n">
        <f aca="false">I191</f>
        <v>4543</v>
      </c>
      <c r="J189" s="57" t="n">
        <f aca="false">J191</f>
        <v>4543</v>
      </c>
      <c r="K189" s="57"/>
      <c r="L189" s="57"/>
      <c r="M189" s="40"/>
      <c r="N189" s="86"/>
      <c r="O189" s="86"/>
    </row>
    <row r="190" customFormat="false" ht="31.5" hidden="false" customHeight="false" outlineLevel="0" collapsed="false">
      <c r="A190" s="44" t="n">
        <f aca="false">A189+1</f>
        <v>181</v>
      </c>
      <c r="B190" s="48" t="s">
        <v>20</v>
      </c>
      <c r="C190" s="59" t="s">
        <v>46</v>
      </c>
      <c r="D190" s="56" t="s">
        <v>162</v>
      </c>
      <c r="E190" s="56" t="s">
        <v>23</v>
      </c>
      <c r="F190" s="56" t="s">
        <v>168</v>
      </c>
      <c r="G190" s="56" t="s">
        <v>47</v>
      </c>
      <c r="H190" s="57" t="n">
        <f aca="false">H191</f>
        <v>4543</v>
      </c>
      <c r="I190" s="57" t="n">
        <f aca="false">I191</f>
        <v>4543</v>
      </c>
      <c r="J190" s="57" t="n">
        <f aca="false">J191</f>
        <v>4543</v>
      </c>
      <c r="K190" s="57"/>
      <c r="L190" s="57"/>
      <c r="M190" s="40"/>
      <c r="N190" s="86"/>
      <c r="O190" s="86"/>
    </row>
    <row r="191" customFormat="false" ht="31.5" hidden="false" customHeight="false" outlineLevel="0" collapsed="false">
      <c r="A191" s="44" t="n">
        <f aca="false">A190+1</f>
        <v>182</v>
      </c>
      <c r="B191" s="48" t="s">
        <v>20</v>
      </c>
      <c r="C191" s="59" t="s">
        <v>48</v>
      </c>
      <c r="D191" s="56" t="s">
        <v>162</v>
      </c>
      <c r="E191" s="56" t="s">
        <v>23</v>
      </c>
      <c r="F191" s="56" t="s">
        <v>168</v>
      </c>
      <c r="G191" s="56" t="s">
        <v>49</v>
      </c>
      <c r="H191" s="57" t="n">
        <f aca="false">H192</f>
        <v>4543</v>
      </c>
      <c r="I191" s="57" t="n">
        <f aca="false">I192</f>
        <v>4543</v>
      </c>
      <c r="J191" s="57" t="n">
        <f aca="false">J192</f>
        <v>4543</v>
      </c>
      <c r="K191" s="57"/>
      <c r="L191" s="57"/>
      <c r="M191" s="40"/>
      <c r="N191" s="86"/>
      <c r="O191" s="86"/>
    </row>
    <row r="192" customFormat="false" ht="15.75" hidden="false" customHeight="false" outlineLevel="0" collapsed="false">
      <c r="A192" s="44" t="n">
        <f aca="false">A191+1</f>
        <v>183</v>
      </c>
      <c r="B192" s="48" t="s">
        <v>20</v>
      </c>
      <c r="C192" s="59" t="s">
        <v>50</v>
      </c>
      <c r="D192" s="56" t="s">
        <v>162</v>
      </c>
      <c r="E192" s="56" t="s">
        <v>23</v>
      </c>
      <c r="F192" s="56" t="s">
        <v>168</v>
      </c>
      <c r="G192" s="56" t="s">
        <v>51</v>
      </c>
      <c r="H192" s="57" t="n">
        <v>4543</v>
      </c>
      <c r="I192" s="57" t="n">
        <v>4543</v>
      </c>
      <c r="J192" s="57" t="n">
        <v>4543</v>
      </c>
      <c r="K192" s="57"/>
      <c r="L192" s="57"/>
      <c r="M192" s="42"/>
      <c r="N192" s="91"/>
      <c r="O192" s="91"/>
    </row>
    <row r="193" customFormat="false" ht="260.25" hidden="false" customHeight="true" outlineLevel="0" collapsed="false">
      <c r="A193" s="44" t="n">
        <f aca="false">A192+1</f>
        <v>184</v>
      </c>
      <c r="B193" s="48" t="s">
        <v>20</v>
      </c>
      <c r="C193" s="59" t="s">
        <v>169</v>
      </c>
      <c r="D193" s="56" t="s">
        <v>162</v>
      </c>
      <c r="E193" s="56" t="s">
        <v>23</v>
      </c>
      <c r="F193" s="56" t="s">
        <v>170</v>
      </c>
      <c r="G193" s="56"/>
      <c r="H193" s="57" t="n">
        <f aca="false">H194</f>
        <v>41414.105</v>
      </c>
      <c r="I193" s="57" t="n">
        <f aca="false">I194</f>
        <v>41414.105</v>
      </c>
      <c r="J193" s="57" t="n">
        <f aca="false">J194</f>
        <v>41414.105</v>
      </c>
      <c r="K193" s="57"/>
      <c r="L193" s="57"/>
      <c r="M193" s="40"/>
      <c r="N193" s="86"/>
      <c r="O193" s="86"/>
    </row>
    <row r="194" customFormat="false" ht="15.75" hidden="false" customHeight="false" outlineLevel="0" collapsed="false">
      <c r="A194" s="44" t="n">
        <f aca="false">A193+1</f>
        <v>185</v>
      </c>
      <c r="B194" s="48" t="s">
        <v>20</v>
      </c>
      <c r="C194" s="58" t="s">
        <v>54</v>
      </c>
      <c r="D194" s="56" t="s">
        <v>162</v>
      </c>
      <c r="E194" s="56" t="s">
        <v>23</v>
      </c>
      <c r="F194" s="56" t="s">
        <v>170</v>
      </c>
      <c r="G194" s="56" t="s">
        <v>55</v>
      </c>
      <c r="H194" s="57" t="n">
        <f aca="false">H195</f>
        <v>41414.105</v>
      </c>
      <c r="I194" s="57" t="n">
        <f aca="false">I195</f>
        <v>41414.105</v>
      </c>
      <c r="J194" s="57" t="n">
        <f aca="false">J195</f>
        <v>41414.105</v>
      </c>
      <c r="K194" s="57"/>
      <c r="L194" s="57"/>
      <c r="M194" s="40"/>
      <c r="N194" s="86"/>
      <c r="O194" s="86"/>
    </row>
    <row r="195" customFormat="false" ht="63" hidden="false" customHeight="false" outlineLevel="0" collapsed="false">
      <c r="A195" s="44" t="n">
        <f aca="false">A194+1</f>
        <v>186</v>
      </c>
      <c r="B195" s="48" t="s">
        <v>20</v>
      </c>
      <c r="C195" s="58" t="s">
        <v>88</v>
      </c>
      <c r="D195" s="56" t="s">
        <v>162</v>
      </c>
      <c r="E195" s="56" t="s">
        <v>23</v>
      </c>
      <c r="F195" s="56" t="s">
        <v>170</v>
      </c>
      <c r="G195" s="56" t="s">
        <v>89</v>
      </c>
      <c r="H195" s="57" t="n">
        <f aca="false">H196</f>
        <v>41414.105</v>
      </c>
      <c r="I195" s="57" t="n">
        <f aca="false">I196</f>
        <v>41414.105</v>
      </c>
      <c r="J195" s="57" t="n">
        <f aca="false">J196</f>
        <v>41414.105</v>
      </c>
      <c r="K195" s="57"/>
      <c r="L195" s="57"/>
      <c r="M195" s="40"/>
      <c r="N195" s="86"/>
      <c r="O195" s="86"/>
    </row>
    <row r="196" customFormat="false" ht="78.75" hidden="false" customHeight="false" outlineLevel="0" collapsed="false">
      <c r="A196" s="44" t="n">
        <f aca="false">A195+1</f>
        <v>187</v>
      </c>
      <c r="B196" s="48" t="s">
        <v>20</v>
      </c>
      <c r="C196" s="58" t="s">
        <v>130</v>
      </c>
      <c r="D196" s="56" t="s">
        <v>162</v>
      </c>
      <c r="E196" s="56" t="s">
        <v>23</v>
      </c>
      <c r="F196" s="56" t="s">
        <v>170</v>
      </c>
      <c r="G196" s="56" t="n">
        <v>811</v>
      </c>
      <c r="H196" s="57" t="n">
        <v>41414.105</v>
      </c>
      <c r="I196" s="57" t="n">
        <v>41414.105</v>
      </c>
      <c r="J196" s="57" t="n">
        <v>41414.105</v>
      </c>
      <c r="K196" s="57"/>
      <c r="L196" s="57"/>
      <c r="M196" s="40"/>
      <c r="N196" s="86"/>
      <c r="O196" s="86"/>
    </row>
    <row r="197" customFormat="false" ht="20.25" hidden="false" customHeight="true" outlineLevel="0" collapsed="false">
      <c r="A197" s="44"/>
      <c r="B197" s="48" t="s">
        <v>20</v>
      </c>
      <c r="C197" s="59" t="s">
        <v>171</v>
      </c>
      <c r="D197" s="56" t="s">
        <v>162</v>
      </c>
      <c r="E197" s="56" t="s">
        <v>23</v>
      </c>
      <c r="F197" s="56" t="s">
        <v>166</v>
      </c>
      <c r="G197" s="56"/>
      <c r="H197" s="57" t="n">
        <f aca="false">H198</f>
        <v>1000</v>
      </c>
      <c r="I197" s="57" t="n">
        <f aca="false">I198</f>
        <v>0</v>
      </c>
      <c r="J197" s="57" t="n">
        <f aca="false">J198</f>
        <v>0</v>
      </c>
      <c r="K197" s="57"/>
      <c r="L197" s="57"/>
      <c r="M197" s="40"/>
      <c r="N197" s="86"/>
      <c r="O197" s="86"/>
    </row>
    <row r="198" customFormat="false" ht="31.5" hidden="false" customHeight="false" outlineLevel="0" collapsed="false">
      <c r="A198" s="44"/>
      <c r="B198" s="48" t="s">
        <v>20</v>
      </c>
      <c r="C198" s="59" t="s">
        <v>46</v>
      </c>
      <c r="D198" s="56" t="s">
        <v>162</v>
      </c>
      <c r="E198" s="56" t="s">
        <v>23</v>
      </c>
      <c r="F198" s="56" t="s">
        <v>172</v>
      </c>
      <c r="G198" s="56" t="s">
        <v>47</v>
      </c>
      <c r="H198" s="57" t="n">
        <f aca="false">H199</f>
        <v>1000</v>
      </c>
      <c r="I198" s="57" t="n">
        <f aca="false">I199</f>
        <v>0</v>
      </c>
      <c r="J198" s="57" t="n">
        <f aca="false">J199</f>
        <v>0</v>
      </c>
      <c r="K198" s="57"/>
      <c r="L198" s="57"/>
      <c r="M198" s="40"/>
      <c r="N198" s="86"/>
      <c r="O198" s="86"/>
    </row>
    <row r="199" customFormat="false" ht="31.5" hidden="false" customHeight="false" outlineLevel="0" collapsed="false">
      <c r="A199" s="44"/>
      <c r="B199" s="48" t="s">
        <v>20</v>
      </c>
      <c r="C199" s="59" t="s">
        <v>48</v>
      </c>
      <c r="D199" s="56" t="s">
        <v>162</v>
      </c>
      <c r="E199" s="56" t="s">
        <v>23</v>
      </c>
      <c r="F199" s="56" t="s">
        <v>172</v>
      </c>
      <c r="G199" s="56" t="s">
        <v>49</v>
      </c>
      <c r="H199" s="57" t="n">
        <f aca="false">H200</f>
        <v>1000</v>
      </c>
      <c r="I199" s="57" t="n">
        <f aca="false">I200</f>
        <v>0</v>
      </c>
      <c r="J199" s="57" t="n">
        <f aca="false">J200</f>
        <v>0</v>
      </c>
      <c r="K199" s="57"/>
      <c r="L199" s="57"/>
      <c r="M199" s="40"/>
      <c r="N199" s="86"/>
      <c r="O199" s="86"/>
    </row>
    <row r="200" customFormat="false" ht="15.75" hidden="false" customHeight="false" outlineLevel="0" collapsed="false">
      <c r="A200" s="44"/>
      <c r="B200" s="48" t="s">
        <v>20</v>
      </c>
      <c r="C200" s="59" t="s">
        <v>50</v>
      </c>
      <c r="D200" s="56" t="s">
        <v>162</v>
      </c>
      <c r="E200" s="56" t="s">
        <v>23</v>
      </c>
      <c r="F200" s="56" t="s">
        <v>172</v>
      </c>
      <c r="G200" s="56" t="s">
        <v>51</v>
      </c>
      <c r="H200" s="57" t="n">
        <v>1000</v>
      </c>
      <c r="I200" s="57" t="n">
        <v>0</v>
      </c>
      <c r="J200" s="57" t="n">
        <v>0</v>
      </c>
      <c r="K200" s="57" t="n">
        <v>1000</v>
      </c>
      <c r="L200" s="57"/>
      <c r="M200" s="40"/>
      <c r="N200" s="86"/>
      <c r="O200" s="86"/>
    </row>
    <row r="201" customFormat="false" ht="35.25" hidden="false" customHeight="true" outlineLevel="0" collapsed="false">
      <c r="A201" s="44"/>
      <c r="B201" s="48" t="s">
        <v>20</v>
      </c>
      <c r="C201" s="59" t="s">
        <v>173</v>
      </c>
      <c r="D201" s="56" t="s">
        <v>162</v>
      </c>
      <c r="E201" s="56" t="s">
        <v>23</v>
      </c>
      <c r="F201" s="56" t="s">
        <v>166</v>
      </c>
      <c r="G201" s="56"/>
      <c r="H201" s="57" t="n">
        <f aca="false">H202</f>
        <v>3000</v>
      </c>
      <c r="I201" s="57" t="n">
        <f aca="false">I202</f>
        <v>0</v>
      </c>
      <c r="J201" s="57" t="n">
        <f aca="false">J202</f>
        <v>0</v>
      </c>
      <c r="K201" s="57"/>
      <c r="L201" s="57"/>
      <c r="M201" s="40"/>
      <c r="N201" s="86"/>
      <c r="O201" s="86"/>
    </row>
    <row r="202" customFormat="false" ht="15.75" hidden="false" customHeight="false" outlineLevel="0" collapsed="false">
      <c r="A202" s="44"/>
      <c r="B202" s="48" t="s">
        <v>20</v>
      </c>
      <c r="C202" s="58" t="s">
        <v>54</v>
      </c>
      <c r="D202" s="56" t="s">
        <v>162</v>
      </c>
      <c r="E202" s="56" t="s">
        <v>23</v>
      </c>
      <c r="F202" s="56" t="s">
        <v>174</v>
      </c>
      <c r="G202" s="56" t="s">
        <v>55</v>
      </c>
      <c r="H202" s="57" t="n">
        <f aca="false">H203</f>
        <v>3000</v>
      </c>
      <c r="I202" s="57" t="n">
        <f aca="false">I203</f>
        <v>0</v>
      </c>
      <c r="J202" s="57" t="n">
        <f aca="false">J203</f>
        <v>0</v>
      </c>
      <c r="K202" s="57"/>
      <c r="L202" s="57"/>
      <c r="M202" s="40"/>
      <c r="N202" s="86"/>
      <c r="O202" s="86"/>
    </row>
    <row r="203" customFormat="false" ht="15.75" hidden="false" customHeight="false" outlineLevel="0" collapsed="false">
      <c r="A203" s="44"/>
      <c r="B203" s="48" t="s">
        <v>20</v>
      </c>
      <c r="C203" s="59" t="s">
        <v>175</v>
      </c>
      <c r="D203" s="56" t="s">
        <v>162</v>
      </c>
      <c r="E203" s="56" t="s">
        <v>23</v>
      </c>
      <c r="F203" s="56" t="s">
        <v>174</v>
      </c>
      <c r="G203" s="56" t="s">
        <v>176</v>
      </c>
      <c r="H203" s="57" t="n">
        <f aca="false">H204</f>
        <v>3000</v>
      </c>
      <c r="I203" s="57" t="n">
        <f aca="false">I204</f>
        <v>0</v>
      </c>
      <c r="J203" s="57" t="n">
        <f aca="false">J204</f>
        <v>0</v>
      </c>
      <c r="K203" s="57"/>
      <c r="L203" s="57"/>
      <c r="M203" s="40"/>
      <c r="N203" s="86"/>
      <c r="O203" s="86"/>
    </row>
    <row r="204" customFormat="false" ht="15.75" hidden="false" customHeight="false" outlineLevel="0" collapsed="false">
      <c r="A204" s="44"/>
      <c r="B204" s="48" t="s">
        <v>20</v>
      </c>
      <c r="C204" s="59" t="s">
        <v>177</v>
      </c>
      <c r="D204" s="56" t="s">
        <v>162</v>
      </c>
      <c r="E204" s="56" t="s">
        <v>23</v>
      </c>
      <c r="F204" s="56" t="s">
        <v>174</v>
      </c>
      <c r="G204" s="56" t="s">
        <v>178</v>
      </c>
      <c r="H204" s="57" t="n">
        <v>3000</v>
      </c>
      <c r="I204" s="57" t="n">
        <v>0</v>
      </c>
      <c r="J204" s="57" t="n">
        <v>0</v>
      </c>
      <c r="K204" s="57" t="n">
        <v>3000</v>
      </c>
      <c r="L204" s="57"/>
      <c r="M204" s="40"/>
      <c r="N204" s="86"/>
      <c r="O204" s="86"/>
    </row>
    <row r="205" customFormat="false" ht="31.5" hidden="false" customHeight="false" outlineLevel="0" collapsed="false">
      <c r="A205" s="44"/>
      <c r="B205" s="48" t="s">
        <v>20</v>
      </c>
      <c r="C205" s="58" t="s">
        <v>179</v>
      </c>
      <c r="D205" s="56" t="s">
        <v>162</v>
      </c>
      <c r="E205" s="56" t="s">
        <v>23</v>
      </c>
      <c r="F205" s="56" t="s">
        <v>166</v>
      </c>
      <c r="G205" s="56"/>
      <c r="H205" s="57" t="n">
        <f aca="false">H206</f>
        <v>16000</v>
      </c>
      <c r="I205" s="57" t="n">
        <f aca="false">I206</f>
        <v>0</v>
      </c>
      <c r="J205" s="57" t="n">
        <f aca="false">J206</f>
        <v>0</v>
      </c>
      <c r="K205" s="57"/>
      <c r="L205" s="57"/>
      <c r="M205" s="40"/>
      <c r="N205" s="86"/>
      <c r="O205" s="86"/>
    </row>
    <row r="206" customFormat="false" ht="31.5" hidden="false" customHeight="false" outlineLevel="0" collapsed="false">
      <c r="A206" s="44"/>
      <c r="B206" s="48" t="s">
        <v>20</v>
      </c>
      <c r="C206" s="59" t="s">
        <v>46</v>
      </c>
      <c r="D206" s="56" t="s">
        <v>162</v>
      </c>
      <c r="E206" s="56" t="s">
        <v>23</v>
      </c>
      <c r="F206" s="56" t="s">
        <v>180</v>
      </c>
      <c r="G206" s="56" t="s">
        <v>47</v>
      </c>
      <c r="H206" s="57" t="n">
        <f aca="false">H207</f>
        <v>16000</v>
      </c>
      <c r="I206" s="57" t="n">
        <f aca="false">I207</f>
        <v>0</v>
      </c>
      <c r="J206" s="57" t="n">
        <f aca="false">J207</f>
        <v>0</v>
      </c>
      <c r="K206" s="57"/>
      <c r="L206" s="57"/>
      <c r="M206" s="40"/>
      <c r="N206" s="86"/>
      <c r="O206" s="86"/>
    </row>
    <row r="207" customFormat="false" ht="31.5" hidden="false" customHeight="false" outlineLevel="0" collapsed="false">
      <c r="A207" s="44"/>
      <c r="B207" s="48" t="s">
        <v>20</v>
      </c>
      <c r="C207" s="59" t="s">
        <v>48</v>
      </c>
      <c r="D207" s="56" t="s">
        <v>162</v>
      </c>
      <c r="E207" s="56" t="s">
        <v>23</v>
      </c>
      <c r="F207" s="56" t="s">
        <v>180</v>
      </c>
      <c r="G207" s="56" t="s">
        <v>49</v>
      </c>
      <c r="H207" s="57" t="n">
        <f aca="false">H208</f>
        <v>16000</v>
      </c>
      <c r="I207" s="57" t="n">
        <f aca="false">I208</f>
        <v>0</v>
      </c>
      <c r="J207" s="57" t="n">
        <f aca="false">J208</f>
        <v>0</v>
      </c>
      <c r="K207" s="57"/>
      <c r="L207" s="57"/>
      <c r="M207" s="40"/>
      <c r="N207" s="86"/>
      <c r="O207" s="86"/>
    </row>
    <row r="208" customFormat="false" ht="15.75" hidden="false" customHeight="false" outlineLevel="0" collapsed="false">
      <c r="A208" s="44"/>
      <c r="B208" s="48" t="s">
        <v>20</v>
      </c>
      <c r="C208" s="59" t="s">
        <v>50</v>
      </c>
      <c r="D208" s="56" t="s">
        <v>162</v>
      </c>
      <c r="E208" s="56" t="s">
        <v>23</v>
      </c>
      <c r="F208" s="56" t="s">
        <v>180</v>
      </c>
      <c r="G208" s="56" t="s">
        <v>51</v>
      </c>
      <c r="H208" s="57" t="n">
        <v>16000</v>
      </c>
      <c r="I208" s="57" t="n">
        <v>0</v>
      </c>
      <c r="J208" s="57" t="n">
        <v>0</v>
      </c>
      <c r="K208" s="57" t="n">
        <v>16000</v>
      </c>
      <c r="L208" s="57"/>
      <c r="M208" s="40"/>
      <c r="N208" s="86"/>
      <c r="O208" s="86"/>
    </row>
    <row r="209" customFormat="false" ht="47.25" hidden="false" customHeight="false" outlineLevel="0" collapsed="false">
      <c r="A209" s="44" t="n">
        <f aca="false">A196+1</f>
        <v>188</v>
      </c>
      <c r="B209" s="48" t="s">
        <v>20</v>
      </c>
      <c r="C209" s="55" t="s">
        <v>181</v>
      </c>
      <c r="D209" s="56" t="s">
        <v>162</v>
      </c>
      <c r="E209" s="56" t="s">
        <v>23</v>
      </c>
      <c r="F209" s="56" t="s">
        <v>182</v>
      </c>
      <c r="G209" s="49"/>
      <c r="H209" s="57" t="n">
        <f aca="false">H210</f>
        <v>11017.01265</v>
      </c>
      <c r="I209" s="57" t="n">
        <f aca="false">I210</f>
        <v>0</v>
      </c>
      <c r="J209" s="57" t="n">
        <f aca="false">J210</f>
        <v>0</v>
      </c>
      <c r="K209" s="57"/>
      <c r="L209" s="57"/>
      <c r="M209" s="40"/>
      <c r="N209" s="86"/>
      <c r="O209" s="86"/>
    </row>
    <row r="210" customFormat="false" ht="15.75" hidden="false" customHeight="false" outlineLevel="0" collapsed="false">
      <c r="A210" s="44" t="n">
        <f aca="false">A209+1</f>
        <v>189</v>
      </c>
      <c r="B210" s="48" t="s">
        <v>20</v>
      </c>
      <c r="C210" s="59" t="s">
        <v>62</v>
      </c>
      <c r="D210" s="56" t="s">
        <v>162</v>
      </c>
      <c r="E210" s="56" t="s">
        <v>23</v>
      </c>
      <c r="F210" s="56" t="s">
        <v>183</v>
      </c>
      <c r="G210" s="49"/>
      <c r="H210" s="57" t="n">
        <f aca="false">H211+H217+H223</f>
        <v>11017.01265</v>
      </c>
      <c r="I210" s="57" t="n">
        <f aca="false">I211+I217+I223</f>
        <v>0</v>
      </c>
      <c r="J210" s="57" t="n">
        <f aca="false">J211+J217+J223</f>
        <v>0</v>
      </c>
      <c r="K210" s="57"/>
      <c r="L210" s="57"/>
      <c r="M210" s="40"/>
      <c r="N210" s="86"/>
      <c r="O210" s="86"/>
    </row>
    <row r="211" customFormat="false" ht="118.5" hidden="false" customHeight="true" outlineLevel="0" collapsed="false">
      <c r="A211" s="44" t="n">
        <f aca="false">A210+1</f>
        <v>190</v>
      </c>
      <c r="B211" s="48" t="s">
        <v>20</v>
      </c>
      <c r="C211" s="59" t="s">
        <v>184</v>
      </c>
      <c r="D211" s="56" t="s">
        <v>162</v>
      </c>
      <c r="E211" s="56" t="s">
        <v>23</v>
      </c>
      <c r="F211" s="56" t="s">
        <v>185</v>
      </c>
      <c r="G211" s="56"/>
      <c r="H211" s="57" t="n">
        <f aca="false">H212+H214</f>
        <v>131.55761</v>
      </c>
      <c r="I211" s="57" t="n">
        <f aca="false">I212+I214</f>
        <v>0</v>
      </c>
      <c r="J211" s="57" t="n">
        <f aca="false">J212+J214</f>
        <v>0</v>
      </c>
      <c r="K211" s="57"/>
      <c r="L211" s="57"/>
      <c r="M211" s="40"/>
      <c r="N211" s="86"/>
      <c r="O211" s="86"/>
    </row>
    <row r="212" customFormat="false" ht="31.5" hidden="false" customHeight="false" outlineLevel="0" collapsed="false">
      <c r="A212" s="44" t="n">
        <f aca="false">A211+1</f>
        <v>191</v>
      </c>
      <c r="B212" s="48" t="s">
        <v>20</v>
      </c>
      <c r="C212" s="59" t="s">
        <v>186</v>
      </c>
      <c r="D212" s="56" t="s">
        <v>162</v>
      </c>
      <c r="E212" s="56" t="s">
        <v>23</v>
      </c>
      <c r="F212" s="56" t="s">
        <v>185</v>
      </c>
      <c r="G212" s="56" t="s">
        <v>187</v>
      </c>
      <c r="H212" s="57" t="n">
        <f aca="false">H213</f>
        <v>131.55761</v>
      </c>
      <c r="I212" s="57" t="n">
        <f aca="false">I213</f>
        <v>0</v>
      </c>
      <c r="J212" s="57" t="n">
        <f aca="false">J213</f>
        <v>0</v>
      </c>
      <c r="K212" s="57"/>
      <c r="L212" s="57"/>
      <c r="M212" s="40"/>
      <c r="N212" s="86"/>
      <c r="O212" s="86"/>
    </row>
    <row r="213" customFormat="false" ht="47.25" hidden="false" customHeight="false" outlineLevel="0" collapsed="false">
      <c r="A213" s="44" t="n">
        <f aca="false">A212+1</f>
        <v>192</v>
      </c>
      <c r="B213" s="48" t="s">
        <v>20</v>
      </c>
      <c r="C213" s="59" t="s">
        <v>188</v>
      </c>
      <c r="D213" s="56" t="s">
        <v>162</v>
      </c>
      <c r="E213" s="56" t="s">
        <v>23</v>
      </c>
      <c r="F213" s="56" t="s">
        <v>185</v>
      </c>
      <c r="G213" s="56" t="s">
        <v>189</v>
      </c>
      <c r="H213" s="57" t="n">
        <f aca="false">297.626+16.83323-182.90162</f>
        <v>131.55761</v>
      </c>
      <c r="I213" s="57" t="n">
        <v>0</v>
      </c>
      <c r="J213" s="57" t="n">
        <v>0</v>
      </c>
      <c r="K213" s="92" t="n">
        <f aca="false">16.83323-182.90162</f>
        <v>-166.06839</v>
      </c>
      <c r="L213" s="57" t="n">
        <v>0</v>
      </c>
      <c r="M213" s="40" t="n">
        <v>0</v>
      </c>
      <c r="N213" s="86"/>
      <c r="O213" s="86"/>
    </row>
    <row r="214" customFormat="false" ht="15.75" hidden="false" customHeight="false" outlineLevel="0" collapsed="false">
      <c r="A214" s="44" t="n">
        <f aca="false">A213+1</f>
        <v>193</v>
      </c>
      <c r="B214" s="48" t="s">
        <v>20</v>
      </c>
      <c r="C214" s="58" t="s">
        <v>54</v>
      </c>
      <c r="D214" s="56" t="s">
        <v>162</v>
      </c>
      <c r="E214" s="56" t="s">
        <v>23</v>
      </c>
      <c r="F214" s="56" t="s">
        <v>185</v>
      </c>
      <c r="G214" s="56" t="s">
        <v>55</v>
      </c>
      <c r="H214" s="74" t="n">
        <f aca="false">H215</f>
        <v>0</v>
      </c>
      <c r="I214" s="74" t="n">
        <v>0</v>
      </c>
      <c r="J214" s="74" t="n">
        <v>0</v>
      </c>
      <c r="K214" s="74"/>
      <c r="L214" s="74"/>
      <c r="M214" s="40"/>
      <c r="N214" s="86"/>
      <c r="O214" s="86"/>
    </row>
    <row r="215" customFormat="false" ht="15.75" hidden="false" customHeight="false" outlineLevel="0" collapsed="false">
      <c r="A215" s="44" t="n">
        <f aca="false">A214+1</f>
        <v>194</v>
      </c>
      <c r="B215" s="48" t="s">
        <v>20</v>
      </c>
      <c r="C215" s="59" t="s">
        <v>175</v>
      </c>
      <c r="D215" s="56" t="s">
        <v>162</v>
      </c>
      <c r="E215" s="56" t="s">
        <v>23</v>
      </c>
      <c r="F215" s="56" t="s">
        <v>185</v>
      </c>
      <c r="G215" s="56" t="s">
        <v>176</v>
      </c>
      <c r="H215" s="74" t="n">
        <f aca="false">H216</f>
        <v>0</v>
      </c>
      <c r="I215" s="74" t="n">
        <v>0</v>
      </c>
      <c r="J215" s="74" t="n">
        <v>0</v>
      </c>
      <c r="K215" s="74"/>
      <c r="L215" s="74"/>
      <c r="M215" s="40"/>
      <c r="N215" s="86"/>
      <c r="O215" s="86"/>
    </row>
    <row r="216" customFormat="false" ht="15.75" hidden="false" customHeight="false" outlineLevel="0" collapsed="false">
      <c r="A216" s="44" t="n">
        <f aca="false">A215+1</f>
        <v>195</v>
      </c>
      <c r="B216" s="48" t="s">
        <v>20</v>
      </c>
      <c r="C216" s="59" t="s">
        <v>177</v>
      </c>
      <c r="D216" s="56" t="s">
        <v>162</v>
      </c>
      <c r="E216" s="56" t="s">
        <v>23</v>
      </c>
      <c r="F216" s="56" t="s">
        <v>185</v>
      </c>
      <c r="G216" s="56" t="s">
        <v>178</v>
      </c>
      <c r="H216" s="74" t="n">
        <v>0</v>
      </c>
      <c r="I216" s="74" t="n">
        <v>0</v>
      </c>
      <c r="J216" s="74" t="n">
        <v>0</v>
      </c>
      <c r="K216" s="74"/>
      <c r="L216" s="74"/>
      <c r="M216" s="40"/>
      <c r="N216" s="86"/>
      <c r="O216" s="86"/>
    </row>
    <row r="217" customFormat="false" ht="146.25" hidden="false" customHeight="true" outlineLevel="0" collapsed="false">
      <c r="A217" s="44" t="n">
        <f aca="false">A216+1</f>
        <v>196</v>
      </c>
      <c r="B217" s="48" t="s">
        <v>20</v>
      </c>
      <c r="C217" s="59" t="s">
        <v>190</v>
      </c>
      <c r="D217" s="56" t="s">
        <v>162</v>
      </c>
      <c r="E217" s="56" t="s">
        <v>23</v>
      </c>
      <c r="F217" s="56" t="s">
        <v>191</v>
      </c>
      <c r="G217" s="56"/>
      <c r="H217" s="57" t="n">
        <f aca="false">H218+H220</f>
        <v>6435.80787</v>
      </c>
      <c r="I217" s="57" t="n">
        <f aca="false">I218+I220</f>
        <v>0</v>
      </c>
      <c r="J217" s="57" t="n">
        <f aca="false">J218+J220</f>
        <v>0</v>
      </c>
      <c r="K217" s="62"/>
      <c r="L217" s="57" t="n">
        <v>0</v>
      </c>
      <c r="M217" s="40" t="n">
        <v>0</v>
      </c>
      <c r="N217" s="86"/>
      <c r="O217" s="86"/>
    </row>
    <row r="218" customFormat="false" ht="31.5" hidden="false" customHeight="false" outlineLevel="0" collapsed="false">
      <c r="A218" s="44" t="n">
        <f aca="false">A217+1</f>
        <v>197</v>
      </c>
      <c r="B218" s="48" t="s">
        <v>20</v>
      </c>
      <c r="C218" s="59" t="s">
        <v>186</v>
      </c>
      <c r="D218" s="56" t="s">
        <v>162</v>
      </c>
      <c r="E218" s="56" t="s">
        <v>23</v>
      </c>
      <c r="F218" s="56" t="s">
        <v>191</v>
      </c>
      <c r="G218" s="56" t="s">
        <v>187</v>
      </c>
      <c r="H218" s="57" t="n">
        <f aca="false">H219</f>
        <v>4412.62047</v>
      </c>
      <c r="I218" s="57" t="n">
        <f aca="false">I219</f>
        <v>0</v>
      </c>
      <c r="J218" s="57" t="n">
        <f aca="false">J219</f>
        <v>0</v>
      </c>
      <c r="K218" s="62"/>
      <c r="L218" s="57"/>
      <c r="M218" s="40"/>
      <c r="N218" s="86"/>
      <c r="O218" s="86"/>
    </row>
    <row r="219" customFormat="false" ht="47.25" hidden="false" customHeight="false" outlineLevel="0" collapsed="false">
      <c r="A219" s="44" t="n">
        <f aca="false">A218+1</f>
        <v>198</v>
      </c>
      <c r="B219" s="48" t="s">
        <v>20</v>
      </c>
      <c r="C219" s="59" t="s">
        <v>188</v>
      </c>
      <c r="D219" s="56" t="s">
        <v>162</v>
      </c>
      <c r="E219" s="56" t="s">
        <v>23</v>
      </c>
      <c r="F219" s="56" t="s">
        <v>191</v>
      </c>
      <c r="G219" s="56" t="s">
        <v>189</v>
      </c>
      <c r="H219" s="57" t="n">
        <f aca="false">20318.1-12617.8-3287.67953</f>
        <v>4412.62047</v>
      </c>
      <c r="I219" s="57" t="n">
        <v>0</v>
      </c>
      <c r="J219" s="57" t="n">
        <v>0</v>
      </c>
      <c r="K219" s="62" t="n">
        <f aca="false">-3287.67953-12617.8</f>
        <v>-15905.47953</v>
      </c>
      <c r="L219" s="57"/>
      <c r="M219" s="40"/>
      <c r="N219" s="86" t="n">
        <f aca="false">H219-4412.62047</f>
        <v>0</v>
      </c>
      <c r="O219" s="86"/>
    </row>
    <row r="220" customFormat="false" ht="15.75" hidden="false" customHeight="false" outlineLevel="0" collapsed="false">
      <c r="A220" s="44" t="n">
        <f aca="false">A219+1</f>
        <v>199</v>
      </c>
      <c r="B220" s="48" t="s">
        <v>20</v>
      </c>
      <c r="C220" s="58" t="s">
        <v>54</v>
      </c>
      <c r="D220" s="56" t="s">
        <v>162</v>
      </c>
      <c r="E220" s="56" t="s">
        <v>23</v>
      </c>
      <c r="F220" s="56" t="s">
        <v>191</v>
      </c>
      <c r="G220" s="56" t="s">
        <v>55</v>
      </c>
      <c r="H220" s="74" t="n">
        <f aca="false">H221</f>
        <v>2023.1874</v>
      </c>
      <c r="I220" s="74" t="n">
        <v>0</v>
      </c>
      <c r="J220" s="74" t="n">
        <v>0</v>
      </c>
      <c r="K220" s="93"/>
      <c r="L220" s="74"/>
      <c r="M220" s="40"/>
      <c r="N220" s="86"/>
      <c r="O220" s="86"/>
    </row>
    <row r="221" customFormat="false" ht="15.75" hidden="false" customHeight="false" outlineLevel="0" collapsed="false">
      <c r="A221" s="44" t="n">
        <f aca="false">A220+1</f>
        <v>200</v>
      </c>
      <c r="B221" s="48" t="s">
        <v>20</v>
      </c>
      <c r="C221" s="59" t="s">
        <v>175</v>
      </c>
      <c r="D221" s="56" t="s">
        <v>162</v>
      </c>
      <c r="E221" s="56" t="s">
        <v>23</v>
      </c>
      <c r="F221" s="56" t="s">
        <v>191</v>
      </c>
      <c r="G221" s="56" t="s">
        <v>176</v>
      </c>
      <c r="H221" s="74" t="n">
        <f aca="false">H222</f>
        <v>2023.1874</v>
      </c>
      <c r="I221" s="74" t="n">
        <v>0</v>
      </c>
      <c r="J221" s="74" t="n">
        <v>0</v>
      </c>
      <c r="K221" s="93"/>
      <c r="L221" s="74"/>
      <c r="M221" s="40"/>
      <c r="N221" s="86"/>
      <c r="O221" s="86"/>
    </row>
    <row r="222" customFormat="false" ht="15.75" hidden="false" customHeight="false" outlineLevel="0" collapsed="false">
      <c r="A222" s="44" t="n">
        <f aca="false">A221+1</f>
        <v>201</v>
      </c>
      <c r="B222" s="48" t="s">
        <v>20</v>
      </c>
      <c r="C222" s="59" t="s">
        <v>177</v>
      </c>
      <c r="D222" s="56" t="s">
        <v>162</v>
      </c>
      <c r="E222" s="56" t="s">
        <v>23</v>
      </c>
      <c r="F222" s="56" t="s">
        <v>191</v>
      </c>
      <c r="G222" s="56" t="s">
        <v>178</v>
      </c>
      <c r="H222" s="74" t="n">
        <v>2023.1874</v>
      </c>
      <c r="I222" s="74" t="n">
        <v>0</v>
      </c>
      <c r="J222" s="74" t="n">
        <v>0</v>
      </c>
      <c r="K222" s="93" t="n">
        <v>2023.1874</v>
      </c>
      <c r="L222" s="74"/>
      <c r="M222" s="40"/>
      <c r="N222" s="86"/>
      <c r="O222" s="86"/>
    </row>
    <row r="223" customFormat="false" ht="110.25" hidden="false" customHeight="false" outlineLevel="0" collapsed="false">
      <c r="A223" s="44" t="n">
        <f aca="false">A222+1</f>
        <v>202</v>
      </c>
      <c r="B223" s="48" t="s">
        <v>20</v>
      </c>
      <c r="C223" s="59" t="s">
        <v>192</v>
      </c>
      <c r="D223" s="56" t="s">
        <v>162</v>
      </c>
      <c r="E223" s="56" t="s">
        <v>23</v>
      </c>
      <c r="F223" s="56" t="s">
        <v>193</v>
      </c>
      <c r="G223" s="56"/>
      <c r="H223" s="57" t="n">
        <f aca="false">H224+H226</f>
        <v>4449.64717</v>
      </c>
      <c r="I223" s="57" t="n">
        <f aca="false">I224+I226</f>
        <v>0</v>
      </c>
      <c r="J223" s="57" t="n">
        <f aca="false">J224+J226</f>
        <v>0</v>
      </c>
      <c r="K223" s="62"/>
      <c r="L223" s="57"/>
      <c r="M223" s="40"/>
      <c r="N223" s="86"/>
      <c r="O223" s="86"/>
    </row>
    <row r="224" customFormat="false" ht="31.5" hidden="false" customHeight="false" outlineLevel="0" collapsed="false">
      <c r="A224" s="44" t="n">
        <f aca="false">A223+1</f>
        <v>203</v>
      </c>
      <c r="B224" s="48" t="s">
        <v>20</v>
      </c>
      <c r="C224" s="59" t="s">
        <v>186</v>
      </c>
      <c r="D224" s="56" t="s">
        <v>162</v>
      </c>
      <c r="E224" s="56" t="s">
        <v>23</v>
      </c>
      <c r="F224" s="56" t="s">
        <v>193</v>
      </c>
      <c r="G224" s="56" t="s">
        <v>187</v>
      </c>
      <c r="H224" s="57" t="n">
        <f aca="false">H225</f>
        <v>3050.83753</v>
      </c>
      <c r="I224" s="57" t="n">
        <f aca="false">I225</f>
        <v>0</v>
      </c>
      <c r="J224" s="57" t="n">
        <f aca="false">J225</f>
        <v>0</v>
      </c>
      <c r="K224" s="62"/>
      <c r="L224" s="57"/>
      <c r="M224" s="40"/>
      <c r="N224" s="86"/>
      <c r="O224" s="86"/>
    </row>
    <row r="225" customFormat="false" ht="47.25" hidden="false" customHeight="false" outlineLevel="0" collapsed="false">
      <c r="A225" s="44" t="n">
        <f aca="false">A224+1</f>
        <v>204</v>
      </c>
      <c r="B225" s="48" t="s">
        <v>20</v>
      </c>
      <c r="C225" s="59" t="s">
        <v>188</v>
      </c>
      <c r="D225" s="56" t="s">
        <v>162</v>
      </c>
      <c r="E225" s="56" t="s">
        <v>23</v>
      </c>
      <c r="F225" s="56" t="s">
        <v>193</v>
      </c>
      <c r="G225" s="56" t="s">
        <v>189</v>
      </c>
      <c r="H225" s="57" t="n">
        <f aca="false">9444.5-4120.59681-2273.06566</f>
        <v>3050.83753</v>
      </c>
      <c r="I225" s="57" t="n">
        <v>0</v>
      </c>
      <c r="J225" s="57" t="n">
        <v>0</v>
      </c>
      <c r="K225" s="62" t="n">
        <f aca="false">-4120.59681-2273.06566</f>
        <v>-6393.66247</v>
      </c>
      <c r="L225" s="57" t="n">
        <v>0</v>
      </c>
      <c r="M225" s="40" t="n">
        <v>0</v>
      </c>
      <c r="N225" s="86"/>
      <c r="O225" s="86"/>
    </row>
    <row r="226" customFormat="false" ht="15.75" hidden="false" customHeight="false" outlineLevel="0" collapsed="false">
      <c r="A226" s="44" t="n">
        <f aca="false">A225+1</f>
        <v>205</v>
      </c>
      <c r="B226" s="48" t="s">
        <v>20</v>
      </c>
      <c r="C226" s="58" t="s">
        <v>54</v>
      </c>
      <c r="D226" s="56" t="s">
        <v>162</v>
      </c>
      <c r="E226" s="56" t="s">
        <v>23</v>
      </c>
      <c r="F226" s="56" t="s">
        <v>193</v>
      </c>
      <c r="G226" s="56" t="s">
        <v>55</v>
      </c>
      <c r="H226" s="74" t="n">
        <f aca="false">H227</f>
        <v>1398.80964</v>
      </c>
      <c r="I226" s="74" t="n">
        <v>0</v>
      </c>
      <c r="J226" s="74" t="n">
        <v>0</v>
      </c>
      <c r="K226" s="74"/>
      <c r="L226" s="74"/>
      <c r="M226" s="40"/>
      <c r="N226" s="86"/>
      <c r="O226" s="86"/>
    </row>
    <row r="227" customFormat="false" ht="15.75" hidden="false" customHeight="false" outlineLevel="0" collapsed="false">
      <c r="A227" s="44" t="n">
        <f aca="false">A226+1</f>
        <v>206</v>
      </c>
      <c r="B227" s="48" t="s">
        <v>20</v>
      </c>
      <c r="C227" s="59" t="s">
        <v>175</v>
      </c>
      <c r="D227" s="56" t="s">
        <v>162</v>
      </c>
      <c r="E227" s="56" t="s">
        <v>23</v>
      </c>
      <c r="F227" s="56" t="s">
        <v>193</v>
      </c>
      <c r="G227" s="56" t="s">
        <v>176</v>
      </c>
      <c r="H227" s="74" t="n">
        <f aca="false">H228</f>
        <v>1398.80964</v>
      </c>
      <c r="I227" s="74" t="n">
        <v>0</v>
      </c>
      <c r="J227" s="74" t="n">
        <v>0</v>
      </c>
      <c r="K227" s="74"/>
      <c r="L227" s="74"/>
      <c r="M227" s="40"/>
      <c r="N227" s="86"/>
      <c r="O227" s="86"/>
    </row>
    <row r="228" customFormat="false" ht="15.75" hidden="false" customHeight="false" outlineLevel="0" collapsed="false">
      <c r="A228" s="44" t="n">
        <f aca="false">A227+1</f>
        <v>207</v>
      </c>
      <c r="B228" s="48" t="s">
        <v>20</v>
      </c>
      <c r="C228" s="59" t="s">
        <v>177</v>
      </c>
      <c r="D228" s="56" t="s">
        <v>162</v>
      </c>
      <c r="E228" s="56" t="s">
        <v>23</v>
      </c>
      <c r="F228" s="56" t="s">
        <v>193</v>
      </c>
      <c r="G228" s="56" t="s">
        <v>178</v>
      </c>
      <c r="H228" s="74" t="n">
        <v>1398.80964</v>
      </c>
      <c r="I228" s="74" t="n">
        <v>0</v>
      </c>
      <c r="J228" s="74" t="n">
        <v>0</v>
      </c>
      <c r="K228" s="94" t="n">
        <v>1398.80964</v>
      </c>
      <c r="L228" s="74"/>
      <c r="M228" s="40"/>
      <c r="N228" s="86"/>
      <c r="O228" s="86"/>
    </row>
    <row r="229" s="37" customFormat="true" ht="15.75" hidden="false" customHeight="false" outlineLevel="0" collapsed="false">
      <c r="A229" s="44" t="n">
        <f aca="false">A228+1</f>
        <v>208</v>
      </c>
      <c r="B229" s="45" t="s">
        <v>20</v>
      </c>
      <c r="C229" s="46" t="s">
        <v>194</v>
      </c>
      <c r="D229" s="49" t="s">
        <v>162</v>
      </c>
      <c r="E229" s="49" t="s">
        <v>27</v>
      </c>
      <c r="F229" s="49"/>
      <c r="G229" s="49"/>
      <c r="H229" s="47" t="n">
        <f aca="false">H230</f>
        <v>6029.2</v>
      </c>
      <c r="I229" s="47" t="n">
        <f aca="false">I230</f>
        <v>6029.2</v>
      </c>
      <c r="J229" s="47" t="n">
        <f aca="false">J230</f>
        <v>6029.2</v>
      </c>
      <c r="K229" s="47"/>
      <c r="L229" s="47"/>
      <c r="M229" s="40"/>
      <c r="N229" s="60"/>
      <c r="O229" s="60"/>
    </row>
    <row r="230" s="37" customFormat="true" ht="63" hidden="false" customHeight="false" outlineLevel="0" collapsed="false">
      <c r="A230" s="44" t="n">
        <f aca="false">A229+1</f>
        <v>209</v>
      </c>
      <c r="B230" s="48" t="s">
        <v>20</v>
      </c>
      <c r="C230" s="55" t="s">
        <v>164</v>
      </c>
      <c r="D230" s="56" t="s">
        <v>162</v>
      </c>
      <c r="E230" s="56" t="s">
        <v>27</v>
      </c>
      <c r="F230" s="56" t="s">
        <v>165</v>
      </c>
      <c r="G230" s="56"/>
      <c r="H230" s="57" t="n">
        <f aca="false">H231</f>
        <v>6029.2</v>
      </c>
      <c r="I230" s="57" t="n">
        <f aca="false">I231</f>
        <v>6029.2</v>
      </c>
      <c r="J230" s="57" t="n">
        <f aca="false">J231</f>
        <v>6029.2</v>
      </c>
      <c r="K230" s="57"/>
      <c r="L230" s="57"/>
      <c r="M230" s="40"/>
      <c r="N230" s="60"/>
      <c r="O230" s="60"/>
    </row>
    <row r="231" s="37" customFormat="true" ht="15.75" hidden="false" customHeight="false" outlineLevel="0" collapsed="false">
      <c r="A231" s="44" t="n">
        <f aca="false">A230+1</f>
        <v>210</v>
      </c>
      <c r="B231" s="48" t="s">
        <v>20</v>
      </c>
      <c r="C231" s="55" t="s">
        <v>62</v>
      </c>
      <c r="D231" s="56" t="s">
        <v>162</v>
      </c>
      <c r="E231" s="56" t="s">
        <v>27</v>
      </c>
      <c r="F231" s="56" t="s">
        <v>166</v>
      </c>
      <c r="G231" s="56"/>
      <c r="H231" s="57" t="n">
        <f aca="false">H232</f>
        <v>6029.2</v>
      </c>
      <c r="I231" s="57" t="n">
        <f aca="false">I232</f>
        <v>6029.2</v>
      </c>
      <c r="J231" s="57" t="n">
        <f aca="false">J232</f>
        <v>6029.2</v>
      </c>
      <c r="K231" s="57"/>
      <c r="L231" s="57"/>
      <c r="M231" s="40"/>
      <c r="N231" s="60"/>
      <c r="O231" s="60"/>
    </row>
    <row r="232" customFormat="false" ht="47.25" hidden="false" customHeight="false" outlineLevel="0" collapsed="false">
      <c r="A232" s="44" t="n">
        <f aca="false">A231+1</f>
        <v>211</v>
      </c>
      <c r="B232" s="48" t="s">
        <v>20</v>
      </c>
      <c r="C232" s="58" t="s">
        <v>195</v>
      </c>
      <c r="D232" s="56" t="s">
        <v>162</v>
      </c>
      <c r="E232" s="56" t="s">
        <v>27</v>
      </c>
      <c r="F232" s="56" t="s">
        <v>196</v>
      </c>
      <c r="G232" s="56"/>
      <c r="H232" s="57" t="n">
        <f aca="false">H233</f>
        <v>6029.2</v>
      </c>
      <c r="I232" s="57" t="n">
        <f aca="false">I233</f>
        <v>6029.2</v>
      </c>
      <c r="J232" s="57" t="n">
        <f aca="false">J233</f>
        <v>6029.2</v>
      </c>
      <c r="K232" s="57"/>
      <c r="L232" s="57"/>
      <c r="M232" s="40"/>
    </row>
    <row r="233" customFormat="false" ht="15.75" hidden="false" customHeight="false" outlineLevel="0" collapsed="false">
      <c r="A233" s="44" t="n">
        <f aca="false">A232+1</f>
        <v>212</v>
      </c>
      <c r="B233" s="48" t="s">
        <v>20</v>
      </c>
      <c r="C233" s="58" t="s">
        <v>54</v>
      </c>
      <c r="D233" s="56" t="s">
        <v>162</v>
      </c>
      <c r="E233" s="56" t="s">
        <v>27</v>
      </c>
      <c r="F233" s="56" t="s">
        <v>196</v>
      </c>
      <c r="G233" s="56" t="s">
        <v>55</v>
      </c>
      <c r="H233" s="57" t="n">
        <f aca="false">H234</f>
        <v>6029.2</v>
      </c>
      <c r="I233" s="57" t="n">
        <f aca="false">I234</f>
        <v>6029.2</v>
      </c>
      <c r="J233" s="57" t="n">
        <f aca="false">J234</f>
        <v>6029.2</v>
      </c>
      <c r="K233" s="57"/>
      <c r="L233" s="57"/>
      <c r="M233" s="40"/>
    </row>
    <row r="234" customFormat="false" ht="63" hidden="false" customHeight="false" outlineLevel="0" collapsed="false">
      <c r="A234" s="44" t="n">
        <f aca="false">A233+1</f>
        <v>213</v>
      </c>
      <c r="B234" s="48" t="s">
        <v>20</v>
      </c>
      <c r="C234" s="58" t="s">
        <v>88</v>
      </c>
      <c r="D234" s="56" t="s">
        <v>162</v>
      </c>
      <c r="E234" s="56" t="s">
        <v>27</v>
      </c>
      <c r="F234" s="56" t="s">
        <v>196</v>
      </c>
      <c r="G234" s="56" t="s">
        <v>89</v>
      </c>
      <c r="H234" s="57" t="n">
        <f aca="false">H235</f>
        <v>6029.2</v>
      </c>
      <c r="I234" s="57" t="n">
        <f aca="false">I235</f>
        <v>6029.2</v>
      </c>
      <c r="J234" s="57" t="n">
        <f aca="false">J235</f>
        <v>6029.2</v>
      </c>
      <c r="K234" s="57"/>
      <c r="L234" s="57"/>
      <c r="M234" s="42"/>
    </row>
    <row r="235" customFormat="false" ht="78.75" hidden="false" customHeight="false" outlineLevel="0" collapsed="false">
      <c r="A235" s="44" t="n">
        <f aca="false">A234+1</f>
        <v>214</v>
      </c>
      <c r="B235" s="48" t="s">
        <v>20</v>
      </c>
      <c r="C235" s="58" t="s">
        <v>130</v>
      </c>
      <c r="D235" s="56" t="s">
        <v>162</v>
      </c>
      <c r="E235" s="56" t="s">
        <v>27</v>
      </c>
      <c r="F235" s="56" t="s">
        <v>196</v>
      </c>
      <c r="G235" s="56" t="n">
        <v>811</v>
      </c>
      <c r="H235" s="57" t="n">
        <v>6029.2</v>
      </c>
      <c r="I235" s="57" t="n">
        <v>6029.2</v>
      </c>
      <c r="J235" s="57" t="n">
        <v>6029.2</v>
      </c>
      <c r="K235" s="57"/>
      <c r="L235" s="57"/>
      <c r="M235" s="42"/>
    </row>
    <row r="236" s="37" customFormat="true" ht="15.75" hidden="false" customHeight="false" outlineLevel="0" collapsed="false">
      <c r="A236" s="44" t="n">
        <f aca="false">A235+1</f>
        <v>215</v>
      </c>
      <c r="B236" s="48" t="s">
        <v>20</v>
      </c>
      <c r="C236" s="46" t="s">
        <v>197</v>
      </c>
      <c r="D236" s="49" t="s">
        <v>162</v>
      </c>
      <c r="E236" s="49" t="s">
        <v>94</v>
      </c>
      <c r="F236" s="49"/>
      <c r="G236" s="49"/>
      <c r="H236" s="47" t="n">
        <f aca="false">H237+H287+H293</f>
        <v>10559.86575</v>
      </c>
      <c r="I236" s="47" t="n">
        <f aca="false">I237+I287+I293</f>
        <v>10034.858</v>
      </c>
      <c r="J236" s="47" t="n">
        <f aca="false">J237+J287+J293</f>
        <v>10034.858</v>
      </c>
      <c r="K236" s="47"/>
      <c r="L236" s="47"/>
      <c r="M236" s="40"/>
      <c r="N236" s="60"/>
      <c r="O236" s="60"/>
    </row>
    <row r="237" customFormat="false" ht="47.25" hidden="false" customHeight="false" outlineLevel="0" collapsed="false">
      <c r="A237" s="44" t="n">
        <f aca="false">A236+1</f>
        <v>216</v>
      </c>
      <c r="B237" s="48" t="s">
        <v>20</v>
      </c>
      <c r="C237" s="55" t="s">
        <v>198</v>
      </c>
      <c r="D237" s="56" t="s">
        <v>162</v>
      </c>
      <c r="E237" s="56" t="s">
        <v>94</v>
      </c>
      <c r="F237" s="56" t="s">
        <v>199</v>
      </c>
      <c r="G237" s="56"/>
      <c r="H237" s="57" t="n">
        <f aca="false">H238</f>
        <v>10317.00775</v>
      </c>
      <c r="I237" s="57" t="n">
        <f aca="false">I238</f>
        <v>9892</v>
      </c>
      <c r="J237" s="57" t="n">
        <f aca="false">J238</f>
        <v>9892</v>
      </c>
      <c r="K237" s="57"/>
      <c r="L237" s="57"/>
      <c r="M237" s="40"/>
    </row>
    <row r="238" customFormat="false" ht="15.75" hidden="false" customHeight="false" outlineLevel="0" collapsed="false">
      <c r="A238" s="44" t="n">
        <f aca="false">A237+1</f>
        <v>217</v>
      </c>
      <c r="B238" s="48" t="s">
        <v>20</v>
      </c>
      <c r="C238" s="59" t="s">
        <v>62</v>
      </c>
      <c r="D238" s="56" t="s">
        <v>162</v>
      </c>
      <c r="E238" s="56" t="s">
        <v>94</v>
      </c>
      <c r="F238" s="56" t="s">
        <v>200</v>
      </c>
      <c r="G238" s="56"/>
      <c r="H238" s="57" t="n">
        <f aca="false">H239+H243+H247+H251+H255+H259+H263+H267+H271+H275+H279+H283</f>
        <v>10317.00775</v>
      </c>
      <c r="I238" s="57" t="n">
        <f aca="false">I239+I243+I247+I251+I255+I259+I263+I267+I271+I275+I279+I283</f>
        <v>9892</v>
      </c>
      <c r="J238" s="57" t="n">
        <f aca="false">J239+J243+J247+J251+J255+J259+J263+J267+J271+J275+J279+J283</f>
        <v>9892</v>
      </c>
      <c r="K238" s="57"/>
      <c r="L238" s="57"/>
      <c r="M238" s="40"/>
    </row>
    <row r="239" customFormat="false" ht="15.75" hidden="false" customHeight="false" outlineLevel="0" collapsed="false">
      <c r="A239" s="44" t="n">
        <f aca="false">A238+1</f>
        <v>218</v>
      </c>
      <c r="B239" s="48" t="s">
        <v>20</v>
      </c>
      <c r="C239" s="58" t="s">
        <v>201</v>
      </c>
      <c r="D239" s="56" t="s">
        <v>162</v>
      </c>
      <c r="E239" s="56" t="s">
        <v>94</v>
      </c>
      <c r="F239" s="56" t="s">
        <v>202</v>
      </c>
      <c r="G239" s="56"/>
      <c r="H239" s="57" t="n">
        <f aca="false">H240</f>
        <v>311.3</v>
      </c>
      <c r="I239" s="57" t="n">
        <f aca="false">I240</f>
        <v>311.3</v>
      </c>
      <c r="J239" s="57" t="n">
        <f aca="false">J240</f>
        <v>311.3</v>
      </c>
      <c r="K239" s="57"/>
      <c r="L239" s="57"/>
      <c r="M239" s="40"/>
    </row>
    <row r="240" customFormat="false" ht="31.5" hidden="false" customHeight="false" outlineLevel="0" collapsed="false">
      <c r="A240" s="44" t="n">
        <f aca="false">A239+1</f>
        <v>219</v>
      </c>
      <c r="B240" s="48" t="s">
        <v>20</v>
      </c>
      <c r="C240" s="59" t="s">
        <v>46</v>
      </c>
      <c r="D240" s="56" t="s">
        <v>162</v>
      </c>
      <c r="E240" s="56" t="s">
        <v>94</v>
      </c>
      <c r="F240" s="56" t="s">
        <v>202</v>
      </c>
      <c r="G240" s="56" t="s">
        <v>47</v>
      </c>
      <c r="H240" s="57" t="n">
        <f aca="false">H241</f>
        <v>311.3</v>
      </c>
      <c r="I240" s="57" t="n">
        <f aca="false">I241</f>
        <v>311.3</v>
      </c>
      <c r="J240" s="57" t="n">
        <f aca="false">J241</f>
        <v>311.3</v>
      </c>
      <c r="K240" s="57"/>
      <c r="L240" s="57"/>
      <c r="M240" s="40"/>
    </row>
    <row r="241" customFormat="false" ht="31.5" hidden="false" customHeight="false" outlineLevel="0" collapsed="false">
      <c r="A241" s="44" t="n">
        <f aca="false">A240+1</f>
        <v>220</v>
      </c>
      <c r="B241" s="48" t="s">
        <v>20</v>
      </c>
      <c r="C241" s="59" t="s">
        <v>48</v>
      </c>
      <c r="D241" s="56" t="s">
        <v>162</v>
      </c>
      <c r="E241" s="56" t="s">
        <v>94</v>
      </c>
      <c r="F241" s="56" t="s">
        <v>202</v>
      </c>
      <c r="G241" s="56" t="s">
        <v>49</v>
      </c>
      <c r="H241" s="57" t="n">
        <f aca="false">H242</f>
        <v>311.3</v>
      </c>
      <c r="I241" s="57" t="n">
        <f aca="false">I242</f>
        <v>311.3</v>
      </c>
      <c r="J241" s="57" t="n">
        <f aca="false">J242</f>
        <v>311.3</v>
      </c>
      <c r="K241" s="57"/>
      <c r="L241" s="57"/>
      <c r="M241" s="40"/>
    </row>
    <row r="242" customFormat="false" ht="15.75" hidden="false" customHeight="false" outlineLevel="0" collapsed="false">
      <c r="A242" s="44" t="n">
        <f aca="false">A241+1</f>
        <v>221</v>
      </c>
      <c r="B242" s="48" t="s">
        <v>20</v>
      </c>
      <c r="C242" s="59" t="s">
        <v>50</v>
      </c>
      <c r="D242" s="56" t="s">
        <v>162</v>
      </c>
      <c r="E242" s="56" t="s">
        <v>94</v>
      </c>
      <c r="F242" s="56" t="s">
        <v>202</v>
      </c>
      <c r="G242" s="56" t="s">
        <v>51</v>
      </c>
      <c r="H242" s="57" t="n">
        <v>311.3</v>
      </c>
      <c r="I242" s="57" t="n">
        <v>311.3</v>
      </c>
      <c r="J242" s="57" t="n">
        <v>311.3</v>
      </c>
      <c r="K242" s="57"/>
      <c r="L242" s="57"/>
      <c r="M242" s="40"/>
    </row>
    <row r="243" customFormat="false" ht="31.5" hidden="false" customHeight="false" outlineLevel="0" collapsed="false">
      <c r="A243" s="44" t="n">
        <f aca="false">A242+1</f>
        <v>222</v>
      </c>
      <c r="B243" s="48" t="s">
        <v>20</v>
      </c>
      <c r="C243" s="58" t="s">
        <v>203</v>
      </c>
      <c r="D243" s="56" t="s">
        <v>162</v>
      </c>
      <c r="E243" s="56" t="s">
        <v>94</v>
      </c>
      <c r="F243" s="56" t="s">
        <v>204</v>
      </c>
      <c r="G243" s="56"/>
      <c r="H243" s="57" t="n">
        <f aca="false">H244</f>
        <v>761.435</v>
      </c>
      <c r="I243" s="57" t="n">
        <f aca="false">I244</f>
        <v>761.435</v>
      </c>
      <c r="J243" s="57" t="n">
        <f aca="false">J244</f>
        <v>761.435</v>
      </c>
      <c r="K243" s="57"/>
      <c r="L243" s="57"/>
      <c r="M243" s="40"/>
    </row>
    <row r="244" customFormat="false" ht="31.5" hidden="false" customHeight="false" outlineLevel="0" collapsed="false">
      <c r="A244" s="44" t="n">
        <f aca="false">A243+1</f>
        <v>223</v>
      </c>
      <c r="B244" s="48" t="s">
        <v>20</v>
      </c>
      <c r="C244" s="59" t="s">
        <v>46</v>
      </c>
      <c r="D244" s="56" t="s">
        <v>162</v>
      </c>
      <c r="E244" s="56" t="s">
        <v>94</v>
      </c>
      <c r="F244" s="56" t="s">
        <v>204</v>
      </c>
      <c r="G244" s="56" t="s">
        <v>47</v>
      </c>
      <c r="H244" s="57" t="n">
        <f aca="false">H245</f>
        <v>761.435</v>
      </c>
      <c r="I244" s="57" t="n">
        <f aca="false">I245</f>
        <v>761.435</v>
      </c>
      <c r="J244" s="57" t="n">
        <f aca="false">J245</f>
        <v>761.435</v>
      </c>
      <c r="K244" s="57"/>
      <c r="L244" s="57"/>
      <c r="M244" s="42"/>
    </row>
    <row r="245" customFormat="false" ht="31.5" hidden="false" customHeight="false" outlineLevel="0" collapsed="false">
      <c r="A245" s="44" t="n">
        <f aca="false">A244+1</f>
        <v>224</v>
      </c>
      <c r="B245" s="48" t="s">
        <v>20</v>
      </c>
      <c r="C245" s="59" t="s">
        <v>48</v>
      </c>
      <c r="D245" s="56" t="s">
        <v>162</v>
      </c>
      <c r="E245" s="56" t="s">
        <v>94</v>
      </c>
      <c r="F245" s="56" t="s">
        <v>204</v>
      </c>
      <c r="G245" s="56" t="s">
        <v>49</v>
      </c>
      <c r="H245" s="57" t="n">
        <f aca="false">H246</f>
        <v>761.435</v>
      </c>
      <c r="I245" s="57" t="n">
        <f aca="false">I246</f>
        <v>761.435</v>
      </c>
      <c r="J245" s="57" t="n">
        <f aca="false">J246</f>
        <v>761.435</v>
      </c>
      <c r="K245" s="57"/>
      <c r="L245" s="57"/>
      <c r="M245" s="42"/>
    </row>
    <row r="246" customFormat="false" ht="15.75" hidden="false" customHeight="false" outlineLevel="0" collapsed="false">
      <c r="A246" s="44" t="n">
        <f aca="false">A245+1</f>
        <v>225</v>
      </c>
      <c r="B246" s="48" t="s">
        <v>20</v>
      </c>
      <c r="C246" s="59" t="s">
        <v>50</v>
      </c>
      <c r="D246" s="56" t="s">
        <v>162</v>
      </c>
      <c r="E246" s="56" t="s">
        <v>94</v>
      </c>
      <c r="F246" s="56" t="s">
        <v>204</v>
      </c>
      <c r="G246" s="56" t="s">
        <v>51</v>
      </c>
      <c r="H246" s="57" t="n">
        <f aca="false">761.435</f>
        <v>761.435</v>
      </c>
      <c r="I246" s="57" t="n">
        <v>761.435</v>
      </c>
      <c r="J246" s="57" t="n">
        <v>761.435</v>
      </c>
      <c r="K246" s="72"/>
      <c r="L246" s="57"/>
      <c r="M246" s="42"/>
    </row>
    <row r="247" customFormat="false" ht="15.75" hidden="false" customHeight="false" outlineLevel="0" collapsed="false">
      <c r="A247" s="44" t="n">
        <f aca="false">A246+1</f>
        <v>226</v>
      </c>
      <c r="B247" s="48" t="s">
        <v>20</v>
      </c>
      <c r="C247" s="58" t="s">
        <v>205</v>
      </c>
      <c r="D247" s="56" t="s">
        <v>162</v>
      </c>
      <c r="E247" s="56" t="s">
        <v>94</v>
      </c>
      <c r="F247" s="56" t="s">
        <v>206</v>
      </c>
      <c r="G247" s="56"/>
      <c r="H247" s="57" t="n">
        <f aca="false">H248</f>
        <v>550</v>
      </c>
      <c r="I247" s="57" t="n">
        <f aca="false">I248</f>
        <v>1267.283</v>
      </c>
      <c r="J247" s="57" t="n">
        <f aca="false">J248</f>
        <v>1267.283</v>
      </c>
      <c r="K247" s="57"/>
      <c r="L247" s="57"/>
      <c r="M247" s="42"/>
    </row>
    <row r="248" customFormat="false" ht="31.5" hidden="false" customHeight="false" outlineLevel="0" collapsed="false">
      <c r="A248" s="44" t="n">
        <f aca="false">A247+1</f>
        <v>227</v>
      </c>
      <c r="B248" s="48" t="s">
        <v>20</v>
      </c>
      <c r="C248" s="59" t="s">
        <v>46</v>
      </c>
      <c r="D248" s="56" t="s">
        <v>162</v>
      </c>
      <c r="E248" s="56" t="s">
        <v>94</v>
      </c>
      <c r="F248" s="56" t="s">
        <v>206</v>
      </c>
      <c r="G248" s="56" t="s">
        <v>47</v>
      </c>
      <c r="H248" s="57" t="n">
        <f aca="false">H249</f>
        <v>550</v>
      </c>
      <c r="I248" s="57" t="n">
        <f aca="false">I249</f>
        <v>1267.283</v>
      </c>
      <c r="J248" s="57" t="n">
        <f aca="false">J249</f>
        <v>1267.283</v>
      </c>
      <c r="K248" s="57"/>
      <c r="L248" s="57"/>
      <c r="M248" s="42"/>
    </row>
    <row r="249" customFormat="false" ht="31.5" hidden="false" customHeight="false" outlineLevel="0" collapsed="false">
      <c r="A249" s="44" t="n">
        <f aca="false">A248+1</f>
        <v>228</v>
      </c>
      <c r="B249" s="48" t="s">
        <v>20</v>
      </c>
      <c r="C249" s="59" t="s">
        <v>48</v>
      </c>
      <c r="D249" s="56" t="s">
        <v>162</v>
      </c>
      <c r="E249" s="56" t="s">
        <v>94</v>
      </c>
      <c r="F249" s="56" t="s">
        <v>206</v>
      </c>
      <c r="G249" s="56" t="s">
        <v>49</v>
      </c>
      <c r="H249" s="57" t="n">
        <f aca="false">H250</f>
        <v>550</v>
      </c>
      <c r="I249" s="57" t="n">
        <f aca="false">I250</f>
        <v>1267.283</v>
      </c>
      <c r="J249" s="57" t="n">
        <f aca="false">J250</f>
        <v>1267.283</v>
      </c>
      <c r="K249" s="57"/>
      <c r="L249" s="57"/>
      <c r="M249" s="42"/>
    </row>
    <row r="250" customFormat="false" ht="15.75" hidden="false" customHeight="false" outlineLevel="0" collapsed="false">
      <c r="A250" s="44" t="n">
        <f aca="false">A249+1</f>
        <v>229</v>
      </c>
      <c r="B250" s="48" t="s">
        <v>20</v>
      </c>
      <c r="C250" s="59" t="s">
        <v>50</v>
      </c>
      <c r="D250" s="56" t="s">
        <v>162</v>
      </c>
      <c r="E250" s="56" t="s">
        <v>94</v>
      </c>
      <c r="F250" s="56" t="s">
        <v>206</v>
      </c>
      <c r="G250" s="56" t="s">
        <v>51</v>
      </c>
      <c r="H250" s="57" t="n">
        <f aca="false">1267.283-717.283</f>
        <v>550</v>
      </c>
      <c r="I250" s="57" t="n">
        <v>1267.283</v>
      </c>
      <c r="J250" s="57" t="n">
        <v>1267.283</v>
      </c>
      <c r="K250" s="64" t="n">
        <v>-717.283</v>
      </c>
      <c r="L250" s="57"/>
      <c r="M250" s="42"/>
      <c r="N250" s="6" t="n">
        <f aca="false">H250-550</f>
        <v>0</v>
      </c>
    </row>
    <row r="251" customFormat="false" ht="15.75" hidden="false" customHeight="false" outlineLevel="0" collapsed="false">
      <c r="A251" s="44" t="n">
        <f aca="false">A250+1</f>
        <v>230</v>
      </c>
      <c r="B251" s="48" t="s">
        <v>20</v>
      </c>
      <c r="C251" s="58" t="s">
        <v>207</v>
      </c>
      <c r="D251" s="56" t="s">
        <v>162</v>
      </c>
      <c r="E251" s="56" t="s">
        <v>94</v>
      </c>
      <c r="F251" s="56" t="s">
        <v>208</v>
      </c>
      <c r="G251" s="56"/>
      <c r="H251" s="57" t="n">
        <f aca="false">H252</f>
        <v>1803.26</v>
      </c>
      <c r="I251" s="57" t="n">
        <f aca="false">I252</f>
        <v>1803.26</v>
      </c>
      <c r="J251" s="57" t="n">
        <f aca="false">J252</f>
        <v>1803.26</v>
      </c>
      <c r="K251" s="57"/>
      <c r="L251" s="57"/>
      <c r="M251" s="42"/>
    </row>
    <row r="252" customFormat="false" ht="31.5" hidden="false" customHeight="false" outlineLevel="0" collapsed="false">
      <c r="A252" s="44" t="n">
        <f aca="false">A251+1</f>
        <v>231</v>
      </c>
      <c r="B252" s="48" t="s">
        <v>20</v>
      </c>
      <c r="C252" s="59" t="s">
        <v>46</v>
      </c>
      <c r="D252" s="56" t="s">
        <v>162</v>
      </c>
      <c r="E252" s="56" t="s">
        <v>94</v>
      </c>
      <c r="F252" s="56" t="s">
        <v>208</v>
      </c>
      <c r="G252" s="56" t="s">
        <v>47</v>
      </c>
      <c r="H252" s="57" t="n">
        <f aca="false">H253</f>
        <v>1803.26</v>
      </c>
      <c r="I252" s="57" t="n">
        <f aca="false">I253</f>
        <v>1803.26</v>
      </c>
      <c r="J252" s="57" t="n">
        <f aca="false">J253</f>
        <v>1803.26</v>
      </c>
      <c r="K252" s="57"/>
      <c r="L252" s="57"/>
      <c r="M252" s="42"/>
    </row>
    <row r="253" customFormat="false" ht="31.5" hidden="false" customHeight="false" outlineLevel="0" collapsed="false">
      <c r="A253" s="44" t="n">
        <f aca="false">A252+1</f>
        <v>232</v>
      </c>
      <c r="B253" s="48" t="s">
        <v>20</v>
      </c>
      <c r="C253" s="59" t="s">
        <v>48</v>
      </c>
      <c r="D253" s="56" t="s">
        <v>162</v>
      </c>
      <c r="E253" s="56" t="s">
        <v>94</v>
      </c>
      <c r="F253" s="56" t="s">
        <v>208</v>
      </c>
      <c r="G253" s="56" t="s">
        <v>49</v>
      </c>
      <c r="H253" s="57" t="n">
        <f aca="false">H254</f>
        <v>1803.26</v>
      </c>
      <c r="I253" s="57" t="n">
        <f aca="false">I254</f>
        <v>1803.26</v>
      </c>
      <c r="J253" s="57" t="n">
        <f aca="false">J254</f>
        <v>1803.26</v>
      </c>
      <c r="K253" s="57"/>
      <c r="L253" s="57"/>
      <c r="M253" s="42"/>
    </row>
    <row r="254" customFormat="false" ht="15.75" hidden="false" customHeight="false" outlineLevel="0" collapsed="false">
      <c r="A254" s="44" t="n">
        <f aca="false">A253+1</f>
        <v>233</v>
      </c>
      <c r="B254" s="48" t="s">
        <v>20</v>
      </c>
      <c r="C254" s="59" t="s">
        <v>50</v>
      </c>
      <c r="D254" s="56" t="s">
        <v>162</v>
      </c>
      <c r="E254" s="56" t="s">
        <v>94</v>
      </c>
      <c r="F254" s="56" t="s">
        <v>208</v>
      </c>
      <c r="G254" s="56" t="s">
        <v>51</v>
      </c>
      <c r="H254" s="57" t="n">
        <v>1803.26</v>
      </c>
      <c r="I254" s="57" t="n">
        <v>1803.26</v>
      </c>
      <c r="J254" s="57" t="n">
        <v>1803.26</v>
      </c>
      <c r="K254" s="57"/>
      <c r="L254" s="57"/>
      <c r="M254" s="42"/>
    </row>
    <row r="255" customFormat="false" ht="31.5" hidden="false" customHeight="false" outlineLevel="0" collapsed="false">
      <c r="A255" s="44" t="n">
        <f aca="false">A254+1</f>
        <v>234</v>
      </c>
      <c r="B255" s="48" t="s">
        <v>20</v>
      </c>
      <c r="C255" s="58" t="s">
        <v>209</v>
      </c>
      <c r="D255" s="56" t="s">
        <v>162</v>
      </c>
      <c r="E255" s="56" t="s">
        <v>94</v>
      </c>
      <c r="F255" s="56" t="s">
        <v>210</v>
      </c>
      <c r="G255" s="56"/>
      <c r="H255" s="57" t="n">
        <f aca="false">H256</f>
        <v>933.886</v>
      </c>
      <c r="I255" s="57" t="n">
        <f aca="false">I256</f>
        <v>933.886</v>
      </c>
      <c r="J255" s="57" t="n">
        <f aca="false">J256</f>
        <v>933.886</v>
      </c>
      <c r="K255" s="57"/>
      <c r="L255" s="57"/>
      <c r="M255" s="42"/>
    </row>
    <row r="256" customFormat="false" ht="31.5" hidden="false" customHeight="false" outlineLevel="0" collapsed="false">
      <c r="A256" s="44" t="n">
        <f aca="false">A255+1</f>
        <v>235</v>
      </c>
      <c r="B256" s="48" t="s">
        <v>20</v>
      </c>
      <c r="C256" s="59" t="s">
        <v>46</v>
      </c>
      <c r="D256" s="56" t="s">
        <v>162</v>
      </c>
      <c r="E256" s="56" t="s">
        <v>94</v>
      </c>
      <c r="F256" s="56" t="s">
        <v>210</v>
      </c>
      <c r="G256" s="56" t="s">
        <v>47</v>
      </c>
      <c r="H256" s="57" t="n">
        <f aca="false">H257</f>
        <v>933.886</v>
      </c>
      <c r="I256" s="57" t="n">
        <f aca="false">I257</f>
        <v>933.886</v>
      </c>
      <c r="J256" s="57" t="n">
        <f aca="false">J257</f>
        <v>933.886</v>
      </c>
      <c r="K256" s="57"/>
      <c r="L256" s="57"/>
      <c r="M256" s="42"/>
    </row>
    <row r="257" customFormat="false" ht="31.5" hidden="false" customHeight="false" outlineLevel="0" collapsed="false">
      <c r="A257" s="44" t="n">
        <f aca="false">A256+1</f>
        <v>236</v>
      </c>
      <c r="B257" s="48" t="s">
        <v>20</v>
      </c>
      <c r="C257" s="59" t="s">
        <v>48</v>
      </c>
      <c r="D257" s="56" t="s">
        <v>162</v>
      </c>
      <c r="E257" s="56" t="s">
        <v>94</v>
      </c>
      <c r="F257" s="56" t="s">
        <v>210</v>
      </c>
      <c r="G257" s="56" t="s">
        <v>49</v>
      </c>
      <c r="H257" s="57" t="n">
        <f aca="false">H258</f>
        <v>933.886</v>
      </c>
      <c r="I257" s="57" t="n">
        <f aca="false">I258</f>
        <v>933.886</v>
      </c>
      <c r="J257" s="57" t="n">
        <f aca="false">J258</f>
        <v>933.886</v>
      </c>
      <c r="K257" s="57"/>
      <c r="L257" s="57"/>
      <c r="M257" s="42"/>
    </row>
    <row r="258" customFormat="false" ht="15.75" hidden="false" customHeight="false" outlineLevel="0" collapsed="false">
      <c r="A258" s="44" t="n">
        <f aca="false">A257+1</f>
        <v>237</v>
      </c>
      <c r="B258" s="48" t="s">
        <v>20</v>
      </c>
      <c r="C258" s="59" t="s">
        <v>50</v>
      </c>
      <c r="D258" s="56" t="s">
        <v>162</v>
      </c>
      <c r="E258" s="56" t="s">
        <v>94</v>
      </c>
      <c r="F258" s="56" t="s">
        <v>210</v>
      </c>
      <c r="G258" s="56" t="s">
        <v>51</v>
      </c>
      <c r="H258" s="57" t="n">
        <v>933.886</v>
      </c>
      <c r="I258" s="57" t="n">
        <v>933.886</v>
      </c>
      <c r="J258" s="57" t="n">
        <v>933.886</v>
      </c>
      <c r="K258" s="57"/>
      <c r="L258" s="57"/>
      <c r="M258" s="42"/>
    </row>
    <row r="259" customFormat="false" ht="15.75" hidden="false" customHeight="false" outlineLevel="0" collapsed="false">
      <c r="A259" s="44" t="n">
        <f aca="false">A258+1</f>
        <v>238</v>
      </c>
      <c r="B259" s="48" t="s">
        <v>20</v>
      </c>
      <c r="C259" s="58" t="s">
        <v>211</v>
      </c>
      <c r="D259" s="56" t="s">
        <v>162</v>
      </c>
      <c r="E259" s="56" t="s">
        <v>94</v>
      </c>
      <c r="F259" s="56" t="s">
        <v>212</v>
      </c>
      <c r="G259" s="56"/>
      <c r="H259" s="57" t="n">
        <f aca="false">H260</f>
        <v>3004.736</v>
      </c>
      <c r="I259" s="57" t="n">
        <f aca="false">I260</f>
        <v>3004.736</v>
      </c>
      <c r="J259" s="57" t="n">
        <f aca="false">J260</f>
        <v>3004.736</v>
      </c>
      <c r="K259" s="57"/>
      <c r="L259" s="57"/>
      <c r="M259" s="42"/>
    </row>
    <row r="260" customFormat="false" ht="31.5" hidden="false" customHeight="false" outlineLevel="0" collapsed="false">
      <c r="A260" s="44" t="n">
        <f aca="false">A259+1</f>
        <v>239</v>
      </c>
      <c r="B260" s="48" t="s">
        <v>20</v>
      </c>
      <c r="C260" s="59" t="s">
        <v>46</v>
      </c>
      <c r="D260" s="56" t="s">
        <v>162</v>
      </c>
      <c r="E260" s="56" t="s">
        <v>94</v>
      </c>
      <c r="F260" s="56" t="s">
        <v>212</v>
      </c>
      <c r="G260" s="56" t="s">
        <v>47</v>
      </c>
      <c r="H260" s="57" t="n">
        <f aca="false">H261</f>
        <v>3004.736</v>
      </c>
      <c r="I260" s="57" t="n">
        <f aca="false">I261</f>
        <v>3004.736</v>
      </c>
      <c r="J260" s="57" t="n">
        <f aca="false">J261</f>
        <v>3004.736</v>
      </c>
      <c r="K260" s="57"/>
      <c r="L260" s="57"/>
      <c r="M260" s="42"/>
    </row>
    <row r="261" customFormat="false" ht="31.5" hidden="false" customHeight="false" outlineLevel="0" collapsed="false">
      <c r="A261" s="44" t="n">
        <f aca="false">A260+1</f>
        <v>240</v>
      </c>
      <c r="B261" s="48" t="s">
        <v>20</v>
      </c>
      <c r="C261" s="59" t="s">
        <v>48</v>
      </c>
      <c r="D261" s="56" t="s">
        <v>162</v>
      </c>
      <c r="E261" s="56" t="s">
        <v>94</v>
      </c>
      <c r="F261" s="56" t="s">
        <v>212</v>
      </c>
      <c r="G261" s="56" t="s">
        <v>49</v>
      </c>
      <c r="H261" s="57" t="n">
        <f aca="false">H262</f>
        <v>3004.736</v>
      </c>
      <c r="I261" s="57" t="n">
        <f aca="false">I262</f>
        <v>3004.736</v>
      </c>
      <c r="J261" s="57" t="n">
        <f aca="false">J262</f>
        <v>3004.736</v>
      </c>
      <c r="K261" s="57"/>
      <c r="L261" s="57"/>
      <c r="M261" s="42"/>
    </row>
    <row r="262" customFormat="false" ht="15.75" hidden="false" customHeight="false" outlineLevel="0" collapsed="false">
      <c r="A262" s="44" t="n">
        <f aca="false">A261+1</f>
        <v>241</v>
      </c>
      <c r="B262" s="48" t="s">
        <v>20</v>
      </c>
      <c r="C262" s="59" t="s">
        <v>50</v>
      </c>
      <c r="D262" s="56" t="s">
        <v>162</v>
      </c>
      <c r="E262" s="56" t="s">
        <v>94</v>
      </c>
      <c r="F262" s="56" t="s">
        <v>212</v>
      </c>
      <c r="G262" s="56" t="s">
        <v>51</v>
      </c>
      <c r="H262" s="57" t="n">
        <f aca="false">3304.736-300</f>
        <v>3004.736</v>
      </c>
      <c r="I262" s="57" t="n">
        <f aca="false">3304.736-300</f>
        <v>3004.736</v>
      </c>
      <c r="J262" s="57" t="n">
        <f aca="false">3304.736-300</f>
        <v>3004.736</v>
      </c>
      <c r="K262" s="72"/>
      <c r="L262" s="57"/>
      <c r="M262" s="42"/>
    </row>
    <row r="263" customFormat="false" ht="31.5" hidden="false" customHeight="false" outlineLevel="0" collapsed="false">
      <c r="A263" s="44" t="n">
        <f aca="false">A262+1</f>
        <v>242</v>
      </c>
      <c r="B263" s="48" t="s">
        <v>20</v>
      </c>
      <c r="C263" s="58" t="s">
        <v>213</v>
      </c>
      <c r="D263" s="56" t="s">
        <v>162</v>
      </c>
      <c r="E263" s="56" t="s">
        <v>94</v>
      </c>
      <c r="F263" s="56" t="s">
        <v>214</v>
      </c>
      <c r="G263" s="56"/>
      <c r="H263" s="57" t="n">
        <f aca="false">H264</f>
        <v>710.1</v>
      </c>
      <c r="I263" s="57" t="n">
        <f aca="false">I264</f>
        <v>710.1</v>
      </c>
      <c r="J263" s="57" t="n">
        <f aca="false">J264</f>
        <v>710.1</v>
      </c>
      <c r="K263" s="57"/>
      <c r="L263" s="57"/>
      <c r="M263" s="42"/>
    </row>
    <row r="264" customFormat="false" ht="31.5" hidden="false" customHeight="false" outlineLevel="0" collapsed="false">
      <c r="A264" s="44" t="n">
        <f aca="false">A263+1</f>
        <v>243</v>
      </c>
      <c r="B264" s="48" t="s">
        <v>20</v>
      </c>
      <c r="C264" s="59" t="s">
        <v>46</v>
      </c>
      <c r="D264" s="56" t="s">
        <v>162</v>
      </c>
      <c r="E264" s="56" t="s">
        <v>94</v>
      </c>
      <c r="F264" s="56" t="s">
        <v>214</v>
      </c>
      <c r="G264" s="56" t="s">
        <v>47</v>
      </c>
      <c r="H264" s="57" t="n">
        <f aca="false">H265</f>
        <v>710.1</v>
      </c>
      <c r="I264" s="57" t="n">
        <f aca="false">I265</f>
        <v>710.1</v>
      </c>
      <c r="J264" s="57" t="n">
        <f aca="false">J265</f>
        <v>710.1</v>
      </c>
      <c r="K264" s="57"/>
      <c r="L264" s="57"/>
      <c r="M264" s="42"/>
    </row>
    <row r="265" customFormat="false" ht="31.5" hidden="false" customHeight="false" outlineLevel="0" collapsed="false">
      <c r="A265" s="44" t="n">
        <f aca="false">A264+1</f>
        <v>244</v>
      </c>
      <c r="B265" s="48" t="s">
        <v>20</v>
      </c>
      <c r="C265" s="59" t="s">
        <v>48</v>
      </c>
      <c r="D265" s="56" t="s">
        <v>162</v>
      </c>
      <c r="E265" s="56" t="s">
        <v>94</v>
      </c>
      <c r="F265" s="56" t="s">
        <v>214</v>
      </c>
      <c r="G265" s="56" t="s">
        <v>49</v>
      </c>
      <c r="H265" s="57" t="n">
        <f aca="false">H266</f>
        <v>710.1</v>
      </c>
      <c r="I265" s="57" t="n">
        <f aca="false">I266</f>
        <v>710.1</v>
      </c>
      <c r="J265" s="57" t="n">
        <f aca="false">J266</f>
        <v>710.1</v>
      </c>
      <c r="K265" s="57"/>
      <c r="L265" s="57"/>
      <c r="M265" s="42"/>
    </row>
    <row r="266" customFormat="false" ht="15.75" hidden="false" customHeight="false" outlineLevel="0" collapsed="false">
      <c r="A266" s="44" t="n">
        <f aca="false">A265+1</f>
        <v>245</v>
      </c>
      <c r="B266" s="48" t="s">
        <v>20</v>
      </c>
      <c r="C266" s="59" t="s">
        <v>50</v>
      </c>
      <c r="D266" s="56" t="s">
        <v>162</v>
      </c>
      <c r="E266" s="56" t="s">
        <v>94</v>
      </c>
      <c r="F266" s="56" t="s">
        <v>214</v>
      </c>
      <c r="G266" s="56" t="s">
        <v>51</v>
      </c>
      <c r="H266" s="57" t="n">
        <v>710.1</v>
      </c>
      <c r="I266" s="57" t="n">
        <v>710.1</v>
      </c>
      <c r="J266" s="57" t="n">
        <v>710.1</v>
      </c>
      <c r="K266" s="57"/>
      <c r="L266" s="57"/>
      <c r="M266" s="42"/>
    </row>
    <row r="267" customFormat="false" ht="15.75" hidden="false" customHeight="false" outlineLevel="0" collapsed="false">
      <c r="A267" s="44" t="n">
        <f aca="false">A266+1</f>
        <v>246</v>
      </c>
      <c r="B267" s="48" t="s">
        <v>20</v>
      </c>
      <c r="C267" s="58" t="s">
        <v>215</v>
      </c>
      <c r="D267" s="56" t="s">
        <v>162</v>
      </c>
      <c r="E267" s="56" t="s">
        <v>94</v>
      </c>
      <c r="F267" s="56" t="s">
        <v>216</v>
      </c>
      <c r="G267" s="56"/>
      <c r="H267" s="57" t="n">
        <f aca="false">H268</f>
        <v>114</v>
      </c>
      <c r="I267" s="57" t="n">
        <f aca="false">I268</f>
        <v>114</v>
      </c>
      <c r="J267" s="57" t="n">
        <f aca="false">J268</f>
        <v>114</v>
      </c>
      <c r="K267" s="57"/>
      <c r="L267" s="57"/>
      <c r="M267" s="42"/>
    </row>
    <row r="268" customFormat="false" ht="31.5" hidden="false" customHeight="false" outlineLevel="0" collapsed="false">
      <c r="A268" s="44" t="n">
        <f aca="false">A267+1</f>
        <v>247</v>
      </c>
      <c r="B268" s="48" t="s">
        <v>20</v>
      </c>
      <c r="C268" s="59" t="s">
        <v>46</v>
      </c>
      <c r="D268" s="56" t="s">
        <v>162</v>
      </c>
      <c r="E268" s="56" t="s">
        <v>94</v>
      </c>
      <c r="F268" s="56" t="s">
        <v>216</v>
      </c>
      <c r="G268" s="56" t="s">
        <v>47</v>
      </c>
      <c r="H268" s="57" t="n">
        <f aca="false">H269</f>
        <v>114</v>
      </c>
      <c r="I268" s="57" t="n">
        <f aca="false">I269</f>
        <v>114</v>
      </c>
      <c r="J268" s="57" t="n">
        <f aca="false">J269</f>
        <v>114</v>
      </c>
      <c r="K268" s="57"/>
      <c r="L268" s="57"/>
      <c r="M268" s="42"/>
    </row>
    <row r="269" customFormat="false" ht="31.5" hidden="false" customHeight="false" outlineLevel="0" collapsed="false">
      <c r="A269" s="44" t="n">
        <f aca="false">A268+1</f>
        <v>248</v>
      </c>
      <c r="B269" s="48" t="s">
        <v>20</v>
      </c>
      <c r="C269" s="59" t="s">
        <v>48</v>
      </c>
      <c r="D269" s="56" t="s">
        <v>162</v>
      </c>
      <c r="E269" s="56" t="s">
        <v>94</v>
      </c>
      <c r="F269" s="56" t="s">
        <v>216</v>
      </c>
      <c r="G269" s="56" t="s">
        <v>49</v>
      </c>
      <c r="H269" s="57" t="n">
        <f aca="false">H270</f>
        <v>114</v>
      </c>
      <c r="I269" s="57" t="n">
        <f aca="false">I270</f>
        <v>114</v>
      </c>
      <c r="J269" s="57" t="n">
        <f aca="false">J270</f>
        <v>114</v>
      </c>
      <c r="K269" s="57"/>
      <c r="L269" s="57"/>
      <c r="M269" s="42"/>
    </row>
    <row r="270" customFormat="false" ht="15.75" hidden="false" customHeight="false" outlineLevel="0" collapsed="false">
      <c r="A270" s="44" t="n">
        <f aca="false">A269+1</f>
        <v>249</v>
      </c>
      <c r="B270" s="48" t="s">
        <v>20</v>
      </c>
      <c r="C270" s="59" t="s">
        <v>50</v>
      </c>
      <c r="D270" s="56" t="s">
        <v>162</v>
      </c>
      <c r="E270" s="56" t="s">
        <v>94</v>
      </c>
      <c r="F270" s="56" t="s">
        <v>216</v>
      </c>
      <c r="G270" s="56" t="s">
        <v>51</v>
      </c>
      <c r="H270" s="57" t="n">
        <v>114</v>
      </c>
      <c r="I270" s="57" t="n">
        <v>114</v>
      </c>
      <c r="J270" s="57" t="n">
        <v>114</v>
      </c>
      <c r="K270" s="57"/>
      <c r="L270" s="57"/>
      <c r="M270" s="42"/>
    </row>
    <row r="271" customFormat="false" ht="63" hidden="false" customHeight="false" outlineLevel="0" collapsed="false">
      <c r="A271" s="44" t="n">
        <f aca="false">A270+1</f>
        <v>250</v>
      </c>
      <c r="B271" s="48" t="s">
        <v>20</v>
      </c>
      <c r="C271" s="59" t="s">
        <v>217</v>
      </c>
      <c r="D271" s="56" t="s">
        <v>162</v>
      </c>
      <c r="E271" s="56" t="s">
        <v>94</v>
      </c>
      <c r="F271" s="56" t="s">
        <v>218</v>
      </c>
      <c r="G271" s="56"/>
      <c r="H271" s="57" t="n">
        <f aca="false">H272</f>
        <v>1142.29075</v>
      </c>
      <c r="I271" s="57" t="n">
        <f aca="false">I272</f>
        <v>0</v>
      </c>
      <c r="J271" s="57" t="n">
        <f aca="false">J272</f>
        <v>0</v>
      </c>
      <c r="K271" s="57"/>
      <c r="L271" s="57"/>
      <c r="M271" s="42"/>
    </row>
    <row r="272" customFormat="false" ht="31.5" hidden="false" customHeight="false" outlineLevel="0" collapsed="false">
      <c r="A272" s="44" t="n">
        <f aca="false">A271+1</f>
        <v>251</v>
      </c>
      <c r="B272" s="48" t="s">
        <v>20</v>
      </c>
      <c r="C272" s="59" t="s">
        <v>46</v>
      </c>
      <c r="D272" s="56" t="s">
        <v>162</v>
      </c>
      <c r="E272" s="56" t="s">
        <v>94</v>
      </c>
      <c r="F272" s="56" t="s">
        <v>218</v>
      </c>
      <c r="G272" s="56" t="s">
        <v>47</v>
      </c>
      <c r="H272" s="57" t="n">
        <f aca="false">H273</f>
        <v>1142.29075</v>
      </c>
      <c r="I272" s="57" t="n">
        <f aca="false">I273</f>
        <v>0</v>
      </c>
      <c r="J272" s="57" t="n">
        <f aca="false">J273</f>
        <v>0</v>
      </c>
      <c r="K272" s="57"/>
      <c r="L272" s="57"/>
      <c r="M272" s="42"/>
    </row>
    <row r="273" customFormat="false" ht="31.5" hidden="false" customHeight="false" outlineLevel="0" collapsed="false">
      <c r="A273" s="44" t="n">
        <f aca="false">A272+1</f>
        <v>252</v>
      </c>
      <c r="B273" s="48" t="s">
        <v>20</v>
      </c>
      <c r="C273" s="59" t="s">
        <v>48</v>
      </c>
      <c r="D273" s="56" t="s">
        <v>162</v>
      </c>
      <c r="E273" s="56" t="s">
        <v>94</v>
      </c>
      <c r="F273" s="56" t="s">
        <v>218</v>
      </c>
      <c r="G273" s="56" t="s">
        <v>49</v>
      </c>
      <c r="H273" s="57" t="n">
        <f aca="false">H274</f>
        <v>1142.29075</v>
      </c>
      <c r="I273" s="57" t="n">
        <f aca="false">I274</f>
        <v>0</v>
      </c>
      <c r="J273" s="57" t="n">
        <f aca="false">J274</f>
        <v>0</v>
      </c>
      <c r="K273" s="57"/>
      <c r="L273" s="57"/>
      <c r="M273" s="42"/>
    </row>
    <row r="274" customFormat="false" ht="15.75" hidden="false" customHeight="false" outlineLevel="0" collapsed="false">
      <c r="A274" s="44" t="n">
        <f aca="false">A273+1</f>
        <v>253</v>
      </c>
      <c r="B274" s="48" t="s">
        <v>20</v>
      </c>
      <c r="C274" s="59" t="s">
        <v>50</v>
      </c>
      <c r="D274" s="56" t="s">
        <v>162</v>
      </c>
      <c r="E274" s="56" t="s">
        <v>94</v>
      </c>
      <c r="F274" s="56" t="s">
        <v>218</v>
      </c>
      <c r="G274" s="56" t="s">
        <v>51</v>
      </c>
      <c r="H274" s="57" t="n">
        <v>1142.29075</v>
      </c>
      <c r="I274" s="57" t="n">
        <v>0</v>
      </c>
      <c r="J274" s="57" t="n">
        <v>0</v>
      </c>
      <c r="K274" s="62" t="n">
        <v>1142.29075</v>
      </c>
      <c r="L274" s="57"/>
      <c r="M274" s="42"/>
    </row>
    <row r="275" customFormat="false" ht="15.75" hidden="false" customHeight="false" outlineLevel="0" collapsed="false">
      <c r="A275" s="44" t="n">
        <f aca="false">A274+1</f>
        <v>254</v>
      </c>
      <c r="B275" s="48" t="s">
        <v>20</v>
      </c>
      <c r="C275" s="59" t="s">
        <v>219</v>
      </c>
      <c r="D275" s="56" t="s">
        <v>162</v>
      </c>
      <c r="E275" s="56" t="s">
        <v>94</v>
      </c>
      <c r="F275" s="56" t="s">
        <v>220</v>
      </c>
      <c r="G275" s="56"/>
      <c r="H275" s="57" t="n">
        <f aca="false">H276</f>
        <v>300</v>
      </c>
      <c r="I275" s="57" t="n">
        <f aca="false">I276</f>
        <v>300</v>
      </c>
      <c r="J275" s="57" t="n">
        <f aca="false">J276</f>
        <v>300</v>
      </c>
      <c r="K275" s="57"/>
      <c r="L275" s="57"/>
      <c r="M275" s="42"/>
    </row>
    <row r="276" customFormat="false" ht="31.5" hidden="false" customHeight="false" outlineLevel="0" collapsed="false">
      <c r="A276" s="44" t="n">
        <f aca="false">A275+1</f>
        <v>255</v>
      </c>
      <c r="B276" s="48" t="s">
        <v>20</v>
      </c>
      <c r="C276" s="59" t="s">
        <v>46</v>
      </c>
      <c r="D276" s="56" t="s">
        <v>162</v>
      </c>
      <c r="E276" s="56" t="s">
        <v>94</v>
      </c>
      <c r="F276" s="56" t="s">
        <v>220</v>
      </c>
      <c r="G276" s="56" t="s">
        <v>47</v>
      </c>
      <c r="H276" s="57" t="n">
        <f aca="false">H277</f>
        <v>300</v>
      </c>
      <c r="I276" s="57" t="n">
        <f aca="false">I277</f>
        <v>300</v>
      </c>
      <c r="J276" s="57" t="n">
        <f aca="false">J277</f>
        <v>300</v>
      </c>
      <c r="K276" s="57"/>
      <c r="L276" s="57"/>
      <c r="M276" s="42"/>
    </row>
    <row r="277" customFormat="false" ht="31.5" hidden="false" customHeight="false" outlineLevel="0" collapsed="false">
      <c r="A277" s="44" t="n">
        <f aca="false">A276+1</f>
        <v>256</v>
      </c>
      <c r="B277" s="48" t="s">
        <v>20</v>
      </c>
      <c r="C277" s="59" t="s">
        <v>48</v>
      </c>
      <c r="D277" s="56" t="s">
        <v>162</v>
      </c>
      <c r="E277" s="56" t="s">
        <v>94</v>
      </c>
      <c r="F277" s="56" t="s">
        <v>220</v>
      </c>
      <c r="G277" s="56" t="s">
        <v>49</v>
      </c>
      <c r="H277" s="57" t="n">
        <f aca="false">H278</f>
        <v>300</v>
      </c>
      <c r="I277" s="57" t="n">
        <f aca="false">I278</f>
        <v>300</v>
      </c>
      <c r="J277" s="57" t="n">
        <f aca="false">J278</f>
        <v>300</v>
      </c>
      <c r="K277" s="57"/>
      <c r="L277" s="57"/>
      <c r="M277" s="42"/>
    </row>
    <row r="278" customFormat="false" ht="15.75" hidden="false" customHeight="false" outlineLevel="0" collapsed="false">
      <c r="A278" s="44" t="n">
        <f aca="false">A277+1</f>
        <v>257</v>
      </c>
      <c r="B278" s="48" t="s">
        <v>20</v>
      </c>
      <c r="C278" s="59" t="s">
        <v>50</v>
      </c>
      <c r="D278" s="56" t="s">
        <v>162</v>
      </c>
      <c r="E278" s="56" t="s">
        <v>94</v>
      </c>
      <c r="F278" s="56" t="s">
        <v>220</v>
      </c>
      <c r="G278" s="56" t="s">
        <v>51</v>
      </c>
      <c r="H278" s="57" t="n">
        <v>300</v>
      </c>
      <c r="I278" s="57" t="n">
        <v>300</v>
      </c>
      <c r="J278" s="57" t="n">
        <v>300</v>
      </c>
      <c r="K278" s="57"/>
      <c r="L278" s="57"/>
      <c r="M278" s="42"/>
    </row>
    <row r="279" customFormat="false" ht="15.75" hidden="false" customHeight="false" outlineLevel="0" collapsed="false">
      <c r="A279" s="44" t="n">
        <f aca="false">A278+1</f>
        <v>258</v>
      </c>
      <c r="B279" s="48" t="s">
        <v>20</v>
      </c>
      <c r="C279" s="95" t="s">
        <v>221</v>
      </c>
      <c r="D279" s="56" t="s">
        <v>162</v>
      </c>
      <c r="E279" s="56" t="s">
        <v>94</v>
      </c>
      <c r="F279" s="56" t="s">
        <v>222</v>
      </c>
      <c r="G279" s="56"/>
      <c r="H279" s="57" t="n">
        <f aca="false">H280</f>
        <v>189</v>
      </c>
      <c r="I279" s="57" t="n">
        <f aca="false">I280</f>
        <v>189</v>
      </c>
      <c r="J279" s="57" t="n">
        <f aca="false">J280</f>
        <v>189</v>
      </c>
      <c r="K279" s="57"/>
      <c r="L279" s="57"/>
      <c r="M279" s="42"/>
    </row>
    <row r="280" customFormat="false" ht="31.5" hidden="false" customHeight="false" outlineLevel="0" collapsed="false">
      <c r="A280" s="44" t="n">
        <f aca="false">A279+1</f>
        <v>259</v>
      </c>
      <c r="B280" s="48" t="s">
        <v>20</v>
      </c>
      <c r="C280" s="59" t="s">
        <v>46</v>
      </c>
      <c r="D280" s="56" t="s">
        <v>162</v>
      </c>
      <c r="E280" s="56" t="s">
        <v>94</v>
      </c>
      <c r="F280" s="56" t="s">
        <v>222</v>
      </c>
      <c r="G280" s="56" t="s">
        <v>47</v>
      </c>
      <c r="H280" s="57" t="n">
        <f aca="false">H281</f>
        <v>189</v>
      </c>
      <c r="I280" s="57" t="n">
        <f aca="false">I281</f>
        <v>189</v>
      </c>
      <c r="J280" s="57" t="n">
        <f aca="false">J281</f>
        <v>189</v>
      </c>
      <c r="K280" s="57"/>
      <c r="L280" s="57"/>
      <c r="M280" s="42"/>
    </row>
    <row r="281" customFormat="false" ht="31.5" hidden="false" customHeight="false" outlineLevel="0" collapsed="false">
      <c r="A281" s="44" t="n">
        <f aca="false">A280+1</f>
        <v>260</v>
      </c>
      <c r="B281" s="48" t="s">
        <v>20</v>
      </c>
      <c r="C281" s="59" t="s">
        <v>48</v>
      </c>
      <c r="D281" s="56" t="s">
        <v>162</v>
      </c>
      <c r="E281" s="56" t="s">
        <v>94</v>
      </c>
      <c r="F281" s="56" t="s">
        <v>222</v>
      </c>
      <c r="G281" s="56" t="s">
        <v>49</v>
      </c>
      <c r="H281" s="57" t="n">
        <f aca="false">H282</f>
        <v>189</v>
      </c>
      <c r="I281" s="57" t="n">
        <f aca="false">I282</f>
        <v>189</v>
      </c>
      <c r="J281" s="57" t="n">
        <f aca="false">J282</f>
        <v>189</v>
      </c>
      <c r="K281" s="57"/>
      <c r="L281" s="57"/>
      <c r="M281" s="42"/>
    </row>
    <row r="282" customFormat="false" ht="15.75" hidden="false" customHeight="false" outlineLevel="0" collapsed="false">
      <c r="A282" s="44" t="n">
        <f aca="false">A281+1</f>
        <v>261</v>
      </c>
      <c r="B282" s="48" t="s">
        <v>20</v>
      </c>
      <c r="C282" s="59" t="s">
        <v>50</v>
      </c>
      <c r="D282" s="56" t="s">
        <v>162</v>
      </c>
      <c r="E282" s="56" t="s">
        <v>94</v>
      </c>
      <c r="F282" s="56" t="s">
        <v>222</v>
      </c>
      <c r="G282" s="56" t="s">
        <v>51</v>
      </c>
      <c r="H282" s="57" t="n">
        <v>189</v>
      </c>
      <c r="I282" s="57" t="n">
        <v>189</v>
      </c>
      <c r="J282" s="57" t="n">
        <v>189</v>
      </c>
      <c r="K282" s="57"/>
      <c r="L282" s="57"/>
      <c r="M282" s="42"/>
    </row>
    <row r="283" customFormat="false" ht="15.75" hidden="false" customHeight="false" outlineLevel="0" collapsed="false">
      <c r="A283" s="44" t="n">
        <f aca="false">A282+1</f>
        <v>262</v>
      </c>
      <c r="B283" s="48" t="s">
        <v>20</v>
      </c>
      <c r="C283" s="95" t="s">
        <v>223</v>
      </c>
      <c r="D283" s="56" t="s">
        <v>162</v>
      </c>
      <c r="E283" s="56" t="s">
        <v>94</v>
      </c>
      <c r="F283" s="56" t="s">
        <v>224</v>
      </c>
      <c r="G283" s="56"/>
      <c r="H283" s="57" t="n">
        <f aca="false">H284</f>
        <v>497</v>
      </c>
      <c r="I283" s="57" t="n">
        <f aca="false">I284</f>
        <v>497</v>
      </c>
      <c r="J283" s="57" t="n">
        <f aca="false">J284</f>
        <v>497</v>
      </c>
      <c r="K283" s="57"/>
      <c r="L283" s="57"/>
      <c r="M283" s="42"/>
      <c r="N283" s="86"/>
      <c r="O283" s="86"/>
    </row>
    <row r="284" customFormat="false" ht="31.5" hidden="false" customHeight="false" outlineLevel="0" collapsed="false">
      <c r="A284" s="44" t="n">
        <f aca="false">A283+1</f>
        <v>263</v>
      </c>
      <c r="B284" s="48" t="s">
        <v>20</v>
      </c>
      <c r="C284" s="59" t="s">
        <v>46</v>
      </c>
      <c r="D284" s="56" t="s">
        <v>162</v>
      </c>
      <c r="E284" s="56" t="s">
        <v>94</v>
      </c>
      <c r="F284" s="56" t="s">
        <v>224</v>
      </c>
      <c r="G284" s="56" t="s">
        <v>47</v>
      </c>
      <c r="H284" s="57" t="n">
        <f aca="false">H285</f>
        <v>497</v>
      </c>
      <c r="I284" s="57" t="n">
        <f aca="false">I285</f>
        <v>497</v>
      </c>
      <c r="J284" s="57" t="n">
        <f aca="false">J285</f>
        <v>497</v>
      </c>
      <c r="K284" s="57"/>
      <c r="L284" s="57"/>
      <c r="M284" s="42"/>
      <c r="N284" s="86"/>
      <c r="O284" s="86"/>
    </row>
    <row r="285" customFormat="false" ht="31.5" hidden="false" customHeight="false" outlineLevel="0" collapsed="false">
      <c r="A285" s="44" t="n">
        <f aca="false">A284+1</f>
        <v>264</v>
      </c>
      <c r="B285" s="48" t="s">
        <v>20</v>
      </c>
      <c r="C285" s="59" t="s">
        <v>48</v>
      </c>
      <c r="D285" s="56" t="s">
        <v>162</v>
      </c>
      <c r="E285" s="56" t="s">
        <v>94</v>
      </c>
      <c r="F285" s="56" t="s">
        <v>224</v>
      </c>
      <c r="G285" s="56" t="s">
        <v>49</v>
      </c>
      <c r="H285" s="57" t="n">
        <f aca="false">H286</f>
        <v>497</v>
      </c>
      <c r="I285" s="57" t="n">
        <f aca="false">I286</f>
        <v>497</v>
      </c>
      <c r="J285" s="57" t="n">
        <f aca="false">J286</f>
        <v>497</v>
      </c>
      <c r="K285" s="57"/>
      <c r="L285" s="57"/>
      <c r="M285" s="42"/>
      <c r="N285" s="86"/>
      <c r="O285" s="86"/>
    </row>
    <row r="286" customFormat="false" ht="15.75" hidden="false" customHeight="false" outlineLevel="0" collapsed="false">
      <c r="A286" s="44" t="n">
        <f aca="false">A285+1</f>
        <v>265</v>
      </c>
      <c r="B286" s="48" t="s">
        <v>20</v>
      </c>
      <c r="C286" s="59" t="s">
        <v>50</v>
      </c>
      <c r="D286" s="56" t="s">
        <v>162</v>
      </c>
      <c r="E286" s="56" t="s">
        <v>94</v>
      </c>
      <c r="F286" s="56" t="s">
        <v>224</v>
      </c>
      <c r="G286" s="56" t="s">
        <v>51</v>
      </c>
      <c r="H286" s="57" t="n">
        <v>497</v>
      </c>
      <c r="I286" s="57" t="n">
        <v>497</v>
      </c>
      <c r="J286" s="57" t="n">
        <v>497</v>
      </c>
      <c r="K286" s="57"/>
      <c r="L286" s="57"/>
      <c r="M286" s="42"/>
      <c r="N286" s="86"/>
      <c r="O286" s="86"/>
    </row>
    <row r="287" customFormat="false" ht="31.5" hidden="false" customHeight="false" outlineLevel="0" collapsed="false">
      <c r="A287" s="44" t="n">
        <f aca="false">A286+1</f>
        <v>266</v>
      </c>
      <c r="B287" s="48" t="s">
        <v>20</v>
      </c>
      <c r="C287" s="59" t="s">
        <v>225</v>
      </c>
      <c r="D287" s="56" t="s">
        <v>162</v>
      </c>
      <c r="E287" s="56" t="s">
        <v>94</v>
      </c>
      <c r="F287" s="56" t="s">
        <v>226</v>
      </c>
      <c r="G287" s="56"/>
      <c r="H287" s="57" t="n">
        <f aca="false">H288</f>
        <v>142.858</v>
      </c>
      <c r="I287" s="57" t="n">
        <f aca="false">I288</f>
        <v>142.858</v>
      </c>
      <c r="J287" s="57" t="n">
        <f aca="false">J288</f>
        <v>142.858</v>
      </c>
      <c r="K287" s="57"/>
      <c r="L287" s="57"/>
      <c r="M287" s="42"/>
      <c r="N287" s="86"/>
      <c r="O287" s="86"/>
    </row>
    <row r="288" customFormat="false" ht="15.75" hidden="false" customHeight="false" outlineLevel="0" collapsed="false">
      <c r="A288" s="44" t="n">
        <f aca="false">A287+1</f>
        <v>267</v>
      </c>
      <c r="B288" s="48" t="s">
        <v>20</v>
      </c>
      <c r="C288" s="59" t="s">
        <v>62</v>
      </c>
      <c r="D288" s="56" t="s">
        <v>162</v>
      </c>
      <c r="E288" s="56" t="s">
        <v>94</v>
      </c>
      <c r="F288" s="56" t="s">
        <v>227</v>
      </c>
      <c r="G288" s="56"/>
      <c r="H288" s="57" t="n">
        <f aca="false">H289</f>
        <v>142.858</v>
      </c>
      <c r="I288" s="57" t="n">
        <f aca="false">I289</f>
        <v>142.858</v>
      </c>
      <c r="J288" s="57" t="n">
        <f aca="false">J289</f>
        <v>142.858</v>
      </c>
      <c r="K288" s="57"/>
      <c r="L288" s="57"/>
      <c r="M288" s="42"/>
      <c r="N288" s="86"/>
      <c r="O288" s="86"/>
    </row>
    <row r="289" customFormat="false" ht="94.5" hidden="false" customHeight="false" outlineLevel="0" collapsed="false">
      <c r="A289" s="44" t="n">
        <f aca="false">A288+1</f>
        <v>268</v>
      </c>
      <c r="B289" s="48" t="s">
        <v>20</v>
      </c>
      <c r="C289" s="59" t="s">
        <v>228</v>
      </c>
      <c r="D289" s="56" t="s">
        <v>162</v>
      </c>
      <c r="E289" s="56" t="s">
        <v>94</v>
      </c>
      <c r="F289" s="56" t="s">
        <v>229</v>
      </c>
      <c r="G289" s="56"/>
      <c r="H289" s="57" t="n">
        <f aca="false">H290</f>
        <v>142.858</v>
      </c>
      <c r="I289" s="57" t="n">
        <f aca="false">I290</f>
        <v>142.858</v>
      </c>
      <c r="J289" s="57" t="n">
        <f aca="false">J290</f>
        <v>142.858</v>
      </c>
      <c r="K289" s="57"/>
      <c r="L289" s="57"/>
      <c r="M289" s="42"/>
      <c r="N289" s="86"/>
      <c r="O289" s="86"/>
      <c r="P289" s="6"/>
    </row>
    <row r="290" customFormat="false" ht="31.5" hidden="false" customHeight="false" outlineLevel="0" collapsed="false">
      <c r="A290" s="44" t="n">
        <f aca="false">A289+1</f>
        <v>269</v>
      </c>
      <c r="B290" s="48" t="s">
        <v>20</v>
      </c>
      <c r="C290" s="59" t="s">
        <v>46</v>
      </c>
      <c r="D290" s="56" t="s">
        <v>162</v>
      </c>
      <c r="E290" s="56" t="s">
        <v>94</v>
      </c>
      <c r="F290" s="56" t="s">
        <v>229</v>
      </c>
      <c r="G290" s="56" t="s">
        <v>47</v>
      </c>
      <c r="H290" s="57" t="n">
        <f aca="false">H291</f>
        <v>142.858</v>
      </c>
      <c r="I290" s="57" t="n">
        <f aca="false">I291</f>
        <v>142.858</v>
      </c>
      <c r="J290" s="57" t="n">
        <f aca="false">J291</f>
        <v>142.858</v>
      </c>
      <c r="K290" s="57"/>
      <c r="L290" s="57"/>
      <c r="M290" s="42"/>
      <c r="N290" s="86"/>
      <c r="O290" s="86"/>
      <c r="P290" s="14"/>
    </row>
    <row r="291" customFormat="false" ht="31.5" hidden="false" customHeight="false" outlineLevel="0" collapsed="false">
      <c r="A291" s="44" t="n">
        <f aca="false">A290+1</f>
        <v>270</v>
      </c>
      <c r="B291" s="48" t="s">
        <v>20</v>
      </c>
      <c r="C291" s="59" t="s">
        <v>48</v>
      </c>
      <c r="D291" s="56" t="s">
        <v>162</v>
      </c>
      <c r="E291" s="56" t="s">
        <v>94</v>
      </c>
      <c r="F291" s="56" t="s">
        <v>229</v>
      </c>
      <c r="G291" s="56" t="s">
        <v>49</v>
      </c>
      <c r="H291" s="57" t="n">
        <f aca="false">H292</f>
        <v>142.858</v>
      </c>
      <c r="I291" s="57" t="n">
        <f aca="false">I292</f>
        <v>142.858</v>
      </c>
      <c r="J291" s="57" t="n">
        <f aca="false">J292</f>
        <v>142.858</v>
      </c>
      <c r="K291" s="57"/>
      <c r="L291" s="57"/>
      <c r="M291" s="42"/>
      <c r="N291" s="86"/>
      <c r="O291" s="86"/>
      <c r="P291" s="6"/>
    </row>
    <row r="292" customFormat="false" ht="15.75" hidden="false" customHeight="false" outlineLevel="0" collapsed="false">
      <c r="A292" s="44" t="n">
        <f aca="false">A291+1</f>
        <v>271</v>
      </c>
      <c r="B292" s="48" t="s">
        <v>20</v>
      </c>
      <c r="C292" s="59" t="s">
        <v>50</v>
      </c>
      <c r="D292" s="56" t="s">
        <v>162</v>
      </c>
      <c r="E292" s="56" t="s">
        <v>94</v>
      </c>
      <c r="F292" s="56" t="s">
        <v>229</v>
      </c>
      <c r="G292" s="56" t="s">
        <v>51</v>
      </c>
      <c r="H292" s="57" t="n">
        <v>142.858</v>
      </c>
      <c r="I292" s="57" t="n">
        <v>142.858</v>
      </c>
      <c r="J292" s="57" t="n">
        <v>142.858</v>
      </c>
      <c r="K292" s="57"/>
      <c r="L292" s="57"/>
      <c r="M292" s="42"/>
      <c r="N292" s="86"/>
      <c r="O292" s="86"/>
    </row>
    <row r="293" customFormat="false" ht="15.75" hidden="false" customHeight="false" outlineLevel="0" collapsed="false">
      <c r="A293" s="44" t="n">
        <f aca="false">A292+1</f>
        <v>272</v>
      </c>
      <c r="B293" s="48" t="s">
        <v>20</v>
      </c>
      <c r="C293" s="55" t="s">
        <v>60</v>
      </c>
      <c r="D293" s="56" t="s">
        <v>162</v>
      </c>
      <c r="E293" s="56" t="s">
        <v>94</v>
      </c>
      <c r="F293" s="56" t="s">
        <v>61</v>
      </c>
      <c r="G293" s="56"/>
      <c r="H293" s="57" t="n">
        <f aca="false">H294</f>
        <v>100</v>
      </c>
      <c r="I293" s="57" t="n">
        <f aca="false">I294</f>
        <v>0</v>
      </c>
      <c r="J293" s="57" t="n">
        <f aca="false">J294</f>
        <v>0</v>
      </c>
      <c r="K293" s="57"/>
      <c r="L293" s="57"/>
      <c r="M293" s="42"/>
      <c r="N293" s="86"/>
      <c r="O293" s="86"/>
    </row>
    <row r="294" customFormat="false" ht="15.75" hidden="false" customHeight="false" outlineLevel="0" collapsed="false">
      <c r="A294" s="44" t="n">
        <f aca="false">A293+1</f>
        <v>273</v>
      </c>
      <c r="B294" s="48" t="s">
        <v>20</v>
      </c>
      <c r="C294" s="55" t="s">
        <v>62</v>
      </c>
      <c r="D294" s="56" t="s">
        <v>162</v>
      </c>
      <c r="E294" s="56" t="s">
        <v>94</v>
      </c>
      <c r="F294" s="56" t="s">
        <v>63</v>
      </c>
      <c r="G294" s="56"/>
      <c r="H294" s="57" t="n">
        <f aca="false">H295</f>
        <v>100</v>
      </c>
      <c r="I294" s="57" t="n">
        <f aca="false">I295</f>
        <v>0</v>
      </c>
      <c r="J294" s="57" t="n">
        <f aca="false">J295</f>
        <v>0</v>
      </c>
      <c r="K294" s="57"/>
      <c r="L294" s="57"/>
      <c r="M294" s="42"/>
      <c r="N294" s="86"/>
      <c r="O294" s="86"/>
    </row>
    <row r="295" customFormat="false" ht="47.25" hidden="false" customHeight="false" outlineLevel="0" collapsed="false">
      <c r="A295" s="44" t="n">
        <f aca="false">A294+1</f>
        <v>274</v>
      </c>
      <c r="B295" s="48" t="s">
        <v>20</v>
      </c>
      <c r="C295" s="59" t="s">
        <v>230</v>
      </c>
      <c r="D295" s="56" t="s">
        <v>162</v>
      </c>
      <c r="E295" s="56" t="s">
        <v>94</v>
      </c>
      <c r="F295" s="56" t="s">
        <v>231</v>
      </c>
      <c r="G295" s="56"/>
      <c r="H295" s="57" t="n">
        <f aca="false">H296</f>
        <v>100</v>
      </c>
      <c r="I295" s="57" t="n">
        <f aca="false">I296</f>
        <v>0</v>
      </c>
      <c r="J295" s="57" t="n">
        <f aca="false">J296</f>
        <v>0</v>
      </c>
      <c r="K295" s="57"/>
      <c r="L295" s="57"/>
      <c r="M295" s="42"/>
      <c r="N295" s="86"/>
      <c r="O295" s="86"/>
    </row>
    <row r="296" customFormat="false" ht="31.5" hidden="false" customHeight="false" outlineLevel="0" collapsed="false">
      <c r="A296" s="44" t="n">
        <f aca="false">A295+1</f>
        <v>275</v>
      </c>
      <c r="B296" s="48" t="s">
        <v>20</v>
      </c>
      <c r="C296" s="59" t="s">
        <v>46</v>
      </c>
      <c r="D296" s="56" t="s">
        <v>162</v>
      </c>
      <c r="E296" s="56" t="s">
        <v>94</v>
      </c>
      <c r="F296" s="56" t="s">
        <v>231</v>
      </c>
      <c r="G296" s="56" t="s">
        <v>47</v>
      </c>
      <c r="H296" s="90" t="n">
        <f aca="false">H297</f>
        <v>100</v>
      </c>
      <c r="I296" s="90" t="n">
        <f aca="false">I297</f>
        <v>0</v>
      </c>
      <c r="J296" s="90" t="n">
        <f aca="false">J297</f>
        <v>0</v>
      </c>
      <c r="K296" s="90"/>
      <c r="L296" s="90"/>
      <c r="M296" s="42"/>
      <c r="N296" s="86"/>
      <c r="O296" s="86"/>
    </row>
    <row r="297" customFormat="false" ht="31.5" hidden="false" customHeight="false" outlineLevel="0" collapsed="false">
      <c r="A297" s="44" t="n">
        <f aca="false">A296+1</f>
        <v>276</v>
      </c>
      <c r="B297" s="48" t="s">
        <v>20</v>
      </c>
      <c r="C297" s="59" t="s">
        <v>48</v>
      </c>
      <c r="D297" s="56" t="s">
        <v>162</v>
      </c>
      <c r="E297" s="56" t="s">
        <v>94</v>
      </c>
      <c r="F297" s="56" t="s">
        <v>231</v>
      </c>
      <c r="G297" s="56" t="s">
        <v>49</v>
      </c>
      <c r="H297" s="90" t="n">
        <f aca="false">H298</f>
        <v>100</v>
      </c>
      <c r="I297" s="90" t="n">
        <f aca="false">I298</f>
        <v>0</v>
      </c>
      <c r="J297" s="90" t="n">
        <f aca="false">J298</f>
        <v>0</v>
      </c>
      <c r="K297" s="90"/>
      <c r="L297" s="90"/>
      <c r="M297" s="42"/>
      <c r="N297" s="86"/>
      <c r="O297" s="86"/>
    </row>
    <row r="298" customFormat="false" ht="15.75" hidden="false" customHeight="false" outlineLevel="0" collapsed="false">
      <c r="A298" s="44" t="n">
        <f aca="false">A297+1</f>
        <v>277</v>
      </c>
      <c r="B298" s="48" t="s">
        <v>20</v>
      </c>
      <c r="C298" s="59" t="s">
        <v>50</v>
      </c>
      <c r="D298" s="56" t="s">
        <v>162</v>
      </c>
      <c r="E298" s="56" t="s">
        <v>94</v>
      </c>
      <c r="F298" s="56" t="s">
        <v>231</v>
      </c>
      <c r="G298" s="56" t="s">
        <v>51</v>
      </c>
      <c r="H298" s="90" t="n">
        <v>100</v>
      </c>
      <c r="I298" s="90" t="n">
        <v>0</v>
      </c>
      <c r="J298" s="90" t="n">
        <v>0</v>
      </c>
      <c r="K298" s="90"/>
      <c r="L298" s="90"/>
      <c r="M298" s="42"/>
      <c r="N298" s="86"/>
      <c r="O298" s="86"/>
    </row>
    <row r="299" customFormat="false" ht="31.5" hidden="false" customHeight="false" outlineLevel="0" collapsed="false">
      <c r="A299" s="44" t="n">
        <f aca="false">A298+1</f>
        <v>278</v>
      </c>
      <c r="B299" s="45" t="s">
        <v>20</v>
      </c>
      <c r="C299" s="46" t="s">
        <v>232</v>
      </c>
      <c r="D299" s="49" t="s">
        <v>162</v>
      </c>
      <c r="E299" s="49" t="s">
        <v>162</v>
      </c>
      <c r="F299" s="56"/>
      <c r="G299" s="56"/>
      <c r="H299" s="47" t="n">
        <f aca="false">H300+H310</f>
        <v>7327.664</v>
      </c>
      <c r="I299" s="47" t="n">
        <f aca="false">I300+I310</f>
        <v>7327.664</v>
      </c>
      <c r="J299" s="47" t="n">
        <f aca="false">J300+J310</f>
        <v>7327.664</v>
      </c>
      <c r="K299" s="47"/>
      <c r="L299" s="47"/>
      <c r="M299" s="40"/>
    </row>
    <row r="300" customFormat="false" ht="63" hidden="false" customHeight="false" outlineLevel="0" collapsed="false">
      <c r="A300" s="44" t="n">
        <f aca="false">A299+1</f>
        <v>279</v>
      </c>
      <c r="B300" s="48" t="s">
        <v>20</v>
      </c>
      <c r="C300" s="55" t="s">
        <v>164</v>
      </c>
      <c r="D300" s="56" t="s">
        <v>162</v>
      </c>
      <c r="E300" s="56" t="s">
        <v>162</v>
      </c>
      <c r="F300" s="56" t="s">
        <v>165</v>
      </c>
      <c r="G300" s="56"/>
      <c r="H300" s="57" t="n">
        <f aca="false">H301</f>
        <v>7022.363</v>
      </c>
      <c r="I300" s="57" t="n">
        <f aca="false">I301</f>
        <v>7022.363</v>
      </c>
      <c r="J300" s="57" t="n">
        <f aca="false">J301</f>
        <v>7022.363</v>
      </c>
      <c r="K300" s="57"/>
      <c r="L300" s="57"/>
      <c r="M300" s="96"/>
      <c r="N300" s="97"/>
      <c r="O300" s="97"/>
    </row>
    <row r="301" customFormat="false" ht="15.75" hidden="false" customHeight="false" outlineLevel="0" collapsed="false">
      <c r="A301" s="44" t="n">
        <f aca="false">A300+1</f>
        <v>280</v>
      </c>
      <c r="B301" s="48" t="s">
        <v>20</v>
      </c>
      <c r="C301" s="55" t="s">
        <v>62</v>
      </c>
      <c r="D301" s="56" t="s">
        <v>162</v>
      </c>
      <c r="E301" s="56" t="s">
        <v>162</v>
      </c>
      <c r="F301" s="56" t="s">
        <v>166</v>
      </c>
      <c r="G301" s="56"/>
      <c r="H301" s="57" t="n">
        <f aca="false">H302+H306</f>
        <v>7022.363</v>
      </c>
      <c r="I301" s="57" t="n">
        <f aca="false">I302+I306</f>
        <v>7022.363</v>
      </c>
      <c r="J301" s="57" t="n">
        <f aca="false">J302+J306</f>
        <v>7022.363</v>
      </c>
      <c r="K301" s="57"/>
      <c r="L301" s="57"/>
      <c r="M301" s="96"/>
      <c r="N301" s="97"/>
      <c r="O301" s="97"/>
    </row>
    <row r="302" customFormat="false" ht="267.75" hidden="false" customHeight="false" outlineLevel="0" collapsed="false">
      <c r="A302" s="44" t="n">
        <f aca="false">A301+1</f>
        <v>281</v>
      </c>
      <c r="B302" s="48" t="s">
        <v>20</v>
      </c>
      <c r="C302" s="55" t="s">
        <v>233</v>
      </c>
      <c r="D302" s="56" t="s">
        <v>162</v>
      </c>
      <c r="E302" s="56" t="s">
        <v>162</v>
      </c>
      <c r="F302" s="56" t="s">
        <v>234</v>
      </c>
      <c r="G302" s="56"/>
      <c r="H302" s="74" t="n">
        <f aca="false">H303</f>
        <v>300</v>
      </c>
      <c r="I302" s="74" t="n">
        <f aca="false">I303</f>
        <v>300</v>
      </c>
      <c r="J302" s="74" t="n">
        <f aca="false">J303</f>
        <v>300</v>
      </c>
      <c r="K302" s="98"/>
      <c r="L302" s="98"/>
      <c r="M302" s="96"/>
      <c r="N302" s="97"/>
      <c r="O302" s="97"/>
    </row>
    <row r="303" customFormat="false" ht="31.5" hidden="false" customHeight="false" outlineLevel="0" collapsed="false">
      <c r="A303" s="44" t="n">
        <f aca="false">A302+1</f>
        <v>282</v>
      </c>
      <c r="B303" s="48" t="s">
        <v>20</v>
      </c>
      <c r="C303" s="55" t="s">
        <v>46</v>
      </c>
      <c r="D303" s="56" t="s">
        <v>162</v>
      </c>
      <c r="E303" s="56" t="s">
        <v>162</v>
      </c>
      <c r="F303" s="56" t="s">
        <v>234</v>
      </c>
      <c r="G303" s="56" t="s">
        <v>47</v>
      </c>
      <c r="H303" s="74" t="n">
        <f aca="false">H304</f>
        <v>300</v>
      </c>
      <c r="I303" s="74" t="n">
        <f aca="false">I304</f>
        <v>300</v>
      </c>
      <c r="J303" s="74" t="n">
        <f aca="false">J304</f>
        <v>300</v>
      </c>
      <c r="K303" s="98"/>
      <c r="L303" s="98"/>
      <c r="M303" s="96"/>
      <c r="N303" s="97"/>
      <c r="O303" s="97"/>
    </row>
    <row r="304" customFormat="false" ht="31.5" hidden="false" customHeight="false" outlineLevel="0" collapsed="false">
      <c r="A304" s="44" t="n">
        <f aca="false">A303+1</f>
        <v>283</v>
      </c>
      <c r="B304" s="48" t="s">
        <v>20</v>
      </c>
      <c r="C304" s="55" t="s">
        <v>48</v>
      </c>
      <c r="D304" s="56" t="s">
        <v>162</v>
      </c>
      <c r="E304" s="56" t="s">
        <v>162</v>
      </c>
      <c r="F304" s="56" t="s">
        <v>234</v>
      </c>
      <c r="G304" s="56" t="s">
        <v>49</v>
      </c>
      <c r="H304" s="74" t="n">
        <f aca="false">H305</f>
        <v>300</v>
      </c>
      <c r="I304" s="74" t="n">
        <f aca="false">I305</f>
        <v>300</v>
      </c>
      <c r="J304" s="74" t="n">
        <f aca="false">J305</f>
        <v>300</v>
      </c>
      <c r="K304" s="98"/>
      <c r="L304" s="98"/>
      <c r="M304" s="96"/>
      <c r="N304" s="97"/>
      <c r="O304" s="97"/>
    </row>
    <row r="305" customFormat="false" ht="15.75" hidden="false" customHeight="false" outlineLevel="0" collapsed="false">
      <c r="A305" s="44" t="n">
        <f aca="false">A304+1</f>
        <v>284</v>
      </c>
      <c r="B305" s="48" t="s">
        <v>20</v>
      </c>
      <c r="C305" s="55" t="s">
        <v>50</v>
      </c>
      <c r="D305" s="56" t="s">
        <v>162</v>
      </c>
      <c r="E305" s="56" t="s">
        <v>162</v>
      </c>
      <c r="F305" s="56" t="s">
        <v>234</v>
      </c>
      <c r="G305" s="56" t="s">
        <v>51</v>
      </c>
      <c r="H305" s="71" t="n">
        <v>300</v>
      </c>
      <c r="I305" s="74" t="n">
        <v>300</v>
      </c>
      <c r="J305" s="74" t="n">
        <v>300</v>
      </c>
      <c r="K305" s="98"/>
      <c r="L305" s="98"/>
      <c r="M305" s="96"/>
      <c r="N305" s="97"/>
      <c r="O305" s="97"/>
    </row>
    <row r="306" customFormat="false" ht="204.75" hidden="false" customHeight="false" outlineLevel="0" collapsed="false">
      <c r="A306" s="44" t="n">
        <f aca="false">A305+1</f>
        <v>285</v>
      </c>
      <c r="B306" s="48" t="s">
        <v>20</v>
      </c>
      <c r="C306" s="55" t="s">
        <v>235</v>
      </c>
      <c r="D306" s="56" t="s">
        <v>162</v>
      </c>
      <c r="E306" s="56" t="s">
        <v>162</v>
      </c>
      <c r="F306" s="56" t="s">
        <v>236</v>
      </c>
      <c r="G306" s="56"/>
      <c r="H306" s="89" t="n">
        <f aca="false">H307</f>
        <v>6722.363</v>
      </c>
      <c r="I306" s="89" t="n">
        <f aca="false">I307</f>
        <v>6722.363</v>
      </c>
      <c r="J306" s="89" t="n">
        <f aca="false">J307</f>
        <v>6722.363</v>
      </c>
      <c r="K306" s="89"/>
      <c r="L306" s="89"/>
      <c r="M306" s="96"/>
    </row>
    <row r="307" customFormat="false" ht="15.75" hidden="false" customHeight="false" outlineLevel="0" collapsed="false">
      <c r="A307" s="44" t="n">
        <f aca="false">A306+1</f>
        <v>286</v>
      </c>
      <c r="B307" s="48" t="s">
        <v>20</v>
      </c>
      <c r="C307" s="55" t="s">
        <v>54</v>
      </c>
      <c r="D307" s="56" t="s">
        <v>162</v>
      </c>
      <c r="E307" s="56" t="s">
        <v>162</v>
      </c>
      <c r="F307" s="56" t="s">
        <v>236</v>
      </c>
      <c r="G307" s="56" t="s">
        <v>55</v>
      </c>
      <c r="H307" s="89" t="n">
        <f aca="false">H308</f>
        <v>6722.363</v>
      </c>
      <c r="I307" s="89" t="n">
        <f aca="false">I308</f>
        <v>6722.363</v>
      </c>
      <c r="J307" s="89" t="n">
        <f aca="false">J308</f>
        <v>6722.363</v>
      </c>
      <c r="K307" s="89"/>
      <c r="L307" s="89"/>
      <c r="M307" s="96"/>
    </row>
    <row r="308" customFormat="false" ht="63" hidden="false" customHeight="false" outlineLevel="0" collapsed="false">
      <c r="A308" s="44" t="n">
        <f aca="false">A307+1</f>
        <v>287</v>
      </c>
      <c r="B308" s="48" t="s">
        <v>20</v>
      </c>
      <c r="C308" s="55" t="s">
        <v>88</v>
      </c>
      <c r="D308" s="56" t="s">
        <v>162</v>
      </c>
      <c r="E308" s="56" t="s">
        <v>162</v>
      </c>
      <c r="F308" s="56" t="s">
        <v>236</v>
      </c>
      <c r="G308" s="56" t="s">
        <v>89</v>
      </c>
      <c r="H308" s="89" t="n">
        <f aca="false">H309</f>
        <v>6722.363</v>
      </c>
      <c r="I308" s="89" t="n">
        <f aca="false">I309</f>
        <v>6722.363</v>
      </c>
      <c r="J308" s="89" t="n">
        <f aca="false">J309</f>
        <v>6722.363</v>
      </c>
      <c r="K308" s="89"/>
      <c r="L308" s="89"/>
      <c r="M308" s="96"/>
      <c r="N308" s="97"/>
      <c r="O308" s="97"/>
    </row>
    <row r="309" customFormat="false" ht="63" hidden="false" customHeight="false" outlineLevel="0" collapsed="false">
      <c r="A309" s="44" t="n">
        <f aca="false">A308+1</f>
        <v>288</v>
      </c>
      <c r="B309" s="48" t="s">
        <v>20</v>
      </c>
      <c r="C309" s="55" t="s">
        <v>237</v>
      </c>
      <c r="D309" s="56" t="s">
        <v>162</v>
      </c>
      <c r="E309" s="56" t="s">
        <v>162</v>
      </c>
      <c r="F309" s="56" t="s">
        <v>236</v>
      </c>
      <c r="G309" s="56" t="n">
        <v>811</v>
      </c>
      <c r="H309" s="89" t="n">
        <v>6722.363</v>
      </c>
      <c r="I309" s="89" t="n">
        <v>6722.363</v>
      </c>
      <c r="J309" s="89" t="n">
        <v>6722.363</v>
      </c>
      <c r="K309" s="89"/>
      <c r="L309" s="89"/>
      <c r="M309" s="96"/>
      <c r="N309" s="97"/>
      <c r="O309" s="97"/>
    </row>
    <row r="310" customFormat="false" ht="15.75" hidden="false" customHeight="false" outlineLevel="0" collapsed="false">
      <c r="A310" s="44" t="n">
        <f aca="false">A309+1</f>
        <v>289</v>
      </c>
      <c r="B310" s="48" t="s">
        <v>20</v>
      </c>
      <c r="C310" s="55" t="s">
        <v>60</v>
      </c>
      <c r="D310" s="56" t="s">
        <v>162</v>
      </c>
      <c r="E310" s="56" t="s">
        <v>162</v>
      </c>
      <c r="F310" s="56" t="s">
        <v>61</v>
      </c>
      <c r="G310" s="56"/>
      <c r="H310" s="57" t="n">
        <f aca="false">H311</f>
        <v>305.301</v>
      </c>
      <c r="I310" s="57" t="n">
        <f aca="false">I311</f>
        <v>305.301</v>
      </c>
      <c r="J310" s="57" t="n">
        <f aca="false">J311</f>
        <v>305.301</v>
      </c>
      <c r="K310" s="57"/>
      <c r="L310" s="57"/>
      <c r="M310" s="96"/>
    </row>
    <row r="311" customFormat="false" ht="15.75" hidden="false" customHeight="false" outlineLevel="0" collapsed="false">
      <c r="A311" s="44" t="n">
        <f aca="false">A310+1</f>
        <v>290</v>
      </c>
      <c r="B311" s="48" t="s">
        <v>20</v>
      </c>
      <c r="C311" s="55" t="s">
        <v>62</v>
      </c>
      <c r="D311" s="56" t="s">
        <v>162</v>
      </c>
      <c r="E311" s="56" t="s">
        <v>162</v>
      </c>
      <c r="F311" s="56" t="s">
        <v>63</v>
      </c>
      <c r="G311" s="56"/>
      <c r="H311" s="57" t="n">
        <f aca="false">H312</f>
        <v>305.301</v>
      </c>
      <c r="I311" s="57" t="n">
        <f aca="false">I312</f>
        <v>305.301</v>
      </c>
      <c r="J311" s="57" t="n">
        <f aca="false">J312</f>
        <v>305.301</v>
      </c>
      <c r="K311" s="57"/>
      <c r="L311" s="57"/>
      <c r="M311" s="96"/>
    </row>
    <row r="312" customFormat="false" ht="126" hidden="false" customHeight="false" outlineLevel="0" collapsed="false">
      <c r="A312" s="44" t="n">
        <f aca="false">A311+1</f>
        <v>291</v>
      </c>
      <c r="B312" s="48" t="s">
        <v>20</v>
      </c>
      <c r="C312" s="75" t="s">
        <v>238</v>
      </c>
      <c r="D312" s="56" t="s">
        <v>162</v>
      </c>
      <c r="E312" s="56" t="s">
        <v>162</v>
      </c>
      <c r="F312" s="56" t="s">
        <v>239</v>
      </c>
      <c r="G312" s="56"/>
      <c r="H312" s="57" t="n">
        <f aca="false">H313</f>
        <v>305.301</v>
      </c>
      <c r="I312" s="57" t="n">
        <f aca="false">I313</f>
        <v>305.301</v>
      </c>
      <c r="J312" s="57" t="n">
        <f aca="false">J313</f>
        <v>305.301</v>
      </c>
      <c r="K312" s="57"/>
      <c r="L312" s="57"/>
      <c r="M312" s="96"/>
    </row>
    <row r="313" customFormat="false" ht="78.75" hidden="false" customHeight="false" outlineLevel="0" collapsed="false">
      <c r="A313" s="44" t="n">
        <f aca="false">A312+1</f>
        <v>292</v>
      </c>
      <c r="B313" s="48" t="s">
        <v>20</v>
      </c>
      <c r="C313" s="59" t="s">
        <v>32</v>
      </c>
      <c r="D313" s="56" t="s">
        <v>162</v>
      </c>
      <c r="E313" s="56" t="s">
        <v>162</v>
      </c>
      <c r="F313" s="56" t="s">
        <v>239</v>
      </c>
      <c r="G313" s="56" t="s">
        <v>33</v>
      </c>
      <c r="H313" s="57" t="n">
        <f aca="false">H314</f>
        <v>305.301</v>
      </c>
      <c r="I313" s="57" t="n">
        <f aca="false">I314</f>
        <v>305.301</v>
      </c>
      <c r="J313" s="57" t="n">
        <f aca="false">J314</f>
        <v>305.301</v>
      </c>
      <c r="K313" s="57"/>
      <c r="L313" s="57"/>
      <c r="M313" s="96"/>
    </row>
    <row r="314" customFormat="false" ht="31.5" hidden="false" customHeight="false" outlineLevel="0" collapsed="false">
      <c r="A314" s="44" t="n">
        <f aca="false">A313+1</f>
        <v>293</v>
      </c>
      <c r="B314" s="48" t="s">
        <v>20</v>
      </c>
      <c r="C314" s="59" t="s">
        <v>34</v>
      </c>
      <c r="D314" s="56" t="s">
        <v>162</v>
      </c>
      <c r="E314" s="56" t="s">
        <v>162</v>
      </c>
      <c r="F314" s="56" t="s">
        <v>239</v>
      </c>
      <c r="G314" s="56" t="s">
        <v>35</v>
      </c>
      <c r="H314" s="57" t="n">
        <f aca="false">H315</f>
        <v>305.301</v>
      </c>
      <c r="I314" s="57" t="n">
        <f aca="false">I315</f>
        <v>305.301</v>
      </c>
      <c r="J314" s="57" t="n">
        <f aca="false">J315</f>
        <v>305.301</v>
      </c>
      <c r="K314" s="57"/>
      <c r="L314" s="57"/>
      <c r="M314" s="96"/>
    </row>
    <row r="315" customFormat="false" ht="63" hidden="false" customHeight="false" outlineLevel="0" collapsed="false">
      <c r="A315" s="44" t="n">
        <f aca="false">A314+1</f>
        <v>294</v>
      </c>
      <c r="B315" s="48" t="s">
        <v>20</v>
      </c>
      <c r="C315" s="59" t="s">
        <v>240</v>
      </c>
      <c r="D315" s="56" t="s">
        <v>162</v>
      </c>
      <c r="E315" s="56" t="s">
        <v>162</v>
      </c>
      <c r="F315" s="56" t="s">
        <v>239</v>
      </c>
      <c r="G315" s="56" t="s">
        <v>241</v>
      </c>
      <c r="H315" s="89" t="n">
        <v>305.301</v>
      </c>
      <c r="I315" s="89" t="n">
        <v>305.301</v>
      </c>
      <c r="J315" s="89" t="n">
        <v>305.301</v>
      </c>
      <c r="K315" s="89"/>
      <c r="L315" s="89"/>
      <c r="M315" s="96"/>
    </row>
    <row r="316" customFormat="false" ht="15.75" hidden="false" customHeight="false" outlineLevel="0" collapsed="false">
      <c r="A316" s="44" t="n">
        <f aca="false">A315+1</f>
        <v>295</v>
      </c>
      <c r="B316" s="45" t="s">
        <v>20</v>
      </c>
      <c r="C316" s="46" t="s">
        <v>242</v>
      </c>
      <c r="D316" s="49" t="s">
        <v>243</v>
      </c>
      <c r="E316" s="49" t="s">
        <v>24</v>
      </c>
      <c r="F316" s="49"/>
      <c r="G316" s="49"/>
      <c r="H316" s="47" t="n">
        <f aca="false">H317+H396</f>
        <v>1868.71</v>
      </c>
      <c r="I316" s="47" t="n">
        <f aca="false">I317+I396</f>
        <v>1868.71</v>
      </c>
      <c r="J316" s="47" t="n">
        <f aca="false">J317+J396</f>
        <v>1868.71</v>
      </c>
      <c r="K316" s="47"/>
      <c r="L316" s="47"/>
      <c r="M316" s="40"/>
    </row>
    <row r="317" customFormat="false" ht="15.75" hidden="false" customHeight="false" outlineLevel="0" collapsed="false">
      <c r="A317" s="44" t="n">
        <f aca="false">A316+1</f>
        <v>296</v>
      </c>
      <c r="B317" s="45" t="s">
        <v>20</v>
      </c>
      <c r="C317" s="46" t="s">
        <v>244</v>
      </c>
      <c r="D317" s="49" t="s">
        <v>243</v>
      </c>
      <c r="E317" s="49" t="s">
        <v>243</v>
      </c>
      <c r="F317" s="49"/>
      <c r="G317" s="49"/>
      <c r="H317" s="47" t="n">
        <f aca="false">H318</f>
        <v>1409.59</v>
      </c>
      <c r="I317" s="47" t="n">
        <f aca="false">I318</f>
        <v>1409.59</v>
      </c>
      <c r="J317" s="47" t="n">
        <f aca="false">J318</f>
        <v>1409.59</v>
      </c>
      <c r="K317" s="47"/>
      <c r="L317" s="47"/>
      <c r="M317" s="40"/>
    </row>
    <row r="318" customFormat="false" ht="31.5" hidden="false" customHeight="false" outlineLevel="0" collapsed="false">
      <c r="A318" s="44" t="n">
        <f aca="false">A317+1</f>
        <v>297</v>
      </c>
      <c r="B318" s="48" t="s">
        <v>20</v>
      </c>
      <c r="C318" s="55" t="s">
        <v>245</v>
      </c>
      <c r="D318" s="56" t="s">
        <v>243</v>
      </c>
      <c r="E318" s="56" t="s">
        <v>243</v>
      </c>
      <c r="F318" s="56" t="s">
        <v>246</v>
      </c>
      <c r="G318" s="56"/>
      <c r="H318" s="57" t="n">
        <f aca="false">H319</f>
        <v>1409.59</v>
      </c>
      <c r="I318" s="57" t="n">
        <f aca="false">I319</f>
        <v>1409.59</v>
      </c>
      <c r="J318" s="57" t="n">
        <f aca="false">J319</f>
        <v>1409.59</v>
      </c>
      <c r="K318" s="57"/>
      <c r="L318" s="57"/>
      <c r="M318" s="40"/>
    </row>
    <row r="319" customFormat="false" ht="15.75" hidden="false" customHeight="false" outlineLevel="0" collapsed="false">
      <c r="A319" s="44" t="n">
        <f aca="false">A318+1</f>
        <v>298</v>
      </c>
      <c r="B319" s="48" t="s">
        <v>20</v>
      </c>
      <c r="C319" s="55" t="s">
        <v>62</v>
      </c>
      <c r="D319" s="56" t="s">
        <v>243</v>
      </c>
      <c r="E319" s="56" t="s">
        <v>243</v>
      </c>
      <c r="F319" s="56" t="s">
        <v>246</v>
      </c>
      <c r="G319" s="56"/>
      <c r="H319" s="57" t="n">
        <f aca="false">H320+H324+H328+H332+H336+H340+H344+H348+H352+H356+H360+H364+H368+H372+H376+H380+H384+H388+H392</f>
        <v>1409.59</v>
      </c>
      <c r="I319" s="57" t="n">
        <f aca="false">I320+I324+I328+I332+I336+I340+I344+I348+I352+I356+I360+I364+I368+I372+I376+I380+I384+I388+I392</f>
        <v>1409.59</v>
      </c>
      <c r="J319" s="57" t="n">
        <f aca="false">J320+J324+J328+J332+J336+J340+J344+J348+J352+J356+J360+J364+J368+J372+J376+J380+J384+J388+J392</f>
        <v>1409.59</v>
      </c>
      <c r="K319" s="57"/>
      <c r="L319" s="57"/>
      <c r="M319" s="40"/>
    </row>
    <row r="320" customFormat="false" ht="78.75" hidden="false" customHeight="false" outlineLevel="0" collapsed="false">
      <c r="A320" s="44" t="n">
        <f aca="false">A319+1</f>
        <v>299</v>
      </c>
      <c r="B320" s="48" t="s">
        <v>20</v>
      </c>
      <c r="C320" s="55" t="s">
        <v>247</v>
      </c>
      <c r="D320" s="56" t="s">
        <v>243</v>
      </c>
      <c r="E320" s="56" t="s">
        <v>243</v>
      </c>
      <c r="F320" s="56" t="s">
        <v>248</v>
      </c>
      <c r="G320" s="56"/>
      <c r="H320" s="57" t="n">
        <f aca="false">H321</f>
        <v>455</v>
      </c>
      <c r="I320" s="57" t="n">
        <f aca="false">I321</f>
        <v>455</v>
      </c>
      <c r="J320" s="57" t="n">
        <f aca="false">J321</f>
        <v>455</v>
      </c>
      <c r="K320" s="57"/>
      <c r="L320" s="57"/>
      <c r="M320" s="40"/>
    </row>
    <row r="321" customFormat="false" ht="31.5" hidden="false" customHeight="false" outlineLevel="0" collapsed="false">
      <c r="A321" s="44" t="n">
        <f aca="false">A320+1</f>
        <v>300</v>
      </c>
      <c r="B321" s="48" t="s">
        <v>20</v>
      </c>
      <c r="C321" s="59" t="s">
        <v>46</v>
      </c>
      <c r="D321" s="56" t="s">
        <v>243</v>
      </c>
      <c r="E321" s="56" t="s">
        <v>243</v>
      </c>
      <c r="F321" s="56" t="s">
        <v>248</v>
      </c>
      <c r="G321" s="56" t="s">
        <v>47</v>
      </c>
      <c r="H321" s="57" t="n">
        <f aca="false">H322</f>
        <v>455</v>
      </c>
      <c r="I321" s="57" t="n">
        <f aca="false">I322</f>
        <v>455</v>
      </c>
      <c r="J321" s="57" t="n">
        <f aca="false">J322</f>
        <v>455</v>
      </c>
      <c r="K321" s="57"/>
      <c r="L321" s="57"/>
      <c r="M321" s="40"/>
    </row>
    <row r="322" customFormat="false" ht="31.5" hidden="false" customHeight="false" outlineLevel="0" collapsed="false">
      <c r="A322" s="44" t="n">
        <f aca="false">A321+1</f>
        <v>301</v>
      </c>
      <c r="B322" s="48" t="s">
        <v>20</v>
      </c>
      <c r="C322" s="59" t="s">
        <v>48</v>
      </c>
      <c r="D322" s="56" t="s">
        <v>243</v>
      </c>
      <c r="E322" s="56" t="s">
        <v>243</v>
      </c>
      <c r="F322" s="56" t="s">
        <v>248</v>
      </c>
      <c r="G322" s="56" t="s">
        <v>49</v>
      </c>
      <c r="H322" s="57" t="n">
        <f aca="false">H323</f>
        <v>455</v>
      </c>
      <c r="I322" s="57" t="n">
        <f aca="false">I323</f>
        <v>455</v>
      </c>
      <c r="J322" s="57" t="n">
        <f aca="false">J323</f>
        <v>455</v>
      </c>
      <c r="K322" s="57"/>
      <c r="L322" s="57"/>
      <c r="M322" s="40"/>
    </row>
    <row r="323" customFormat="false" ht="15.75" hidden="false" customHeight="false" outlineLevel="0" collapsed="false">
      <c r="A323" s="44" t="n">
        <f aca="false">A322+1</f>
        <v>302</v>
      </c>
      <c r="B323" s="48" t="s">
        <v>20</v>
      </c>
      <c r="C323" s="59" t="s">
        <v>50</v>
      </c>
      <c r="D323" s="56" t="s">
        <v>243</v>
      </c>
      <c r="E323" s="56" t="s">
        <v>243</v>
      </c>
      <c r="F323" s="56" t="s">
        <v>248</v>
      </c>
      <c r="G323" s="56" t="s">
        <v>51</v>
      </c>
      <c r="H323" s="57" t="n">
        <f aca="false">455</f>
        <v>455</v>
      </c>
      <c r="I323" s="57" t="n">
        <v>455</v>
      </c>
      <c r="J323" s="57" t="n">
        <v>455</v>
      </c>
      <c r="K323" s="57"/>
      <c r="L323" s="57"/>
      <c r="M323" s="40"/>
      <c r="N323" s="97"/>
      <c r="O323" s="97"/>
    </row>
    <row r="324" customFormat="false" ht="31.5" hidden="false" customHeight="false" outlineLevel="0" collapsed="false">
      <c r="A324" s="44" t="n">
        <f aca="false">A323+1</f>
        <v>303</v>
      </c>
      <c r="B324" s="48" t="s">
        <v>20</v>
      </c>
      <c r="C324" s="58" t="s">
        <v>249</v>
      </c>
      <c r="D324" s="56" t="s">
        <v>243</v>
      </c>
      <c r="E324" s="56" t="s">
        <v>243</v>
      </c>
      <c r="F324" s="56" t="s">
        <v>250</v>
      </c>
      <c r="G324" s="56"/>
      <c r="H324" s="57" t="n">
        <f aca="false">H325</f>
        <v>100</v>
      </c>
      <c r="I324" s="57" t="n">
        <f aca="false">I325</f>
        <v>100</v>
      </c>
      <c r="J324" s="57" t="n">
        <f aca="false">J325</f>
        <v>100</v>
      </c>
      <c r="K324" s="57"/>
      <c r="L324" s="57"/>
      <c r="M324" s="40"/>
      <c r="N324" s="97"/>
      <c r="O324" s="97"/>
    </row>
    <row r="325" customFormat="false" ht="31.5" hidden="false" customHeight="false" outlineLevel="0" collapsed="false">
      <c r="A325" s="44" t="n">
        <f aca="false">A324+1</f>
        <v>304</v>
      </c>
      <c r="B325" s="48" t="s">
        <v>20</v>
      </c>
      <c r="C325" s="59" t="s">
        <v>46</v>
      </c>
      <c r="D325" s="56" t="s">
        <v>243</v>
      </c>
      <c r="E325" s="56" t="s">
        <v>243</v>
      </c>
      <c r="F325" s="56" t="s">
        <v>250</v>
      </c>
      <c r="G325" s="56" t="s">
        <v>47</v>
      </c>
      <c r="H325" s="57" t="n">
        <f aca="false">H326</f>
        <v>100</v>
      </c>
      <c r="I325" s="57" t="n">
        <f aca="false">I326</f>
        <v>100</v>
      </c>
      <c r="J325" s="57" t="n">
        <f aca="false">J326</f>
        <v>100</v>
      </c>
      <c r="K325" s="57"/>
      <c r="L325" s="57"/>
      <c r="M325" s="40"/>
      <c r="N325" s="97"/>
      <c r="O325" s="97"/>
    </row>
    <row r="326" customFormat="false" ht="31.5" hidden="false" customHeight="false" outlineLevel="0" collapsed="false">
      <c r="A326" s="44" t="n">
        <f aca="false">A325+1</f>
        <v>305</v>
      </c>
      <c r="B326" s="48" t="s">
        <v>20</v>
      </c>
      <c r="C326" s="59" t="s">
        <v>48</v>
      </c>
      <c r="D326" s="56" t="s">
        <v>243</v>
      </c>
      <c r="E326" s="56" t="s">
        <v>243</v>
      </c>
      <c r="F326" s="56" t="s">
        <v>250</v>
      </c>
      <c r="G326" s="56" t="s">
        <v>49</v>
      </c>
      <c r="H326" s="57" t="n">
        <f aca="false">H327</f>
        <v>100</v>
      </c>
      <c r="I326" s="57" t="n">
        <f aca="false">I327</f>
        <v>100</v>
      </c>
      <c r="J326" s="57" t="n">
        <f aca="false">J327</f>
        <v>100</v>
      </c>
      <c r="K326" s="57"/>
      <c r="L326" s="57"/>
      <c r="M326" s="40"/>
      <c r="N326" s="97"/>
      <c r="O326" s="97"/>
    </row>
    <row r="327" customFormat="false" ht="15.75" hidden="false" customHeight="false" outlineLevel="0" collapsed="false">
      <c r="A327" s="44" t="n">
        <f aca="false">A326+1</f>
        <v>306</v>
      </c>
      <c r="B327" s="48" t="s">
        <v>20</v>
      </c>
      <c r="C327" s="59" t="s">
        <v>50</v>
      </c>
      <c r="D327" s="56" t="s">
        <v>243</v>
      </c>
      <c r="E327" s="56" t="s">
        <v>243</v>
      </c>
      <c r="F327" s="56" t="s">
        <v>250</v>
      </c>
      <c r="G327" s="56" t="s">
        <v>51</v>
      </c>
      <c r="H327" s="57" t="n">
        <v>100</v>
      </c>
      <c r="I327" s="57" t="n">
        <v>100</v>
      </c>
      <c r="J327" s="57" t="n">
        <v>100</v>
      </c>
      <c r="K327" s="57"/>
      <c r="L327" s="57"/>
      <c r="M327" s="40"/>
    </row>
    <row r="328" customFormat="false" ht="15.75" hidden="false" customHeight="false" outlineLevel="0" collapsed="false">
      <c r="A328" s="44" t="n">
        <f aca="false">A327+1</f>
        <v>307</v>
      </c>
      <c r="B328" s="48" t="s">
        <v>20</v>
      </c>
      <c r="C328" s="58" t="s">
        <v>251</v>
      </c>
      <c r="D328" s="56" t="s">
        <v>243</v>
      </c>
      <c r="E328" s="56" t="s">
        <v>243</v>
      </c>
      <c r="F328" s="56" t="s">
        <v>252</v>
      </c>
      <c r="G328" s="56"/>
      <c r="H328" s="57" t="n">
        <f aca="false">H329</f>
        <v>40</v>
      </c>
      <c r="I328" s="57" t="n">
        <f aca="false">I329</f>
        <v>40</v>
      </c>
      <c r="J328" s="57" t="n">
        <f aca="false">J329</f>
        <v>40</v>
      </c>
      <c r="K328" s="57"/>
      <c r="L328" s="57"/>
      <c r="M328" s="40"/>
    </row>
    <row r="329" customFormat="false" ht="31.5" hidden="false" customHeight="false" outlineLevel="0" collapsed="false">
      <c r="A329" s="44" t="n">
        <f aca="false">A328+1</f>
        <v>308</v>
      </c>
      <c r="B329" s="48" t="s">
        <v>20</v>
      </c>
      <c r="C329" s="59" t="s">
        <v>46</v>
      </c>
      <c r="D329" s="56" t="s">
        <v>243</v>
      </c>
      <c r="E329" s="56" t="s">
        <v>243</v>
      </c>
      <c r="F329" s="56" t="s">
        <v>252</v>
      </c>
      <c r="G329" s="56" t="s">
        <v>47</v>
      </c>
      <c r="H329" s="57" t="n">
        <f aca="false">H330</f>
        <v>40</v>
      </c>
      <c r="I329" s="57" t="n">
        <f aca="false">I330</f>
        <v>40</v>
      </c>
      <c r="J329" s="57" t="n">
        <f aca="false">J330</f>
        <v>40</v>
      </c>
      <c r="K329" s="57"/>
      <c r="L329" s="57"/>
      <c r="M329" s="40"/>
    </row>
    <row r="330" customFormat="false" ht="31.5" hidden="false" customHeight="false" outlineLevel="0" collapsed="false">
      <c r="A330" s="44" t="n">
        <f aca="false">A329+1</f>
        <v>309</v>
      </c>
      <c r="B330" s="48" t="s">
        <v>20</v>
      </c>
      <c r="C330" s="59" t="s">
        <v>48</v>
      </c>
      <c r="D330" s="56" t="s">
        <v>243</v>
      </c>
      <c r="E330" s="56" t="s">
        <v>243</v>
      </c>
      <c r="F330" s="56" t="s">
        <v>252</v>
      </c>
      <c r="G330" s="56" t="s">
        <v>49</v>
      </c>
      <c r="H330" s="57" t="n">
        <f aca="false">H331</f>
        <v>40</v>
      </c>
      <c r="I330" s="57" t="n">
        <f aca="false">I331</f>
        <v>40</v>
      </c>
      <c r="J330" s="57" t="n">
        <f aca="false">J331</f>
        <v>40</v>
      </c>
      <c r="K330" s="57"/>
      <c r="L330" s="57"/>
      <c r="M330" s="42"/>
    </row>
    <row r="331" customFormat="false" ht="15.75" hidden="false" customHeight="false" outlineLevel="0" collapsed="false">
      <c r="A331" s="44" t="n">
        <f aca="false">A330+1</f>
        <v>310</v>
      </c>
      <c r="B331" s="48" t="s">
        <v>20</v>
      </c>
      <c r="C331" s="59" t="s">
        <v>50</v>
      </c>
      <c r="D331" s="56" t="s">
        <v>243</v>
      </c>
      <c r="E331" s="56" t="s">
        <v>243</v>
      </c>
      <c r="F331" s="56" t="s">
        <v>252</v>
      </c>
      <c r="G331" s="56" t="s">
        <v>51</v>
      </c>
      <c r="H331" s="57" t="n">
        <f aca="false">40</f>
        <v>40</v>
      </c>
      <c r="I331" s="57" t="n">
        <v>40</v>
      </c>
      <c r="J331" s="57" t="n">
        <v>40</v>
      </c>
      <c r="K331" s="57"/>
      <c r="L331" s="57"/>
      <c r="M331" s="40"/>
    </row>
    <row r="332" s="37" customFormat="true" ht="47.25" hidden="false" customHeight="false" outlineLevel="0" collapsed="false">
      <c r="A332" s="44" t="n">
        <f aca="false">A331+1</f>
        <v>311</v>
      </c>
      <c r="B332" s="48" t="s">
        <v>20</v>
      </c>
      <c r="C332" s="99" t="s">
        <v>253</v>
      </c>
      <c r="D332" s="56" t="s">
        <v>243</v>
      </c>
      <c r="E332" s="56" t="s">
        <v>243</v>
      </c>
      <c r="F332" s="56" t="s">
        <v>254</v>
      </c>
      <c r="G332" s="56"/>
      <c r="H332" s="57" t="n">
        <f aca="false">H333</f>
        <v>211.5</v>
      </c>
      <c r="I332" s="57" t="n">
        <f aca="false">I333</f>
        <v>211.5</v>
      </c>
      <c r="J332" s="57" t="n">
        <f aca="false">J333</f>
        <v>211.5</v>
      </c>
      <c r="K332" s="57"/>
      <c r="L332" s="57"/>
      <c r="M332" s="40"/>
      <c r="N332" s="60"/>
      <c r="O332" s="60"/>
    </row>
    <row r="333" customFormat="false" ht="31.5" hidden="false" customHeight="false" outlineLevel="0" collapsed="false">
      <c r="A333" s="44" t="n">
        <f aca="false">A332+1</f>
        <v>312</v>
      </c>
      <c r="B333" s="48" t="s">
        <v>20</v>
      </c>
      <c r="C333" s="59" t="s">
        <v>46</v>
      </c>
      <c r="D333" s="56" t="s">
        <v>243</v>
      </c>
      <c r="E333" s="56" t="s">
        <v>243</v>
      </c>
      <c r="F333" s="56" t="s">
        <v>254</v>
      </c>
      <c r="G333" s="56" t="s">
        <v>47</v>
      </c>
      <c r="H333" s="57" t="n">
        <f aca="false">H334</f>
        <v>211.5</v>
      </c>
      <c r="I333" s="57" t="n">
        <f aca="false">I334</f>
        <v>211.5</v>
      </c>
      <c r="J333" s="57" t="n">
        <f aca="false">J334</f>
        <v>211.5</v>
      </c>
      <c r="K333" s="57"/>
      <c r="L333" s="57"/>
      <c r="M333" s="40"/>
    </row>
    <row r="334" customFormat="false" ht="31.5" hidden="false" customHeight="false" outlineLevel="0" collapsed="false">
      <c r="A334" s="44" t="n">
        <f aca="false">A333+1</f>
        <v>313</v>
      </c>
      <c r="B334" s="48" t="s">
        <v>20</v>
      </c>
      <c r="C334" s="59" t="s">
        <v>48</v>
      </c>
      <c r="D334" s="56" t="s">
        <v>243</v>
      </c>
      <c r="E334" s="56" t="s">
        <v>243</v>
      </c>
      <c r="F334" s="56" t="s">
        <v>254</v>
      </c>
      <c r="G334" s="56" t="s">
        <v>49</v>
      </c>
      <c r="H334" s="57" t="n">
        <f aca="false">H335</f>
        <v>211.5</v>
      </c>
      <c r="I334" s="57" t="n">
        <f aca="false">I335</f>
        <v>211.5</v>
      </c>
      <c r="J334" s="57" t="n">
        <f aca="false">J335</f>
        <v>211.5</v>
      </c>
      <c r="K334" s="57"/>
      <c r="L334" s="57"/>
      <c r="M334" s="40"/>
    </row>
    <row r="335" customFormat="false" ht="15.75" hidden="false" customHeight="false" outlineLevel="0" collapsed="false">
      <c r="A335" s="44" t="n">
        <f aca="false">A334+1</f>
        <v>314</v>
      </c>
      <c r="B335" s="48" t="s">
        <v>20</v>
      </c>
      <c r="C335" s="59" t="s">
        <v>50</v>
      </c>
      <c r="D335" s="56" t="s">
        <v>243</v>
      </c>
      <c r="E335" s="56" t="s">
        <v>243</v>
      </c>
      <c r="F335" s="56" t="s">
        <v>254</v>
      </c>
      <c r="G335" s="56" t="s">
        <v>51</v>
      </c>
      <c r="H335" s="57" t="n">
        <v>211.5</v>
      </c>
      <c r="I335" s="57" t="n">
        <v>211.5</v>
      </c>
      <c r="J335" s="57" t="n">
        <v>211.5</v>
      </c>
      <c r="K335" s="57"/>
      <c r="L335" s="57"/>
      <c r="M335" s="40"/>
    </row>
    <row r="336" customFormat="false" ht="31.5" hidden="false" customHeight="false" outlineLevel="0" collapsed="false">
      <c r="A336" s="44" t="n">
        <f aca="false">A335+1</f>
        <v>315</v>
      </c>
      <c r="B336" s="48" t="s">
        <v>20</v>
      </c>
      <c r="C336" s="99" t="s">
        <v>255</v>
      </c>
      <c r="D336" s="56" t="s">
        <v>243</v>
      </c>
      <c r="E336" s="56" t="s">
        <v>243</v>
      </c>
      <c r="F336" s="56" t="s">
        <v>256</v>
      </c>
      <c r="G336" s="56"/>
      <c r="H336" s="57" t="n">
        <f aca="false">H337</f>
        <v>30</v>
      </c>
      <c r="I336" s="57" t="n">
        <f aca="false">I337</f>
        <v>30</v>
      </c>
      <c r="J336" s="57" t="n">
        <f aca="false">J337</f>
        <v>30</v>
      </c>
      <c r="K336" s="57"/>
      <c r="L336" s="57"/>
      <c r="M336" s="40"/>
    </row>
    <row r="337" customFormat="false" ht="31.5" hidden="false" customHeight="false" outlineLevel="0" collapsed="false">
      <c r="A337" s="44" t="n">
        <f aca="false">A336+1</f>
        <v>316</v>
      </c>
      <c r="B337" s="48" t="s">
        <v>20</v>
      </c>
      <c r="C337" s="59" t="s">
        <v>46</v>
      </c>
      <c r="D337" s="56" t="s">
        <v>243</v>
      </c>
      <c r="E337" s="56" t="s">
        <v>243</v>
      </c>
      <c r="F337" s="56" t="s">
        <v>256</v>
      </c>
      <c r="G337" s="56" t="s">
        <v>47</v>
      </c>
      <c r="H337" s="57" t="n">
        <f aca="false">H338</f>
        <v>30</v>
      </c>
      <c r="I337" s="57" t="n">
        <f aca="false">I338</f>
        <v>30</v>
      </c>
      <c r="J337" s="57" t="n">
        <f aca="false">J338</f>
        <v>30</v>
      </c>
      <c r="K337" s="57"/>
      <c r="L337" s="57"/>
      <c r="M337" s="40"/>
    </row>
    <row r="338" customFormat="false" ht="31.5" hidden="false" customHeight="false" outlineLevel="0" collapsed="false">
      <c r="A338" s="44" t="n">
        <f aca="false">A337+1</f>
        <v>317</v>
      </c>
      <c r="B338" s="48" t="s">
        <v>20</v>
      </c>
      <c r="C338" s="59" t="s">
        <v>48</v>
      </c>
      <c r="D338" s="56" t="s">
        <v>243</v>
      </c>
      <c r="E338" s="56" t="s">
        <v>243</v>
      </c>
      <c r="F338" s="56" t="s">
        <v>256</v>
      </c>
      <c r="G338" s="56" t="s">
        <v>49</v>
      </c>
      <c r="H338" s="57" t="n">
        <f aca="false">H339</f>
        <v>30</v>
      </c>
      <c r="I338" s="57" t="n">
        <f aca="false">I339</f>
        <v>30</v>
      </c>
      <c r="J338" s="57" t="n">
        <f aca="false">J339</f>
        <v>30</v>
      </c>
      <c r="K338" s="57"/>
      <c r="L338" s="57"/>
      <c r="M338" s="40"/>
    </row>
    <row r="339" customFormat="false" ht="15.75" hidden="false" customHeight="false" outlineLevel="0" collapsed="false">
      <c r="A339" s="44" t="n">
        <f aca="false">A338+1</f>
        <v>318</v>
      </c>
      <c r="B339" s="48" t="s">
        <v>20</v>
      </c>
      <c r="C339" s="59" t="s">
        <v>50</v>
      </c>
      <c r="D339" s="56" t="s">
        <v>243</v>
      </c>
      <c r="E339" s="56" t="s">
        <v>243</v>
      </c>
      <c r="F339" s="56" t="s">
        <v>256</v>
      </c>
      <c r="G339" s="56" t="s">
        <v>51</v>
      </c>
      <c r="H339" s="57" t="n">
        <v>30</v>
      </c>
      <c r="I339" s="57" t="n">
        <v>30</v>
      </c>
      <c r="J339" s="57" t="n">
        <v>30</v>
      </c>
      <c r="K339" s="57"/>
      <c r="L339" s="57"/>
      <c r="M339" s="40"/>
    </row>
    <row r="340" customFormat="false" ht="31.5" hidden="false" customHeight="false" outlineLevel="0" collapsed="false">
      <c r="A340" s="44" t="n">
        <f aca="false">A339+1</f>
        <v>319</v>
      </c>
      <c r="B340" s="48" t="s">
        <v>20</v>
      </c>
      <c r="C340" s="99" t="s">
        <v>257</v>
      </c>
      <c r="D340" s="56" t="s">
        <v>243</v>
      </c>
      <c r="E340" s="56" t="s">
        <v>243</v>
      </c>
      <c r="F340" s="56" t="s">
        <v>258</v>
      </c>
      <c r="G340" s="56"/>
      <c r="H340" s="57" t="n">
        <f aca="false">H341</f>
        <v>30</v>
      </c>
      <c r="I340" s="57" t="n">
        <f aca="false">I341</f>
        <v>30</v>
      </c>
      <c r="J340" s="57" t="n">
        <f aca="false">J341</f>
        <v>30</v>
      </c>
      <c r="K340" s="57"/>
      <c r="L340" s="57"/>
      <c r="M340" s="40"/>
    </row>
    <row r="341" customFormat="false" ht="31.5" hidden="false" customHeight="false" outlineLevel="0" collapsed="false">
      <c r="A341" s="44" t="n">
        <f aca="false">A340+1</f>
        <v>320</v>
      </c>
      <c r="B341" s="48" t="s">
        <v>20</v>
      </c>
      <c r="C341" s="59" t="s">
        <v>46</v>
      </c>
      <c r="D341" s="56" t="s">
        <v>243</v>
      </c>
      <c r="E341" s="56" t="s">
        <v>243</v>
      </c>
      <c r="F341" s="56" t="s">
        <v>258</v>
      </c>
      <c r="G341" s="56" t="s">
        <v>47</v>
      </c>
      <c r="H341" s="57" t="n">
        <f aca="false">H342</f>
        <v>30</v>
      </c>
      <c r="I341" s="57" t="n">
        <f aca="false">I342</f>
        <v>30</v>
      </c>
      <c r="J341" s="57" t="n">
        <f aca="false">J342</f>
        <v>30</v>
      </c>
      <c r="K341" s="57"/>
      <c r="L341" s="57"/>
      <c r="M341" s="40"/>
    </row>
    <row r="342" customFormat="false" ht="31.5" hidden="false" customHeight="false" outlineLevel="0" collapsed="false">
      <c r="A342" s="44" t="n">
        <f aca="false">A341+1</f>
        <v>321</v>
      </c>
      <c r="B342" s="48" t="s">
        <v>20</v>
      </c>
      <c r="C342" s="59" t="s">
        <v>48</v>
      </c>
      <c r="D342" s="56" t="s">
        <v>243</v>
      </c>
      <c r="E342" s="56" t="s">
        <v>243</v>
      </c>
      <c r="F342" s="56" t="s">
        <v>258</v>
      </c>
      <c r="G342" s="56" t="s">
        <v>49</v>
      </c>
      <c r="H342" s="57" t="n">
        <f aca="false">H343</f>
        <v>30</v>
      </c>
      <c r="I342" s="57" t="n">
        <f aca="false">I343</f>
        <v>30</v>
      </c>
      <c r="J342" s="57" t="n">
        <f aca="false">J343</f>
        <v>30</v>
      </c>
      <c r="K342" s="57"/>
      <c r="L342" s="57"/>
      <c r="M342" s="40"/>
    </row>
    <row r="343" customFormat="false" ht="15.75" hidden="false" customHeight="false" outlineLevel="0" collapsed="false">
      <c r="A343" s="44" t="n">
        <f aca="false">A342+1</f>
        <v>322</v>
      </c>
      <c r="B343" s="48" t="s">
        <v>20</v>
      </c>
      <c r="C343" s="59" t="s">
        <v>50</v>
      </c>
      <c r="D343" s="56" t="s">
        <v>243</v>
      </c>
      <c r="E343" s="56" t="s">
        <v>243</v>
      </c>
      <c r="F343" s="56" t="s">
        <v>258</v>
      </c>
      <c r="G343" s="56" t="s">
        <v>51</v>
      </c>
      <c r="H343" s="57" t="n">
        <v>30</v>
      </c>
      <c r="I343" s="57" t="n">
        <v>30</v>
      </c>
      <c r="J343" s="57" t="n">
        <v>30</v>
      </c>
      <c r="K343" s="57"/>
      <c r="L343" s="57"/>
      <c r="M343" s="40"/>
    </row>
    <row r="344" customFormat="false" ht="63" hidden="false" customHeight="false" outlineLevel="0" collapsed="false">
      <c r="A344" s="44" t="n">
        <f aca="false">A343+1</f>
        <v>323</v>
      </c>
      <c r="B344" s="48" t="s">
        <v>20</v>
      </c>
      <c r="C344" s="99" t="s">
        <v>259</v>
      </c>
      <c r="D344" s="56" t="s">
        <v>243</v>
      </c>
      <c r="E344" s="56" t="s">
        <v>243</v>
      </c>
      <c r="F344" s="56" t="s">
        <v>260</v>
      </c>
      <c r="G344" s="56"/>
      <c r="H344" s="57" t="n">
        <f aca="false">H345</f>
        <v>36</v>
      </c>
      <c r="I344" s="57" t="n">
        <f aca="false">I345</f>
        <v>36</v>
      </c>
      <c r="J344" s="57" t="n">
        <f aca="false">J345</f>
        <v>36</v>
      </c>
      <c r="K344" s="57"/>
      <c r="L344" s="57"/>
      <c r="M344" s="40"/>
    </row>
    <row r="345" customFormat="false" ht="31.5" hidden="false" customHeight="false" outlineLevel="0" collapsed="false">
      <c r="A345" s="44" t="n">
        <f aca="false">A344+1</f>
        <v>324</v>
      </c>
      <c r="B345" s="48" t="s">
        <v>20</v>
      </c>
      <c r="C345" s="59" t="s">
        <v>46</v>
      </c>
      <c r="D345" s="56" t="s">
        <v>243</v>
      </c>
      <c r="E345" s="56" t="s">
        <v>243</v>
      </c>
      <c r="F345" s="56" t="s">
        <v>260</v>
      </c>
      <c r="G345" s="56" t="s">
        <v>47</v>
      </c>
      <c r="H345" s="57" t="n">
        <f aca="false">H346</f>
        <v>36</v>
      </c>
      <c r="I345" s="57" t="n">
        <f aca="false">I346</f>
        <v>36</v>
      </c>
      <c r="J345" s="57" t="n">
        <f aca="false">J346</f>
        <v>36</v>
      </c>
      <c r="K345" s="57"/>
      <c r="L345" s="57"/>
      <c r="M345" s="40"/>
    </row>
    <row r="346" customFormat="false" ht="31.5" hidden="false" customHeight="false" outlineLevel="0" collapsed="false">
      <c r="A346" s="44" t="n">
        <f aca="false">A345+1</f>
        <v>325</v>
      </c>
      <c r="B346" s="48" t="s">
        <v>20</v>
      </c>
      <c r="C346" s="59" t="s">
        <v>48</v>
      </c>
      <c r="D346" s="56" t="s">
        <v>243</v>
      </c>
      <c r="E346" s="56" t="s">
        <v>243</v>
      </c>
      <c r="F346" s="56" t="s">
        <v>260</v>
      </c>
      <c r="G346" s="56" t="s">
        <v>49</v>
      </c>
      <c r="H346" s="57" t="n">
        <f aca="false">H347</f>
        <v>36</v>
      </c>
      <c r="I346" s="57" t="n">
        <f aca="false">I347</f>
        <v>36</v>
      </c>
      <c r="J346" s="57" t="n">
        <f aca="false">J347</f>
        <v>36</v>
      </c>
      <c r="K346" s="57"/>
      <c r="L346" s="57"/>
      <c r="M346" s="40"/>
    </row>
    <row r="347" customFormat="false" ht="15.75" hidden="false" customHeight="false" outlineLevel="0" collapsed="false">
      <c r="A347" s="44" t="n">
        <f aca="false">A346+1</f>
        <v>326</v>
      </c>
      <c r="B347" s="48" t="s">
        <v>20</v>
      </c>
      <c r="C347" s="59" t="s">
        <v>50</v>
      </c>
      <c r="D347" s="56" t="s">
        <v>243</v>
      </c>
      <c r="E347" s="56" t="s">
        <v>243</v>
      </c>
      <c r="F347" s="56" t="s">
        <v>260</v>
      </c>
      <c r="G347" s="56" t="s">
        <v>51</v>
      </c>
      <c r="H347" s="57" t="n">
        <v>36</v>
      </c>
      <c r="I347" s="57" t="n">
        <v>36</v>
      </c>
      <c r="J347" s="57" t="n">
        <v>36</v>
      </c>
      <c r="K347" s="57"/>
      <c r="L347" s="57"/>
      <c r="M347" s="40"/>
    </row>
    <row r="348" customFormat="false" ht="31.5" hidden="false" customHeight="false" outlineLevel="0" collapsed="false">
      <c r="A348" s="44" t="n">
        <f aca="false">A347+1</f>
        <v>327</v>
      </c>
      <c r="B348" s="48" t="s">
        <v>20</v>
      </c>
      <c r="C348" s="99" t="s">
        <v>261</v>
      </c>
      <c r="D348" s="56" t="s">
        <v>243</v>
      </c>
      <c r="E348" s="56" t="s">
        <v>243</v>
      </c>
      <c r="F348" s="56" t="s">
        <v>262</v>
      </c>
      <c r="G348" s="56"/>
      <c r="H348" s="57" t="n">
        <f aca="false">H349</f>
        <v>5</v>
      </c>
      <c r="I348" s="57" t="n">
        <f aca="false">I349</f>
        <v>5</v>
      </c>
      <c r="J348" s="57" t="n">
        <f aca="false">J349</f>
        <v>5</v>
      </c>
      <c r="K348" s="57"/>
      <c r="L348" s="57"/>
      <c r="M348" s="40"/>
    </row>
    <row r="349" customFormat="false" ht="31.5" hidden="false" customHeight="false" outlineLevel="0" collapsed="false">
      <c r="A349" s="44" t="n">
        <f aca="false">A348+1</f>
        <v>328</v>
      </c>
      <c r="B349" s="48" t="s">
        <v>20</v>
      </c>
      <c r="C349" s="59" t="s">
        <v>46</v>
      </c>
      <c r="D349" s="56" t="s">
        <v>243</v>
      </c>
      <c r="E349" s="56" t="s">
        <v>243</v>
      </c>
      <c r="F349" s="56" t="s">
        <v>262</v>
      </c>
      <c r="G349" s="56" t="s">
        <v>47</v>
      </c>
      <c r="H349" s="57" t="n">
        <f aca="false">H350</f>
        <v>5</v>
      </c>
      <c r="I349" s="57" t="n">
        <f aca="false">I350</f>
        <v>5</v>
      </c>
      <c r="J349" s="57" t="n">
        <f aca="false">J350</f>
        <v>5</v>
      </c>
      <c r="K349" s="57"/>
      <c r="L349" s="57"/>
      <c r="M349" s="40"/>
    </row>
    <row r="350" customFormat="false" ht="31.5" hidden="false" customHeight="false" outlineLevel="0" collapsed="false">
      <c r="A350" s="44" t="n">
        <f aca="false">A349+1</f>
        <v>329</v>
      </c>
      <c r="B350" s="48" t="s">
        <v>20</v>
      </c>
      <c r="C350" s="59" t="s">
        <v>48</v>
      </c>
      <c r="D350" s="56" t="s">
        <v>243</v>
      </c>
      <c r="E350" s="56" t="s">
        <v>243</v>
      </c>
      <c r="F350" s="56" t="s">
        <v>262</v>
      </c>
      <c r="G350" s="56" t="s">
        <v>49</v>
      </c>
      <c r="H350" s="57" t="n">
        <f aca="false">H351</f>
        <v>5</v>
      </c>
      <c r="I350" s="57" t="n">
        <f aca="false">I351</f>
        <v>5</v>
      </c>
      <c r="J350" s="57" t="n">
        <f aca="false">J351</f>
        <v>5</v>
      </c>
      <c r="K350" s="57"/>
      <c r="L350" s="57"/>
      <c r="M350" s="40"/>
    </row>
    <row r="351" customFormat="false" ht="15.75" hidden="false" customHeight="false" outlineLevel="0" collapsed="false">
      <c r="A351" s="44" t="n">
        <f aca="false">A350+1</f>
        <v>330</v>
      </c>
      <c r="B351" s="48" t="s">
        <v>20</v>
      </c>
      <c r="C351" s="59" t="s">
        <v>50</v>
      </c>
      <c r="D351" s="56" t="s">
        <v>243</v>
      </c>
      <c r="E351" s="56" t="s">
        <v>243</v>
      </c>
      <c r="F351" s="56" t="s">
        <v>262</v>
      </c>
      <c r="G351" s="56" t="s">
        <v>51</v>
      </c>
      <c r="H351" s="57" t="n">
        <v>5</v>
      </c>
      <c r="I351" s="57" t="n">
        <v>5</v>
      </c>
      <c r="J351" s="57" t="n">
        <v>5</v>
      </c>
      <c r="K351" s="57"/>
      <c r="L351" s="57"/>
      <c r="M351" s="40"/>
    </row>
    <row r="352" customFormat="false" ht="47.25" hidden="false" customHeight="false" outlineLevel="0" collapsed="false">
      <c r="A352" s="44" t="n">
        <f aca="false">A351+1</f>
        <v>331</v>
      </c>
      <c r="B352" s="48" t="s">
        <v>20</v>
      </c>
      <c r="C352" s="58" t="s">
        <v>263</v>
      </c>
      <c r="D352" s="56" t="s">
        <v>243</v>
      </c>
      <c r="E352" s="56" t="s">
        <v>243</v>
      </c>
      <c r="F352" s="56" t="s">
        <v>264</v>
      </c>
      <c r="G352" s="56"/>
      <c r="H352" s="57" t="n">
        <f aca="false">H353</f>
        <v>52.59</v>
      </c>
      <c r="I352" s="57" t="n">
        <f aca="false">I353</f>
        <v>52.59</v>
      </c>
      <c r="J352" s="57" t="n">
        <f aca="false">J353</f>
        <v>52.59</v>
      </c>
      <c r="K352" s="57"/>
      <c r="L352" s="57"/>
      <c r="M352" s="40"/>
    </row>
    <row r="353" customFormat="false" ht="31.5" hidden="false" customHeight="false" outlineLevel="0" collapsed="false">
      <c r="A353" s="44" t="n">
        <f aca="false">A352+1</f>
        <v>332</v>
      </c>
      <c r="B353" s="48" t="s">
        <v>20</v>
      </c>
      <c r="C353" s="59" t="s">
        <v>46</v>
      </c>
      <c r="D353" s="56" t="s">
        <v>243</v>
      </c>
      <c r="E353" s="56" t="s">
        <v>243</v>
      </c>
      <c r="F353" s="56" t="s">
        <v>264</v>
      </c>
      <c r="G353" s="56" t="s">
        <v>47</v>
      </c>
      <c r="H353" s="57" t="n">
        <f aca="false">H354</f>
        <v>52.59</v>
      </c>
      <c r="I353" s="57" t="n">
        <f aca="false">I354</f>
        <v>52.59</v>
      </c>
      <c r="J353" s="57" t="n">
        <f aca="false">J354</f>
        <v>52.59</v>
      </c>
      <c r="K353" s="57"/>
      <c r="L353" s="57"/>
      <c r="M353" s="40"/>
    </row>
    <row r="354" customFormat="false" ht="31.5" hidden="false" customHeight="false" outlineLevel="0" collapsed="false">
      <c r="A354" s="44" t="n">
        <f aca="false">A353+1</f>
        <v>333</v>
      </c>
      <c r="B354" s="48" t="s">
        <v>20</v>
      </c>
      <c r="C354" s="59" t="s">
        <v>48</v>
      </c>
      <c r="D354" s="56" t="s">
        <v>243</v>
      </c>
      <c r="E354" s="56" t="s">
        <v>243</v>
      </c>
      <c r="F354" s="56" t="s">
        <v>264</v>
      </c>
      <c r="G354" s="56" t="s">
        <v>49</v>
      </c>
      <c r="H354" s="57" t="n">
        <f aca="false">H355</f>
        <v>52.59</v>
      </c>
      <c r="I354" s="57" t="n">
        <f aca="false">I355</f>
        <v>52.59</v>
      </c>
      <c r="J354" s="57" t="n">
        <f aca="false">J355</f>
        <v>52.59</v>
      </c>
      <c r="K354" s="57"/>
      <c r="L354" s="57"/>
      <c r="M354" s="40"/>
    </row>
    <row r="355" customFormat="false" ht="15.75" hidden="false" customHeight="false" outlineLevel="0" collapsed="false">
      <c r="A355" s="44" t="n">
        <f aca="false">A354+1</f>
        <v>334</v>
      </c>
      <c r="B355" s="48" t="s">
        <v>20</v>
      </c>
      <c r="C355" s="59" t="s">
        <v>50</v>
      </c>
      <c r="D355" s="56" t="s">
        <v>243</v>
      </c>
      <c r="E355" s="56" t="s">
        <v>243</v>
      </c>
      <c r="F355" s="56" t="s">
        <v>264</v>
      </c>
      <c r="G355" s="56" t="s">
        <v>51</v>
      </c>
      <c r="H355" s="57" t="n">
        <v>52.59</v>
      </c>
      <c r="I355" s="57" t="n">
        <v>52.59</v>
      </c>
      <c r="J355" s="57" t="n">
        <v>52.59</v>
      </c>
      <c r="K355" s="57"/>
      <c r="L355" s="57"/>
      <c r="M355" s="40"/>
    </row>
    <row r="356" customFormat="false" ht="63" hidden="false" customHeight="false" outlineLevel="0" collapsed="false">
      <c r="A356" s="44" t="n">
        <f aca="false">A355+1</f>
        <v>335</v>
      </c>
      <c r="B356" s="48" t="s">
        <v>20</v>
      </c>
      <c r="C356" s="58" t="s">
        <v>265</v>
      </c>
      <c r="D356" s="56" t="s">
        <v>243</v>
      </c>
      <c r="E356" s="56" t="s">
        <v>243</v>
      </c>
      <c r="F356" s="56" t="s">
        <v>266</v>
      </c>
      <c r="G356" s="56"/>
      <c r="H356" s="57" t="n">
        <f aca="false">H357</f>
        <v>47</v>
      </c>
      <c r="I356" s="57" t="n">
        <f aca="false">I357</f>
        <v>47</v>
      </c>
      <c r="J356" s="57" t="n">
        <f aca="false">J357</f>
        <v>47</v>
      </c>
      <c r="K356" s="57"/>
      <c r="L356" s="57"/>
      <c r="M356" s="40"/>
    </row>
    <row r="357" customFormat="false" ht="31.5" hidden="false" customHeight="false" outlineLevel="0" collapsed="false">
      <c r="A357" s="44" t="n">
        <f aca="false">A356+1</f>
        <v>336</v>
      </c>
      <c r="B357" s="48" t="s">
        <v>20</v>
      </c>
      <c r="C357" s="59" t="s">
        <v>46</v>
      </c>
      <c r="D357" s="56" t="s">
        <v>243</v>
      </c>
      <c r="E357" s="56" t="s">
        <v>243</v>
      </c>
      <c r="F357" s="56" t="s">
        <v>266</v>
      </c>
      <c r="G357" s="56" t="s">
        <v>47</v>
      </c>
      <c r="H357" s="57" t="n">
        <f aca="false">H358</f>
        <v>47</v>
      </c>
      <c r="I357" s="57" t="n">
        <f aca="false">I358</f>
        <v>47</v>
      </c>
      <c r="J357" s="57" t="n">
        <f aca="false">J358</f>
        <v>47</v>
      </c>
      <c r="K357" s="57"/>
      <c r="L357" s="57"/>
      <c r="M357" s="40"/>
    </row>
    <row r="358" customFormat="false" ht="31.5" hidden="false" customHeight="false" outlineLevel="0" collapsed="false">
      <c r="A358" s="44" t="n">
        <f aca="false">A357+1</f>
        <v>337</v>
      </c>
      <c r="B358" s="48" t="s">
        <v>20</v>
      </c>
      <c r="C358" s="59" t="s">
        <v>48</v>
      </c>
      <c r="D358" s="56" t="s">
        <v>243</v>
      </c>
      <c r="E358" s="56" t="s">
        <v>243</v>
      </c>
      <c r="F358" s="56" t="s">
        <v>266</v>
      </c>
      <c r="G358" s="56" t="s">
        <v>49</v>
      </c>
      <c r="H358" s="57" t="n">
        <f aca="false">H359</f>
        <v>47</v>
      </c>
      <c r="I358" s="57" t="n">
        <f aca="false">I359</f>
        <v>47</v>
      </c>
      <c r="J358" s="57" t="n">
        <f aca="false">J359</f>
        <v>47</v>
      </c>
      <c r="K358" s="57"/>
      <c r="L358" s="57"/>
      <c r="M358" s="40"/>
    </row>
    <row r="359" customFormat="false" ht="15.75" hidden="false" customHeight="false" outlineLevel="0" collapsed="false">
      <c r="A359" s="44" t="n">
        <f aca="false">A358+1</f>
        <v>338</v>
      </c>
      <c r="B359" s="48" t="s">
        <v>20</v>
      </c>
      <c r="C359" s="59" t="s">
        <v>50</v>
      </c>
      <c r="D359" s="56" t="s">
        <v>243</v>
      </c>
      <c r="E359" s="56" t="s">
        <v>243</v>
      </c>
      <c r="F359" s="56" t="s">
        <v>266</v>
      </c>
      <c r="G359" s="56" t="s">
        <v>51</v>
      </c>
      <c r="H359" s="57" t="n">
        <f aca="false">47</f>
        <v>47</v>
      </c>
      <c r="I359" s="57" t="n">
        <v>47</v>
      </c>
      <c r="J359" s="57" t="n">
        <v>47</v>
      </c>
      <c r="K359" s="57"/>
      <c r="L359" s="57"/>
      <c r="M359" s="40"/>
    </row>
    <row r="360" customFormat="false" ht="47.25" hidden="false" customHeight="false" outlineLevel="0" collapsed="false">
      <c r="A360" s="44" t="n">
        <f aca="false">A359+1</f>
        <v>339</v>
      </c>
      <c r="B360" s="48" t="s">
        <v>20</v>
      </c>
      <c r="C360" s="58" t="s">
        <v>267</v>
      </c>
      <c r="D360" s="56" t="s">
        <v>243</v>
      </c>
      <c r="E360" s="56" t="s">
        <v>243</v>
      </c>
      <c r="F360" s="56" t="s">
        <v>268</v>
      </c>
      <c r="G360" s="56"/>
      <c r="H360" s="57" t="n">
        <f aca="false">H361</f>
        <v>10</v>
      </c>
      <c r="I360" s="57" t="n">
        <f aca="false">I361</f>
        <v>10</v>
      </c>
      <c r="J360" s="57" t="n">
        <f aca="false">J361</f>
        <v>10</v>
      </c>
      <c r="K360" s="57"/>
      <c r="L360" s="57"/>
      <c r="M360" s="40"/>
    </row>
    <row r="361" customFormat="false" ht="31.5" hidden="false" customHeight="false" outlineLevel="0" collapsed="false">
      <c r="A361" s="44" t="n">
        <f aca="false">A360+1</f>
        <v>340</v>
      </c>
      <c r="B361" s="48" t="s">
        <v>20</v>
      </c>
      <c r="C361" s="59" t="s">
        <v>46</v>
      </c>
      <c r="D361" s="56" t="s">
        <v>243</v>
      </c>
      <c r="E361" s="56" t="s">
        <v>243</v>
      </c>
      <c r="F361" s="56" t="s">
        <v>268</v>
      </c>
      <c r="G361" s="56" t="s">
        <v>47</v>
      </c>
      <c r="H361" s="57" t="n">
        <f aca="false">H362</f>
        <v>10</v>
      </c>
      <c r="I361" s="57" t="n">
        <f aca="false">I362</f>
        <v>10</v>
      </c>
      <c r="J361" s="57" t="n">
        <f aca="false">J362</f>
        <v>10</v>
      </c>
      <c r="K361" s="57"/>
      <c r="L361" s="57"/>
      <c r="M361" s="40"/>
    </row>
    <row r="362" customFormat="false" ht="31.5" hidden="false" customHeight="false" outlineLevel="0" collapsed="false">
      <c r="A362" s="44" t="n">
        <f aca="false">A361+1</f>
        <v>341</v>
      </c>
      <c r="B362" s="48" t="s">
        <v>20</v>
      </c>
      <c r="C362" s="59" t="s">
        <v>48</v>
      </c>
      <c r="D362" s="56" t="s">
        <v>243</v>
      </c>
      <c r="E362" s="56" t="s">
        <v>243</v>
      </c>
      <c r="F362" s="56" t="s">
        <v>268</v>
      </c>
      <c r="G362" s="56" t="s">
        <v>49</v>
      </c>
      <c r="H362" s="57" t="n">
        <f aca="false">H363</f>
        <v>10</v>
      </c>
      <c r="I362" s="57" t="n">
        <f aca="false">I363</f>
        <v>10</v>
      </c>
      <c r="J362" s="57" t="n">
        <f aca="false">J363</f>
        <v>10</v>
      </c>
      <c r="K362" s="57"/>
      <c r="L362" s="57"/>
      <c r="M362" s="40"/>
    </row>
    <row r="363" customFormat="false" ht="15.75" hidden="false" customHeight="false" outlineLevel="0" collapsed="false">
      <c r="A363" s="44" t="n">
        <f aca="false">A362+1</f>
        <v>342</v>
      </c>
      <c r="B363" s="48" t="s">
        <v>20</v>
      </c>
      <c r="C363" s="59" t="s">
        <v>50</v>
      </c>
      <c r="D363" s="56" t="s">
        <v>243</v>
      </c>
      <c r="E363" s="56" t="s">
        <v>243</v>
      </c>
      <c r="F363" s="56" t="s">
        <v>268</v>
      </c>
      <c r="G363" s="56" t="s">
        <v>51</v>
      </c>
      <c r="H363" s="57" t="n">
        <v>10</v>
      </c>
      <c r="I363" s="57" t="n">
        <v>10</v>
      </c>
      <c r="J363" s="57" t="n">
        <v>10</v>
      </c>
      <c r="K363" s="57"/>
      <c r="L363" s="57"/>
      <c r="M363" s="40"/>
    </row>
    <row r="364" customFormat="false" ht="47.25" hidden="false" customHeight="false" outlineLevel="0" collapsed="false">
      <c r="A364" s="44" t="n">
        <f aca="false">A363+1</f>
        <v>343</v>
      </c>
      <c r="B364" s="48" t="s">
        <v>20</v>
      </c>
      <c r="C364" s="58" t="s">
        <v>269</v>
      </c>
      <c r="D364" s="56" t="s">
        <v>243</v>
      </c>
      <c r="E364" s="56" t="s">
        <v>243</v>
      </c>
      <c r="F364" s="56" t="s">
        <v>270</v>
      </c>
      <c r="G364" s="56"/>
      <c r="H364" s="57" t="n">
        <f aca="false">H365</f>
        <v>47.5</v>
      </c>
      <c r="I364" s="57" t="n">
        <f aca="false">I365</f>
        <v>47.5</v>
      </c>
      <c r="J364" s="57" t="n">
        <f aca="false">J365</f>
        <v>47.5</v>
      </c>
      <c r="K364" s="57"/>
      <c r="L364" s="57"/>
      <c r="M364" s="40"/>
    </row>
    <row r="365" customFormat="false" ht="31.5" hidden="false" customHeight="false" outlineLevel="0" collapsed="false">
      <c r="A365" s="44" t="n">
        <f aca="false">A364+1</f>
        <v>344</v>
      </c>
      <c r="B365" s="48" t="s">
        <v>20</v>
      </c>
      <c r="C365" s="59" t="s">
        <v>46</v>
      </c>
      <c r="D365" s="56" t="s">
        <v>243</v>
      </c>
      <c r="E365" s="56" t="s">
        <v>243</v>
      </c>
      <c r="F365" s="56" t="s">
        <v>270</v>
      </c>
      <c r="G365" s="56" t="s">
        <v>47</v>
      </c>
      <c r="H365" s="57" t="n">
        <f aca="false">H366</f>
        <v>47.5</v>
      </c>
      <c r="I365" s="57" t="n">
        <f aca="false">I366</f>
        <v>47.5</v>
      </c>
      <c r="J365" s="57" t="n">
        <f aca="false">J366</f>
        <v>47.5</v>
      </c>
      <c r="K365" s="57"/>
      <c r="L365" s="57"/>
      <c r="M365" s="40"/>
    </row>
    <row r="366" customFormat="false" ht="31.5" hidden="false" customHeight="false" outlineLevel="0" collapsed="false">
      <c r="A366" s="44" t="n">
        <f aca="false">A365+1</f>
        <v>345</v>
      </c>
      <c r="B366" s="48" t="s">
        <v>20</v>
      </c>
      <c r="C366" s="59" t="s">
        <v>48</v>
      </c>
      <c r="D366" s="56" t="s">
        <v>243</v>
      </c>
      <c r="E366" s="56" t="s">
        <v>243</v>
      </c>
      <c r="F366" s="56" t="s">
        <v>270</v>
      </c>
      <c r="G366" s="56" t="s">
        <v>49</v>
      </c>
      <c r="H366" s="57" t="n">
        <f aca="false">H367</f>
        <v>47.5</v>
      </c>
      <c r="I366" s="57" t="n">
        <f aca="false">I367</f>
        <v>47.5</v>
      </c>
      <c r="J366" s="57" t="n">
        <f aca="false">J367</f>
        <v>47.5</v>
      </c>
      <c r="K366" s="57"/>
      <c r="L366" s="57"/>
      <c r="M366" s="40"/>
    </row>
    <row r="367" customFormat="false" ht="15.75" hidden="false" customHeight="false" outlineLevel="0" collapsed="false">
      <c r="A367" s="44" t="n">
        <f aca="false">A366+1</f>
        <v>346</v>
      </c>
      <c r="B367" s="48" t="s">
        <v>20</v>
      </c>
      <c r="C367" s="59" t="s">
        <v>50</v>
      </c>
      <c r="D367" s="56" t="s">
        <v>243</v>
      </c>
      <c r="E367" s="56" t="s">
        <v>243</v>
      </c>
      <c r="F367" s="56" t="s">
        <v>270</v>
      </c>
      <c r="G367" s="56" t="s">
        <v>51</v>
      </c>
      <c r="H367" s="57" t="n">
        <v>47.5</v>
      </c>
      <c r="I367" s="57" t="n">
        <v>47.5</v>
      </c>
      <c r="J367" s="57" t="n">
        <v>47.5</v>
      </c>
      <c r="K367" s="57"/>
      <c r="L367" s="57"/>
      <c r="M367" s="40"/>
    </row>
    <row r="368" customFormat="false" ht="47.25" hidden="false" customHeight="false" outlineLevel="0" collapsed="false">
      <c r="A368" s="44" t="n">
        <f aca="false">A367+1</f>
        <v>347</v>
      </c>
      <c r="B368" s="48" t="s">
        <v>20</v>
      </c>
      <c r="C368" s="58" t="s">
        <v>271</v>
      </c>
      <c r="D368" s="56" t="s">
        <v>243</v>
      </c>
      <c r="E368" s="56" t="s">
        <v>243</v>
      </c>
      <c r="F368" s="56" t="s">
        <v>272</v>
      </c>
      <c r="G368" s="56"/>
      <c r="H368" s="57" t="n">
        <f aca="false">H369</f>
        <v>100</v>
      </c>
      <c r="I368" s="57" t="n">
        <f aca="false">I369</f>
        <v>100</v>
      </c>
      <c r="J368" s="57" t="n">
        <f aca="false">J369</f>
        <v>100</v>
      </c>
      <c r="K368" s="57"/>
      <c r="L368" s="57"/>
      <c r="M368" s="40"/>
    </row>
    <row r="369" customFormat="false" ht="31.5" hidden="false" customHeight="false" outlineLevel="0" collapsed="false">
      <c r="A369" s="44" t="n">
        <f aca="false">A368+1</f>
        <v>348</v>
      </c>
      <c r="B369" s="48" t="s">
        <v>20</v>
      </c>
      <c r="C369" s="59" t="s">
        <v>46</v>
      </c>
      <c r="D369" s="56" t="s">
        <v>243</v>
      </c>
      <c r="E369" s="56" t="s">
        <v>243</v>
      </c>
      <c r="F369" s="56" t="s">
        <v>272</v>
      </c>
      <c r="G369" s="56" t="s">
        <v>47</v>
      </c>
      <c r="H369" s="57" t="n">
        <f aca="false">H370</f>
        <v>100</v>
      </c>
      <c r="I369" s="57" t="n">
        <f aca="false">I370</f>
        <v>100</v>
      </c>
      <c r="J369" s="57" t="n">
        <f aca="false">J370</f>
        <v>100</v>
      </c>
      <c r="K369" s="57"/>
      <c r="L369" s="57"/>
      <c r="M369" s="40"/>
    </row>
    <row r="370" customFormat="false" ht="31.5" hidden="false" customHeight="false" outlineLevel="0" collapsed="false">
      <c r="A370" s="44" t="n">
        <f aca="false">A369+1</f>
        <v>349</v>
      </c>
      <c r="B370" s="48" t="s">
        <v>20</v>
      </c>
      <c r="C370" s="59" t="s">
        <v>48</v>
      </c>
      <c r="D370" s="56" t="s">
        <v>243</v>
      </c>
      <c r="E370" s="56" t="s">
        <v>243</v>
      </c>
      <c r="F370" s="56" t="s">
        <v>272</v>
      </c>
      <c r="G370" s="56" t="s">
        <v>49</v>
      </c>
      <c r="H370" s="57" t="n">
        <f aca="false">H371</f>
        <v>100</v>
      </c>
      <c r="I370" s="57" t="n">
        <f aca="false">I371</f>
        <v>100</v>
      </c>
      <c r="J370" s="57" t="n">
        <f aca="false">J371</f>
        <v>100</v>
      </c>
      <c r="K370" s="57"/>
      <c r="L370" s="57"/>
      <c r="M370" s="40"/>
    </row>
    <row r="371" customFormat="false" ht="15.75" hidden="false" customHeight="false" outlineLevel="0" collapsed="false">
      <c r="A371" s="44" t="n">
        <f aca="false">A370+1</f>
        <v>350</v>
      </c>
      <c r="B371" s="48" t="s">
        <v>20</v>
      </c>
      <c r="C371" s="59" t="s">
        <v>50</v>
      </c>
      <c r="D371" s="56" t="s">
        <v>243</v>
      </c>
      <c r="E371" s="56" t="s">
        <v>243</v>
      </c>
      <c r="F371" s="56" t="s">
        <v>272</v>
      </c>
      <c r="G371" s="56" t="s">
        <v>51</v>
      </c>
      <c r="H371" s="57" t="n">
        <f aca="false">100</f>
        <v>100</v>
      </c>
      <c r="I371" s="57" t="n">
        <v>100</v>
      </c>
      <c r="J371" s="57" t="n">
        <v>100</v>
      </c>
      <c r="K371" s="57"/>
      <c r="L371" s="57"/>
      <c r="M371" s="40"/>
    </row>
    <row r="372" customFormat="false" ht="47.25" hidden="false" customHeight="false" outlineLevel="0" collapsed="false">
      <c r="A372" s="44" t="n">
        <f aca="false">A371+1</f>
        <v>351</v>
      </c>
      <c r="B372" s="48" t="s">
        <v>20</v>
      </c>
      <c r="C372" s="58" t="s">
        <v>273</v>
      </c>
      <c r="D372" s="56" t="s">
        <v>243</v>
      </c>
      <c r="E372" s="56" t="s">
        <v>243</v>
      </c>
      <c r="F372" s="56" t="s">
        <v>274</v>
      </c>
      <c r="G372" s="56"/>
      <c r="H372" s="57" t="n">
        <f aca="false">H373</f>
        <v>25</v>
      </c>
      <c r="I372" s="57" t="n">
        <f aca="false">I373</f>
        <v>25</v>
      </c>
      <c r="J372" s="57" t="n">
        <f aca="false">J373</f>
        <v>25</v>
      </c>
      <c r="K372" s="57"/>
      <c r="L372" s="57"/>
      <c r="M372" s="40"/>
    </row>
    <row r="373" customFormat="false" ht="31.5" hidden="false" customHeight="false" outlineLevel="0" collapsed="false">
      <c r="A373" s="44" t="n">
        <f aca="false">A372+1</f>
        <v>352</v>
      </c>
      <c r="B373" s="48" t="s">
        <v>20</v>
      </c>
      <c r="C373" s="59" t="s">
        <v>46</v>
      </c>
      <c r="D373" s="56" t="s">
        <v>243</v>
      </c>
      <c r="E373" s="56" t="s">
        <v>243</v>
      </c>
      <c r="F373" s="56" t="s">
        <v>274</v>
      </c>
      <c r="G373" s="56" t="s">
        <v>47</v>
      </c>
      <c r="H373" s="57" t="n">
        <f aca="false">H374</f>
        <v>25</v>
      </c>
      <c r="I373" s="57" t="n">
        <f aca="false">I374</f>
        <v>25</v>
      </c>
      <c r="J373" s="57" t="n">
        <f aca="false">J374</f>
        <v>25</v>
      </c>
      <c r="K373" s="57"/>
      <c r="L373" s="57"/>
      <c r="M373" s="40"/>
    </row>
    <row r="374" customFormat="false" ht="31.5" hidden="false" customHeight="false" outlineLevel="0" collapsed="false">
      <c r="A374" s="44" t="n">
        <f aca="false">A373+1</f>
        <v>353</v>
      </c>
      <c r="B374" s="48" t="s">
        <v>20</v>
      </c>
      <c r="C374" s="59" t="s">
        <v>48</v>
      </c>
      <c r="D374" s="56" t="s">
        <v>243</v>
      </c>
      <c r="E374" s="56" t="s">
        <v>243</v>
      </c>
      <c r="F374" s="56" t="s">
        <v>274</v>
      </c>
      <c r="G374" s="56" t="s">
        <v>49</v>
      </c>
      <c r="H374" s="57" t="n">
        <f aca="false">H375</f>
        <v>25</v>
      </c>
      <c r="I374" s="57" t="n">
        <f aca="false">I375</f>
        <v>25</v>
      </c>
      <c r="J374" s="57" t="n">
        <f aca="false">J375</f>
        <v>25</v>
      </c>
      <c r="K374" s="57"/>
      <c r="L374" s="57"/>
      <c r="M374" s="40"/>
    </row>
    <row r="375" customFormat="false" ht="15.75" hidden="false" customHeight="false" outlineLevel="0" collapsed="false">
      <c r="A375" s="44" t="n">
        <f aca="false">A374+1</f>
        <v>354</v>
      </c>
      <c r="B375" s="48" t="s">
        <v>20</v>
      </c>
      <c r="C375" s="59" t="s">
        <v>50</v>
      </c>
      <c r="D375" s="56" t="s">
        <v>243</v>
      </c>
      <c r="E375" s="56" t="s">
        <v>243</v>
      </c>
      <c r="F375" s="56" t="s">
        <v>274</v>
      </c>
      <c r="G375" s="56" t="s">
        <v>51</v>
      </c>
      <c r="H375" s="57" t="n">
        <v>25</v>
      </c>
      <c r="I375" s="57" t="n">
        <v>25</v>
      </c>
      <c r="J375" s="57" t="n">
        <v>25</v>
      </c>
      <c r="K375" s="57"/>
      <c r="L375" s="57"/>
      <c r="M375" s="40"/>
    </row>
    <row r="376" customFormat="false" ht="78.75" hidden="false" customHeight="false" outlineLevel="0" collapsed="false">
      <c r="A376" s="44" t="n">
        <f aca="false">A375+1</f>
        <v>355</v>
      </c>
      <c r="B376" s="48" t="s">
        <v>20</v>
      </c>
      <c r="C376" s="58" t="s">
        <v>275</v>
      </c>
      <c r="D376" s="56" t="s">
        <v>243</v>
      </c>
      <c r="E376" s="56" t="s">
        <v>243</v>
      </c>
      <c r="F376" s="56" t="s">
        <v>276</v>
      </c>
      <c r="G376" s="56"/>
      <c r="H376" s="57" t="n">
        <f aca="false">H377</f>
        <v>25</v>
      </c>
      <c r="I376" s="57" t="n">
        <f aca="false">I377</f>
        <v>25</v>
      </c>
      <c r="J376" s="57" t="n">
        <f aca="false">J377</f>
        <v>25</v>
      </c>
      <c r="K376" s="57"/>
      <c r="L376" s="57"/>
      <c r="M376" s="40"/>
    </row>
    <row r="377" customFormat="false" ht="31.5" hidden="false" customHeight="false" outlineLevel="0" collapsed="false">
      <c r="A377" s="44" t="n">
        <f aca="false">A376+1</f>
        <v>356</v>
      </c>
      <c r="B377" s="48" t="s">
        <v>20</v>
      </c>
      <c r="C377" s="59" t="s">
        <v>46</v>
      </c>
      <c r="D377" s="56" t="s">
        <v>243</v>
      </c>
      <c r="E377" s="56" t="s">
        <v>243</v>
      </c>
      <c r="F377" s="56" t="s">
        <v>276</v>
      </c>
      <c r="G377" s="56" t="s">
        <v>47</v>
      </c>
      <c r="H377" s="57" t="n">
        <f aca="false">H378</f>
        <v>25</v>
      </c>
      <c r="I377" s="57" t="n">
        <f aca="false">I378</f>
        <v>25</v>
      </c>
      <c r="J377" s="57" t="n">
        <f aca="false">J378</f>
        <v>25</v>
      </c>
      <c r="K377" s="57"/>
      <c r="L377" s="57"/>
      <c r="M377" s="40"/>
    </row>
    <row r="378" customFormat="false" ht="31.5" hidden="false" customHeight="false" outlineLevel="0" collapsed="false">
      <c r="A378" s="44" t="n">
        <f aca="false">A377+1</f>
        <v>357</v>
      </c>
      <c r="B378" s="48" t="s">
        <v>20</v>
      </c>
      <c r="C378" s="59" t="s">
        <v>48</v>
      </c>
      <c r="D378" s="56" t="s">
        <v>243</v>
      </c>
      <c r="E378" s="56" t="s">
        <v>243</v>
      </c>
      <c r="F378" s="56" t="s">
        <v>276</v>
      </c>
      <c r="G378" s="56" t="s">
        <v>49</v>
      </c>
      <c r="H378" s="57" t="n">
        <f aca="false">H379</f>
        <v>25</v>
      </c>
      <c r="I378" s="57" t="n">
        <f aca="false">I379</f>
        <v>25</v>
      </c>
      <c r="J378" s="57" t="n">
        <f aca="false">J379</f>
        <v>25</v>
      </c>
      <c r="K378" s="57"/>
      <c r="L378" s="57"/>
      <c r="M378" s="40"/>
    </row>
    <row r="379" customFormat="false" ht="15.75" hidden="false" customHeight="false" outlineLevel="0" collapsed="false">
      <c r="A379" s="44" t="n">
        <f aca="false">A378+1</f>
        <v>358</v>
      </c>
      <c r="B379" s="48" t="s">
        <v>20</v>
      </c>
      <c r="C379" s="59" t="s">
        <v>50</v>
      </c>
      <c r="D379" s="56" t="s">
        <v>243</v>
      </c>
      <c r="E379" s="56" t="s">
        <v>243</v>
      </c>
      <c r="F379" s="56" t="s">
        <v>276</v>
      </c>
      <c r="G379" s="56" t="s">
        <v>51</v>
      </c>
      <c r="H379" s="57" t="n">
        <v>25</v>
      </c>
      <c r="I379" s="57" t="n">
        <v>25</v>
      </c>
      <c r="J379" s="57" t="n">
        <v>25</v>
      </c>
      <c r="K379" s="57"/>
      <c r="L379" s="57"/>
      <c r="M379" s="40"/>
    </row>
    <row r="380" customFormat="false" ht="31.5" hidden="false" customHeight="false" outlineLevel="0" collapsed="false">
      <c r="A380" s="44" t="n">
        <f aca="false">A379+1</f>
        <v>359</v>
      </c>
      <c r="B380" s="48" t="s">
        <v>20</v>
      </c>
      <c r="C380" s="58" t="s">
        <v>277</v>
      </c>
      <c r="D380" s="56" t="s">
        <v>243</v>
      </c>
      <c r="E380" s="56" t="s">
        <v>243</v>
      </c>
      <c r="F380" s="56" t="s">
        <v>278</v>
      </c>
      <c r="G380" s="56"/>
      <c r="H380" s="57" t="n">
        <f aca="false">H381</f>
        <v>35</v>
      </c>
      <c r="I380" s="57" t="n">
        <f aca="false">I381</f>
        <v>35</v>
      </c>
      <c r="J380" s="57" t="n">
        <f aca="false">J381</f>
        <v>35</v>
      </c>
      <c r="K380" s="57"/>
      <c r="L380" s="57"/>
      <c r="M380" s="40"/>
    </row>
    <row r="381" customFormat="false" ht="31.5" hidden="false" customHeight="false" outlineLevel="0" collapsed="false">
      <c r="A381" s="44" t="n">
        <f aca="false">A380+1</f>
        <v>360</v>
      </c>
      <c r="B381" s="48" t="s">
        <v>20</v>
      </c>
      <c r="C381" s="59" t="s">
        <v>46</v>
      </c>
      <c r="D381" s="56" t="s">
        <v>243</v>
      </c>
      <c r="E381" s="56" t="s">
        <v>243</v>
      </c>
      <c r="F381" s="56" t="s">
        <v>278</v>
      </c>
      <c r="G381" s="56" t="s">
        <v>47</v>
      </c>
      <c r="H381" s="57" t="n">
        <f aca="false">H382</f>
        <v>35</v>
      </c>
      <c r="I381" s="57" t="n">
        <f aca="false">I382</f>
        <v>35</v>
      </c>
      <c r="J381" s="57" t="n">
        <f aca="false">J382</f>
        <v>35</v>
      </c>
      <c r="K381" s="57"/>
      <c r="L381" s="57"/>
      <c r="M381" s="40"/>
    </row>
    <row r="382" customFormat="false" ht="31.5" hidden="false" customHeight="false" outlineLevel="0" collapsed="false">
      <c r="A382" s="44" t="n">
        <f aca="false">A381+1</f>
        <v>361</v>
      </c>
      <c r="B382" s="48" t="s">
        <v>20</v>
      </c>
      <c r="C382" s="59" t="s">
        <v>48</v>
      </c>
      <c r="D382" s="56" t="s">
        <v>243</v>
      </c>
      <c r="E382" s="56" t="s">
        <v>243</v>
      </c>
      <c r="F382" s="56" t="s">
        <v>278</v>
      </c>
      <c r="G382" s="56" t="s">
        <v>49</v>
      </c>
      <c r="H382" s="57" t="n">
        <f aca="false">H383</f>
        <v>35</v>
      </c>
      <c r="I382" s="57" t="n">
        <f aca="false">I383</f>
        <v>35</v>
      </c>
      <c r="J382" s="57" t="n">
        <f aca="false">J383</f>
        <v>35</v>
      </c>
      <c r="K382" s="57"/>
      <c r="L382" s="57"/>
      <c r="M382" s="40"/>
    </row>
    <row r="383" customFormat="false" ht="15.75" hidden="false" customHeight="false" outlineLevel="0" collapsed="false">
      <c r="A383" s="44" t="n">
        <f aca="false">A382+1</f>
        <v>362</v>
      </c>
      <c r="B383" s="48" t="s">
        <v>20</v>
      </c>
      <c r="C383" s="59" t="s">
        <v>50</v>
      </c>
      <c r="D383" s="56" t="s">
        <v>243</v>
      </c>
      <c r="E383" s="56" t="s">
        <v>243</v>
      </c>
      <c r="F383" s="56" t="s">
        <v>278</v>
      </c>
      <c r="G383" s="56" t="s">
        <v>51</v>
      </c>
      <c r="H383" s="57" t="n">
        <v>35</v>
      </c>
      <c r="I383" s="57" t="n">
        <v>35</v>
      </c>
      <c r="J383" s="57" t="n">
        <v>35</v>
      </c>
      <c r="K383" s="57"/>
      <c r="L383" s="57"/>
      <c r="M383" s="40"/>
    </row>
    <row r="384" customFormat="false" ht="47.25" hidden="false" customHeight="false" outlineLevel="0" collapsed="false">
      <c r="A384" s="44" t="n">
        <f aca="false">A383+1</f>
        <v>363</v>
      </c>
      <c r="B384" s="48" t="s">
        <v>20</v>
      </c>
      <c r="C384" s="58" t="s">
        <v>279</v>
      </c>
      <c r="D384" s="56" t="s">
        <v>243</v>
      </c>
      <c r="E384" s="56" t="s">
        <v>243</v>
      </c>
      <c r="F384" s="56" t="s">
        <v>280</v>
      </c>
      <c r="G384" s="56"/>
      <c r="H384" s="57" t="n">
        <f aca="false">H385</f>
        <v>45</v>
      </c>
      <c r="I384" s="57" t="n">
        <f aca="false">I385</f>
        <v>45</v>
      </c>
      <c r="J384" s="57" t="n">
        <f aca="false">J385</f>
        <v>45</v>
      </c>
      <c r="K384" s="57"/>
      <c r="L384" s="57"/>
      <c r="M384" s="40"/>
    </row>
    <row r="385" customFormat="false" ht="31.5" hidden="false" customHeight="false" outlineLevel="0" collapsed="false">
      <c r="A385" s="44" t="n">
        <f aca="false">A384+1</f>
        <v>364</v>
      </c>
      <c r="B385" s="48" t="s">
        <v>20</v>
      </c>
      <c r="C385" s="59" t="s">
        <v>46</v>
      </c>
      <c r="D385" s="56" t="s">
        <v>243</v>
      </c>
      <c r="E385" s="56" t="s">
        <v>243</v>
      </c>
      <c r="F385" s="56" t="s">
        <v>280</v>
      </c>
      <c r="G385" s="56" t="s">
        <v>47</v>
      </c>
      <c r="H385" s="57" t="n">
        <f aca="false">H386</f>
        <v>45</v>
      </c>
      <c r="I385" s="57" t="n">
        <f aca="false">I386</f>
        <v>45</v>
      </c>
      <c r="J385" s="57" t="n">
        <f aca="false">J386</f>
        <v>45</v>
      </c>
      <c r="K385" s="57"/>
      <c r="L385" s="57"/>
      <c r="M385" s="40"/>
    </row>
    <row r="386" customFormat="false" ht="31.5" hidden="false" customHeight="false" outlineLevel="0" collapsed="false">
      <c r="A386" s="44" t="n">
        <f aca="false">A385+1</f>
        <v>365</v>
      </c>
      <c r="B386" s="48" t="s">
        <v>20</v>
      </c>
      <c r="C386" s="59" t="s">
        <v>48</v>
      </c>
      <c r="D386" s="56" t="s">
        <v>243</v>
      </c>
      <c r="E386" s="56" t="s">
        <v>243</v>
      </c>
      <c r="F386" s="56" t="s">
        <v>280</v>
      </c>
      <c r="G386" s="56" t="s">
        <v>49</v>
      </c>
      <c r="H386" s="57" t="n">
        <f aca="false">H387</f>
        <v>45</v>
      </c>
      <c r="I386" s="57" t="n">
        <f aca="false">I387</f>
        <v>45</v>
      </c>
      <c r="J386" s="57" t="n">
        <f aca="false">J387</f>
        <v>45</v>
      </c>
      <c r="K386" s="57"/>
      <c r="L386" s="57"/>
      <c r="M386" s="40"/>
    </row>
    <row r="387" customFormat="false" ht="15.75" hidden="false" customHeight="false" outlineLevel="0" collapsed="false">
      <c r="A387" s="44" t="n">
        <f aca="false">A386+1</f>
        <v>366</v>
      </c>
      <c r="B387" s="48" t="s">
        <v>20</v>
      </c>
      <c r="C387" s="59" t="s">
        <v>50</v>
      </c>
      <c r="D387" s="56" t="s">
        <v>243</v>
      </c>
      <c r="E387" s="56" t="s">
        <v>243</v>
      </c>
      <c r="F387" s="56" t="s">
        <v>280</v>
      </c>
      <c r="G387" s="56" t="s">
        <v>51</v>
      </c>
      <c r="H387" s="57" t="n">
        <v>45</v>
      </c>
      <c r="I387" s="57" t="n">
        <v>45</v>
      </c>
      <c r="J387" s="57" t="n">
        <v>45</v>
      </c>
      <c r="K387" s="57"/>
      <c r="L387" s="57"/>
      <c r="M387" s="40"/>
    </row>
    <row r="388" customFormat="false" ht="31.5" hidden="false" customHeight="false" outlineLevel="0" collapsed="false">
      <c r="A388" s="44" t="n">
        <f aca="false">A387+1</f>
        <v>367</v>
      </c>
      <c r="B388" s="48" t="s">
        <v>20</v>
      </c>
      <c r="C388" s="58" t="s">
        <v>281</v>
      </c>
      <c r="D388" s="56" t="s">
        <v>243</v>
      </c>
      <c r="E388" s="56" t="s">
        <v>243</v>
      </c>
      <c r="F388" s="56" t="s">
        <v>282</v>
      </c>
      <c r="G388" s="56"/>
      <c r="H388" s="57" t="n">
        <f aca="false">H389</f>
        <v>80</v>
      </c>
      <c r="I388" s="57" t="n">
        <f aca="false">I389</f>
        <v>80</v>
      </c>
      <c r="J388" s="57" t="n">
        <f aca="false">J389</f>
        <v>80</v>
      </c>
      <c r="K388" s="57"/>
      <c r="L388" s="57"/>
      <c r="M388" s="40"/>
    </row>
    <row r="389" customFormat="false" ht="31.5" hidden="false" customHeight="false" outlineLevel="0" collapsed="false">
      <c r="A389" s="44" t="n">
        <f aca="false">A388+1</f>
        <v>368</v>
      </c>
      <c r="B389" s="48" t="s">
        <v>20</v>
      </c>
      <c r="C389" s="59" t="s">
        <v>46</v>
      </c>
      <c r="D389" s="56" t="s">
        <v>243</v>
      </c>
      <c r="E389" s="56" t="s">
        <v>243</v>
      </c>
      <c r="F389" s="56" t="s">
        <v>282</v>
      </c>
      <c r="G389" s="56" t="s">
        <v>47</v>
      </c>
      <c r="H389" s="57" t="n">
        <f aca="false">H390</f>
        <v>80</v>
      </c>
      <c r="I389" s="57" t="n">
        <f aca="false">I390</f>
        <v>80</v>
      </c>
      <c r="J389" s="57" t="n">
        <f aca="false">J390</f>
        <v>80</v>
      </c>
      <c r="K389" s="57"/>
      <c r="L389" s="57"/>
      <c r="M389" s="40"/>
    </row>
    <row r="390" customFormat="false" ht="31.5" hidden="false" customHeight="false" outlineLevel="0" collapsed="false">
      <c r="A390" s="44" t="n">
        <f aca="false">A389+1</f>
        <v>369</v>
      </c>
      <c r="B390" s="48" t="s">
        <v>20</v>
      </c>
      <c r="C390" s="59" t="s">
        <v>48</v>
      </c>
      <c r="D390" s="56" t="s">
        <v>243</v>
      </c>
      <c r="E390" s="56" t="s">
        <v>243</v>
      </c>
      <c r="F390" s="56" t="s">
        <v>282</v>
      </c>
      <c r="G390" s="56" t="s">
        <v>49</v>
      </c>
      <c r="H390" s="57" t="n">
        <f aca="false">H391</f>
        <v>80</v>
      </c>
      <c r="I390" s="57" t="n">
        <f aca="false">I391</f>
        <v>80</v>
      </c>
      <c r="J390" s="57" t="n">
        <f aca="false">J391</f>
        <v>80</v>
      </c>
      <c r="K390" s="57"/>
      <c r="L390" s="57"/>
      <c r="M390" s="40"/>
    </row>
    <row r="391" customFormat="false" ht="15.75" hidden="false" customHeight="false" outlineLevel="0" collapsed="false">
      <c r="A391" s="44" t="n">
        <f aca="false">A390+1</f>
        <v>370</v>
      </c>
      <c r="B391" s="48" t="s">
        <v>20</v>
      </c>
      <c r="C391" s="59" t="s">
        <v>50</v>
      </c>
      <c r="D391" s="56" t="s">
        <v>243</v>
      </c>
      <c r="E391" s="56" t="s">
        <v>243</v>
      </c>
      <c r="F391" s="56" t="s">
        <v>282</v>
      </c>
      <c r="G391" s="56" t="s">
        <v>51</v>
      </c>
      <c r="H391" s="57" t="n">
        <v>80</v>
      </c>
      <c r="I391" s="57" t="n">
        <v>80</v>
      </c>
      <c r="J391" s="57" t="n">
        <v>80</v>
      </c>
      <c r="K391" s="57"/>
      <c r="L391" s="57"/>
      <c r="M391" s="40"/>
    </row>
    <row r="392" customFormat="false" ht="47.25" hidden="false" customHeight="false" outlineLevel="0" collapsed="false">
      <c r="A392" s="44" t="n">
        <f aca="false">A391+1</f>
        <v>371</v>
      </c>
      <c r="B392" s="48" t="s">
        <v>20</v>
      </c>
      <c r="C392" s="58" t="s">
        <v>283</v>
      </c>
      <c r="D392" s="56" t="s">
        <v>243</v>
      </c>
      <c r="E392" s="56" t="s">
        <v>243</v>
      </c>
      <c r="F392" s="56" t="s">
        <v>284</v>
      </c>
      <c r="G392" s="56"/>
      <c r="H392" s="57" t="n">
        <f aca="false">H393</f>
        <v>35</v>
      </c>
      <c r="I392" s="57" t="n">
        <f aca="false">I393</f>
        <v>35</v>
      </c>
      <c r="J392" s="57" t="n">
        <f aca="false">J393</f>
        <v>35</v>
      </c>
      <c r="K392" s="57"/>
      <c r="L392" s="57"/>
      <c r="M392" s="40"/>
    </row>
    <row r="393" customFormat="false" ht="31.5" hidden="false" customHeight="false" outlineLevel="0" collapsed="false">
      <c r="A393" s="44" t="n">
        <f aca="false">A392+1</f>
        <v>372</v>
      </c>
      <c r="B393" s="48" t="s">
        <v>20</v>
      </c>
      <c r="C393" s="59" t="s">
        <v>46</v>
      </c>
      <c r="D393" s="56" t="s">
        <v>243</v>
      </c>
      <c r="E393" s="56" t="s">
        <v>243</v>
      </c>
      <c r="F393" s="56" t="s">
        <v>284</v>
      </c>
      <c r="G393" s="56" t="s">
        <v>47</v>
      </c>
      <c r="H393" s="57" t="n">
        <f aca="false">H394</f>
        <v>35</v>
      </c>
      <c r="I393" s="57" t="n">
        <f aca="false">I394</f>
        <v>35</v>
      </c>
      <c r="J393" s="57" t="n">
        <f aca="false">J394</f>
        <v>35</v>
      </c>
      <c r="K393" s="57"/>
      <c r="L393" s="57"/>
      <c r="M393" s="40"/>
    </row>
    <row r="394" customFormat="false" ht="31.5" hidden="false" customHeight="false" outlineLevel="0" collapsed="false">
      <c r="A394" s="44" t="n">
        <f aca="false">A393+1</f>
        <v>373</v>
      </c>
      <c r="B394" s="48" t="s">
        <v>20</v>
      </c>
      <c r="C394" s="59" t="s">
        <v>48</v>
      </c>
      <c r="D394" s="56" t="s">
        <v>243</v>
      </c>
      <c r="E394" s="56" t="s">
        <v>243</v>
      </c>
      <c r="F394" s="56" t="s">
        <v>284</v>
      </c>
      <c r="G394" s="56" t="s">
        <v>49</v>
      </c>
      <c r="H394" s="57" t="n">
        <f aca="false">H395</f>
        <v>35</v>
      </c>
      <c r="I394" s="57" t="n">
        <f aca="false">I395</f>
        <v>35</v>
      </c>
      <c r="J394" s="57" t="n">
        <f aca="false">J395</f>
        <v>35</v>
      </c>
      <c r="K394" s="57"/>
      <c r="L394" s="57"/>
      <c r="M394" s="40"/>
    </row>
    <row r="395" customFormat="false" ht="15.75" hidden="false" customHeight="false" outlineLevel="0" collapsed="false">
      <c r="A395" s="44" t="n">
        <f aca="false">A394+1</f>
        <v>374</v>
      </c>
      <c r="B395" s="48" t="s">
        <v>20</v>
      </c>
      <c r="C395" s="59" t="s">
        <v>50</v>
      </c>
      <c r="D395" s="56" t="s">
        <v>243</v>
      </c>
      <c r="E395" s="56" t="s">
        <v>243</v>
      </c>
      <c r="F395" s="56" t="s">
        <v>284</v>
      </c>
      <c r="G395" s="56" t="s">
        <v>51</v>
      </c>
      <c r="H395" s="57" t="n">
        <v>35</v>
      </c>
      <c r="I395" s="57" t="n">
        <v>35</v>
      </c>
      <c r="J395" s="57" t="n">
        <v>35</v>
      </c>
      <c r="K395" s="57"/>
      <c r="L395" s="57"/>
      <c r="M395" s="40"/>
    </row>
    <row r="396" customFormat="false" ht="15.75" hidden="false" customHeight="false" outlineLevel="0" collapsed="false">
      <c r="A396" s="44" t="n">
        <f aca="false">A395+1</f>
        <v>375</v>
      </c>
      <c r="B396" s="45" t="s">
        <v>20</v>
      </c>
      <c r="C396" s="46" t="s">
        <v>285</v>
      </c>
      <c r="D396" s="49" t="s">
        <v>243</v>
      </c>
      <c r="E396" s="49" t="s">
        <v>99</v>
      </c>
      <c r="F396" s="49"/>
      <c r="G396" s="49"/>
      <c r="H396" s="82" t="n">
        <f aca="false">H397</f>
        <v>459.12</v>
      </c>
      <c r="I396" s="82" t="n">
        <f aca="false">I397</f>
        <v>459.12</v>
      </c>
      <c r="J396" s="82" t="n">
        <f aca="false">J397</f>
        <v>459.12</v>
      </c>
      <c r="K396" s="82"/>
      <c r="L396" s="82"/>
      <c r="M396" s="40"/>
    </row>
    <row r="397" customFormat="false" ht="15.75" hidden="false" customHeight="false" outlineLevel="0" collapsed="false">
      <c r="A397" s="44" t="n">
        <f aca="false">A396+1</f>
        <v>376</v>
      </c>
      <c r="B397" s="48" t="s">
        <v>20</v>
      </c>
      <c r="C397" s="99" t="s">
        <v>60</v>
      </c>
      <c r="D397" s="56" t="s">
        <v>243</v>
      </c>
      <c r="E397" s="56" t="s">
        <v>99</v>
      </c>
      <c r="F397" s="56" t="s">
        <v>61</v>
      </c>
      <c r="G397" s="56"/>
      <c r="H397" s="47" t="n">
        <f aca="false">H398</f>
        <v>459.12</v>
      </c>
      <c r="I397" s="47" t="n">
        <f aca="false">I398</f>
        <v>459.12</v>
      </c>
      <c r="J397" s="47" t="n">
        <f aca="false">J398</f>
        <v>459.12</v>
      </c>
      <c r="K397" s="47"/>
      <c r="L397" s="47"/>
      <c r="M397" s="40"/>
    </row>
    <row r="398" customFormat="false" ht="15.75" hidden="false" customHeight="false" outlineLevel="0" collapsed="false">
      <c r="A398" s="44" t="n">
        <f aca="false">A397+1</f>
        <v>377</v>
      </c>
      <c r="B398" s="48" t="s">
        <v>20</v>
      </c>
      <c r="C398" s="55" t="s">
        <v>62</v>
      </c>
      <c r="D398" s="56" t="s">
        <v>243</v>
      </c>
      <c r="E398" s="56" t="s">
        <v>99</v>
      </c>
      <c r="F398" s="56" t="s">
        <v>63</v>
      </c>
      <c r="G398" s="56"/>
      <c r="H398" s="47" t="n">
        <f aca="false">H399</f>
        <v>459.12</v>
      </c>
      <c r="I398" s="47" t="n">
        <f aca="false">I399</f>
        <v>459.12</v>
      </c>
      <c r="J398" s="47" t="n">
        <f aca="false">J399</f>
        <v>459.12</v>
      </c>
      <c r="K398" s="47"/>
      <c r="L398" s="47"/>
      <c r="M398" s="40"/>
    </row>
    <row r="399" customFormat="false" ht="94.5" hidden="false" customHeight="false" outlineLevel="0" collapsed="false">
      <c r="A399" s="44" t="n">
        <f aca="false">A398+1</f>
        <v>378</v>
      </c>
      <c r="B399" s="48" t="s">
        <v>20</v>
      </c>
      <c r="C399" s="95" t="s">
        <v>286</v>
      </c>
      <c r="D399" s="56" t="s">
        <v>243</v>
      </c>
      <c r="E399" s="56" t="s">
        <v>99</v>
      </c>
      <c r="F399" s="56" t="s">
        <v>287</v>
      </c>
      <c r="G399" s="56"/>
      <c r="H399" s="89" t="n">
        <f aca="false">H400</f>
        <v>459.12</v>
      </c>
      <c r="I399" s="89" t="n">
        <f aca="false">I400</f>
        <v>459.12</v>
      </c>
      <c r="J399" s="89" t="n">
        <f aca="false">J400</f>
        <v>459.12</v>
      </c>
      <c r="K399" s="89"/>
      <c r="L399" s="89"/>
      <c r="M399" s="40"/>
    </row>
    <row r="400" customFormat="false" ht="15.75" hidden="false" customHeight="false" outlineLevel="0" collapsed="false">
      <c r="A400" s="44" t="n">
        <f aca="false">A399+1</f>
        <v>379</v>
      </c>
      <c r="B400" s="48" t="s">
        <v>20</v>
      </c>
      <c r="C400" s="59" t="s">
        <v>288</v>
      </c>
      <c r="D400" s="56" t="s">
        <v>243</v>
      </c>
      <c r="E400" s="56" t="s">
        <v>99</v>
      </c>
      <c r="F400" s="56" t="s">
        <v>287</v>
      </c>
      <c r="G400" s="56" t="s">
        <v>289</v>
      </c>
      <c r="H400" s="89" t="n">
        <f aca="false">H401</f>
        <v>459.12</v>
      </c>
      <c r="I400" s="89" t="n">
        <f aca="false">I401</f>
        <v>459.12</v>
      </c>
      <c r="J400" s="89" t="n">
        <f aca="false">J401</f>
        <v>459.12</v>
      </c>
      <c r="K400" s="89"/>
      <c r="L400" s="89"/>
      <c r="M400" s="40"/>
    </row>
    <row r="401" customFormat="false" ht="15.75" hidden="false" customHeight="false" outlineLevel="0" collapsed="false">
      <c r="A401" s="44" t="n">
        <f aca="false">A400+1</f>
        <v>380</v>
      </c>
      <c r="B401" s="48" t="s">
        <v>20</v>
      </c>
      <c r="C401" s="59" t="s">
        <v>290</v>
      </c>
      <c r="D401" s="56" t="s">
        <v>243</v>
      </c>
      <c r="E401" s="56" t="s">
        <v>99</v>
      </c>
      <c r="F401" s="56" t="s">
        <v>287</v>
      </c>
      <c r="G401" s="56" t="s">
        <v>291</v>
      </c>
      <c r="H401" s="89" t="n">
        <v>459.12</v>
      </c>
      <c r="I401" s="89" t="n">
        <v>459.12</v>
      </c>
      <c r="J401" s="89" t="n">
        <v>459.12</v>
      </c>
      <c r="K401" s="89"/>
      <c r="L401" s="89"/>
      <c r="M401" s="40"/>
    </row>
    <row r="402" customFormat="false" ht="15.75" hidden="false" customHeight="false" outlineLevel="0" collapsed="false">
      <c r="A402" s="44" t="n">
        <f aca="false">A401+1</f>
        <v>381</v>
      </c>
      <c r="B402" s="45" t="s">
        <v>20</v>
      </c>
      <c r="C402" s="46" t="s">
        <v>292</v>
      </c>
      <c r="D402" s="49" t="s">
        <v>123</v>
      </c>
      <c r="E402" s="49" t="s">
        <v>24</v>
      </c>
      <c r="F402" s="49"/>
      <c r="G402" s="49"/>
      <c r="H402" s="47" t="n">
        <f aca="false">H403</f>
        <v>47520.461</v>
      </c>
      <c r="I402" s="47" t="n">
        <f aca="false">I403</f>
        <v>0</v>
      </c>
      <c r="J402" s="47" t="n">
        <f aca="false">J403</f>
        <v>0</v>
      </c>
      <c r="K402" s="47"/>
      <c r="L402" s="47"/>
      <c r="M402" s="42"/>
    </row>
    <row r="403" customFormat="false" ht="15.75" hidden="false" customHeight="false" outlineLevel="0" collapsed="false">
      <c r="A403" s="44" t="n">
        <f aca="false">A402+1</f>
        <v>382</v>
      </c>
      <c r="B403" s="45" t="s">
        <v>20</v>
      </c>
      <c r="C403" s="46" t="s">
        <v>293</v>
      </c>
      <c r="D403" s="49" t="s">
        <v>123</v>
      </c>
      <c r="E403" s="49" t="s">
        <v>23</v>
      </c>
      <c r="F403" s="49"/>
      <c r="G403" s="49"/>
      <c r="H403" s="47" t="n">
        <f aca="false">H404</f>
        <v>47520.461</v>
      </c>
      <c r="I403" s="47" t="n">
        <f aca="false">I404</f>
        <v>0</v>
      </c>
      <c r="J403" s="47" t="n">
        <f aca="false">J404</f>
        <v>0</v>
      </c>
      <c r="K403" s="47"/>
      <c r="L403" s="47"/>
      <c r="M403" s="42"/>
    </row>
    <row r="404" customFormat="false" ht="15.75" hidden="false" customHeight="false" outlineLevel="0" collapsed="false">
      <c r="A404" s="44" t="n">
        <f aca="false">A403+1</f>
        <v>383</v>
      </c>
      <c r="B404" s="48" t="s">
        <v>20</v>
      </c>
      <c r="C404" s="99" t="s">
        <v>60</v>
      </c>
      <c r="D404" s="56" t="s">
        <v>123</v>
      </c>
      <c r="E404" s="56" t="s">
        <v>23</v>
      </c>
      <c r="F404" s="56" t="s">
        <v>61</v>
      </c>
      <c r="G404" s="56"/>
      <c r="H404" s="57" t="n">
        <f aca="false">H405</f>
        <v>47520.461</v>
      </c>
      <c r="I404" s="57" t="n">
        <f aca="false">I405</f>
        <v>0</v>
      </c>
      <c r="J404" s="57" t="n">
        <f aca="false">J405</f>
        <v>0</v>
      </c>
      <c r="K404" s="57"/>
      <c r="L404" s="57"/>
      <c r="M404" s="42"/>
    </row>
    <row r="405" customFormat="false" ht="15.75" hidden="false" customHeight="false" outlineLevel="0" collapsed="false">
      <c r="A405" s="44" t="n">
        <f aca="false">A404+1</f>
        <v>384</v>
      </c>
      <c r="B405" s="48" t="s">
        <v>20</v>
      </c>
      <c r="C405" s="99" t="s">
        <v>62</v>
      </c>
      <c r="D405" s="56" t="s">
        <v>123</v>
      </c>
      <c r="E405" s="56" t="s">
        <v>23</v>
      </c>
      <c r="F405" s="56" t="s">
        <v>63</v>
      </c>
      <c r="G405" s="56"/>
      <c r="H405" s="57" t="n">
        <f aca="false">H406+H409</f>
        <v>47520.461</v>
      </c>
      <c r="I405" s="57" t="n">
        <f aca="false">I406</f>
        <v>0</v>
      </c>
      <c r="J405" s="57" t="n">
        <f aca="false">J406</f>
        <v>0</v>
      </c>
      <c r="K405" s="57"/>
      <c r="L405" s="57"/>
      <c r="M405" s="42"/>
    </row>
    <row r="406" customFormat="false" ht="78.75" hidden="false" customHeight="false" outlineLevel="0" collapsed="false">
      <c r="A406" s="44" t="n">
        <f aca="false">A405+1</f>
        <v>385</v>
      </c>
      <c r="B406" s="48" t="s">
        <v>20</v>
      </c>
      <c r="C406" s="99" t="s">
        <v>294</v>
      </c>
      <c r="D406" s="56" t="s">
        <v>123</v>
      </c>
      <c r="E406" s="56" t="s">
        <v>23</v>
      </c>
      <c r="F406" s="56" t="s">
        <v>295</v>
      </c>
      <c r="G406" s="56"/>
      <c r="H406" s="57" t="n">
        <f aca="false">H407</f>
        <v>41020.461</v>
      </c>
      <c r="I406" s="57" t="n">
        <f aca="false">I407</f>
        <v>0</v>
      </c>
      <c r="J406" s="57" t="n">
        <f aca="false">J407</f>
        <v>0</v>
      </c>
      <c r="K406" s="57"/>
      <c r="L406" s="57"/>
      <c r="M406" s="42"/>
    </row>
    <row r="407" customFormat="false" ht="15.75" hidden="false" customHeight="false" outlineLevel="0" collapsed="false">
      <c r="A407" s="44" t="n">
        <f aca="false">A406+1</f>
        <v>386</v>
      </c>
      <c r="B407" s="48" t="s">
        <v>20</v>
      </c>
      <c r="C407" s="99" t="s">
        <v>296</v>
      </c>
      <c r="D407" s="56" t="s">
        <v>123</v>
      </c>
      <c r="E407" s="56" t="s">
        <v>23</v>
      </c>
      <c r="F407" s="56" t="s">
        <v>295</v>
      </c>
      <c r="G407" s="56" t="s">
        <v>297</v>
      </c>
      <c r="H407" s="57" t="n">
        <f aca="false">H408</f>
        <v>41020.461</v>
      </c>
      <c r="I407" s="57" t="n">
        <f aca="false">I408</f>
        <v>0</v>
      </c>
      <c r="J407" s="57" t="n">
        <f aca="false">J408</f>
        <v>0</v>
      </c>
      <c r="K407" s="57"/>
      <c r="L407" s="57"/>
      <c r="M407" s="42"/>
    </row>
    <row r="408" customFormat="false" ht="15.75" hidden="false" customHeight="false" outlineLevel="0" collapsed="false">
      <c r="A408" s="44" t="n">
        <f aca="false">A407+1</f>
        <v>387</v>
      </c>
      <c r="B408" s="48" t="s">
        <v>20</v>
      </c>
      <c r="C408" s="99" t="s">
        <v>298</v>
      </c>
      <c r="D408" s="56" t="s">
        <v>123</v>
      </c>
      <c r="E408" s="56" t="s">
        <v>23</v>
      </c>
      <c r="F408" s="56" t="s">
        <v>295</v>
      </c>
      <c r="G408" s="56" t="s">
        <v>299</v>
      </c>
      <c r="H408" s="57" t="n">
        <v>41020.461</v>
      </c>
      <c r="I408" s="57" t="n">
        <v>0</v>
      </c>
      <c r="J408" s="57" t="n">
        <v>0</v>
      </c>
      <c r="K408" s="57"/>
      <c r="L408" s="57"/>
      <c r="M408" s="42"/>
    </row>
    <row r="409" customFormat="false" ht="63" hidden="false" customHeight="false" outlineLevel="0" collapsed="false">
      <c r="A409" s="44" t="n">
        <f aca="false">A408+1</f>
        <v>388</v>
      </c>
      <c r="B409" s="48" t="s">
        <v>20</v>
      </c>
      <c r="C409" s="59" t="s">
        <v>300</v>
      </c>
      <c r="D409" s="56" t="s">
        <v>123</v>
      </c>
      <c r="E409" s="56" t="s">
        <v>23</v>
      </c>
      <c r="F409" s="56" t="s">
        <v>301</v>
      </c>
      <c r="G409" s="56"/>
      <c r="H409" s="57" t="n">
        <f aca="false">H410</f>
        <v>6500</v>
      </c>
      <c r="I409" s="57" t="n">
        <f aca="false">I410</f>
        <v>0</v>
      </c>
      <c r="J409" s="57" t="n">
        <f aca="false">J410</f>
        <v>0</v>
      </c>
      <c r="K409" s="57"/>
      <c r="L409" s="57"/>
      <c r="M409" s="42"/>
    </row>
    <row r="410" customFormat="false" ht="15.75" hidden="false" customHeight="false" outlineLevel="0" collapsed="false">
      <c r="A410" s="44" t="n">
        <f aca="false">A409+1</f>
        <v>389</v>
      </c>
      <c r="B410" s="48" t="s">
        <v>20</v>
      </c>
      <c r="C410" s="99" t="s">
        <v>296</v>
      </c>
      <c r="D410" s="56" t="s">
        <v>123</v>
      </c>
      <c r="E410" s="56" t="s">
        <v>23</v>
      </c>
      <c r="F410" s="56" t="s">
        <v>301</v>
      </c>
      <c r="G410" s="56" t="s">
        <v>297</v>
      </c>
      <c r="H410" s="57" t="n">
        <f aca="false">H411</f>
        <v>6500</v>
      </c>
      <c r="I410" s="57" t="n">
        <f aca="false">I411</f>
        <v>0</v>
      </c>
      <c r="J410" s="57" t="n">
        <f aca="false">J411</f>
        <v>0</v>
      </c>
      <c r="K410" s="57"/>
      <c r="L410" s="57"/>
      <c r="M410" s="42"/>
    </row>
    <row r="411" customFormat="false" ht="15.75" hidden="false" customHeight="false" outlineLevel="0" collapsed="false">
      <c r="A411" s="44" t="n">
        <f aca="false">A410+1</f>
        <v>390</v>
      </c>
      <c r="B411" s="48" t="s">
        <v>20</v>
      </c>
      <c r="C411" s="99" t="s">
        <v>298</v>
      </c>
      <c r="D411" s="56" t="s">
        <v>123</v>
      </c>
      <c r="E411" s="56" t="s">
        <v>23</v>
      </c>
      <c r="F411" s="56" t="s">
        <v>301</v>
      </c>
      <c r="G411" s="56" t="s">
        <v>299</v>
      </c>
      <c r="H411" s="57" t="n">
        <v>6500</v>
      </c>
      <c r="I411" s="57" t="n">
        <v>0</v>
      </c>
      <c r="J411" s="57" t="n">
        <v>0</v>
      </c>
      <c r="K411" s="57" t="n">
        <v>6500</v>
      </c>
      <c r="L411" s="57"/>
      <c r="M411" s="42"/>
    </row>
    <row r="412" customFormat="false" ht="15.75" hidden="false" customHeight="false" outlineLevel="0" collapsed="false">
      <c r="A412" s="44" t="n">
        <f aca="false">A411+1</f>
        <v>391</v>
      </c>
      <c r="B412" s="45" t="s">
        <v>20</v>
      </c>
      <c r="C412" s="46" t="s">
        <v>302</v>
      </c>
      <c r="D412" s="49" t="s">
        <v>105</v>
      </c>
      <c r="E412" s="49" t="s">
        <v>24</v>
      </c>
      <c r="F412" s="49"/>
      <c r="G412" s="49"/>
      <c r="H412" s="47" t="n">
        <f aca="false">H413+H420+H445</f>
        <v>2596.17215</v>
      </c>
      <c r="I412" s="47" t="n">
        <f aca="false">I413+I420+I445</f>
        <v>457.424</v>
      </c>
      <c r="J412" s="47" t="n">
        <f aca="false">J413+J420+J445</f>
        <v>457.424</v>
      </c>
      <c r="K412" s="47"/>
      <c r="L412" s="47"/>
      <c r="M412" s="42"/>
    </row>
    <row r="413" customFormat="false" ht="15.75" hidden="false" customHeight="false" outlineLevel="0" collapsed="false">
      <c r="A413" s="44" t="n">
        <f aca="false">A412+1</f>
        <v>392</v>
      </c>
      <c r="B413" s="45" t="s">
        <v>20</v>
      </c>
      <c r="C413" s="46" t="s">
        <v>303</v>
      </c>
      <c r="D413" s="49" t="s">
        <v>105</v>
      </c>
      <c r="E413" s="49" t="s">
        <v>23</v>
      </c>
      <c r="F413" s="49"/>
      <c r="G413" s="49"/>
      <c r="H413" s="82" t="n">
        <f aca="false">H414</f>
        <v>84</v>
      </c>
      <c r="I413" s="82" t="n">
        <f aca="false">I414</f>
        <v>84</v>
      </c>
      <c r="J413" s="82" t="n">
        <f aca="false">J414</f>
        <v>84</v>
      </c>
      <c r="K413" s="82"/>
      <c r="L413" s="82"/>
      <c r="M413" s="42"/>
      <c r="P413" s="6"/>
    </row>
    <row r="414" customFormat="false" ht="15.75" hidden="false" customHeight="false" outlineLevel="0" collapsed="false">
      <c r="A414" s="44" t="n">
        <f aca="false">A413+1</f>
        <v>393</v>
      </c>
      <c r="B414" s="48" t="s">
        <v>20</v>
      </c>
      <c r="C414" s="99" t="s">
        <v>60</v>
      </c>
      <c r="D414" s="56" t="s">
        <v>105</v>
      </c>
      <c r="E414" s="56" t="s">
        <v>23</v>
      </c>
      <c r="F414" s="56" t="s">
        <v>61</v>
      </c>
      <c r="G414" s="56"/>
      <c r="H414" s="89" t="n">
        <f aca="false">H415</f>
        <v>84</v>
      </c>
      <c r="I414" s="89" t="n">
        <f aca="false">I415</f>
        <v>84</v>
      </c>
      <c r="J414" s="89" t="n">
        <f aca="false">J415</f>
        <v>84</v>
      </c>
      <c r="K414" s="89"/>
      <c r="L414" s="89"/>
      <c r="M414" s="42"/>
    </row>
    <row r="415" customFormat="false" ht="15.75" hidden="false" customHeight="false" outlineLevel="0" collapsed="false">
      <c r="A415" s="44" t="n">
        <f aca="false">A414+1</f>
        <v>394</v>
      </c>
      <c r="B415" s="48" t="s">
        <v>20</v>
      </c>
      <c r="C415" s="55" t="s">
        <v>62</v>
      </c>
      <c r="D415" s="56" t="s">
        <v>105</v>
      </c>
      <c r="E415" s="56" t="s">
        <v>23</v>
      </c>
      <c r="F415" s="56" t="s">
        <v>63</v>
      </c>
      <c r="G415" s="56"/>
      <c r="H415" s="89" t="n">
        <f aca="false">H416</f>
        <v>84</v>
      </c>
      <c r="I415" s="89" t="n">
        <f aca="false">I416</f>
        <v>84</v>
      </c>
      <c r="J415" s="89" t="n">
        <f aca="false">J416</f>
        <v>84</v>
      </c>
      <c r="K415" s="89"/>
      <c r="L415" s="89"/>
      <c r="M415" s="42"/>
    </row>
    <row r="416" customFormat="false" ht="47.25" hidden="false" customHeight="false" outlineLevel="0" collapsed="false">
      <c r="A416" s="44" t="n">
        <f aca="false">A415+1</f>
        <v>395</v>
      </c>
      <c r="B416" s="48" t="s">
        <v>20</v>
      </c>
      <c r="C416" s="58" t="s">
        <v>304</v>
      </c>
      <c r="D416" s="56" t="s">
        <v>105</v>
      </c>
      <c r="E416" s="56" t="s">
        <v>23</v>
      </c>
      <c r="F416" s="56" t="s">
        <v>305</v>
      </c>
      <c r="G416" s="56"/>
      <c r="H416" s="89" t="n">
        <f aca="false">H417</f>
        <v>84</v>
      </c>
      <c r="I416" s="89" t="n">
        <f aca="false">I417</f>
        <v>84</v>
      </c>
      <c r="J416" s="89" t="n">
        <f aca="false">J417</f>
        <v>84</v>
      </c>
      <c r="K416" s="89"/>
      <c r="L416" s="89"/>
      <c r="M416" s="42"/>
    </row>
    <row r="417" customFormat="false" ht="15.75" hidden="false" customHeight="false" outlineLevel="0" collapsed="false">
      <c r="A417" s="44" t="n">
        <f aca="false">A416+1</f>
        <v>396</v>
      </c>
      <c r="B417" s="48" t="s">
        <v>20</v>
      </c>
      <c r="C417" s="58" t="s">
        <v>288</v>
      </c>
      <c r="D417" s="56" t="s">
        <v>105</v>
      </c>
      <c r="E417" s="56" t="s">
        <v>23</v>
      </c>
      <c r="F417" s="56" t="s">
        <v>305</v>
      </c>
      <c r="G417" s="56" t="s">
        <v>289</v>
      </c>
      <c r="H417" s="89" t="n">
        <f aca="false">H418</f>
        <v>84</v>
      </c>
      <c r="I417" s="89" t="n">
        <f aca="false">I418</f>
        <v>84</v>
      </c>
      <c r="J417" s="89" t="n">
        <f aca="false">J418</f>
        <v>84</v>
      </c>
      <c r="K417" s="89"/>
      <c r="L417" s="89"/>
      <c r="M417" s="42"/>
    </row>
    <row r="418" customFormat="false" ht="31.5" hidden="false" customHeight="false" outlineLevel="0" collapsed="false">
      <c r="A418" s="44" t="n">
        <f aca="false">A417+1</f>
        <v>397</v>
      </c>
      <c r="B418" s="48" t="s">
        <v>20</v>
      </c>
      <c r="C418" s="55" t="s">
        <v>306</v>
      </c>
      <c r="D418" s="56" t="s">
        <v>105</v>
      </c>
      <c r="E418" s="56" t="s">
        <v>23</v>
      </c>
      <c r="F418" s="56" t="s">
        <v>305</v>
      </c>
      <c r="G418" s="56" t="s">
        <v>307</v>
      </c>
      <c r="H418" s="89" t="n">
        <f aca="false">H419</f>
        <v>84</v>
      </c>
      <c r="I418" s="89" t="n">
        <f aca="false">I419</f>
        <v>84</v>
      </c>
      <c r="J418" s="89" t="n">
        <f aca="false">J419</f>
        <v>84</v>
      </c>
      <c r="K418" s="89"/>
      <c r="L418" s="89"/>
      <c r="M418" s="42"/>
    </row>
    <row r="419" customFormat="false" ht="15.75" hidden="false" customHeight="false" outlineLevel="0" collapsed="false">
      <c r="A419" s="44" t="n">
        <f aca="false">A418+1</f>
        <v>398</v>
      </c>
      <c r="B419" s="48" t="s">
        <v>20</v>
      </c>
      <c r="C419" s="55" t="s">
        <v>308</v>
      </c>
      <c r="D419" s="56" t="s">
        <v>105</v>
      </c>
      <c r="E419" s="56" t="s">
        <v>23</v>
      </c>
      <c r="F419" s="56" t="s">
        <v>305</v>
      </c>
      <c r="G419" s="56" t="s">
        <v>309</v>
      </c>
      <c r="H419" s="89" t="n">
        <v>84</v>
      </c>
      <c r="I419" s="89" t="n">
        <v>84</v>
      </c>
      <c r="J419" s="89" t="n">
        <v>84</v>
      </c>
      <c r="K419" s="89"/>
      <c r="L419" s="89"/>
      <c r="M419" s="42"/>
    </row>
    <row r="420" customFormat="false" ht="15.75" hidden="false" customHeight="false" outlineLevel="0" collapsed="false">
      <c r="A420" s="44" t="n">
        <f aca="false">A419+1</f>
        <v>399</v>
      </c>
      <c r="B420" s="45" t="s">
        <v>20</v>
      </c>
      <c r="C420" s="46" t="s">
        <v>310</v>
      </c>
      <c r="D420" s="49" t="s">
        <v>105</v>
      </c>
      <c r="E420" s="49" t="s">
        <v>94</v>
      </c>
      <c r="F420" s="49"/>
      <c r="G420" s="49"/>
      <c r="H420" s="47" t="n">
        <f aca="false">H421+H435</f>
        <v>2362.17215</v>
      </c>
      <c r="I420" s="47" t="n">
        <f aca="false">I421+I435</f>
        <v>223.424</v>
      </c>
      <c r="J420" s="47" t="n">
        <f aca="false">J421+J435</f>
        <v>223.424</v>
      </c>
      <c r="K420" s="47"/>
      <c r="L420" s="47"/>
      <c r="M420" s="42"/>
    </row>
    <row r="421" customFormat="false" ht="15.75" hidden="false" customHeight="false" outlineLevel="0" collapsed="false">
      <c r="A421" s="44" t="n">
        <f aca="false">A420+1</f>
        <v>400</v>
      </c>
      <c r="B421" s="48" t="s">
        <v>20</v>
      </c>
      <c r="C421" s="99" t="s">
        <v>60</v>
      </c>
      <c r="D421" s="56" t="s">
        <v>105</v>
      </c>
      <c r="E421" s="56" t="s">
        <v>94</v>
      </c>
      <c r="F421" s="56" t="s">
        <v>61</v>
      </c>
      <c r="G421" s="56"/>
      <c r="H421" s="57" t="n">
        <f aca="false">H422</f>
        <v>223.424</v>
      </c>
      <c r="I421" s="57" t="n">
        <f aca="false">I422</f>
        <v>223.424</v>
      </c>
      <c r="J421" s="57" t="n">
        <f aca="false">J422</f>
        <v>223.424</v>
      </c>
      <c r="K421" s="57"/>
      <c r="L421" s="57"/>
      <c r="M421" s="42"/>
    </row>
    <row r="422" customFormat="false" ht="15.75" hidden="false" customHeight="false" outlineLevel="0" collapsed="false">
      <c r="A422" s="44" t="n">
        <f aca="false">A421+1</f>
        <v>401</v>
      </c>
      <c r="B422" s="48" t="s">
        <v>20</v>
      </c>
      <c r="C422" s="55" t="s">
        <v>62</v>
      </c>
      <c r="D422" s="56" t="s">
        <v>105</v>
      </c>
      <c r="E422" s="56" t="s">
        <v>94</v>
      </c>
      <c r="F422" s="56" t="s">
        <v>63</v>
      </c>
      <c r="G422" s="56"/>
      <c r="H422" s="57" t="n">
        <f aca="false">H423+H427+H431</f>
        <v>223.424</v>
      </c>
      <c r="I422" s="57" t="n">
        <f aca="false">I423+I427+I431</f>
        <v>223.424</v>
      </c>
      <c r="J422" s="57" t="n">
        <f aca="false">J423+J427+J431</f>
        <v>223.424</v>
      </c>
      <c r="K422" s="57"/>
      <c r="L422" s="57"/>
      <c r="M422" s="42"/>
    </row>
    <row r="423" customFormat="false" ht="31.5" hidden="false" customHeight="false" outlineLevel="0" collapsed="false">
      <c r="A423" s="44" t="n">
        <f aca="false">A422+1</f>
        <v>402</v>
      </c>
      <c r="B423" s="48" t="s">
        <v>20</v>
      </c>
      <c r="C423" s="58" t="s">
        <v>311</v>
      </c>
      <c r="D423" s="56" t="s">
        <v>105</v>
      </c>
      <c r="E423" s="56" t="s">
        <v>94</v>
      </c>
      <c r="F423" s="56" t="s">
        <v>312</v>
      </c>
      <c r="G423" s="56"/>
      <c r="H423" s="89" t="n">
        <f aca="false">H424</f>
        <v>123.424</v>
      </c>
      <c r="I423" s="89" t="n">
        <f aca="false">I424</f>
        <v>123.424</v>
      </c>
      <c r="J423" s="89" t="n">
        <f aca="false">J424</f>
        <v>123.424</v>
      </c>
      <c r="K423" s="89"/>
      <c r="L423" s="89"/>
      <c r="M423" s="42"/>
    </row>
    <row r="424" customFormat="false" ht="15.75" hidden="false" customHeight="false" outlineLevel="0" collapsed="false">
      <c r="A424" s="44" t="n">
        <f aca="false">A423+1</f>
        <v>403</v>
      </c>
      <c r="B424" s="48" t="s">
        <v>20</v>
      </c>
      <c r="C424" s="58" t="s">
        <v>288</v>
      </c>
      <c r="D424" s="56" t="s">
        <v>105</v>
      </c>
      <c r="E424" s="56" t="s">
        <v>94</v>
      </c>
      <c r="F424" s="56" t="s">
        <v>312</v>
      </c>
      <c r="G424" s="56" t="s">
        <v>289</v>
      </c>
      <c r="H424" s="89" t="n">
        <f aca="false">H425</f>
        <v>123.424</v>
      </c>
      <c r="I424" s="89" t="n">
        <f aca="false">I425</f>
        <v>123.424</v>
      </c>
      <c r="J424" s="89" t="n">
        <f aca="false">J425</f>
        <v>123.424</v>
      </c>
      <c r="K424" s="89"/>
      <c r="L424" s="89"/>
      <c r="M424" s="42"/>
    </row>
    <row r="425" customFormat="false" ht="31.5" hidden="false" customHeight="false" outlineLevel="0" collapsed="false">
      <c r="A425" s="44" t="n">
        <f aca="false">A424+1</f>
        <v>404</v>
      </c>
      <c r="B425" s="48" t="s">
        <v>20</v>
      </c>
      <c r="C425" s="55" t="s">
        <v>306</v>
      </c>
      <c r="D425" s="56" t="s">
        <v>105</v>
      </c>
      <c r="E425" s="56" t="s">
        <v>94</v>
      </c>
      <c r="F425" s="56" t="s">
        <v>312</v>
      </c>
      <c r="G425" s="56" t="s">
        <v>307</v>
      </c>
      <c r="H425" s="89" t="n">
        <f aca="false">H426</f>
        <v>123.424</v>
      </c>
      <c r="I425" s="89" t="n">
        <f aca="false">I426</f>
        <v>123.424</v>
      </c>
      <c r="J425" s="89" t="n">
        <f aca="false">J426</f>
        <v>123.424</v>
      </c>
      <c r="K425" s="89"/>
      <c r="L425" s="89"/>
      <c r="M425" s="42"/>
    </row>
    <row r="426" customFormat="false" ht="31.5" hidden="false" customHeight="false" outlineLevel="0" collapsed="false">
      <c r="A426" s="44" t="n">
        <f aca="false">A425+1</f>
        <v>405</v>
      </c>
      <c r="B426" s="48" t="s">
        <v>20</v>
      </c>
      <c r="C426" s="55" t="s">
        <v>313</v>
      </c>
      <c r="D426" s="56" t="s">
        <v>105</v>
      </c>
      <c r="E426" s="56" t="s">
        <v>94</v>
      </c>
      <c r="F426" s="56" t="s">
        <v>312</v>
      </c>
      <c r="G426" s="56" t="s">
        <v>314</v>
      </c>
      <c r="H426" s="89" t="n">
        <v>123.424</v>
      </c>
      <c r="I426" s="89" t="n">
        <v>123.424</v>
      </c>
      <c r="J426" s="89" t="n">
        <v>123.424</v>
      </c>
      <c r="K426" s="89"/>
      <c r="L426" s="89"/>
      <c r="M426" s="42"/>
    </row>
    <row r="427" customFormat="false" ht="31.5" hidden="false" customHeight="false" outlineLevel="0" collapsed="false">
      <c r="A427" s="44" t="n">
        <f aca="false">A426+1</f>
        <v>406</v>
      </c>
      <c r="B427" s="48" t="s">
        <v>20</v>
      </c>
      <c r="C427" s="58" t="s">
        <v>315</v>
      </c>
      <c r="D427" s="56" t="s">
        <v>105</v>
      </c>
      <c r="E427" s="56" t="s">
        <v>94</v>
      </c>
      <c r="F427" s="56" t="s">
        <v>316</v>
      </c>
      <c r="G427" s="49"/>
      <c r="H427" s="89" t="n">
        <f aca="false">H428</f>
        <v>85</v>
      </c>
      <c r="I427" s="89" t="n">
        <f aca="false">I428</f>
        <v>85</v>
      </c>
      <c r="J427" s="89" t="n">
        <f aca="false">J428</f>
        <v>85</v>
      </c>
      <c r="K427" s="89"/>
      <c r="L427" s="89"/>
      <c r="M427" s="42"/>
    </row>
    <row r="428" customFormat="false" ht="15.75" hidden="false" customHeight="false" outlineLevel="0" collapsed="false">
      <c r="A428" s="44" t="n">
        <f aca="false">A427+1</f>
        <v>407</v>
      </c>
      <c r="B428" s="48" t="s">
        <v>20</v>
      </c>
      <c r="C428" s="58" t="s">
        <v>288</v>
      </c>
      <c r="D428" s="56" t="s">
        <v>105</v>
      </c>
      <c r="E428" s="56" t="s">
        <v>94</v>
      </c>
      <c r="F428" s="56" t="s">
        <v>316</v>
      </c>
      <c r="G428" s="56" t="s">
        <v>289</v>
      </c>
      <c r="H428" s="89" t="n">
        <f aca="false">H429</f>
        <v>85</v>
      </c>
      <c r="I428" s="89" t="n">
        <f aca="false">I429</f>
        <v>85</v>
      </c>
      <c r="J428" s="89" t="n">
        <f aca="false">J429</f>
        <v>85</v>
      </c>
      <c r="K428" s="89"/>
      <c r="L428" s="89"/>
      <c r="M428" s="42"/>
    </row>
    <row r="429" customFormat="false" ht="31.5" hidden="false" customHeight="false" outlineLevel="0" collapsed="false">
      <c r="A429" s="44" t="n">
        <f aca="false">A428+1</f>
        <v>408</v>
      </c>
      <c r="B429" s="48" t="s">
        <v>20</v>
      </c>
      <c r="C429" s="55" t="s">
        <v>306</v>
      </c>
      <c r="D429" s="56" t="s">
        <v>105</v>
      </c>
      <c r="E429" s="56" t="s">
        <v>94</v>
      </c>
      <c r="F429" s="56" t="s">
        <v>316</v>
      </c>
      <c r="G429" s="56" t="s">
        <v>307</v>
      </c>
      <c r="H429" s="89" t="n">
        <f aca="false">H430</f>
        <v>85</v>
      </c>
      <c r="I429" s="89" t="n">
        <f aca="false">I430</f>
        <v>85</v>
      </c>
      <c r="J429" s="89" t="n">
        <f aca="false">J430</f>
        <v>85</v>
      </c>
      <c r="K429" s="89"/>
      <c r="L429" s="89"/>
      <c r="M429" s="42"/>
    </row>
    <row r="430" customFormat="false" ht="31.5" hidden="false" customHeight="false" outlineLevel="0" collapsed="false">
      <c r="A430" s="44" t="n">
        <f aca="false">A429+1</f>
        <v>409</v>
      </c>
      <c r="B430" s="48" t="s">
        <v>20</v>
      </c>
      <c r="C430" s="55" t="s">
        <v>313</v>
      </c>
      <c r="D430" s="56" t="s">
        <v>105</v>
      </c>
      <c r="E430" s="56" t="s">
        <v>94</v>
      </c>
      <c r="F430" s="56" t="s">
        <v>316</v>
      </c>
      <c r="G430" s="56" t="s">
        <v>314</v>
      </c>
      <c r="H430" s="89" t="n">
        <v>85</v>
      </c>
      <c r="I430" s="89" t="n">
        <v>85</v>
      </c>
      <c r="J430" s="89" t="n">
        <v>85</v>
      </c>
      <c r="K430" s="89"/>
      <c r="L430" s="89"/>
      <c r="M430" s="42"/>
    </row>
    <row r="431" customFormat="false" ht="47.25" hidden="false" customHeight="false" outlineLevel="0" collapsed="false">
      <c r="A431" s="44" t="n">
        <f aca="false">A430+1</f>
        <v>410</v>
      </c>
      <c r="B431" s="48" t="s">
        <v>20</v>
      </c>
      <c r="C431" s="55" t="s">
        <v>317</v>
      </c>
      <c r="D431" s="56" t="s">
        <v>105</v>
      </c>
      <c r="E431" s="56" t="s">
        <v>94</v>
      </c>
      <c r="F431" s="56" t="s">
        <v>318</v>
      </c>
      <c r="G431" s="56"/>
      <c r="H431" s="89" t="n">
        <f aca="false">H432</f>
        <v>15</v>
      </c>
      <c r="I431" s="89" t="n">
        <f aca="false">I432</f>
        <v>15</v>
      </c>
      <c r="J431" s="89" t="n">
        <f aca="false">J432</f>
        <v>15</v>
      </c>
      <c r="K431" s="89"/>
      <c r="L431" s="89"/>
      <c r="M431" s="42"/>
    </row>
    <row r="432" customFormat="false" ht="15.75" hidden="false" customHeight="false" outlineLevel="0" collapsed="false">
      <c r="A432" s="44" t="n">
        <f aca="false">A431+1</f>
        <v>411</v>
      </c>
      <c r="B432" s="48" t="s">
        <v>20</v>
      </c>
      <c r="C432" s="58" t="s">
        <v>288</v>
      </c>
      <c r="D432" s="56" t="s">
        <v>105</v>
      </c>
      <c r="E432" s="56" t="s">
        <v>94</v>
      </c>
      <c r="F432" s="56" t="s">
        <v>318</v>
      </c>
      <c r="G432" s="56" t="s">
        <v>289</v>
      </c>
      <c r="H432" s="89" t="n">
        <f aca="false">H433</f>
        <v>15</v>
      </c>
      <c r="I432" s="89" t="n">
        <f aca="false">I433</f>
        <v>15</v>
      </c>
      <c r="J432" s="89" t="n">
        <f aca="false">J433</f>
        <v>15</v>
      </c>
      <c r="K432" s="89"/>
      <c r="L432" s="89"/>
      <c r="M432" s="42"/>
    </row>
    <row r="433" customFormat="false" ht="31.5" hidden="false" customHeight="false" outlineLevel="0" collapsed="false">
      <c r="A433" s="44" t="n">
        <f aca="false">A432+1</f>
        <v>412</v>
      </c>
      <c r="B433" s="48" t="s">
        <v>20</v>
      </c>
      <c r="C433" s="55" t="s">
        <v>306</v>
      </c>
      <c r="D433" s="56" t="s">
        <v>105</v>
      </c>
      <c r="E433" s="56" t="s">
        <v>94</v>
      </c>
      <c r="F433" s="56" t="s">
        <v>318</v>
      </c>
      <c r="G433" s="56" t="s">
        <v>307</v>
      </c>
      <c r="H433" s="89" t="n">
        <f aca="false">H434</f>
        <v>15</v>
      </c>
      <c r="I433" s="89" t="n">
        <f aca="false">I434</f>
        <v>15</v>
      </c>
      <c r="J433" s="89" t="n">
        <f aca="false">J434</f>
        <v>15</v>
      </c>
      <c r="K433" s="89"/>
      <c r="L433" s="89"/>
      <c r="M433" s="42"/>
    </row>
    <row r="434" customFormat="false" ht="31.5" hidden="false" customHeight="false" outlineLevel="0" collapsed="false">
      <c r="A434" s="44" t="n">
        <f aca="false">A433+1</f>
        <v>413</v>
      </c>
      <c r="B434" s="48" t="s">
        <v>20</v>
      </c>
      <c r="C434" s="55" t="s">
        <v>313</v>
      </c>
      <c r="D434" s="56" t="s">
        <v>105</v>
      </c>
      <c r="E434" s="56" t="s">
        <v>94</v>
      </c>
      <c r="F434" s="56" t="s">
        <v>318</v>
      </c>
      <c r="G434" s="56" t="s">
        <v>314</v>
      </c>
      <c r="H434" s="89" t="n">
        <v>15</v>
      </c>
      <c r="I434" s="89" t="n">
        <v>15</v>
      </c>
      <c r="J434" s="89" t="n">
        <v>15</v>
      </c>
      <c r="K434" s="100"/>
      <c r="L434" s="100"/>
      <c r="M434" s="101"/>
    </row>
    <row r="435" customFormat="false" ht="49.5" hidden="false" customHeight="true" outlineLevel="0" collapsed="false">
      <c r="A435" s="44" t="n">
        <f aca="false">A434+1</f>
        <v>414</v>
      </c>
      <c r="B435" s="48" t="s">
        <v>20</v>
      </c>
      <c r="C435" s="55" t="s">
        <v>181</v>
      </c>
      <c r="D435" s="56" t="s">
        <v>105</v>
      </c>
      <c r="E435" s="56" t="s">
        <v>94</v>
      </c>
      <c r="F435" s="56" t="s">
        <v>182</v>
      </c>
      <c r="G435" s="56"/>
      <c r="H435" s="89" t="n">
        <f aca="false">H436</f>
        <v>2138.74815</v>
      </c>
      <c r="I435" s="89" t="n">
        <f aca="false">I437+I441</f>
        <v>0</v>
      </c>
      <c r="J435" s="89" t="n">
        <f aca="false">J437+J441</f>
        <v>0</v>
      </c>
      <c r="K435" s="100"/>
      <c r="L435" s="100"/>
      <c r="M435" s="101"/>
    </row>
    <row r="436" customFormat="false" ht="22.5" hidden="false" customHeight="true" outlineLevel="0" collapsed="false">
      <c r="A436" s="44" t="n">
        <f aca="false">A435+1</f>
        <v>415</v>
      </c>
      <c r="B436" s="48" t="s">
        <v>20</v>
      </c>
      <c r="C436" s="59" t="s">
        <v>62</v>
      </c>
      <c r="D436" s="56" t="s">
        <v>105</v>
      </c>
      <c r="E436" s="56" t="s">
        <v>94</v>
      </c>
      <c r="F436" s="56" t="s">
        <v>183</v>
      </c>
      <c r="G436" s="56"/>
      <c r="H436" s="89" t="n">
        <f aca="false">H438+H442</f>
        <v>2138.74815</v>
      </c>
      <c r="I436" s="89"/>
      <c r="J436" s="89"/>
      <c r="K436" s="100"/>
      <c r="L436" s="100"/>
      <c r="M436" s="101"/>
    </row>
    <row r="437" customFormat="false" ht="126.75" hidden="false" customHeight="true" outlineLevel="0" collapsed="false">
      <c r="A437" s="44" t="n">
        <f aca="false">A436+1</f>
        <v>416</v>
      </c>
      <c r="B437" s="48" t="s">
        <v>20</v>
      </c>
      <c r="C437" s="55" t="s">
        <v>190</v>
      </c>
      <c r="D437" s="56" t="s">
        <v>105</v>
      </c>
      <c r="E437" s="56" t="s">
        <v>94</v>
      </c>
      <c r="F437" s="56" t="s">
        <v>191</v>
      </c>
      <c r="G437" s="56"/>
      <c r="H437" s="89" t="n">
        <f aca="false">H438</f>
        <v>1264.49213</v>
      </c>
      <c r="I437" s="89" t="n">
        <f aca="false">I438</f>
        <v>0</v>
      </c>
      <c r="J437" s="89" t="n">
        <f aca="false">J438</f>
        <v>0</v>
      </c>
      <c r="K437" s="100"/>
      <c r="L437" s="100"/>
      <c r="M437" s="101"/>
    </row>
    <row r="438" customFormat="false" ht="22.5" hidden="false" customHeight="true" outlineLevel="0" collapsed="false">
      <c r="A438" s="44" t="n">
        <f aca="false">A437+1</f>
        <v>417</v>
      </c>
      <c r="B438" s="48" t="s">
        <v>20</v>
      </c>
      <c r="C438" s="58" t="s">
        <v>288</v>
      </c>
      <c r="D438" s="56" t="s">
        <v>105</v>
      </c>
      <c r="E438" s="56" t="s">
        <v>94</v>
      </c>
      <c r="F438" s="56" t="s">
        <v>191</v>
      </c>
      <c r="G438" s="56" t="s">
        <v>289</v>
      </c>
      <c r="H438" s="89" t="n">
        <f aca="false">H439</f>
        <v>1264.49213</v>
      </c>
      <c r="I438" s="89" t="n">
        <f aca="false">I439</f>
        <v>0</v>
      </c>
      <c r="J438" s="89" t="n">
        <f aca="false">J439</f>
        <v>0</v>
      </c>
      <c r="K438" s="100"/>
      <c r="L438" s="100"/>
      <c r="M438" s="101"/>
    </row>
    <row r="439" customFormat="false" ht="33" hidden="false" customHeight="true" outlineLevel="0" collapsed="false">
      <c r="A439" s="44" t="n">
        <f aca="false">A438+1</f>
        <v>418</v>
      </c>
      <c r="B439" s="48" t="s">
        <v>20</v>
      </c>
      <c r="C439" s="55" t="s">
        <v>319</v>
      </c>
      <c r="D439" s="56" t="s">
        <v>105</v>
      </c>
      <c r="E439" s="56" t="s">
        <v>94</v>
      </c>
      <c r="F439" s="56" t="s">
        <v>191</v>
      </c>
      <c r="G439" s="56" t="s">
        <v>320</v>
      </c>
      <c r="H439" s="89" t="n">
        <f aca="false">H440</f>
        <v>1264.49213</v>
      </c>
      <c r="I439" s="89" t="n">
        <f aca="false">I440</f>
        <v>0</v>
      </c>
      <c r="J439" s="89" t="n">
        <f aca="false">J440</f>
        <v>0</v>
      </c>
      <c r="K439" s="100"/>
      <c r="L439" s="100"/>
      <c r="M439" s="101"/>
    </row>
    <row r="440" customFormat="false" ht="15.75" hidden="false" customHeight="false" outlineLevel="0" collapsed="false">
      <c r="A440" s="44" t="n">
        <f aca="false">A439+1</f>
        <v>419</v>
      </c>
      <c r="B440" s="48" t="s">
        <v>20</v>
      </c>
      <c r="C440" s="55" t="s">
        <v>321</v>
      </c>
      <c r="D440" s="56" t="s">
        <v>105</v>
      </c>
      <c r="E440" s="56" t="s">
        <v>94</v>
      </c>
      <c r="F440" s="56" t="s">
        <v>191</v>
      </c>
      <c r="G440" s="56" t="s">
        <v>322</v>
      </c>
      <c r="H440" s="89" t="n">
        <v>1264.49213</v>
      </c>
      <c r="I440" s="89" t="n">
        <v>0</v>
      </c>
      <c r="J440" s="89" t="n">
        <v>0</v>
      </c>
      <c r="K440" s="100" t="n">
        <v>1264.49213</v>
      </c>
      <c r="L440" s="100"/>
      <c r="M440" s="101"/>
    </row>
    <row r="441" customFormat="false" ht="115.5" hidden="false" customHeight="true" outlineLevel="0" collapsed="false">
      <c r="A441" s="44" t="n">
        <f aca="false">A440+1</f>
        <v>420</v>
      </c>
      <c r="B441" s="48" t="s">
        <v>20</v>
      </c>
      <c r="C441" s="59" t="s">
        <v>192</v>
      </c>
      <c r="D441" s="56" t="s">
        <v>105</v>
      </c>
      <c r="E441" s="56" t="s">
        <v>94</v>
      </c>
      <c r="F441" s="56" t="s">
        <v>193</v>
      </c>
      <c r="G441" s="56"/>
      <c r="H441" s="89" t="n">
        <f aca="false">H442</f>
        <v>874.25602</v>
      </c>
      <c r="I441" s="89" t="n">
        <f aca="false">I442</f>
        <v>0</v>
      </c>
      <c r="J441" s="89" t="n">
        <f aca="false">J442</f>
        <v>0</v>
      </c>
      <c r="K441" s="100"/>
      <c r="L441" s="100"/>
      <c r="M441" s="101"/>
    </row>
    <row r="442" customFormat="false" ht="15.75" hidden="false" customHeight="false" outlineLevel="0" collapsed="false">
      <c r="A442" s="44" t="n">
        <f aca="false">A441+1</f>
        <v>421</v>
      </c>
      <c r="B442" s="48" t="s">
        <v>20</v>
      </c>
      <c r="C442" s="58" t="s">
        <v>288</v>
      </c>
      <c r="D442" s="56" t="s">
        <v>105</v>
      </c>
      <c r="E442" s="56" t="s">
        <v>94</v>
      </c>
      <c r="F442" s="56" t="s">
        <v>193</v>
      </c>
      <c r="G442" s="56" t="s">
        <v>289</v>
      </c>
      <c r="H442" s="89" t="n">
        <f aca="false">H443</f>
        <v>874.25602</v>
      </c>
      <c r="I442" s="89" t="n">
        <f aca="false">I443</f>
        <v>0</v>
      </c>
      <c r="J442" s="89" t="n">
        <f aca="false">J443</f>
        <v>0</v>
      </c>
      <c r="K442" s="100"/>
      <c r="L442" s="100"/>
      <c r="M442" s="101"/>
    </row>
    <row r="443" customFormat="false" ht="31.5" hidden="false" customHeight="false" outlineLevel="0" collapsed="false">
      <c r="A443" s="44" t="n">
        <f aca="false">A442+1</f>
        <v>422</v>
      </c>
      <c r="B443" s="48" t="s">
        <v>20</v>
      </c>
      <c r="C443" s="55" t="s">
        <v>319</v>
      </c>
      <c r="D443" s="56" t="s">
        <v>105</v>
      </c>
      <c r="E443" s="56" t="s">
        <v>94</v>
      </c>
      <c r="F443" s="56" t="s">
        <v>193</v>
      </c>
      <c r="G443" s="56" t="s">
        <v>320</v>
      </c>
      <c r="H443" s="89" t="n">
        <f aca="false">H444</f>
        <v>874.25602</v>
      </c>
      <c r="I443" s="89" t="n">
        <f aca="false">I444</f>
        <v>0</v>
      </c>
      <c r="J443" s="89" t="n">
        <f aca="false">J444</f>
        <v>0</v>
      </c>
      <c r="K443" s="100"/>
      <c r="L443" s="100"/>
      <c r="M443" s="101"/>
    </row>
    <row r="444" customFormat="false" ht="18.75" hidden="false" customHeight="true" outlineLevel="0" collapsed="false">
      <c r="A444" s="44" t="n">
        <f aca="false">A443+1</f>
        <v>423</v>
      </c>
      <c r="B444" s="48" t="s">
        <v>20</v>
      </c>
      <c r="C444" s="55" t="s">
        <v>321</v>
      </c>
      <c r="D444" s="56" t="s">
        <v>105</v>
      </c>
      <c r="E444" s="56" t="s">
        <v>94</v>
      </c>
      <c r="F444" s="56" t="s">
        <v>193</v>
      </c>
      <c r="G444" s="56" t="s">
        <v>322</v>
      </c>
      <c r="H444" s="89" t="n">
        <v>874.25602</v>
      </c>
      <c r="I444" s="89" t="n">
        <v>0</v>
      </c>
      <c r="J444" s="89" t="n">
        <v>0</v>
      </c>
      <c r="K444" s="100" t="n">
        <v>874.25602</v>
      </c>
      <c r="L444" s="100"/>
      <c r="M444" s="101"/>
    </row>
    <row r="445" customFormat="false" ht="15.75" hidden="false" customHeight="false" outlineLevel="0" collapsed="false">
      <c r="A445" s="44" t="n">
        <f aca="false">A444+1</f>
        <v>424</v>
      </c>
      <c r="B445" s="45" t="s">
        <v>20</v>
      </c>
      <c r="C445" s="102" t="s">
        <v>323</v>
      </c>
      <c r="D445" s="49" t="s">
        <v>105</v>
      </c>
      <c r="E445" s="49" t="s">
        <v>324</v>
      </c>
      <c r="F445" s="49"/>
      <c r="G445" s="49"/>
      <c r="H445" s="82" t="n">
        <f aca="false">H446</f>
        <v>150</v>
      </c>
      <c r="I445" s="82" t="n">
        <f aca="false">I446</f>
        <v>150</v>
      </c>
      <c r="J445" s="82" t="n">
        <f aca="false">J446</f>
        <v>150</v>
      </c>
      <c r="K445" s="103"/>
      <c r="L445" s="103"/>
      <c r="M445" s="101"/>
    </row>
    <row r="446" customFormat="false" ht="15.75" hidden="false" customHeight="false" outlineLevel="0" collapsed="false">
      <c r="A446" s="44" t="n">
        <f aca="false">A445+1</f>
        <v>425</v>
      </c>
      <c r="B446" s="48" t="s">
        <v>20</v>
      </c>
      <c r="C446" s="99" t="s">
        <v>60</v>
      </c>
      <c r="D446" s="56" t="s">
        <v>105</v>
      </c>
      <c r="E446" s="56" t="s">
        <v>324</v>
      </c>
      <c r="F446" s="56" t="s">
        <v>61</v>
      </c>
      <c r="G446" s="56"/>
      <c r="H446" s="89" t="n">
        <f aca="false">H447</f>
        <v>150</v>
      </c>
      <c r="I446" s="89" t="n">
        <f aca="false">I447</f>
        <v>150</v>
      </c>
      <c r="J446" s="89" t="n">
        <f aca="false">J447</f>
        <v>150</v>
      </c>
      <c r="K446" s="100"/>
      <c r="L446" s="100"/>
      <c r="M446" s="101"/>
    </row>
    <row r="447" customFormat="false" ht="15.75" hidden="false" customHeight="false" outlineLevel="0" collapsed="false">
      <c r="A447" s="44" t="n">
        <f aca="false">A446+1</f>
        <v>426</v>
      </c>
      <c r="B447" s="48" t="s">
        <v>20</v>
      </c>
      <c r="C447" s="55" t="s">
        <v>62</v>
      </c>
      <c r="D447" s="56" t="s">
        <v>105</v>
      </c>
      <c r="E447" s="56" t="s">
        <v>324</v>
      </c>
      <c r="F447" s="56" t="s">
        <v>63</v>
      </c>
      <c r="G447" s="56"/>
      <c r="H447" s="89" t="n">
        <f aca="false">H448</f>
        <v>150</v>
      </c>
      <c r="I447" s="89" t="n">
        <f aca="false">I448</f>
        <v>150</v>
      </c>
      <c r="J447" s="89" t="n">
        <f aca="false">J448</f>
        <v>150</v>
      </c>
      <c r="K447" s="100"/>
      <c r="L447" s="100"/>
      <c r="M447" s="101"/>
    </row>
    <row r="448" customFormat="false" ht="47.25" hidden="false" customHeight="false" outlineLevel="0" collapsed="false">
      <c r="A448" s="44" t="n">
        <f aca="false">A447+1</f>
        <v>427</v>
      </c>
      <c r="B448" s="48" t="s">
        <v>20</v>
      </c>
      <c r="C448" s="58" t="s">
        <v>325</v>
      </c>
      <c r="D448" s="56" t="s">
        <v>105</v>
      </c>
      <c r="E448" s="56" t="s">
        <v>324</v>
      </c>
      <c r="F448" s="56" t="s">
        <v>326</v>
      </c>
      <c r="G448" s="56"/>
      <c r="H448" s="89" t="n">
        <f aca="false">H449</f>
        <v>150</v>
      </c>
      <c r="I448" s="89" t="n">
        <f aca="false">I449</f>
        <v>150</v>
      </c>
      <c r="J448" s="89" t="n">
        <f aca="false">J449</f>
        <v>150</v>
      </c>
      <c r="K448" s="89"/>
      <c r="L448" s="89"/>
      <c r="M448" s="42"/>
    </row>
    <row r="449" customFormat="false" ht="15.75" hidden="false" customHeight="false" outlineLevel="0" collapsed="false">
      <c r="A449" s="44" t="n">
        <f aca="false">A448+1</f>
        <v>428</v>
      </c>
      <c r="B449" s="48" t="s">
        <v>20</v>
      </c>
      <c r="C449" s="58" t="s">
        <v>288</v>
      </c>
      <c r="D449" s="56" t="s">
        <v>105</v>
      </c>
      <c r="E449" s="56" t="s">
        <v>324</v>
      </c>
      <c r="F449" s="56" t="s">
        <v>326</v>
      </c>
      <c r="G449" s="56" t="s">
        <v>289</v>
      </c>
      <c r="H449" s="89" t="n">
        <f aca="false">H450</f>
        <v>150</v>
      </c>
      <c r="I449" s="89" t="n">
        <f aca="false">I450</f>
        <v>150</v>
      </c>
      <c r="J449" s="89" t="n">
        <f aca="false">J450</f>
        <v>150</v>
      </c>
      <c r="K449" s="89"/>
      <c r="L449" s="89"/>
      <c r="M449" s="42"/>
    </row>
    <row r="450" customFormat="false" ht="31.5" hidden="false" customHeight="false" outlineLevel="0" collapsed="false">
      <c r="A450" s="44" t="n">
        <f aca="false">A449+1</f>
        <v>429</v>
      </c>
      <c r="B450" s="48" t="s">
        <v>20</v>
      </c>
      <c r="C450" s="55" t="s">
        <v>319</v>
      </c>
      <c r="D450" s="56" t="s">
        <v>105</v>
      </c>
      <c r="E450" s="56" t="s">
        <v>324</v>
      </c>
      <c r="F450" s="56" t="s">
        <v>326</v>
      </c>
      <c r="G450" s="56" t="s">
        <v>320</v>
      </c>
      <c r="H450" s="89" t="n">
        <f aca="false">H451</f>
        <v>150</v>
      </c>
      <c r="I450" s="89" t="n">
        <f aca="false">I451</f>
        <v>150</v>
      </c>
      <c r="J450" s="89" t="n">
        <f aca="false">J451</f>
        <v>150</v>
      </c>
      <c r="K450" s="89"/>
      <c r="L450" s="89"/>
      <c r="M450" s="42"/>
    </row>
    <row r="451" customFormat="false" ht="47.25" hidden="false" customHeight="false" outlineLevel="0" collapsed="false">
      <c r="A451" s="44" t="n">
        <f aca="false">A450+1</f>
        <v>430</v>
      </c>
      <c r="B451" s="48" t="s">
        <v>20</v>
      </c>
      <c r="C451" s="58" t="s">
        <v>327</v>
      </c>
      <c r="D451" s="56" t="s">
        <v>105</v>
      </c>
      <c r="E451" s="56" t="s">
        <v>324</v>
      </c>
      <c r="F451" s="56" t="s">
        <v>326</v>
      </c>
      <c r="G451" s="56" t="s">
        <v>328</v>
      </c>
      <c r="H451" s="89" t="n">
        <v>150</v>
      </c>
      <c r="I451" s="89" t="n">
        <v>150</v>
      </c>
      <c r="J451" s="89" t="n">
        <v>150</v>
      </c>
      <c r="K451" s="89"/>
      <c r="L451" s="89"/>
      <c r="M451" s="42"/>
    </row>
    <row r="452" s="37" customFormat="true" ht="15.75" hidden="false" customHeight="false" outlineLevel="0" collapsed="false">
      <c r="A452" s="44" t="n">
        <f aca="false">A451+1</f>
        <v>431</v>
      </c>
      <c r="B452" s="45" t="s">
        <v>20</v>
      </c>
      <c r="C452" s="46" t="s">
        <v>329</v>
      </c>
      <c r="D452" s="49" t="s">
        <v>69</v>
      </c>
      <c r="E452" s="49" t="s">
        <v>24</v>
      </c>
      <c r="F452" s="49"/>
      <c r="G452" s="49"/>
      <c r="H452" s="47" t="n">
        <f aca="false">H453</f>
        <v>7415.71294</v>
      </c>
      <c r="I452" s="47" t="n">
        <f aca="false">I453</f>
        <v>7372.75294</v>
      </c>
      <c r="J452" s="47" t="n">
        <f aca="false">J453</f>
        <v>7372.75294</v>
      </c>
      <c r="K452" s="47"/>
      <c r="L452" s="47"/>
      <c r="M452" s="40"/>
      <c r="N452" s="60"/>
      <c r="O452" s="60"/>
    </row>
    <row r="453" s="37" customFormat="true" ht="15.75" hidden="false" customHeight="false" outlineLevel="0" collapsed="false">
      <c r="A453" s="44" t="n">
        <f aca="false">A452+1</f>
        <v>432</v>
      </c>
      <c r="B453" s="45" t="s">
        <v>20</v>
      </c>
      <c r="C453" s="46" t="s">
        <v>330</v>
      </c>
      <c r="D453" s="49" t="s">
        <v>69</v>
      </c>
      <c r="E453" s="49" t="s">
        <v>23</v>
      </c>
      <c r="F453" s="49"/>
      <c r="G453" s="49"/>
      <c r="H453" s="47" t="n">
        <f aca="false">H454+H464</f>
        <v>7415.71294</v>
      </c>
      <c r="I453" s="47" t="n">
        <f aca="false">I454+I464</f>
        <v>7372.75294</v>
      </c>
      <c r="J453" s="47" t="n">
        <f aca="false">J454+J464</f>
        <v>7372.75294</v>
      </c>
      <c r="K453" s="47"/>
      <c r="L453" s="47"/>
      <c r="M453" s="40"/>
      <c r="N453" s="60"/>
      <c r="O453" s="60"/>
    </row>
    <row r="454" s="37" customFormat="true" ht="31.5" hidden="false" customHeight="false" outlineLevel="0" collapsed="false">
      <c r="A454" s="44" t="n">
        <f aca="false">A453+1</f>
        <v>433</v>
      </c>
      <c r="B454" s="48" t="s">
        <v>20</v>
      </c>
      <c r="C454" s="55" t="s">
        <v>331</v>
      </c>
      <c r="D454" s="56" t="s">
        <v>69</v>
      </c>
      <c r="E454" s="56" t="s">
        <v>23</v>
      </c>
      <c r="F454" s="56" t="s">
        <v>332</v>
      </c>
      <c r="G454" s="56"/>
      <c r="H454" s="57" t="n">
        <f aca="false">H455</f>
        <v>7298.25294</v>
      </c>
      <c r="I454" s="57" t="n">
        <f aca="false">I455</f>
        <v>7298.25294</v>
      </c>
      <c r="J454" s="57" t="n">
        <f aca="false">J455</f>
        <v>7298.25294</v>
      </c>
      <c r="K454" s="57"/>
      <c r="L454" s="57"/>
      <c r="M454" s="40"/>
      <c r="N454" s="60"/>
      <c r="O454" s="60"/>
    </row>
    <row r="455" s="37" customFormat="true" ht="15.75" hidden="false" customHeight="false" outlineLevel="0" collapsed="false">
      <c r="A455" s="44" t="n">
        <f aca="false">A454+1</f>
        <v>434</v>
      </c>
      <c r="B455" s="48" t="s">
        <v>20</v>
      </c>
      <c r="C455" s="55" t="s">
        <v>62</v>
      </c>
      <c r="D455" s="56" t="s">
        <v>69</v>
      </c>
      <c r="E455" s="56" t="s">
        <v>23</v>
      </c>
      <c r="F455" s="56" t="s">
        <v>332</v>
      </c>
      <c r="G455" s="56"/>
      <c r="H455" s="57" t="n">
        <f aca="false">H456+H460</f>
        <v>7298.25294</v>
      </c>
      <c r="I455" s="57" t="n">
        <f aca="false">I456+I460</f>
        <v>7298.25294</v>
      </c>
      <c r="J455" s="57" t="n">
        <f aca="false">J456+J460</f>
        <v>7298.25294</v>
      </c>
      <c r="K455" s="57"/>
      <c r="L455" s="57"/>
      <c r="M455" s="40"/>
      <c r="N455" s="60"/>
      <c r="O455" s="60"/>
    </row>
    <row r="456" s="37" customFormat="true" ht="31.5" hidden="false" customHeight="false" outlineLevel="0" collapsed="false">
      <c r="A456" s="44" t="n">
        <f aca="false">A455+1</f>
        <v>435</v>
      </c>
      <c r="B456" s="48" t="s">
        <v>20</v>
      </c>
      <c r="C456" s="58" t="s">
        <v>333</v>
      </c>
      <c r="D456" s="56" t="s">
        <v>69</v>
      </c>
      <c r="E456" s="56" t="s">
        <v>23</v>
      </c>
      <c r="F456" s="56" t="s">
        <v>334</v>
      </c>
      <c r="G456" s="56"/>
      <c r="H456" s="57" t="n">
        <f aca="false">H457</f>
        <v>3740.68779</v>
      </c>
      <c r="I456" s="57" t="n">
        <f aca="false">I457</f>
        <v>3740.68779</v>
      </c>
      <c r="J456" s="57" t="n">
        <f aca="false">J457</f>
        <v>3740.68779</v>
      </c>
      <c r="K456" s="57"/>
      <c r="L456" s="57"/>
      <c r="M456" s="40"/>
      <c r="N456" s="60"/>
      <c r="O456" s="60"/>
    </row>
    <row r="457" s="37" customFormat="true" ht="31.5" hidden="false" customHeight="false" outlineLevel="0" collapsed="false">
      <c r="A457" s="44" t="n">
        <f aca="false">A456+1</f>
        <v>436</v>
      </c>
      <c r="B457" s="48" t="s">
        <v>20</v>
      </c>
      <c r="C457" s="99" t="s">
        <v>335</v>
      </c>
      <c r="D457" s="56" t="s">
        <v>69</v>
      </c>
      <c r="E457" s="56" t="s">
        <v>23</v>
      </c>
      <c r="F457" s="56" t="s">
        <v>334</v>
      </c>
      <c r="G457" s="56" t="s">
        <v>336</v>
      </c>
      <c r="H457" s="57" t="n">
        <f aca="false">H458</f>
        <v>3740.68779</v>
      </c>
      <c r="I457" s="57" t="n">
        <f aca="false">I458</f>
        <v>3740.68779</v>
      </c>
      <c r="J457" s="57" t="n">
        <f aca="false">J458</f>
        <v>3740.68779</v>
      </c>
      <c r="K457" s="57"/>
      <c r="L457" s="57"/>
      <c r="M457" s="40"/>
      <c r="N457" s="60"/>
      <c r="O457" s="60"/>
    </row>
    <row r="458" s="37" customFormat="true" ht="15.75" hidden="false" customHeight="false" outlineLevel="0" collapsed="false">
      <c r="A458" s="44" t="n">
        <f aca="false">A457+1</f>
        <v>437</v>
      </c>
      <c r="B458" s="48" t="s">
        <v>20</v>
      </c>
      <c r="C458" s="99" t="s">
        <v>337</v>
      </c>
      <c r="D458" s="56" t="s">
        <v>69</v>
      </c>
      <c r="E458" s="56" t="s">
        <v>23</v>
      </c>
      <c r="F458" s="56" t="s">
        <v>334</v>
      </c>
      <c r="G458" s="56" t="s">
        <v>338</v>
      </c>
      <c r="H458" s="57" t="n">
        <f aca="false">H459</f>
        <v>3740.68779</v>
      </c>
      <c r="I458" s="57" t="n">
        <f aca="false">I459</f>
        <v>3740.68779</v>
      </c>
      <c r="J458" s="57" t="n">
        <f aca="false">I458</f>
        <v>3740.68779</v>
      </c>
      <c r="K458" s="57"/>
      <c r="L458" s="57"/>
      <c r="M458" s="40"/>
      <c r="N458" s="60"/>
      <c r="O458" s="60"/>
    </row>
    <row r="459" s="37" customFormat="true" ht="63" hidden="false" customHeight="false" outlineLevel="0" collapsed="false">
      <c r="A459" s="44" t="n">
        <f aca="false">A458+1</f>
        <v>438</v>
      </c>
      <c r="B459" s="48" t="s">
        <v>20</v>
      </c>
      <c r="C459" s="99" t="s">
        <v>339</v>
      </c>
      <c r="D459" s="56" t="s">
        <v>69</v>
      </c>
      <c r="E459" s="56" t="s">
        <v>23</v>
      </c>
      <c r="F459" s="56" t="s">
        <v>334</v>
      </c>
      <c r="G459" s="56" t="s">
        <v>340</v>
      </c>
      <c r="H459" s="57" t="n">
        <f aca="false">9138.06314-5397.37535</f>
        <v>3740.68779</v>
      </c>
      <c r="I459" s="57" t="n">
        <f aca="false">9138.06314-5397.37535</f>
        <v>3740.68779</v>
      </c>
      <c r="J459" s="57" t="n">
        <f aca="false">9138.06314-5397.37535</f>
        <v>3740.68779</v>
      </c>
      <c r="K459" s="57"/>
      <c r="L459" s="57"/>
      <c r="M459" s="40"/>
      <c r="N459" s="60"/>
      <c r="O459" s="60"/>
    </row>
    <row r="460" s="37" customFormat="true" ht="31.5" hidden="false" customHeight="false" outlineLevel="0" collapsed="false">
      <c r="A460" s="44" t="n">
        <f aca="false">A459+1</f>
        <v>439</v>
      </c>
      <c r="B460" s="48" t="s">
        <v>20</v>
      </c>
      <c r="C460" s="58" t="s">
        <v>341</v>
      </c>
      <c r="D460" s="56" t="s">
        <v>69</v>
      </c>
      <c r="E460" s="56" t="s">
        <v>23</v>
      </c>
      <c r="F460" s="56" t="s">
        <v>342</v>
      </c>
      <c r="G460" s="56"/>
      <c r="H460" s="57" t="n">
        <f aca="false">H461</f>
        <v>3557.56515</v>
      </c>
      <c r="I460" s="57" t="n">
        <f aca="false">I461</f>
        <v>3557.56515</v>
      </c>
      <c r="J460" s="57" t="n">
        <f aca="false">J461</f>
        <v>3557.56515</v>
      </c>
      <c r="K460" s="57"/>
      <c r="L460" s="57"/>
      <c r="M460" s="40"/>
      <c r="N460" s="60"/>
      <c r="O460" s="60"/>
    </row>
    <row r="461" s="37" customFormat="true" ht="31.5" hidden="false" customHeight="false" outlineLevel="0" collapsed="false">
      <c r="A461" s="44" t="n">
        <f aca="false">A460+1</f>
        <v>440</v>
      </c>
      <c r="B461" s="48" t="s">
        <v>20</v>
      </c>
      <c r="C461" s="99" t="s">
        <v>335</v>
      </c>
      <c r="D461" s="56" t="s">
        <v>69</v>
      </c>
      <c r="E461" s="56" t="s">
        <v>23</v>
      </c>
      <c r="F461" s="56" t="s">
        <v>342</v>
      </c>
      <c r="G461" s="56" t="s">
        <v>336</v>
      </c>
      <c r="H461" s="57" t="n">
        <f aca="false">H462</f>
        <v>3557.56515</v>
      </c>
      <c r="I461" s="57" t="n">
        <f aca="false">I462</f>
        <v>3557.56515</v>
      </c>
      <c r="J461" s="57" t="n">
        <f aca="false">J462</f>
        <v>3557.56515</v>
      </c>
      <c r="K461" s="57"/>
      <c r="L461" s="57"/>
      <c r="M461" s="40"/>
      <c r="N461" s="60"/>
      <c r="O461" s="60"/>
    </row>
    <row r="462" s="37" customFormat="true" ht="15.75" hidden="false" customHeight="false" outlineLevel="0" collapsed="false">
      <c r="A462" s="44" t="n">
        <f aca="false">A461+1</f>
        <v>441</v>
      </c>
      <c r="B462" s="48" t="s">
        <v>20</v>
      </c>
      <c r="C462" s="99" t="s">
        <v>337</v>
      </c>
      <c r="D462" s="56" t="s">
        <v>69</v>
      </c>
      <c r="E462" s="56" t="s">
        <v>23</v>
      </c>
      <c r="F462" s="56" t="s">
        <v>342</v>
      </c>
      <c r="G462" s="56" t="s">
        <v>338</v>
      </c>
      <c r="H462" s="57" t="n">
        <f aca="false">H463</f>
        <v>3557.56515</v>
      </c>
      <c r="I462" s="57" t="n">
        <f aca="false">I463</f>
        <v>3557.56515</v>
      </c>
      <c r="J462" s="57" t="n">
        <f aca="false">I462</f>
        <v>3557.56515</v>
      </c>
      <c r="K462" s="57"/>
      <c r="L462" s="57"/>
      <c r="M462" s="40"/>
      <c r="N462" s="60"/>
      <c r="O462" s="60"/>
    </row>
    <row r="463" s="37" customFormat="true" ht="63" hidden="false" customHeight="false" outlineLevel="0" collapsed="false">
      <c r="A463" s="44" t="n">
        <f aca="false">A462+1</f>
        <v>442</v>
      </c>
      <c r="B463" s="48" t="s">
        <v>20</v>
      </c>
      <c r="C463" s="99" t="s">
        <v>339</v>
      </c>
      <c r="D463" s="56" t="s">
        <v>69</v>
      </c>
      <c r="E463" s="56" t="s">
        <v>23</v>
      </c>
      <c r="F463" s="56" t="s">
        <v>342</v>
      </c>
      <c r="G463" s="56" t="s">
        <v>340</v>
      </c>
      <c r="H463" s="57" t="n">
        <f aca="false">6927.3059-3369.74075</f>
        <v>3557.56515</v>
      </c>
      <c r="I463" s="57" t="n">
        <f aca="false">6927.3059-3369.74075</f>
        <v>3557.56515</v>
      </c>
      <c r="J463" s="57" t="n">
        <f aca="false">6927.3059-3369.74075</f>
        <v>3557.56515</v>
      </c>
      <c r="K463" s="57"/>
      <c r="L463" s="57"/>
      <c r="M463" s="40"/>
      <c r="N463" s="60"/>
      <c r="O463" s="60"/>
    </row>
    <row r="464" customFormat="false" ht="15.75" hidden="false" customHeight="false" outlineLevel="0" collapsed="false">
      <c r="A464" s="44" t="n">
        <f aca="false">A463+1</f>
        <v>443</v>
      </c>
      <c r="B464" s="48" t="s">
        <v>20</v>
      </c>
      <c r="C464" s="99" t="s">
        <v>60</v>
      </c>
      <c r="D464" s="56" t="s">
        <v>69</v>
      </c>
      <c r="E464" s="56" t="s">
        <v>23</v>
      </c>
      <c r="F464" s="56" t="s">
        <v>61</v>
      </c>
      <c r="G464" s="56"/>
      <c r="H464" s="57" t="n">
        <f aca="false">H465</f>
        <v>117.46</v>
      </c>
      <c r="I464" s="57" t="n">
        <f aca="false">I465</f>
        <v>74.5</v>
      </c>
      <c r="J464" s="57" t="n">
        <f aca="false">J465</f>
        <v>74.5</v>
      </c>
      <c r="K464" s="57"/>
      <c r="L464" s="57"/>
      <c r="M464" s="42"/>
    </row>
    <row r="465" customFormat="false" ht="15.75" hidden="false" customHeight="false" outlineLevel="0" collapsed="false">
      <c r="A465" s="44" t="n">
        <f aca="false">A464+1</f>
        <v>444</v>
      </c>
      <c r="B465" s="48" t="s">
        <v>20</v>
      </c>
      <c r="C465" s="55" t="s">
        <v>62</v>
      </c>
      <c r="D465" s="56" t="s">
        <v>69</v>
      </c>
      <c r="E465" s="56" t="s">
        <v>23</v>
      </c>
      <c r="F465" s="56" t="s">
        <v>63</v>
      </c>
      <c r="G465" s="56"/>
      <c r="H465" s="57" t="n">
        <f aca="false">H466+H470</f>
        <v>117.46</v>
      </c>
      <c r="I465" s="57" t="n">
        <f aca="false">I466+I470</f>
        <v>74.5</v>
      </c>
      <c r="J465" s="57" t="n">
        <f aca="false">J466+J470</f>
        <v>74.5</v>
      </c>
      <c r="K465" s="57"/>
      <c r="L465" s="57"/>
      <c r="M465" s="42"/>
    </row>
    <row r="466" customFormat="false" ht="110.25" hidden="false" customHeight="false" outlineLevel="0" collapsed="false">
      <c r="A466" s="44" t="n">
        <f aca="false">A465+1</f>
        <v>445</v>
      </c>
      <c r="B466" s="48" t="s">
        <v>20</v>
      </c>
      <c r="C466" s="59" t="s">
        <v>64</v>
      </c>
      <c r="D466" s="56" t="s">
        <v>69</v>
      </c>
      <c r="E466" s="56" t="s">
        <v>23</v>
      </c>
      <c r="F466" s="56" t="s">
        <v>65</v>
      </c>
      <c r="G466" s="56"/>
      <c r="H466" s="57" t="n">
        <f aca="false">H467</f>
        <v>42.96</v>
      </c>
      <c r="I466" s="57" t="n">
        <f aca="false">I467</f>
        <v>0</v>
      </c>
      <c r="J466" s="57" t="n">
        <f aca="false">J467</f>
        <v>0</v>
      </c>
      <c r="K466" s="57"/>
      <c r="L466" s="57"/>
      <c r="M466" s="42"/>
    </row>
    <row r="467" customFormat="false" ht="31.5" hidden="false" customHeight="false" outlineLevel="0" collapsed="false">
      <c r="A467" s="44" t="n">
        <f aca="false">A466+1</f>
        <v>446</v>
      </c>
      <c r="B467" s="48" t="s">
        <v>20</v>
      </c>
      <c r="C467" s="99" t="s">
        <v>335</v>
      </c>
      <c r="D467" s="56" t="s">
        <v>69</v>
      </c>
      <c r="E467" s="56" t="s">
        <v>23</v>
      </c>
      <c r="F467" s="56" t="s">
        <v>65</v>
      </c>
      <c r="G467" s="56" t="s">
        <v>336</v>
      </c>
      <c r="H467" s="57" t="n">
        <f aca="false">H468</f>
        <v>42.96</v>
      </c>
      <c r="I467" s="57" t="n">
        <f aca="false">I468</f>
        <v>0</v>
      </c>
      <c r="J467" s="57" t="n">
        <f aca="false">J468</f>
        <v>0</v>
      </c>
      <c r="K467" s="57"/>
      <c r="L467" s="57"/>
      <c r="M467" s="42"/>
    </row>
    <row r="468" customFormat="false" ht="15.75" hidden="false" customHeight="false" outlineLevel="0" collapsed="false">
      <c r="A468" s="44" t="n">
        <f aca="false">A467+1</f>
        <v>447</v>
      </c>
      <c r="B468" s="48" t="s">
        <v>20</v>
      </c>
      <c r="C468" s="99" t="s">
        <v>337</v>
      </c>
      <c r="D468" s="56" t="s">
        <v>69</v>
      </c>
      <c r="E468" s="56" t="s">
        <v>23</v>
      </c>
      <c r="F468" s="56" t="s">
        <v>65</v>
      </c>
      <c r="G468" s="56" t="s">
        <v>338</v>
      </c>
      <c r="H468" s="57" t="n">
        <f aca="false">H469</f>
        <v>42.96</v>
      </c>
      <c r="I468" s="57" t="n">
        <f aca="false">I469</f>
        <v>0</v>
      </c>
      <c r="J468" s="57" t="n">
        <f aca="false">J469</f>
        <v>0</v>
      </c>
      <c r="K468" s="57"/>
      <c r="L468" s="57"/>
      <c r="M468" s="42"/>
    </row>
    <row r="469" customFormat="false" ht="15.75" hidden="false" customHeight="false" outlineLevel="0" collapsed="false">
      <c r="A469" s="44" t="n">
        <f aca="false">A468+1</f>
        <v>448</v>
      </c>
      <c r="B469" s="48" t="s">
        <v>20</v>
      </c>
      <c r="C469" s="59" t="s">
        <v>343</v>
      </c>
      <c r="D469" s="56" t="s">
        <v>69</v>
      </c>
      <c r="E469" s="56" t="s">
        <v>23</v>
      </c>
      <c r="F469" s="56" t="s">
        <v>65</v>
      </c>
      <c r="G469" s="56" t="s">
        <v>344</v>
      </c>
      <c r="H469" s="57" t="n">
        <v>42.96</v>
      </c>
      <c r="I469" s="57" t="n">
        <v>0</v>
      </c>
      <c r="J469" s="57" t="n">
        <v>0</v>
      </c>
      <c r="K469" s="72" t="n">
        <v>42.96</v>
      </c>
      <c r="L469" s="57"/>
      <c r="M469" s="42"/>
    </row>
    <row r="470" s="37" customFormat="true" ht="110.25" hidden="false" customHeight="false" outlineLevel="0" collapsed="false">
      <c r="A470" s="44" t="n">
        <f aca="false">A469+1</f>
        <v>449</v>
      </c>
      <c r="B470" s="48" t="s">
        <v>20</v>
      </c>
      <c r="C470" s="75" t="s">
        <v>345</v>
      </c>
      <c r="D470" s="56" t="s">
        <v>69</v>
      </c>
      <c r="E470" s="56" t="s">
        <v>23</v>
      </c>
      <c r="F470" s="56" t="s">
        <v>346</v>
      </c>
      <c r="G470" s="56"/>
      <c r="H470" s="57" t="n">
        <f aca="false">H471</f>
        <v>74.5</v>
      </c>
      <c r="I470" s="57" t="n">
        <f aca="false">I471</f>
        <v>74.5</v>
      </c>
      <c r="J470" s="57" t="n">
        <f aca="false">J471</f>
        <v>74.5</v>
      </c>
      <c r="K470" s="57"/>
      <c r="L470" s="57"/>
      <c r="M470" s="40"/>
      <c r="N470" s="60"/>
      <c r="O470" s="60"/>
    </row>
    <row r="471" s="37" customFormat="true" ht="31.5" hidden="false" customHeight="false" outlineLevel="0" collapsed="false">
      <c r="A471" s="44" t="n">
        <f aca="false">A470+1</f>
        <v>450</v>
      </c>
      <c r="B471" s="48" t="s">
        <v>20</v>
      </c>
      <c r="C471" s="99" t="s">
        <v>335</v>
      </c>
      <c r="D471" s="56" t="s">
        <v>69</v>
      </c>
      <c r="E471" s="56" t="s">
        <v>23</v>
      </c>
      <c r="F471" s="56" t="s">
        <v>346</v>
      </c>
      <c r="G471" s="56" t="s">
        <v>336</v>
      </c>
      <c r="H471" s="57" t="n">
        <f aca="false">H472</f>
        <v>74.5</v>
      </c>
      <c r="I471" s="57" t="n">
        <f aca="false">I472</f>
        <v>74.5</v>
      </c>
      <c r="J471" s="57" t="n">
        <f aca="false">J472</f>
        <v>74.5</v>
      </c>
      <c r="K471" s="57"/>
      <c r="L471" s="57"/>
      <c r="M471" s="40"/>
      <c r="N471" s="60"/>
      <c r="O471" s="60"/>
    </row>
    <row r="472" s="37" customFormat="true" ht="15.75" hidden="false" customHeight="false" outlineLevel="0" collapsed="false">
      <c r="A472" s="44" t="n">
        <f aca="false">A471+1</f>
        <v>451</v>
      </c>
      <c r="B472" s="48" t="s">
        <v>20</v>
      </c>
      <c r="C472" s="99" t="s">
        <v>337</v>
      </c>
      <c r="D472" s="56" t="s">
        <v>69</v>
      </c>
      <c r="E472" s="56" t="s">
        <v>23</v>
      </c>
      <c r="F472" s="56" t="s">
        <v>346</v>
      </c>
      <c r="G472" s="56" t="s">
        <v>338</v>
      </c>
      <c r="H472" s="57" t="n">
        <f aca="false">H473</f>
        <v>74.5</v>
      </c>
      <c r="I472" s="57" t="n">
        <f aca="false">I473</f>
        <v>74.5</v>
      </c>
      <c r="J472" s="57" t="n">
        <f aca="false">J473</f>
        <v>74.5</v>
      </c>
      <c r="K472" s="57"/>
      <c r="L472" s="57"/>
      <c r="M472" s="40"/>
      <c r="N472" s="60"/>
      <c r="O472" s="60"/>
    </row>
    <row r="473" customFormat="false" ht="15.75" hidden="false" customHeight="false" outlineLevel="0" collapsed="false">
      <c r="A473" s="44" t="n">
        <f aca="false">A472+1</f>
        <v>452</v>
      </c>
      <c r="B473" s="48" t="s">
        <v>20</v>
      </c>
      <c r="C473" s="59" t="s">
        <v>343</v>
      </c>
      <c r="D473" s="56" t="s">
        <v>69</v>
      </c>
      <c r="E473" s="56" t="s">
        <v>23</v>
      </c>
      <c r="F473" s="56" t="s">
        <v>346</v>
      </c>
      <c r="G473" s="56" t="s">
        <v>344</v>
      </c>
      <c r="H473" s="89" t="n">
        <v>74.5</v>
      </c>
      <c r="I473" s="89" t="n">
        <v>74.5</v>
      </c>
      <c r="J473" s="89" t="n">
        <v>74.5</v>
      </c>
      <c r="K473" s="89"/>
      <c r="L473" s="89"/>
      <c r="M473" s="40"/>
    </row>
    <row r="474" customFormat="false" ht="15.75" hidden="false" customHeight="false" outlineLevel="0" collapsed="false">
      <c r="A474" s="44" t="n">
        <f aca="false">A473+1</f>
        <v>453</v>
      </c>
      <c r="B474" s="45" t="s">
        <v>20</v>
      </c>
      <c r="C474" s="46" t="s">
        <v>347</v>
      </c>
      <c r="D474" s="49" t="s">
        <v>151</v>
      </c>
      <c r="E474" s="49" t="s">
        <v>24</v>
      </c>
      <c r="F474" s="49"/>
      <c r="G474" s="49"/>
      <c r="H474" s="47" t="n">
        <f aca="false">H475</f>
        <v>8715.50246</v>
      </c>
      <c r="I474" s="47" t="n">
        <f aca="false">I475</f>
        <v>8522.18146</v>
      </c>
      <c r="J474" s="47" t="n">
        <f aca="false">J475</f>
        <v>8522.18146</v>
      </c>
      <c r="K474" s="47"/>
      <c r="L474" s="47"/>
      <c r="M474" s="40"/>
    </row>
    <row r="475" customFormat="false" ht="15.75" hidden="false" customHeight="false" outlineLevel="0" collapsed="false">
      <c r="A475" s="44" t="n">
        <f aca="false">A474+1</f>
        <v>454</v>
      </c>
      <c r="B475" s="45" t="s">
        <v>20</v>
      </c>
      <c r="C475" s="46" t="s">
        <v>348</v>
      </c>
      <c r="D475" s="49" t="s">
        <v>151</v>
      </c>
      <c r="E475" s="49" t="s">
        <v>27</v>
      </c>
      <c r="F475" s="49"/>
      <c r="G475" s="49"/>
      <c r="H475" s="47" t="n">
        <f aca="false">H476+H482</f>
        <v>8715.50246</v>
      </c>
      <c r="I475" s="47" t="n">
        <f aca="false">I476+I482</f>
        <v>8522.18146</v>
      </c>
      <c r="J475" s="47" t="n">
        <f aca="false">J476+J482</f>
        <v>8522.18146</v>
      </c>
      <c r="K475" s="47"/>
      <c r="L475" s="47"/>
      <c r="M475" s="40"/>
    </row>
    <row r="476" customFormat="false" ht="63" hidden="false" customHeight="false" outlineLevel="0" collapsed="false">
      <c r="A476" s="44" t="n">
        <f aca="false">A475+1</f>
        <v>455</v>
      </c>
      <c r="B476" s="48" t="s">
        <v>20</v>
      </c>
      <c r="C476" s="55" t="s">
        <v>349</v>
      </c>
      <c r="D476" s="56" t="s">
        <v>151</v>
      </c>
      <c r="E476" s="56" t="s">
        <v>27</v>
      </c>
      <c r="F476" s="56" t="s">
        <v>350</v>
      </c>
      <c r="G476" s="56"/>
      <c r="H476" s="57" t="n">
        <f aca="false">H477</f>
        <v>8522.18146</v>
      </c>
      <c r="I476" s="57" t="n">
        <f aca="false">I477</f>
        <v>8522.18146</v>
      </c>
      <c r="J476" s="57" t="n">
        <f aca="false">J477</f>
        <v>8522.18146</v>
      </c>
      <c r="K476" s="57"/>
      <c r="L476" s="57"/>
      <c r="M476" s="40"/>
    </row>
    <row r="477" customFormat="false" ht="15.75" hidden="false" customHeight="false" outlineLevel="0" collapsed="false">
      <c r="A477" s="44" t="n">
        <f aca="false">A476+1</f>
        <v>456</v>
      </c>
      <c r="B477" s="48" t="s">
        <v>20</v>
      </c>
      <c r="C477" s="55" t="s">
        <v>62</v>
      </c>
      <c r="D477" s="56" t="s">
        <v>151</v>
      </c>
      <c r="E477" s="56" t="s">
        <v>27</v>
      </c>
      <c r="F477" s="56" t="s">
        <v>351</v>
      </c>
      <c r="G477" s="56"/>
      <c r="H477" s="57" t="n">
        <f aca="false">H478</f>
        <v>8522.18146</v>
      </c>
      <c r="I477" s="57" t="n">
        <f aca="false">I478</f>
        <v>8522.18146</v>
      </c>
      <c r="J477" s="57" t="n">
        <f aca="false">J478</f>
        <v>8522.18146</v>
      </c>
      <c r="K477" s="57"/>
      <c r="L477" s="57"/>
      <c r="M477" s="40"/>
    </row>
    <row r="478" customFormat="false" ht="15.75" hidden="false" customHeight="false" outlineLevel="0" collapsed="false">
      <c r="A478" s="44" t="n">
        <f aca="false">A477+1</f>
        <v>457</v>
      </c>
      <c r="B478" s="48" t="s">
        <v>20</v>
      </c>
      <c r="C478" s="58" t="s">
        <v>352</v>
      </c>
      <c r="D478" s="56" t="s">
        <v>151</v>
      </c>
      <c r="E478" s="56" t="s">
        <v>27</v>
      </c>
      <c r="F478" s="56" t="s">
        <v>353</v>
      </c>
      <c r="G478" s="56"/>
      <c r="H478" s="57" t="n">
        <f aca="false">H479</f>
        <v>8522.18146</v>
      </c>
      <c r="I478" s="57" t="n">
        <f aca="false">I479</f>
        <v>8522.18146</v>
      </c>
      <c r="J478" s="57" t="n">
        <f aca="false">J479</f>
        <v>8522.18146</v>
      </c>
      <c r="K478" s="57"/>
      <c r="L478" s="57"/>
      <c r="M478" s="40"/>
    </row>
    <row r="479" customFormat="false" ht="31.5" hidden="false" customHeight="false" outlineLevel="0" collapsed="false">
      <c r="A479" s="44" t="n">
        <f aca="false">A478+1</f>
        <v>458</v>
      </c>
      <c r="B479" s="48" t="s">
        <v>20</v>
      </c>
      <c r="C479" s="99" t="s">
        <v>335</v>
      </c>
      <c r="D479" s="56" t="s">
        <v>151</v>
      </c>
      <c r="E479" s="56" t="s">
        <v>27</v>
      </c>
      <c r="F479" s="56" t="s">
        <v>353</v>
      </c>
      <c r="G479" s="56" t="s">
        <v>336</v>
      </c>
      <c r="H479" s="57" t="n">
        <f aca="false">H480</f>
        <v>8522.18146</v>
      </c>
      <c r="I479" s="57" t="n">
        <f aca="false">I480</f>
        <v>8522.18146</v>
      </c>
      <c r="J479" s="57" t="n">
        <f aca="false">J480</f>
        <v>8522.18146</v>
      </c>
      <c r="K479" s="57"/>
      <c r="L479" s="57"/>
      <c r="M479" s="40"/>
    </row>
    <row r="480" customFormat="false" ht="15.75" hidden="false" customHeight="false" outlineLevel="0" collapsed="false">
      <c r="A480" s="44" t="n">
        <f aca="false">A479+1</f>
        <v>459</v>
      </c>
      <c r="B480" s="48" t="s">
        <v>20</v>
      </c>
      <c r="C480" s="99" t="s">
        <v>337</v>
      </c>
      <c r="D480" s="56" t="s">
        <v>151</v>
      </c>
      <c r="E480" s="56" t="s">
        <v>27</v>
      </c>
      <c r="F480" s="56" t="s">
        <v>353</v>
      </c>
      <c r="G480" s="56" t="s">
        <v>338</v>
      </c>
      <c r="H480" s="57" t="n">
        <f aca="false">H481</f>
        <v>8522.18146</v>
      </c>
      <c r="I480" s="57" t="n">
        <f aca="false">I481</f>
        <v>8522.18146</v>
      </c>
      <c r="J480" s="57" t="n">
        <f aca="false">I480</f>
        <v>8522.18146</v>
      </c>
      <c r="K480" s="57"/>
      <c r="L480" s="57"/>
      <c r="M480" s="40"/>
    </row>
    <row r="481" customFormat="false" ht="63" hidden="false" customHeight="false" outlineLevel="0" collapsed="false">
      <c r="A481" s="44" t="n">
        <f aca="false">A480+1</f>
        <v>460</v>
      </c>
      <c r="B481" s="48" t="s">
        <v>20</v>
      </c>
      <c r="C481" s="99" t="s">
        <v>339</v>
      </c>
      <c r="D481" s="56" t="s">
        <v>151</v>
      </c>
      <c r="E481" s="56" t="s">
        <v>27</v>
      </c>
      <c r="F481" s="56" t="s">
        <v>353</v>
      </c>
      <c r="G481" s="56" t="s">
        <v>340</v>
      </c>
      <c r="H481" s="57" t="n">
        <v>8522.18146</v>
      </c>
      <c r="I481" s="57" t="n">
        <v>8522.18146</v>
      </c>
      <c r="J481" s="57" t="n">
        <v>8522.18146</v>
      </c>
      <c r="K481" s="57"/>
      <c r="L481" s="57"/>
      <c r="M481" s="40"/>
    </row>
    <row r="482" customFormat="false" ht="15.75" hidden="false" customHeight="false" outlineLevel="0" collapsed="false">
      <c r="A482" s="44" t="n">
        <f aca="false">A481+1</f>
        <v>461</v>
      </c>
      <c r="B482" s="48"/>
      <c r="C482" s="99" t="s">
        <v>60</v>
      </c>
      <c r="D482" s="56" t="s">
        <v>151</v>
      </c>
      <c r="E482" s="56" t="s">
        <v>27</v>
      </c>
      <c r="F482" s="56" t="s">
        <v>61</v>
      </c>
      <c r="G482" s="56"/>
      <c r="H482" s="57" t="n">
        <f aca="false">H483</f>
        <v>193.321</v>
      </c>
      <c r="I482" s="57" t="n">
        <f aca="false">I483</f>
        <v>0</v>
      </c>
      <c r="J482" s="57" t="n">
        <f aca="false">J483</f>
        <v>0</v>
      </c>
      <c r="K482" s="57"/>
      <c r="L482" s="57"/>
      <c r="M482" s="40"/>
    </row>
    <row r="483" customFormat="false" ht="15.75" hidden="false" customHeight="false" outlineLevel="0" collapsed="false">
      <c r="A483" s="44" t="n">
        <f aca="false">A482+1</f>
        <v>462</v>
      </c>
      <c r="B483" s="48"/>
      <c r="C483" s="55" t="s">
        <v>62</v>
      </c>
      <c r="D483" s="56" t="s">
        <v>354</v>
      </c>
      <c r="E483" s="56" t="s">
        <v>27</v>
      </c>
      <c r="F483" s="56" t="s">
        <v>63</v>
      </c>
      <c r="G483" s="56"/>
      <c r="H483" s="57" t="n">
        <f aca="false">H484</f>
        <v>193.321</v>
      </c>
      <c r="I483" s="57" t="n">
        <f aca="false">I484</f>
        <v>0</v>
      </c>
      <c r="J483" s="57" t="n">
        <f aca="false">J484</f>
        <v>0</v>
      </c>
      <c r="K483" s="57"/>
      <c r="L483" s="57"/>
      <c r="M483" s="40"/>
    </row>
    <row r="484" customFormat="false" ht="110.25" hidden="false" customHeight="false" outlineLevel="0" collapsed="false">
      <c r="A484" s="44" t="n">
        <f aca="false">A483+1</f>
        <v>463</v>
      </c>
      <c r="B484" s="48" t="s">
        <v>20</v>
      </c>
      <c r="C484" s="59" t="s">
        <v>64</v>
      </c>
      <c r="D484" s="56" t="s">
        <v>151</v>
      </c>
      <c r="E484" s="56" t="s">
        <v>27</v>
      </c>
      <c r="F484" s="56" t="s">
        <v>65</v>
      </c>
      <c r="G484" s="56"/>
      <c r="H484" s="57" t="n">
        <f aca="false">H485</f>
        <v>193.321</v>
      </c>
      <c r="I484" s="57" t="n">
        <f aca="false">I485</f>
        <v>0</v>
      </c>
      <c r="J484" s="57" t="n">
        <f aca="false">J485</f>
        <v>0</v>
      </c>
      <c r="K484" s="57"/>
      <c r="L484" s="57"/>
      <c r="M484" s="40"/>
    </row>
    <row r="485" customFormat="false" ht="31.5" hidden="false" customHeight="false" outlineLevel="0" collapsed="false">
      <c r="A485" s="44" t="n">
        <f aca="false">A484+1</f>
        <v>464</v>
      </c>
      <c r="B485" s="48" t="s">
        <v>20</v>
      </c>
      <c r="C485" s="99" t="s">
        <v>335</v>
      </c>
      <c r="D485" s="56" t="s">
        <v>151</v>
      </c>
      <c r="E485" s="56" t="s">
        <v>27</v>
      </c>
      <c r="F485" s="56" t="s">
        <v>65</v>
      </c>
      <c r="G485" s="56" t="s">
        <v>336</v>
      </c>
      <c r="H485" s="57" t="n">
        <f aca="false">H486</f>
        <v>193.321</v>
      </c>
      <c r="I485" s="57" t="n">
        <f aca="false">I486</f>
        <v>0</v>
      </c>
      <c r="J485" s="57" t="n">
        <f aca="false">J486</f>
        <v>0</v>
      </c>
      <c r="K485" s="57"/>
      <c r="L485" s="57"/>
      <c r="M485" s="40"/>
    </row>
    <row r="486" customFormat="false" ht="15.75" hidden="false" customHeight="false" outlineLevel="0" collapsed="false">
      <c r="A486" s="44" t="n">
        <f aca="false">A485+1</f>
        <v>465</v>
      </c>
      <c r="B486" s="48" t="s">
        <v>20</v>
      </c>
      <c r="C486" s="99" t="s">
        <v>337</v>
      </c>
      <c r="D486" s="56" t="s">
        <v>151</v>
      </c>
      <c r="E486" s="56" t="s">
        <v>27</v>
      </c>
      <c r="F486" s="56" t="s">
        <v>65</v>
      </c>
      <c r="G486" s="56" t="s">
        <v>338</v>
      </c>
      <c r="H486" s="57" t="n">
        <f aca="false">H487</f>
        <v>193.321</v>
      </c>
      <c r="I486" s="57" t="n">
        <f aca="false">I487</f>
        <v>0</v>
      </c>
      <c r="J486" s="57" t="n">
        <f aca="false">J487</f>
        <v>0</v>
      </c>
      <c r="K486" s="57"/>
      <c r="L486" s="57"/>
      <c r="M486" s="40"/>
    </row>
    <row r="487" customFormat="false" ht="15.75" hidden="false" customHeight="false" outlineLevel="0" collapsed="false">
      <c r="A487" s="44" t="n">
        <f aca="false">A486+1</f>
        <v>466</v>
      </c>
      <c r="B487" s="48" t="s">
        <v>20</v>
      </c>
      <c r="C487" s="59" t="s">
        <v>343</v>
      </c>
      <c r="D487" s="56" t="s">
        <v>151</v>
      </c>
      <c r="E487" s="56" t="s">
        <v>27</v>
      </c>
      <c r="F487" s="56" t="s">
        <v>65</v>
      </c>
      <c r="G487" s="56" t="s">
        <v>344</v>
      </c>
      <c r="H487" s="57" t="n">
        <v>193.321</v>
      </c>
      <c r="I487" s="57" t="n">
        <v>0</v>
      </c>
      <c r="J487" s="57" t="n">
        <v>0</v>
      </c>
      <c r="K487" s="64" t="n">
        <v>193.321</v>
      </c>
      <c r="L487" s="57"/>
      <c r="M487" s="40"/>
    </row>
    <row r="488" s="37" customFormat="true" ht="47.25" hidden="false" customHeight="false" outlineLevel="0" collapsed="false">
      <c r="A488" s="44" t="n">
        <f aca="false">A487+1</f>
        <v>467</v>
      </c>
      <c r="B488" s="45" t="s">
        <v>20</v>
      </c>
      <c r="C488" s="76" t="s">
        <v>355</v>
      </c>
      <c r="D488" s="49" t="s">
        <v>109</v>
      </c>
      <c r="E488" s="49" t="s">
        <v>24</v>
      </c>
      <c r="F488" s="49"/>
      <c r="G488" s="49"/>
      <c r="H488" s="47" t="n">
        <f aca="false">H489</f>
        <v>5136.7</v>
      </c>
      <c r="I488" s="47" t="n">
        <f aca="false">I489</f>
        <v>0</v>
      </c>
      <c r="J488" s="47" t="n">
        <f aca="false">J489</f>
        <v>0</v>
      </c>
      <c r="K488" s="47"/>
      <c r="L488" s="47"/>
      <c r="M488" s="104"/>
      <c r="N488" s="60"/>
      <c r="O488" s="60"/>
    </row>
    <row r="489" customFormat="false" ht="31.5" hidden="false" customHeight="false" outlineLevel="0" collapsed="false">
      <c r="A489" s="44" t="n">
        <f aca="false">A488+1</f>
        <v>468</v>
      </c>
      <c r="B489" s="45" t="s">
        <v>20</v>
      </c>
      <c r="C489" s="46" t="s">
        <v>356</v>
      </c>
      <c r="D489" s="49" t="s">
        <v>109</v>
      </c>
      <c r="E489" s="49" t="s">
        <v>94</v>
      </c>
      <c r="F489" s="49"/>
      <c r="G489" s="49"/>
      <c r="H489" s="47" t="n">
        <f aca="false">H490</f>
        <v>5136.7</v>
      </c>
      <c r="I489" s="47" t="n">
        <f aca="false">I490</f>
        <v>0</v>
      </c>
      <c r="J489" s="47" t="n">
        <f aca="false">J490</f>
        <v>0</v>
      </c>
      <c r="K489" s="47"/>
      <c r="L489" s="47"/>
      <c r="M489" s="40"/>
    </row>
    <row r="490" customFormat="false" ht="15.75" hidden="false" customHeight="false" outlineLevel="0" collapsed="false">
      <c r="A490" s="44" t="n">
        <f aca="false">A489+1</f>
        <v>469</v>
      </c>
      <c r="B490" s="48" t="s">
        <v>20</v>
      </c>
      <c r="C490" s="59" t="s">
        <v>60</v>
      </c>
      <c r="D490" s="56" t="s">
        <v>109</v>
      </c>
      <c r="E490" s="56" t="s">
        <v>94</v>
      </c>
      <c r="F490" s="56" t="s">
        <v>61</v>
      </c>
      <c r="G490" s="56"/>
      <c r="H490" s="57" t="n">
        <f aca="false">H491</f>
        <v>5136.7</v>
      </c>
      <c r="I490" s="57" t="n">
        <f aca="false">I491</f>
        <v>0</v>
      </c>
      <c r="J490" s="57" t="n">
        <f aca="false">J491</f>
        <v>0</v>
      </c>
      <c r="K490" s="57"/>
      <c r="L490" s="57"/>
      <c r="M490" s="40"/>
    </row>
    <row r="491" customFormat="false" ht="15.75" hidden="false" customHeight="false" outlineLevel="0" collapsed="false">
      <c r="A491" s="44" t="n">
        <f aca="false">A490+1</f>
        <v>470</v>
      </c>
      <c r="B491" s="48" t="s">
        <v>20</v>
      </c>
      <c r="C491" s="59" t="s">
        <v>62</v>
      </c>
      <c r="D491" s="56" t="s">
        <v>109</v>
      </c>
      <c r="E491" s="56" t="s">
        <v>94</v>
      </c>
      <c r="F491" s="56" t="s">
        <v>63</v>
      </c>
      <c r="G491" s="56"/>
      <c r="H491" s="57" t="n">
        <f aca="false">H492</f>
        <v>5136.7</v>
      </c>
      <c r="I491" s="57" t="n">
        <f aca="false">I492</f>
        <v>0</v>
      </c>
      <c r="J491" s="57" t="n">
        <f aca="false">J492</f>
        <v>0</v>
      </c>
      <c r="K491" s="57"/>
      <c r="L491" s="57"/>
      <c r="M491" s="40"/>
    </row>
    <row r="492" customFormat="false" ht="47.25" hidden="false" customHeight="false" outlineLevel="0" collapsed="false">
      <c r="A492" s="44" t="n">
        <f aca="false">A491+1</f>
        <v>471</v>
      </c>
      <c r="B492" s="48" t="s">
        <v>20</v>
      </c>
      <c r="C492" s="99" t="s">
        <v>357</v>
      </c>
      <c r="D492" s="56" t="s">
        <v>109</v>
      </c>
      <c r="E492" s="56" t="s">
        <v>94</v>
      </c>
      <c r="F492" s="56" t="s">
        <v>358</v>
      </c>
      <c r="G492" s="56"/>
      <c r="H492" s="57" t="n">
        <f aca="false">H493</f>
        <v>5136.7</v>
      </c>
      <c r="I492" s="57" t="n">
        <f aca="false">I493</f>
        <v>0</v>
      </c>
      <c r="J492" s="57" t="n">
        <f aca="false">J493</f>
        <v>0</v>
      </c>
      <c r="K492" s="57"/>
      <c r="L492" s="57"/>
      <c r="M492" s="40"/>
    </row>
    <row r="493" customFormat="false" ht="15.75" hidden="false" customHeight="false" outlineLevel="0" collapsed="false">
      <c r="A493" s="44" t="n">
        <f aca="false">A492+1</f>
        <v>472</v>
      </c>
      <c r="B493" s="48" t="s">
        <v>20</v>
      </c>
      <c r="C493" s="99" t="s">
        <v>359</v>
      </c>
      <c r="D493" s="56" t="s">
        <v>109</v>
      </c>
      <c r="E493" s="56" t="s">
        <v>94</v>
      </c>
      <c r="F493" s="56" t="s">
        <v>358</v>
      </c>
      <c r="G493" s="56" t="s">
        <v>360</v>
      </c>
      <c r="H493" s="74" t="n">
        <f aca="false">H494</f>
        <v>5136.7</v>
      </c>
      <c r="I493" s="74" t="n">
        <f aca="false">I494</f>
        <v>0</v>
      </c>
      <c r="J493" s="74" t="n">
        <f aca="false">J494</f>
        <v>0</v>
      </c>
      <c r="K493" s="74"/>
      <c r="L493" s="74"/>
      <c r="M493" s="40"/>
    </row>
    <row r="494" customFormat="false" ht="47.25" hidden="false" customHeight="false" outlineLevel="0" collapsed="false">
      <c r="A494" s="44" t="n">
        <f aca="false">A493+1</f>
        <v>473</v>
      </c>
      <c r="B494" s="48" t="s">
        <v>20</v>
      </c>
      <c r="C494" s="99" t="s">
        <v>361</v>
      </c>
      <c r="D494" s="56" t="s">
        <v>109</v>
      </c>
      <c r="E494" s="56" t="s">
        <v>94</v>
      </c>
      <c r="F494" s="56" t="s">
        <v>358</v>
      </c>
      <c r="G494" s="56" t="s">
        <v>362</v>
      </c>
      <c r="H494" s="74" t="n">
        <v>5136.7</v>
      </c>
      <c r="I494" s="74" t="n">
        <v>0</v>
      </c>
      <c r="J494" s="74" t="n">
        <v>0</v>
      </c>
      <c r="K494" s="74"/>
      <c r="L494" s="74"/>
      <c r="M494" s="40"/>
    </row>
    <row r="495" customFormat="false" ht="31.5" hidden="false" customHeight="false" outlineLevel="0" collapsed="false">
      <c r="A495" s="44" t="n">
        <f aca="false">A494+1</f>
        <v>474</v>
      </c>
      <c r="B495" s="45" t="s">
        <v>363</v>
      </c>
      <c r="C495" s="46" t="s">
        <v>364</v>
      </c>
      <c r="D495" s="49"/>
      <c r="E495" s="49"/>
      <c r="F495" s="49"/>
      <c r="G495" s="49"/>
      <c r="H495" s="47" t="n">
        <f aca="false">H496</f>
        <v>6467.4192</v>
      </c>
      <c r="I495" s="47" t="n">
        <f aca="false">I496</f>
        <v>6467.4192</v>
      </c>
      <c r="J495" s="47" t="n">
        <f aca="false">J496</f>
        <v>6467.4192</v>
      </c>
      <c r="K495" s="47"/>
      <c r="L495" s="47"/>
      <c r="M495" s="105"/>
    </row>
    <row r="496" customFormat="false" ht="15.75" hidden="false" customHeight="false" outlineLevel="0" collapsed="false">
      <c r="A496" s="44" t="n">
        <f aca="false">A495+1</f>
        <v>475</v>
      </c>
      <c r="B496" s="45" t="s">
        <v>363</v>
      </c>
      <c r="C496" s="46" t="s">
        <v>22</v>
      </c>
      <c r="D496" s="49" t="s">
        <v>23</v>
      </c>
      <c r="E496" s="49" t="s">
        <v>24</v>
      </c>
      <c r="F496" s="49"/>
      <c r="G496" s="49"/>
      <c r="H496" s="47" t="n">
        <f aca="false">H497</f>
        <v>6467.4192</v>
      </c>
      <c r="I496" s="47" t="n">
        <f aca="false">I497</f>
        <v>6467.4192</v>
      </c>
      <c r="J496" s="47" t="n">
        <f aca="false">J497</f>
        <v>6467.4192</v>
      </c>
      <c r="K496" s="47"/>
      <c r="L496" s="47"/>
      <c r="M496" s="105"/>
    </row>
    <row r="497" customFormat="false" ht="47.25" hidden="false" customHeight="false" outlineLevel="0" collapsed="false">
      <c r="A497" s="44" t="n">
        <f aca="false">A496+1</f>
        <v>476</v>
      </c>
      <c r="B497" s="45" t="s">
        <v>363</v>
      </c>
      <c r="C497" s="46" t="s">
        <v>365</v>
      </c>
      <c r="D497" s="49" t="s">
        <v>23</v>
      </c>
      <c r="E497" s="49" t="s">
        <v>324</v>
      </c>
      <c r="F497" s="56"/>
      <c r="G497" s="56"/>
      <c r="H497" s="47" t="n">
        <f aca="false">H498</f>
        <v>6467.4192</v>
      </c>
      <c r="I497" s="47" t="n">
        <f aca="false">I498</f>
        <v>6467.4192</v>
      </c>
      <c r="J497" s="47" t="n">
        <f aca="false">J498</f>
        <v>6467.4192</v>
      </c>
      <c r="K497" s="47"/>
      <c r="L497" s="47"/>
      <c r="M497" s="105"/>
    </row>
    <row r="498" customFormat="false" ht="31.5" hidden="false" customHeight="false" outlineLevel="0" collapsed="false">
      <c r="A498" s="44" t="n">
        <f aca="false">A497+1</f>
        <v>477</v>
      </c>
      <c r="B498" s="48" t="s">
        <v>363</v>
      </c>
      <c r="C498" s="55" t="s">
        <v>366</v>
      </c>
      <c r="D498" s="56" t="s">
        <v>23</v>
      </c>
      <c r="E498" s="56" t="s">
        <v>324</v>
      </c>
      <c r="F498" s="56" t="s">
        <v>367</v>
      </c>
      <c r="G498" s="56"/>
      <c r="H498" s="57" t="n">
        <f aca="false">H499</f>
        <v>6467.4192</v>
      </c>
      <c r="I498" s="57" t="n">
        <f aca="false">I499</f>
        <v>6467.4192</v>
      </c>
      <c r="J498" s="57" t="n">
        <f aca="false">J499</f>
        <v>6467.4192</v>
      </c>
      <c r="K498" s="57"/>
      <c r="L498" s="57"/>
      <c r="M498" s="105"/>
    </row>
    <row r="499" customFormat="false" ht="15.75" hidden="false" customHeight="false" outlineLevel="0" collapsed="false">
      <c r="A499" s="44" t="n">
        <f aca="false">A498+1</f>
        <v>478</v>
      </c>
      <c r="B499" s="48" t="s">
        <v>363</v>
      </c>
      <c r="C499" s="55" t="s">
        <v>62</v>
      </c>
      <c r="D499" s="56" t="s">
        <v>23</v>
      </c>
      <c r="E499" s="56" t="s">
        <v>324</v>
      </c>
      <c r="F499" s="56" t="s">
        <v>368</v>
      </c>
      <c r="G499" s="56"/>
      <c r="H499" s="57" t="n">
        <f aca="false">H500</f>
        <v>6467.4192</v>
      </c>
      <c r="I499" s="57" t="n">
        <f aca="false">I500</f>
        <v>6467.4192</v>
      </c>
      <c r="J499" s="57" t="n">
        <f aca="false">J500</f>
        <v>6467.4192</v>
      </c>
      <c r="K499" s="57"/>
      <c r="L499" s="57"/>
      <c r="M499" s="105"/>
    </row>
    <row r="500" customFormat="false" ht="31.5" hidden="false" customHeight="false" outlineLevel="0" collapsed="false">
      <c r="A500" s="44" t="n">
        <f aca="false">A499+1</f>
        <v>479</v>
      </c>
      <c r="B500" s="48" t="s">
        <v>363</v>
      </c>
      <c r="C500" s="58" t="s">
        <v>369</v>
      </c>
      <c r="D500" s="56" t="s">
        <v>23</v>
      </c>
      <c r="E500" s="56" t="s">
        <v>324</v>
      </c>
      <c r="F500" s="56" t="s">
        <v>370</v>
      </c>
      <c r="G500" s="56"/>
      <c r="H500" s="57" t="n">
        <f aca="false">H501+H506</f>
        <v>6467.4192</v>
      </c>
      <c r="I500" s="57" t="n">
        <f aca="false">I501+I506</f>
        <v>6467.4192</v>
      </c>
      <c r="J500" s="57" t="n">
        <f aca="false">J501+J506</f>
        <v>6467.4192</v>
      </c>
      <c r="K500" s="57"/>
      <c r="L500" s="57"/>
      <c r="M500" s="105"/>
    </row>
    <row r="501" customFormat="false" ht="78.75" hidden="false" customHeight="false" outlineLevel="0" collapsed="false">
      <c r="A501" s="44" t="n">
        <f aca="false">A500+1</f>
        <v>480</v>
      </c>
      <c r="B501" s="48" t="s">
        <v>363</v>
      </c>
      <c r="C501" s="59" t="s">
        <v>32</v>
      </c>
      <c r="D501" s="56" t="s">
        <v>23</v>
      </c>
      <c r="E501" s="56" t="s">
        <v>324</v>
      </c>
      <c r="F501" s="56" t="s">
        <v>370</v>
      </c>
      <c r="G501" s="56" t="s">
        <v>33</v>
      </c>
      <c r="H501" s="57" t="n">
        <f aca="false">H502</f>
        <v>5773.9022</v>
      </c>
      <c r="I501" s="57" t="n">
        <f aca="false">I502</f>
        <v>5773.9022</v>
      </c>
      <c r="J501" s="57" t="n">
        <f aca="false">J502</f>
        <v>5773.9022</v>
      </c>
      <c r="K501" s="57"/>
      <c r="L501" s="57"/>
      <c r="M501" s="105"/>
    </row>
    <row r="502" customFormat="false" ht="31.5" hidden="false" customHeight="false" outlineLevel="0" collapsed="false">
      <c r="A502" s="44" t="n">
        <f aca="false">A501+1</f>
        <v>481</v>
      </c>
      <c r="B502" s="48" t="s">
        <v>363</v>
      </c>
      <c r="C502" s="59" t="s">
        <v>34</v>
      </c>
      <c r="D502" s="56" t="s">
        <v>23</v>
      </c>
      <c r="E502" s="56" t="s">
        <v>324</v>
      </c>
      <c r="F502" s="56" t="s">
        <v>370</v>
      </c>
      <c r="G502" s="56" t="s">
        <v>35</v>
      </c>
      <c r="H502" s="57" t="n">
        <f aca="false">H503+H505+H504</f>
        <v>5773.9022</v>
      </c>
      <c r="I502" s="57" t="n">
        <f aca="false">I503+I505+I504</f>
        <v>5773.9022</v>
      </c>
      <c r="J502" s="57" t="n">
        <f aca="false">J503+J505+J504</f>
        <v>5773.9022</v>
      </c>
      <c r="K502" s="57"/>
      <c r="L502" s="57"/>
      <c r="M502" s="105"/>
    </row>
    <row r="503" customFormat="false" ht="31.5" hidden="false" customHeight="false" outlineLevel="0" collapsed="false">
      <c r="A503" s="44" t="n">
        <f aca="false">A502+1</f>
        <v>482</v>
      </c>
      <c r="B503" s="48" t="s">
        <v>363</v>
      </c>
      <c r="C503" s="59" t="s">
        <v>36</v>
      </c>
      <c r="D503" s="56" t="s">
        <v>23</v>
      </c>
      <c r="E503" s="56" t="s">
        <v>324</v>
      </c>
      <c r="F503" s="56" t="s">
        <v>370</v>
      </c>
      <c r="G503" s="56" t="s">
        <v>37</v>
      </c>
      <c r="H503" s="57" t="n">
        <v>4011.29663</v>
      </c>
      <c r="I503" s="57" t="n">
        <v>4011.29663</v>
      </c>
      <c r="J503" s="57" t="n">
        <v>4011.29663</v>
      </c>
      <c r="K503" s="57"/>
      <c r="L503" s="57"/>
      <c r="M503" s="105"/>
      <c r="N503" s="106"/>
      <c r="O503" s="106"/>
    </row>
    <row r="504" customFormat="false" ht="63" hidden="false" customHeight="false" outlineLevel="0" collapsed="false">
      <c r="A504" s="44" t="n">
        <f aca="false">A503+1</f>
        <v>483</v>
      </c>
      <c r="B504" s="48" t="s">
        <v>363</v>
      </c>
      <c r="C504" s="59" t="s">
        <v>38</v>
      </c>
      <c r="D504" s="56" t="s">
        <v>23</v>
      </c>
      <c r="E504" s="56" t="s">
        <v>324</v>
      </c>
      <c r="F504" s="56" t="s">
        <v>370</v>
      </c>
      <c r="G504" s="56" t="s">
        <v>39</v>
      </c>
      <c r="H504" s="57" t="n">
        <v>1211.41257</v>
      </c>
      <c r="I504" s="57" t="n">
        <v>1211.41257</v>
      </c>
      <c r="J504" s="57" t="n">
        <v>1211.41257</v>
      </c>
      <c r="K504" s="57"/>
      <c r="L504" s="57"/>
      <c r="M504" s="105"/>
      <c r="N504" s="106"/>
      <c r="O504" s="106"/>
    </row>
    <row r="505" customFormat="false" ht="47.25" hidden="false" customHeight="false" outlineLevel="0" collapsed="false">
      <c r="A505" s="44" t="n">
        <f aca="false">A504+1</f>
        <v>484</v>
      </c>
      <c r="B505" s="48" t="s">
        <v>363</v>
      </c>
      <c r="C505" s="59" t="s">
        <v>40</v>
      </c>
      <c r="D505" s="56" t="s">
        <v>23</v>
      </c>
      <c r="E505" s="56" t="s">
        <v>324</v>
      </c>
      <c r="F505" s="56" t="s">
        <v>370</v>
      </c>
      <c r="G505" s="56" t="s">
        <v>41</v>
      </c>
      <c r="H505" s="57" t="n">
        <v>551.193</v>
      </c>
      <c r="I505" s="57" t="n">
        <v>551.193</v>
      </c>
      <c r="J505" s="57" t="n">
        <v>551.193</v>
      </c>
      <c r="K505" s="57"/>
      <c r="L505" s="57"/>
      <c r="M505" s="105"/>
    </row>
    <row r="506" customFormat="false" ht="31.5" hidden="false" customHeight="false" outlineLevel="0" collapsed="false">
      <c r="A506" s="44" t="n">
        <f aca="false">A505+1</f>
        <v>485</v>
      </c>
      <c r="B506" s="48" t="s">
        <v>363</v>
      </c>
      <c r="C506" s="59" t="s">
        <v>46</v>
      </c>
      <c r="D506" s="56" t="s">
        <v>23</v>
      </c>
      <c r="E506" s="56" t="s">
        <v>324</v>
      </c>
      <c r="F506" s="56" t="s">
        <v>370</v>
      </c>
      <c r="G506" s="56" t="s">
        <v>47</v>
      </c>
      <c r="H506" s="57" t="n">
        <f aca="false">H507</f>
        <v>693.517</v>
      </c>
      <c r="I506" s="57" t="n">
        <f aca="false">I507</f>
        <v>693.517</v>
      </c>
      <c r="J506" s="57" t="n">
        <f aca="false">J507</f>
        <v>693.517</v>
      </c>
      <c r="K506" s="57"/>
      <c r="L506" s="57"/>
      <c r="M506" s="105"/>
    </row>
    <row r="507" customFormat="false" ht="31.5" hidden="false" customHeight="false" outlineLevel="0" collapsed="false">
      <c r="A507" s="44" t="n">
        <f aca="false">A506+1</f>
        <v>486</v>
      </c>
      <c r="B507" s="48" t="s">
        <v>363</v>
      </c>
      <c r="C507" s="59" t="s">
        <v>48</v>
      </c>
      <c r="D507" s="56" t="s">
        <v>23</v>
      </c>
      <c r="E507" s="56" t="s">
        <v>324</v>
      </c>
      <c r="F507" s="56" t="s">
        <v>370</v>
      </c>
      <c r="G507" s="56" t="s">
        <v>49</v>
      </c>
      <c r="H507" s="57" t="n">
        <f aca="false">H508</f>
        <v>693.517</v>
      </c>
      <c r="I507" s="57" t="n">
        <f aca="false">I508</f>
        <v>693.517</v>
      </c>
      <c r="J507" s="57" t="n">
        <f aca="false">J508</f>
        <v>693.517</v>
      </c>
      <c r="K507" s="57"/>
      <c r="L507" s="57"/>
      <c r="M507" s="105"/>
    </row>
    <row r="508" customFormat="false" ht="15.75" hidden="false" customHeight="false" outlineLevel="0" collapsed="false">
      <c r="A508" s="44" t="n">
        <f aca="false">A507+1</f>
        <v>487</v>
      </c>
      <c r="B508" s="48" t="s">
        <v>363</v>
      </c>
      <c r="C508" s="59" t="s">
        <v>50</v>
      </c>
      <c r="D508" s="56" t="s">
        <v>23</v>
      </c>
      <c r="E508" s="56" t="s">
        <v>324</v>
      </c>
      <c r="F508" s="56" t="s">
        <v>370</v>
      </c>
      <c r="G508" s="56" t="s">
        <v>51</v>
      </c>
      <c r="H508" s="57" t="n">
        <v>693.517</v>
      </c>
      <c r="I508" s="57" t="n">
        <v>693.517</v>
      </c>
      <c r="J508" s="57" t="n">
        <v>693.517</v>
      </c>
      <c r="K508" s="57"/>
      <c r="L508" s="57"/>
      <c r="M508" s="105"/>
    </row>
    <row r="509" customFormat="false" ht="31.5" hidden="false" customHeight="false" outlineLevel="0" collapsed="false">
      <c r="A509" s="44" t="n">
        <f aca="false">A508+1</f>
        <v>488</v>
      </c>
      <c r="B509" s="45" t="s">
        <v>371</v>
      </c>
      <c r="C509" s="46" t="s">
        <v>372</v>
      </c>
      <c r="D509" s="49"/>
      <c r="E509" s="49"/>
      <c r="F509" s="49"/>
      <c r="G509" s="49"/>
      <c r="H509" s="47" t="n">
        <f aca="false">H510</f>
        <v>47925.81288</v>
      </c>
      <c r="I509" s="47" t="n">
        <f aca="false">I510</f>
        <v>86890.2085</v>
      </c>
      <c r="J509" s="47" t="n">
        <f aca="false">J510</f>
        <v>86890.2085</v>
      </c>
      <c r="K509" s="47"/>
      <c r="L509" s="47"/>
      <c r="M509" s="40"/>
      <c r="N509" s="106"/>
      <c r="O509" s="107"/>
      <c r="P509" s="108"/>
      <c r="Q509" s="108"/>
      <c r="R509" s="109"/>
    </row>
    <row r="510" customFormat="false" ht="15.75" hidden="false" customHeight="false" outlineLevel="0" collapsed="false">
      <c r="A510" s="44" t="n">
        <f aca="false">A509+1</f>
        <v>489</v>
      </c>
      <c r="B510" s="45" t="s">
        <v>371</v>
      </c>
      <c r="C510" s="46" t="s">
        <v>22</v>
      </c>
      <c r="D510" s="49" t="s">
        <v>23</v>
      </c>
      <c r="E510" s="49" t="s">
        <v>24</v>
      </c>
      <c r="F510" s="49"/>
      <c r="G510" s="49"/>
      <c r="H510" s="47" t="n">
        <f aca="false">H511</f>
        <v>47925.81288</v>
      </c>
      <c r="I510" s="47" t="n">
        <f aca="false">I511</f>
        <v>86890.2085</v>
      </c>
      <c r="J510" s="47" t="n">
        <f aca="false">J511</f>
        <v>86890.2085</v>
      </c>
      <c r="K510" s="47"/>
      <c r="L510" s="47"/>
      <c r="M510" s="40"/>
    </row>
    <row r="511" customFormat="false" ht="15.75" hidden="false" customHeight="false" outlineLevel="0" collapsed="false">
      <c r="A511" s="44" t="n">
        <f aca="false">A510+1</f>
        <v>490</v>
      </c>
      <c r="B511" s="45" t="s">
        <v>371</v>
      </c>
      <c r="C511" s="46" t="s">
        <v>77</v>
      </c>
      <c r="D511" s="49" t="s">
        <v>23</v>
      </c>
      <c r="E511" s="49" t="s">
        <v>78</v>
      </c>
      <c r="F511" s="49"/>
      <c r="G511" s="49"/>
      <c r="H511" s="47" t="n">
        <f aca="false">H512+H532</f>
        <v>47925.81288</v>
      </c>
      <c r="I511" s="47" t="n">
        <f aca="false">I512</f>
        <v>86890.2085</v>
      </c>
      <c r="J511" s="47" t="n">
        <f aca="false">J512</f>
        <v>86890.2085</v>
      </c>
      <c r="K511" s="47"/>
      <c r="L511" s="47"/>
      <c r="M511" s="40"/>
    </row>
    <row r="512" customFormat="false" ht="31.5" hidden="false" customHeight="false" outlineLevel="0" collapsed="false">
      <c r="A512" s="44" t="n">
        <f aca="false">A511+1</f>
        <v>491</v>
      </c>
      <c r="B512" s="48" t="s">
        <v>371</v>
      </c>
      <c r="C512" s="55" t="s">
        <v>373</v>
      </c>
      <c r="D512" s="56" t="s">
        <v>23</v>
      </c>
      <c r="E512" s="56" t="s">
        <v>78</v>
      </c>
      <c r="F512" s="56" t="s">
        <v>374</v>
      </c>
      <c r="G512" s="56"/>
      <c r="H512" s="57" t="n">
        <f aca="false">H513+H527</f>
        <v>45869.7475</v>
      </c>
      <c r="I512" s="57" t="n">
        <f aca="false">I513+I527</f>
        <v>86890.2085</v>
      </c>
      <c r="J512" s="57" t="n">
        <f aca="false">J513+J527</f>
        <v>86890.2085</v>
      </c>
      <c r="K512" s="57"/>
      <c r="L512" s="57"/>
      <c r="M512" s="40"/>
    </row>
    <row r="513" customFormat="false" ht="63" hidden="false" customHeight="false" outlineLevel="0" collapsed="false">
      <c r="A513" s="44" t="n">
        <f aca="false">A512+1</f>
        <v>492</v>
      </c>
      <c r="B513" s="48" t="s">
        <v>371</v>
      </c>
      <c r="C513" s="58" t="s">
        <v>375</v>
      </c>
      <c r="D513" s="56" t="s">
        <v>23</v>
      </c>
      <c r="E513" s="56" t="s">
        <v>78</v>
      </c>
      <c r="F513" s="56" t="s">
        <v>376</v>
      </c>
      <c r="G513" s="56"/>
      <c r="H513" s="57" t="n">
        <f aca="false">H514+H519+H523</f>
        <v>40740.45106</v>
      </c>
      <c r="I513" s="57" t="n">
        <f aca="false">I514+I519+I523</f>
        <v>81760.91206</v>
      </c>
      <c r="J513" s="57" t="n">
        <f aca="false">J514+J519+J523</f>
        <v>81760.91206</v>
      </c>
      <c r="K513" s="57"/>
      <c r="L513" s="57"/>
      <c r="M513" s="40"/>
      <c r="N513" s="60"/>
    </row>
    <row r="514" customFormat="false" ht="78.75" hidden="false" customHeight="false" outlineLevel="0" collapsed="false">
      <c r="A514" s="44" t="n">
        <f aca="false">A513+1</f>
        <v>493</v>
      </c>
      <c r="B514" s="48" t="s">
        <v>371</v>
      </c>
      <c r="C514" s="59" t="s">
        <v>32</v>
      </c>
      <c r="D514" s="56" t="s">
        <v>23</v>
      </c>
      <c r="E514" s="56" t="s">
        <v>78</v>
      </c>
      <c r="F514" s="56" t="s">
        <v>376</v>
      </c>
      <c r="G514" s="56" t="s">
        <v>33</v>
      </c>
      <c r="H514" s="57" t="n">
        <f aca="false">H515</f>
        <v>25892.57573</v>
      </c>
      <c r="I514" s="57" t="n">
        <f aca="false">I515</f>
        <v>66043.03673</v>
      </c>
      <c r="J514" s="57" t="n">
        <f aca="false">J515</f>
        <v>66043.03673</v>
      </c>
      <c r="K514" s="57"/>
      <c r="L514" s="57"/>
      <c r="M514" s="40"/>
      <c r="N514" s="60"/>
    </row>
    <row r="515" customFormat="false" ht="15.75" hidden="false" customHeight="false" outlineLevel="0" collapsed="false">
      <c r="A515" s="44" t="n">
        <f aca="false">A514+1</f>
        <v>494</v>
      </c>
      <c r="B515" s="48" t="s">
        <v>371</v>
      </c>
      <c r="C515" s="59" t="s">
        <v>377</v>
      </c>
      <c r="D515" s="56" t="s">
        <v>23</v>
      </c>
      <c r="E515" s="56" t="s">
        <v>78</v>
      </c>
      <c r="F515" s="56" t="s">
        <v>376</v>
      </c>
      <c r="G515" s="56" t="s">
        <v>378</v>
      </c>
      <c r="H515" s="57" t="n">
        <f aca="false">H516+H518+H517</f>
        <v>25892.57573</v>
      </c>
      <c r="I515" s="57" t="n">
        <f aca="false">I516+I518+I517</f>
        <v>66043.03673</v>
      </c>
      <c r="J515" s="57" t="n">
        <f aca="false">J516+J518+J517</f>
        <v>66043.03673</v>
      </c>
      <c r="K515" s="57"/>
      <c r="L515" s="57"/>
      <c r="M515" s="40"/>
      <c r="N515" s="60"/>
    </row>
    <row r="516" customFormat="false" ht="15.75" hidden="false" customHeight="false" outlineLevel="0" collapsed="false">
      <c r="A516" s="44" t="n">
        <f aca="false">A515+1</f>
        <v>495</v>
      </c>
      <c r="B516" s="48" t="s">
        <v>371</v>
      </c>
      <c r="C516" s="59" t="s">
        <v>379</v>
      </c>
      <c r="D516" s="56" t="s">
        <v>23</v>
      </c>
      <c r="E516" s="56" t="s">
        <v>78</v>
      </c>
      <c r="F516" s="56" t="s">
        <v>376</v>
      </c>
      <c r="G516" s="56" t="s">
        <v>380</v>
      </c>
      <c r="H516" s="57" t="n">
        <f aca="false">15992.47061+53.01516+2579.25012</f>
        <v>18624.73589</v>
      </c>
      <c r="I516" s="57" t="n">
        <f aca="false">45579.88261+53.01516+2579.25012</f>
        <v>48212.14789</v>
      </c>
      <c r="J516" s="57" t="n">
        <f aca="false">45579.88261+53.01516+2579.25012</f>
        <v>48212.14789</v>
      </c>
      <c r="K516" s="57"/>
      <c r="L516" s="57"/>
      <c r="M516" s="40"/>
      <c r="N516" s="60"/>
    </row>
    <row r="517" customFormat="false" ht="47.25" hidden="false" customHeight="false" outlineLevel="0" collapsed="false">
      <c r="A517" s="44" t="n">
        <f aca="false">A516+1</f>
        <v>496</v>
      </c>
      <c r="B517" s="48" t="s">
        <v>371</v>
      </c>
      <c r="C517" s="59" t="s">
        <v>381</v>
      </c>
      <c r="D517" s="56" t="s">
        <v>23</v>
      </c>
      <c r="E517" s="56" t="s">
        <v>78</v>
      </c>
      <c r="F517" s="56" t="s">
        <v>376</v>
      </c>
      <c r="G517" s="56" t="s">
        <v>382</v>
      </c>
      <c r="H517" s="57" t="n">
        <f aca="false">4829.7273+778.93354</f>
        <v>5608.66084</v>
      </c>
      <c r="I517" s="57" t="n">
        <f aca="false">13765.1253+778.93354</f>
        <v>14544.05884</v>
      </c>
      <c r="J517" s="57" t="n">
        <f aca="false">13765.1253+778.93354</f>
        <v>14544.05884</v>
      </c>
      <c r="K517" s="57"/>
      <c r="L517" s="57"/>
      <c r="M517" s="40"/>
      <c r="N517" s="60"/>
      <c r="O517" s="60"/>
      <c r="P517" s="60"/>
    </row>
    <row r="518" customFormat="false" ht="31.5" hidden="false" customHeight="false" outlineLevel="0" collapsed="false">
      <c r="A518" s="44" t="n">
        <f aca="false">A517+1</f>
        <v>497</v>
      </c>
      <c r="B518" s="48" t="s">
        <v>371</v>
      </c>
      <c r="C518" s="59" t="s">
        <v>383</v>
      </c>
      <c r="D518" s="56" t="s">
        <v>23</v>
      </c>
      <c r="E518" s="56" t="s">
        <v>78</v>
      </c>
      <c r="F518" s="56" t="s">
        <v>376</v>
      </c>
      <c r="G518" s="56" t="s">
        <v>384</v>
      </c>
      <c r="H518" s="57" t="n">
        <f aca="false">1479.543+179.636</f>
        <v>1659.179</v>
      </c>
      <c r="I518" s="57" t="n">
        <f aca="false">3107.194+179.636</f>
        <v>3286.83</v>
      </c>
      <c r="J518" s="57" t="n">
        <f aca="false">3107.194+179.636</f>
        <v>3286.83</v>
      </c>
      <c r="K518" s="57"/>
      <c r="L518" s="57"/>
      <c r="M518" s="40"/>
      <c r="N518" s="60"/>
      <c r="O518" s="60"/>
      <c r="P518" s="60"/>
    </row>
    <row r="519" customFormat="false" ht="31.5" hidden="false" customHeight="false" outlineLevel="0" collapsed="false">
      <c r="A519" s="44" t="n">
        <f aca="false">A518+1</f>
        <v>498</v>
      </c>
      <c r="B519" s="48" t="s">
        <v>371</v>
      </c>
      <c r="C519" s="59" t="s">
        <v>46</v>
      </c>
      <c r="D519" s="56" t="s">
        <v>23</v>
      </c>
      <c r="E519" s="56" t="s">
        <v>78</v>
      </c>
      <c r="F519" s="56" t="s">
        <v>376</v>
      </c>
      <c r="G519" s="56" t="s">
        <v>47</v>
      </c>
      <c r="H519" s="57" t="n">
        <f aca="false">H520</f>
        <v>14727.22733</v>
      </c>
      <c r="I519" s="57" t="n">
        <f aca="false">I520</f>
        <v>15597.22733</v>
      </c>
      <c r="J519" s="57" t="n">
        <f aca="false">J520</f>
        <v>15597.22733</v>
      </c>
      <c r="K519" s="57"/>
      <c r="L519" s="57"/>
      <c r="M519" s="40"/>
      <c r="N519" s="60"/>
    </row>
    <row r="520" customFormat="false" ht="31.5" hidden="false" customHeight="false" outlineLevel="0" collapsed="false">
      <c r="A520" s="44" t="n">
        <f aca="false">A519+1</f>
        <v>499</v>
      </c>
      <c r="B520" s="48" t="s">
        <v>371</v>
      </c>
      <c r="C520" s="59" t="s">
        <v>48</v>
      </c>
      <c r="D520" s="56" t="s">
        <v>23</v>
      </c>
      <c r="E520" s="56" t="s">
        <v>78</v>
      </c>
      <c r="F520" s="56" t="s">
        <v>376</v>
      </c>
      <c r="G520" s="56" t="s">
        <v>49</v>
      </c>
      <c r="H520" s="57" t="n">
        <f aca="false">H521+H522</f>
        <v>14727.22733</v>
      </c>
      <c r="I520" s="57" t="n">
        <f aca="false">I521+I522</f>
        <v>15597.22733</v>
      </c>
      <c r="J520" s="57" t="n">
        <f aca="false">J521+J522</f>
        <v>15597.22733</v>
      </c>
      <c r="K520" s="57"/>
      <c r="L520" s="57"/>
      <c r="M520" s="110"/>
      <c r="N520" s="60"/>
    </row>
    <row r="521" customFormat="false" ht="15.75" hidden="false" customHeight="false" outlineLevel="0" collapsed="false">
      <c r="A521" s="44" t="n">
        <f aca="false">A520+1</f>
        <v>500</v>
      </c>
      <c r="B521" s="48" t="s">
        <v>371</v>
      </c>
      <c r="C521" s="59" t="s">
        <v>50</v>
      </c>
      <c r="D521" s="56" t="s">
        <v>23</v>
      </c>
      <c r="E521" s="56" t="s">
        <v>78</v>
      </c>
      <c r="F521" s="56" t="s">
        <v>376</v>
      </c>
      <c r="G521" s="56" t="s">
        <v>51</v>
      </c>
      <c r="H521" s="57" t="n">
        <v>8562.97442</v>
      </c>
      <c r="I521" s="57" t="n">
        <v>9432.97442</v>
      </c>
      <c r="J521" s="57" t="n">
        <v>9432.97442</v>
      </c>
      <c r="K521" s="57"/>
      <c r="L521" s="57"/>
      <c r="M521" s="40"/>
      <c r="N521" s="60"/>
    </row>
    <row r="522" customFormat="false" ht="15.75" hidden="false" customHeight="false" outlineLevel="0" collapsed="false">
      <c r="A522" s="44" t="n">
        <f aca="false">A521+1</f>
        <v>501</v>
      </c>
      <c r="B522" s="48" t="s">
        <v>371</v>
      </c>
      <c r="C522" s="59" t="s">
        <v>52</v>
      </c>
      <c r="D522" s="56" t="s">
        <v>23</v>
      </c>
      <c r="E522" s="56" t="s">
        <v>78</v>
      </c>
      <c r="F522" s="56" t="s">
        <v>376</v>
      </c>
      <c r="G522" s="56" t="s">
        <v>53</v>
      </c>
      <c r="H522" s="57" t="n">
        <v>6164.25291</v>
      </c>
      <c r="I522" s="57" t="n">
        <v>6164.25291</v>
      </c>
      <c r="J522" s="57" t="n">
        <v>6164.25291</v>
      </c>
      <c r="K522" s="57"/>
      <c r="L522" s="57"/>
      <c r="M522" s="40"/>
      <c r="N522" s="60"/>
    </row>
    <row r="523" customFormat="false" ht="15.75" hidden="false" customHeight="false" outlineLevel="0" collapsed="false">
      <c r="A523" s="44" t="n">
        <f aca="false">A522+1</f>
        <v>502</v>
      </c>
      <c r="B523" s="48" t="s">
        <v>371</v>
      </c>
      <c r="C523" s="58" t="s">
        <v>54</v>
      </c>
      <c r="D523" s="56" t="s">
        <v>23</v>
      </c>
      <c r="E523" s="56" t="s">
        <v>78</v>
      </c>
      <c r="F523" s="56" t="s">
        <v>376</v>
      </c>
      <c r="G523" s="56" t="s">
        <v>55</v>
      </c>
      <c r="H523" s="57" t="n">
        <f aca="false">H524</f>
        <v>120.648</v>
      </c>
      <c r="I523" s="57" t="n">
        <f aca="false">I524</f>
        <v>120.648</v>
      </c>
      <c r="J523" s="57" t="n">
        <f aca="false">J524</f>
        <v>120.648</v>
      </c>
      <c r="K523" s="57"/>
      <c r="L523" s="57"/>
      <c r="M523" s="40"/>
      <c r="N523" s="60"/>
    </row>
    <row r="524" customFormat="false" ht="15.75" hidden="false" customHeight="false" outlineLevel="0" collapsed="false">
      <c r="A524" s="44" t="n">
        <f aca="false">A523+1</f>
        <v>503</v>
      </c>
      <c r="B524" s="48" t="s">
        <v>371</v>
      </c>
      <c r="C524" s="59" t="s">
        <v>175</v>
      </c>
      <c r="D524" s="56" t="s">
        <v>23</v>
      </c>
      <c r="E524" s="56" t="s">
        <v>78</v>
      </c>
      <c r="F524" s="56" t="s">
        <v>376</v>
      </c>
      <c r="G524" s="56" t="s">
        <v>176</v>
      </c>
      <c r="H524" s="57" t="n">
        <f aca="false">H525+H526</f>
        <v>120.648</v>
      </c>
      <c r="I524" s="57" t="n">
        <f aca="false">I525</f>
        <v>120.648</v>
      </c>
      <c r="J524" s="57" t="n">
        <f aca="false">J525</f>
        <v>120.648</v>
      </c>
      <c r="K524" s="57"/>
      <c r="L524" s="57"/>
      <c r="M524" s="40"/>
      <c r="N524" s="60"/>
    </row>
    <row r="525" customFormat="false" ht="15.75" hidden="false" customHeight="false" outlineLevel="0" collapsed="false">
      <c r="A525" s="44" t="n">
        <f aca="false">A524+1</f>
        <v>504</v>
      </c>
      <c r="B525" s="48" t="s">
        <v>371</v>
      </c>
      <c r="C525" s="59" t="s">
        <v>385</v>
      </c>
      <c r="D525" s="56" t="s">
        <v>23</v>
      </c>
      <c r="E525" s="56" t="s">
        <v>78</v>
      </c>
      <c r="F525" s="56" t="s">
        <v>376</v>
      </c>
      <c r="G525" s="56" t="s">
        <v>386</v>
      </c>
      <c r="H525" s="57" t="n">
        <f aca="false">20.648+100-35</f>
        <v>85.648</v>
      </c>
      <c r="I525" s="57" t="n">
        <f aca="false">20.648+100</f>
        <v>120.648</v>
      </c>
      <c r="J525" s="57" t="n">
        <f aca="false">20.648+100</f>
        <v>120.648</v>
      </c>
      <c r="K525" s="57" t="n">
        <v>-35</v>
      </c>
      <c r="L525" s="57"/>
      <c r="M525" s="40"/>
      <c r="N525" s="60"/>
    </row>
    <row r="526" customFormat="false" ht="15.75" hidden="false" customHeight="false" outlineLevel="0" collapsed="false">
      <c r="A526" s="44" t="n">
        <f aca="false">A525+1</f>
        <v>505</v>
      </c>
      <c r="B526" s="48" t="s">
        <v>371</v>
      </c>
      <c r="C526" s="59" t="s">
        <v>177</v>
      </c>
      <c r="D526" s="56" t="s">
        <v>23</v>
      </c>
      <c r="E526" s="56" t="s">
        <v>78</v>
      </c>
      <c r="F526" s="56" t="s">
        <v>376</v>
      </c>
      <c r="G526" s="56" t="s">
        <v>178</v>
      </c>
      <c r="H526" s="57" t="n">
        <f aca="false">25+10</f>
        <v>35</v>
      </c>
      <c r="I526" s="57"/>
      <c r="J526" s="57"/>
      <c r="K526" s="111" t="n">
        <f aca="false">25+10</f>
        <v>35</v>
      </c>
      <c r="L526" s="57"/>
      <c r="M526" s="40"/>
      <c r="N526" s="60"/>
    </row>
    <row r="527" customFormat="false" ht="31.5" hidden="false" customHeight="false" outlineLevel="0" collapsed="false">
      <c r="A527" s="44" t="n">
        <f aca="false">A526+1</f>
        <v>506</v>
      </c>
      <c r="B527" s="48" t="s">
        <v>371</v>
      </c>
      <c r="C527" s="58" t="s">
        <v>387</v>
      </c>
      <c r="D527" s="56" t="s">
        <v>23</v>
      </c>
      <c r="E527" s="56" t="s">
        <v>78</v>
      </c>
      <c r="F527" s="56" t="s">
        <v>388</v>
      </c>
      <c r="G527" s="56"/>
      <c r="H527" s="57" t="n">
        <f aca="false">H528</f>
        <v>5129.29644</v>
      </c>
      <c r="I527" s="57" t="n">
        <f aca="false">I528</f>
        <v>5129.29644</v>
      </c>
      <c r="J527" s="57" t="n">
        <f aca="false">J528</f>
        <v>5129.29644</v>
      </c>
      <c r="K527" s="57"/>
      <c r="L527" s="57"/>
      <c r="M527" s="40"/>
      <c r="N527" s="60"/>
    </row>
    <row r="528" customFormat="false" ht="31.5" hidden="false" customHeight="false" outlineLevel="0" collapsed="false">
      <c r="A528" s="44" t="n">
        <f aca="false">A527+1</f>
        <v>507</v>
      </c>
      <c r="B528" s="48" t="s">
        <v>371</v>
      </c>
      <c r="C528" s="59" t="s">
        <v>46</v>
      </c>
      <c r="D528" s="56" t="s">
        <v>23</v>
      </c>
      <c r="E528" s="56" t="s">
        <v>78</v>
      </c>
      <c r="F528" s="56" t="s">
        <v>388</v>
      </c>
      <c r="G528" s="56" t="s">
        <v>47</v>
      </c>
      <c r="H528" s="57" t="n">
        <f aca="false">H529</f>
        <v>5129.29644</v>
      </c>
      <c r="I528" s="57" t="n">
        <f aca="false">I529</f>
        <v>5129.29644</v>
      </c>
      <c r="J528" s="57" t="n">
        <f aca="false">J529</f>
        <v>5129.29644</v>
      </c>
      <c r="K528" s="57"/>
      <c r="L528" s="57"/>
      <c r="M528" s="40"/>
      <c r="N528" s="60"/>
    </row>
    <row r="529" customFormat="false" ht="31.5" hidden="false" customHeight="false" outlineLevel="0" collapsed="false">
      <c r="A529" s="44" t="n">
        <f aca="false">A528+1</f>
        <v>508</v>
      </c>
      <c r="B529" s="48" t="s">
        <v>371</v>
      </c>
      <c r="C529" s="59" t="s">
        <v>48</v>
      </c>
      <c r="D529" s="56" t="s">
        <v>23</v>
      </c>
      <c r="E529" s="56" t="s">
        <v>78</v>
      </c>
      <c r="F529" s="56" t="s">
        <v>388</v>
      </c>
      <c r="G529" s="56" t="s">
        <v>49</v>
      </c>
      <c r="H529" s="57" t="n">
        <f aca="false">H530+H531</f>
        <v>5129.29644</v>
      </c>
      <c r="I529" s="57" t="n">
        <f aca="false">I530+I531</f>
        <v>5129.29644</v>
      </c>
      <c r="J529" s="57" t="n">
        <f aca="false">J530+J531</f>
        <v>5129.29644</v>
      </c>
      <c r="K529" s="57"/>
      <c r="L529" s="57"/>
      <c r="M529" s="40"/>
      <c r="N529" s="60"/>
    </row>
    <row r="530" customFormat="false" ht="15.75" hidden="false" customHeight="false" outlineLevel="0" collapsed="false">
      <c r="A530" s="44" t="n">
        <f aca="false">A529+1</f>
        <v>509</v>
      </c>
      <c r="B530" s="48" t="s">
        <v>371</v>
      </c>
      <c r="C530" s="59" t="s">
        <v>50</v>
      </c>
      <c r="D530" s="56" t="s">
        <v>23</v>
      </c>
      <c r="E530" s="56" t="s">
        <v>78</v>
      </c>
      <c r="F530" s="56" t="s">
        <v>388</v>
      </c>
      <c r="G530" s="56" t="s">
        <v>51</v>
      </c>
      <c r="H530" s="57" t="n">
        <v>3333.80701</v>
      </c>
      <c r="I530" s="57" t="n">
        <v>3333.80701</v>
      </c>
      <c r="J530" s="57" t="n">
        <v>3333.80701</v>
      </c>
      <c r="K530" s="57"/>
      <c r="L530" s="57"/>
      <c r="M530" s="40"/>
      <c r="N530" s="60"/>
    </row>
    <row r="531" customFormat="false" ht="15.75" hidden="false" customHeight="false" outlineLevel="0" collapsed="false">
      <c r="A531" s="44" t="n">
        <f aca="false">A530+1</f>
        <v>510</v>
      </c>
      <c r="B531" s="48" t="s">
        <v>371</v>
      </c>
      <c r="C531" s="59" t="s">
        <v>52</v>
      </c>
      <c r="D531" s="56" t="s">
        <v>23</v>
      </c>
      <c r="E531" s="56" t="s">
        <v>78</v>
      </c>
      <c r="F531" s="56" t="s">
        <v>388</v>
      </c>
      <c r="G531" s="56" t="s">
        <v>53</v>
      </c>
      <c r="H531" s="57" t="n">
        <v>1795.48943</v>
      </c>
      <c r="I531" s="57" t="n">
        <v>1795.48943</v>
      </c>
      <c r="J531" s="57" t="n">
        <v>1795.48943</v>
      </c>
      <c r="K531" s="57"/>
      <c r="L531" s="57"/>
      <c r="M531" s="40"/>
      <c r="N531" s="60"/>
    </row>
    <row r="532" customFormat="false" ht="15.75" hidden="false" customHeight="false" outlineLevel="0" collapsed="false">
      <c r="A532" s="44" t="n">
        <f aca="false">A531+1</f>
        <v>511</v>
      </c>
      <c r="B532" s="48" t="s">
        <v>371</v>
      </c>
      <c r="C532" s="59" t="s">
        <v>60</v>
      </c>
      <c r="D532" s="56" t="s">
        <v>23</v>
      </c>
      <c r="E532" s="56" t="s">
        <v>78</v>
      </c>
      <c r="F532" s="56" t="s">
        <v>61</v>
      </c>
      <c r="G532" s="56"/>
      <c r="H532" s="57" t="n">
        <f aca="false">H533+H539</f>
        <v>2056.06538</v>
      </c>
      <c r="I532" s="57" t="n">
        <f aca="false">I533</f>
        <v>0</v>
      </c>
      <c r="J532" s="57" t="n">
        <f aca="false">J533</f>
        <v>0</v>
      </c>
      <c r="K532" s="72"/>
      <c r="L532" s="72"/>
      <c r="M532" s="112"/>
      <c r="N532" s="60"/>
    </row>
    <row r="533" customFormat="false" ht="15.75" hidden="false" customHeight="false" outlineLevel="0" collapsed="false">
      <c r="A533" s="44" t="n">
        <f aca="false">A532+1</f>
        <v>512</v>
      </c>
      <c r="B533" s="48" t="s">
        <v>371</v>
      </c>
      <c r="C533" s="59" t="s">
        <v>62</v>
      </c>
      <c r="D533" s="56" t="s">
        <v>23</v>
      </c>
      <c r="E533" s="56" t="s">
        <v>78</v>
      </c>
      <c r="F533" s="56" t="s">
        <v>63</v>
      </c>
      <c r="G533" s="56"/>
      <c r="H533" s="57" t="n">
        <f aca="false">H534</f>
        <v>880.683</v>
      </c>
      <c r="I533" s="57" t="n">
        <f aca="false">I534</f>
        <v>0</v>
      </c>
      <c r="J533" s="57" t="n">
        <f aca="false">J534</f>
        <v>0</v>
      </c>
      <c r="K533" s="72"/>
      <c r="L533" s="72"/>
      <c r="M533" s="112"/>
      <c r="N533" s="60"/>
    </row>
    <row r="534" customFormat="false" ht="110.25" hidden="false" customHeight="false" outlineLevel="0" collapsed="false">
      <c r="A534" s="44" t="n">
        <f aca="false">A533+1</f>
        <v>513</v>
      </c>
      <c r="B534" s="48" t="s">
        <v>371</v>
      </c>
      <c r="C534" s="59" t="s">
        <v>64</v>
      </c>
      <c r="D534" s="56" t="s">
        <v>23</v>
      </c>
      <c r="E534" s="56" t="s">
        <v>78</v>
      </c>
      <c r="F534" s="56" t="s">
        <v>65</v>
      </c>
      <c r="G534" s="56"/>
      <c r="H534" s="57" t="n">
        <f aca="false">H535</f>
        <v>880.683</v>
      </c>
      <c r="I534" s="57" t="n">
        <f aca="false">I535</f>
        <v>0</v>
      </c>
      <c r="J534" s="57" t="n">
        <f aca="false">J535</f>
        <v>0</v>
      </c>
      <c r="K534" s="72"/>
      <c r="L534" s="72"/>
      <c r="M534" s="112"/>
      <c r="N534" s="60"/>
    </row>
    <row r="535" customFormat="false" ht="78.75" hidden="false" customHeight="false" outlineLevel="0" collapsed="false">
      <c r="A535" s="44" t="n">
        <f aca="false">A534+1</f>
        <v>514</v>
      </c>
      <c r="B535" s="48" t="s">
        <v>371</v>
      </c>
      <c r="C535" s="59" t="s">
        <v>32</v>
      </c>
      <c r="D535" s="56" t="s">
        <v>23</v>
      </c>
      <c r="E535" s="56" t="s">
        <v>78</v>
      </c>
      <c r="F535" s="56" t="s">
        <v>65</v>
      </c>
      <c r="G535" s="56" t="s">
        <v>33</v>
      </c>
      <c r="H535" s="57" t="n">
        <f aca="false">H536</f>
        <v>880.683</v>
      </c>
      <c r="I535" s="57" t="n">
        <f aca="false">I536</f>
        <v>0</v>
      </c>
      <c r="J535" s="57" t="n">
        <f aca="false">J536</f>
        <v>0</v>
      </c>
      <c r="K535" s="72"/>
      <c r="L535" s="72"/>
      <c r="M535" s="112"/>
      <c r="N535" s="60"/>
    </row>
    <row r="536" customFormat="false" ht="15.75" hidden="false" customHeight="false" outlineLevel="0" collapsed="false">
      <c r="A536" s="44" t="n">
        <f aca="false">A535+1</f>
        <v>515</v>
      </c>
      <c r="B536" s="48" t="s">
        <v>371</v>
      </c>
      <c r="C536" s="59" t="s">
        <v>377</v>
      </c>
      <c r="D536" s="56" t="s">
        <v>23</v>
      </c>
      <c r="E536" s="56" t="s">
        <v>78</v>
      </c>
      <c r="F536" s="56" t="s">
        <v>65</v>
      </c>
      <c r="G536" s="56" t="s">
        <v>378</v>
      </c>
      <c r="H536" s="57" t="n">
        <f aca="false">H537+H538</f>
        <v>880.683</v>
      </c>
      <c r="I536" s="57" t="n">
        <f aca="false">I537+I538</f>
        <v>0</v>
      </c>
      <c r="J536" s="57" t="n">
        <f aca="false">J537+J538</f>
        <v>0</v>
      </c>
      <c r="K536" s="72"/>
      <c r="L536" s="72"/>
      <c r="M536" s="112"/>
      <c r="N536" s="60"/>
    </row>
    <row r="537" customFormat="false" ht="15.75" hidden="false" customHeight="false" outlineLevel="0" collapsed="false">
      <c r="A537" s="44" t="n">
        <f aca="false">A536+1</f>
        <v>516</v>
      </c>
      <c r="B537" s="48" t="s">
        <v>371</v>
      </c>
      <c r="C537" s="59" t="s">
        <v>379</v>
      </c>
      <c r="D537" s="56" t="s">
        <v>23</v>
      </c>
      <c r="E537" s="56" t="s">
        <v>78</v>
      </c>
      <c r="F537" s="56" t="s">
        <v>65</v>
      </c>
      <c r="G537" s="56" t="s">
        <v>380</v>
      </c>
      <c r="H537" s="57" t="n">
        <v>676.408</v>
      </c>
      <c r="I537" s="57" t="n">
        <v>0</v>
      </c>
      <c r="J537" s="57" t="n">
        <v>0</v>
      </c>
      <c r="K537" s="64" t="n">
        <v>676.408</v>
      </c>
      <c r="L537" s="72" t="n">
        <v>0</v>
      </c>
      <c r="M537" s="112" t="n">
        <v>0</v>
      </c>
      <c r="N537" s="60"/>
    </row>
    <row r="538" customFormat="false" ht="47.25" hidden="false" customHeight="false" outlineLevel="0" collapsed="false">
      <c r="A538" s="44" t="n">
        <f aca="false">A537+1</f>
        <v>517</v>
      </c>
      <c r="B538" s="48" t="s">
        <v>371</v>
      </c>
      <c r="C538" s="59" t="s">
        <v>381</v>
      </c>
      <c r="D538" s="56" t="s">
        <v>23</v>
      </c>
      <c r="E538" s="56" t="s">
        <v>78</v>
      </c>
      <c r="F538" s="56" t="s">
        <v>65</v>
      </c>
      <c r="G538" s="56" t="s">
        <v>382</v>
      </c>
      <c r="H538" s="57" t="n">
        <v>204.275</v>
      </c>
      <c r="I538" s="57" t="n">
        <v>0</v>
      </c>
      <c r="J538" s="57" t="n">
        <v>0</v>
      </c>
      <c r="K538" s="64" t="n">
        <v>204.275</v>
      </c>
      <c r="L538" s="72" t="n">
        <v>0</v>
      </c>
      <c r="M538" s="112" t="n">
        <v>0</v>
      </c>
      <c r="N538" s="60"/>
    </row>
    <row r="539" customFormat="false" ht="31.5" hidden="false" customHeight="false" outlineLevel="0" collapsed="false">
      <c r="A539" s="44" t="n">
        <f aca="false">A538+1</f>
        <v>518</v>
      </c>
      <c r="B539" s="48" t="s">
        <v>371</v>
      </c>
      <c r="C539" s="59" t="s">
        <v>66</v>
      </c>
      <c r="D539" s="56" t="s">
        <v>23</v>
      </c>
      <c r="E539" s="56" t="s">
        <v>78</v>
      </c>
      <c r="F539" s="56" t="s">
        <v>67</v>
      </c>
      <c r="G539" s="56"/>
      <c r="H539" s="57" t="n">
        <f aca="false">H540</f>
        <v>1175.38238</v>
      </c>
      <c r="I539" s="57" t="n">
        <f aca="false">I540</f>
        <v>0</v>
      </c>
      <c r="J539" s="57" t="n">
        <f aca="false">J540</f>
        <v>0</v>
      </c>
      <c r="K539" s="64"/>
      <c r="L539" s="57"/>
      <c r="M539" s="40"/>
      <c r="N539" s="60"/>
    </row>
    <row r="540" customFormat="false" ht="31.5" hidden="false" customHeight="false" outlineLevel="0" collapsed="false">
      <c r="A540" s="44" t="n">
        <f aca="false">A539+1</f>
        <v>519</v>
      </c>
      <c r="B540" s="48" t="s">
        <v>371</v>
      </c>
      <c r="C540" s="59" t="s">
        <v>46</v>
      </c>
      <c r="D540" s="56" t="s">
        <v>23</v>
      </c>
      <c r="E540" s="56" t="s">
        <v>78</v>
      </c>
      <c r="F540" s="56" t="s">
        <v>67</v>
      </c>
      <c r="G540" s="56" t="s">
        <v>47</v>
      </c>
      <c r="H540" s="57" t="n">
        <f aca="false">H541</f>
        <v>1175.38238</v>
      </c>
      <c r="I540" s="57" t="n">
        <f aca="false">I541</f>
        <v>0</v>
      </c>
      <c r="J540" s="57" t="n">
        <f aca="false">J541</f>
        <v>0</v>
      </c>
      <c r="K540" s="64"/>
      <c r="L540" s="57"/>
      <c r="M540" s="40"/>
      <c r="N540" s="60"/>
    </row>
    <row r="541" customFormat="false" ht="31.5" hidden="false" customHeight="false" outlineLevel="0" collapsed="false">
      <c r="A541" s="44" t="n">
        <f aca="false">A540+1</f>
        <v>520</v>
      </c>
      <c r="B541" s="48" t="s">
        <v>371</v>
      </c>
      <c r="C541" s="59" t="s">
        <v>48</v>
      </c>
      <c r="D541" s="56" t="s">
        <v>23</v>
      </c>
      <c r="E541" s="56" t="s">
        <v>78</v>
      </c>
      <c r="F541" s="56" t="s">
        <v>67</v>
      </c>
      <c r="G541" s="56" t="s">
        <v>49</v>
      </c>
      <c r="H541" s="57" t="n">
        <f aca="false">H542</f>
        <v>1175.38238</v>
      </c>
      <c r="I541" s="57" t="n">
        <f aca="false">I542</f>
        <v>0</v>
      </c>
      <c r="J541" s="57" t="n">
        <f aca="false">J542</f>
        <v>0</v>
      </c>
      <c r="K541" s="64"/>
      <c r="L541" s="57"/>
      <c r="M541" s="40"/>
      <c r="N541" s="60"/>
    </row>
    <row r="542" customFormat="false" ht="15.75" hidden="false" customHeight="false" outlineLevel="0" collapsed="false">
      <c r="A542" s="44" t="n">
        <f aca="false">A541+1</f>
        <v>521</v>
      </c>
      <c r="B542" s="48" t="s">
        <v>371</v>
      </c>
      <c r="C542" s="59" t="s">
        <v>50</v>
      </c>
      <c r="D542" s="56" t="s">
        <v>23</v>
      </c>
      <c r="E542" s="56" t="s">
        <v>78</v>
      </c>
      <c r="F542" s="56" t="s">
        <v>67</v>
      </c>
      <c r="G542" s="56" t="s">
        <v>51</v>
      </c>
      <c r="H542" s="57" t="n">
        <v>1175.38238</v>
      </c>
      <c r="I542" s="57" t="n">
        <v>0</v>
      </c>
      <c r="J542" s="57" t="n">
        <v>0</v>
      </c>
      <c r="K542" s="64" t="n">
        <v>1175.38238</v>
      </c>
      <c r="L542" s="57" t="n">
        <v>0</v>
      </c>
      <c r="M542" s="40" t="n">
        <v>0</v>
      </c>
      <c r="N542" s="60"/>
    </row>
    <row r="543" customFormat="false" ht="15.75" hidden="false" customHeight="false" outlineLevel="0" collapsed="false">
      <c r="A543" s="44" t="n">
        <f aca="false">A542+1</f>
        <v>522</v>
      </c>
      <c r="B543" s="45" t="s">
        <v>389</v>
      </c>
      <c r="C543" s="46" t="s">
        <v>390</v>
      </c>
      <c r="D543" s="49"/>
      <c r="E543" s="49"/>
      <c r="F543" s="49"/>
      <c r="G543" s="49"/>
      <c r="H543" s="47" t="n">
        <f aca="false">H544</f>
        <v>1277.84028</v>
      </c>
      <c r="I543" s="47" t="n">
        <f aca="false">I544</f>
        <v>1277.84028</v>
      </c>
      <c r="J543" s="47" t="n">
        <f aca="false">J544</f>
        <v>1277.84028</v>
      </c>
      <c r="K543" s="113"/>
      <c r="L543" s="47"/>
      <c r="M543" s="40"/>
    </row>
    <row r="544" customFormat="false" ht="15.75" hidden="false" customHeight="false" outlineLevel="0" collapsed="false">
      <c r="A544" s="44" t="n">
        <f aca="false">A543+1</f>
        <v>523</v>
      </c>
      <c r="B544" s="45" t="s">
        <v>389</v>
      </c>
      <c r="C544" s="46" t="s">
        <v>22</v>
      </c>
      <c r="D544" s="49" t="s">
        <v>23</v>
      </c>
      <c r="E544" s="49" t="s">
        <v>24</v>
      </c>
      <c r="F544" s="49"/>
      <c r="G544" s="56"/>
      <c r="H544" s="47" t="n">
        <f aca="false">H545</f>
        <v>1277.84028</v>
      </c>
      <c r="I544" s="47" t="n">
        <f aca="false">I545</f>
        <v>1277.84028</v>
      </c>
      <c r="J544" s="47" t="n">
        <f aca="false">J545</f>
        <v>1277.84028</v>
      </c>
      <c r="K544" s="47"/>
      <c r="L544" s="47"/>
      <c r="M544" s="40"/>
    </row>
    <row r="545" customFormat="false" ht="47.25" hidden="false" customHeight="false" outlineLevel="0" collapsed="false">
      <c r="A545" s="44" t="n">
        <f aca="false">A544+1</f>
        <v>524</v>
      </c>
      <c r="B545" s="45" t="s">
        <v>389</v>
      </c>
      <c r="C545" s="46" t="s">
        <v>365</v>
      </c>
      <c r="D545" s="49" t="s">
        <v>23</v>
      </c>
      <c r="E545" s="49" t="s">
        <v>324</v>
      </c>
      <c r="F545" s="49"/>
      <c r="G545" s="56"/>
      <c r="H545" s="47" t="n">
        <f aca="false">H546</f>
        <v>1277.84028</v>
      </c>
      <c r="I545" s="47" t="n">
        <f aca="false">I546</f>
        <v>1277.84028</v>
      </c>
      <c r="J545" s="47" t="n">
        <f aca="false">J546</f>
        <v>1277.84028</v>
      </c>
      <c r="K545" s="47"/>
      <c r="L545" s="47"/>
      <c r="M545" s="40"/>
      <c r="N545" s="60"/>
    </row>
    <row r="546" customFormat="false" ht="31.5" hidden="false" customHeight="false" outlineLevel="0" collapsed="false">
      <c r="A546" s="44" t="n">
        <f aca="false">A545+1</f>
        <v>525</v>
      </c>
      <c r="B546" s="48" t="s">
        <v>389</v>
      </c>
      <c r="C546" s="55" t="s">
        <v>391</v>
      </c>
      <c r="D546" s="56" t="s">
        <v>23</v>
      </c>
      <c r="E546" s="56" t="s">
        <v>324</v>
      </c>
      <c r="F546" s="56" t="s">
        <v>392</v>
      </c>
      <c r="G546" s="56"/>
      <c r="H546" s="57" t="n">
        <f aca="false">H547</f>
        <v>1277.84028</v>
      </c>
      <c r="I546" s="57" t="n">
        <f aca="false">I547</f>
        <v>1277.84028</v>
      </c>
      <c r="J546" s="57" t="n">
        <f aca="false">J547</f>
        <v>1277.84028</v>
      </c>
      <c r="K546" s="57"/>
      <c r="L546" s="57"/>
      <c r="M546" s="40"/>
      <c r="N546" s="60"/>
    </row>
    <row r="547" customFormat="false" ht="31.5" hidden="false" customHeight="false" outlineLevel="0" collapsed="false">
      <c r="A547" s="44" t="n">
        <f aca="false">A546+1</f>
        <v>526</v>
      </c>
      <c r="B547" s="48" t="s">
        <v>389</v>
      </c>
      <c r="C547" s="55" t="s">
        <v>393</v>
      </c>
      <c r="D547" s="56" t="s">
        <v>23</v>
      </c>
      <c r="E547" s="56" t="s">
        <v>324</v>
      </c>
      <c r="F547" s="56" t="s">
        <v>394</v>
      </c>
      <c r="G547" s="56"/>
      <c r="H547" s="57" t="n">
        <f aca="false">H548</f>
        <v>1277.84028</v>
      </c>
      <c r="I547" s="57" t="n">
        <f aca="false">I548</f>
        <v>1277.84028</v>
      </c>
      <c r="J547" s="57" t="n">
        <f aca="false">J548</f>
        <v>1277.84028</v>
      </c>
      <c r="K547" s="57"/>
      <c r="L547" s="57"/>
      <c r="M547" s="40"/>
      <c r="N547" s="60"/>
    </row>
    <row r="548" customFormat="false" ht="63" hidden="false" customHeight="false" outlineLevel="0" collapsed="false">
      <c r="A548" s="44" t="n">
        <f aca="false">A547+1</f>
        <v>527</v>
      </c>
      <c r="B548" s="48" t="s">
        <v>389</v>
      </c>
      <c r="C548" s="55" t="s">
        <v>395</v>
      </c>
      <c r="D548" s="56" t="s">
        <v>23</v>
      </c>
      <c r="E548" s="56" t="s">
        <v>324</v>
      </c>
      <c r="F548" s="56" t="s">
        <v>396</v>
      </c>
      <c r="G548" s="56"/>
      <c r="H548" s="57" t="n">
        <f aca="false">H549+H554</f>
        <v>1277.84028</v>
      </c>
      <c r="I548" s="57" t="n">
        <f aca="false">I549+I554</f>
        <v>1277.84028</v>
      </c>
      <c r="J548" s="57" t="n">
        <f aca="false">J549+J554</f>
        <v>1277.84028</v>
      </c>
      <c r="K548" s="57"/>
      <c r="L548" s="57"/>
      <c r="M548" s="40"/>
      <c r="N548" s="60"/>
    </row>
    <row r="549" customFormat="false" ht="78.75" hidden="false" customHeight="false" outlineLevel="0" collapsed="false">
      <c r="A549" s="44" t="n">
        <f aca="false">A548+1</f>
        <v>528</v>
      </c>
      <c r="B549" s="48" t="s">
        <v>389</v>
      </c>
      <c r="C549" s="59" t="s">
        <v>32</v>
      </c>
      <c r="D549" s="56" t="s">
        <v>23</v>
      </c>
      <c r="E549" s="56" t="s">
        <v>324</v>
      </c>
      <c r="F549" s="56" t="s">
        <v>396</v>
      </c>
      <c r="G549" s="56" t="s">
        <v>33</v>
      </c>
      <c r="H549" s="57" t="n">
        <f aca="false">H550</f>
        <v>1189.44728</v>
      </c>
      <c r="I549" s="57" t="n">
        <f aca="false">I550</f>
        <v>1189.44728</v>
      </c>
      <c r="J549" s="57" t="n">
        <f aca="false">J550</f>
        <v>1189.44728</v>
      </c>
      <c r="K549" s="57"/>
      <c r="L549" s="57"/>
      <c r="M549" s="40"/>
      <c r="N549" s="60"/>
    </row>
    <row r="550" customFormat="false" ht="31.5" hidden="false" customHeight="false" outlineLevel="0" collapsed="false">
      <c r="A550" s="44" t="n">
        <f aca="false">A549+1</f>
        <v>529</v>
      </c>
      <c r="B550" s="48" t="s">
        <v>389</v>
      </c>
      <c r="C550" s="59" t="s">
        <v>34</v>
      </c>
      <c r="D550" s="56" t="s">
        <v>23</v>
      </c>
      <c r="E550" s="56" t="s">
        <v>324</v>
      </c>
      <c r="F550" s="56" t="s">
        <v>396</v>
      </c>
      <c r="G550" s="56" t="s">
        <v>35</v>
      </c>
      <c r="H550" s="57" t="n">
        <f aca="false">H551+H553+H552</f>
        <v>1189.44728</v>
      </c>
      <c r="I550" s="57" t="n">
        <f aca="false">I551+I553+I552</f>
        <v>1189.44728</v>
      </c>
      <c r="J550" s="57" t="n">
        <f aca="false">J551+J553+J552</f>
        <v>1189.44728</v>
      </c>
      <c r="K550" s="57"/>
      <c r="L550" s="57"/>
      <c r="M550" s="40"/>
      <c r="N550" s="60"/>
    </row>
    <row r="551" customFormat="false" ht="31.5" hidden="false" customHeight="false" outlineLevel="0" collapsed="false">
      <c r="A551" s="44" t="n">
        <f aca="false">A550+1</f>
        <v>530</v>
      </c>
      <c r="B551" s="48" t="s">
        <v>389</v>
      </c>
      <c r="C551" s="59" t="s">
        <v>397</v>
      </c>
      <c r="D551" s="56" t="s">
        <v>23</v>
      </c>
      <c r="E551" s="56" t="s">
        <v>324</v>
      </c>
      <c r="F551" s="56" t="s">
        <v>396</v>
      </c>
      <c r="G551" s="56" t="s">
        <v>37</v>
      </c>
      <c r="H551" s="57" t="n">
        <v>771.39296</v>
      </c>
      <c r="I551" s="57" t="n">
        <v>771.39296</v>
      </c>
      <c r="J551" s="57" t="n">
        <v>771.39296</v>
      </c>
      <c r="K551" s="57"/>
      <c r="L551" s="57"/>
      <c r="M551" s="40"/>
    </row>
    <row r="552" customFormat="false" ht="63" hidden="false" customHeight="false" outlineLevel="0" collapsed="false">
      <c r="A552" s="44" t="n">
        <f aca="false">A551+1</f>
        <v>531</v>
      </c>
      <c r="B552" s="48" t="s">
        <v>389</v>
      </c>
      <c r="C552" s="59" t="s">
        <v>38</v>
      </c>
      <c r="D552" s="56" t="s">
        <v>23</v>
      </c>
      <c r="E552" s="56" t="s">
        <v>324</v>
      </c>
      <c r="F552" s="56" t="s">
        <v>396</v>
      </c>
      <c r="G552" s="56" t="s">
        <v>39</v>
      </c>
      <c r="H552" s="57" t="n">
        <v>232.96032</v>
      </c>
      <c r="I552" s="57" t="n">
        <v>232.96032</v>
      </c>
      <c r="J552" s="57" t="n">
        <v>232.96032</v>
      </c>
      <c r="K552" s="57"/>
      <c r="L552" s="57"/>
      <c r="M552" s="40"/>
    </row>
    <row r="553" customFormat="false" ht="47.25" hidden="false" customHeight="false" outlineLevel="0" collapsed="false">
      <c r="A553" s="44" t="n">
        <f aca="false">A552+1</f>
        <v>532</v>
      </c>
      <c r="B553" s="48" t="s">
        <v>389</v>
      </c>
      <c r="C553" s="59" t="s">
        <v>40</v>
      </c>
      <c r="D553" s="56" t="s">
        <v>23</v>
      </c>
      <c r="E553" s="56" t="s">
        <v>324</v>
      </c>
      <c r="F553" s="56" t="s">
        <v>396</v>
      </c>
      <c r="G553" s="56" t="s">
        <v>41</v>
      </c>
      <c r="H553" s="57" t="n">
        <v>185.094</v>
      </c>
      <c r="I553" s="57" t="n">
        <v>185.094</v>
      </c>
      <c r="J553" s="57" t="n">
        <v>185.094</v>
      </c>
      <c r="K553" s="57"/>
      <c r="L553" s="57"/>
      <c r="M553" s="40"/>
    </row>
    <row r="554" customFormat="false" ht="31.5" hidden="false" customHeight="false" outlineLevel="0" collapsed="false">
      <c r="A554" s="44" t="n">
        <f aca="false">A553+1</f>
        <v>533</v>
      </c>
      <c r="B554" s="48" t="s">
        <v>389</v>
      </c>
      <c r="C554" s="59" t="s">
        <v>46</v>
      </c>
      <c r="D554" s="56" t="s">
        <v>23</v>
      </c>
      <c r="E554" s="56" t="s">
        <v>324</v>
      </c>
      <c r="F554" s="56" t="s">
        <v>396</v>
      </c>
      <c r="G554" s="56" t="s">
        <v>47</v>
      </c>
      <c r="H554" s="57" t="n">
        <f aca="false">H555</f>
        <v>88.393</v>
      </c>
      <c r="I554" s="57" t="n">
        <f aca="false">I555</f>
        <v>88.393</v>
      </c>
      <c r="J554" s="57" t="n">
        <f aca="false">J555</f>
        <v>88.393</v>
      </c>
      <c r="K554" s="57"/>
      <c r="L554" s="57"/>
      <c r="M554" s="40"/>
    </row>
    <row r="555" customFormat="false" ht="31.5" hidden="false" customHeight="false" outlineLevel="0" collapsed="false">
      <c r="A555" s="44" t="n">
        <f aca="false">A554+1</f>
        <v>534</v>
      </c>
      <c r="B555" s="48" t="s">
        <v>389</v>
      </c>
      <c r="C555" s="59" t="s">
        <v>48</v>
      </c>
      <c r="D555" s="56" t="s">
        <v>23</v>
      </c>
      <c r="E555" s="56" t="s">
        <v>324</v>
      </c>
      <c r="F555" s="56" t="s">
        <v>396</v>
      </c>
      <c r="G555" s="56" t="s">
        <v>49</v>
      </c>
      <c r="H555" s="57" t="n">
        <f aca="false">H556</f>
        <v>88.393</v>
      </c>
      <c r="I555" s="57" t="n">
        <f aca="false">I556</f>
        <v>88.393</v>
      </c>
      <c r="J555" s="57" t="n">
        <f aca="false">J556</f>
        <v>88.393</v>
      </c>
      <c r="K555" s="57"/>
      <c r="L555" s="57"/>
      <c r="M555" s="40"/>
    </row>
    <row r="556" customFormat="false" ht="15.75" hidden="false" customHeight="false" outlineLevel="0" collapsed="false">
      <c r="A556" s="44" t="n">
        <f aca="false">A555+1</f>
        <v>535</v>
      </c>
      <c r="B556" s="48" t="s">
        <v>389</v>
      </c>
      <c r="C556" s="59" t="s">
        <v>50</v>
      </c>
      <c r="D556" s="56" t="s">
        <v>23</v>
      </c>
      <c r="E556" s="56" t="s">
        <v>324</v>
      </c>
      <c r="F556" s="56" t="s">
        <v>396</v>
      </c>
      <c r="G556" s="56" t="s">
        <v>51</v>
      </c>
      <c r="H556" s="57" t="n">
        <v>88.393</v>
      </c>
      <c r="I556" s="57" t="n">
        <v>88.393</v>
      </c>
      <c r="J556" s="57" t="n">
        <v>88.393</v>
      </c>
      <c r="K556" s="57"/>
      <c r="L556" s="57"/>
      <c r="M556" s="40"/>
    </row>
    <row r="557" customFormat="false" ht="15.75" hidden="false" customHeight="false" outlineLevel="0" collapsed="false">
      <c r="A557" s="44" t="n">
        <f aca="false">A556+1</f>
        <v>536</v>
      </c>
      <c r="B557" s="45" t="s">
        <v>398</v>
      </c>
      <c r="C557" s="46" t="s">
        <v>399</v>
      </c>
      <c r="D557" s="49"/>
      <c r="E557" s="49"/>
      <c r="F557" s="49"/>
      <c r="G557" s="49"/>
      <c r="H557" s="47" t="n">
        <f aca="false">H558</f>
        <v>2870.93492</v>
      </c>
      <c r="I557" s="47" t="n">
        <f aca="false">I558</f>
        <v>2870.93492</v>
      </c>
      <c r="J557" s="47" t="n">
        <f aca="false">J558</f>
        <v>2870.93492</v>
      </c>
      <c r="K557" s="47"/>
      <c r="L557" s="47"/>
      <c r="M557" s="40"/>
    </row>
    <row r="558" customFormat="false" ht="15.75" hidden="false" customHeight="false" outlineLevel="0" collapsed="false">
      <c r="A558" s="44" t="n">
        <f aca="false">A557+1</f>
        <v>537</v>
      </c>
      <c r="B558" s="45" t="s">
        <v>398</v>
      </c>
      <c r="C558" s="46" t="s">
        <v>400</v>
      </c>
      <c r="D558" s="49" t="s">
        <v>23</v>
      </c>
      <c r="E558" s="49" t="s">
        <v>24</v>
      </c>
      <c r="F558" s="49"/>
      <c r="G558" s="49"/>
      <c r="H558" s="47" t="n">
        <f aca="false">H559</f>
        <v>2870.93492</v>
      </c>
      <c r="I558" s="47" t="n">
        <f aca="false">I559</f>
        <v>2870.93492</v>
      </c>
      <c r="J558" s="47" t="n">
        <f aca="false">J559</f>
        <v>2870.93492</v>
      </c>
      <c r="K558" s="47"/>
      <c r="L558" s="47"/>
      <c r="M558" s="40"/>
    </row>
    <row r="559" customFormat="false" ht="63" hidden="false" customHeight="false" outlineLevel="0" collapsed="false">
      <c r="A559" s="44" t="n">
        <f aca="false">A558+1</f>
        <v>538</v>
      </c>
      <c r="B559" s="45" t="s">
        <v>398</v>
      </c>
      <c r="C559" s="46" t="s">
        <v>401</v>
      </c>
      <c r="D559" s="49" t="s">
        <v>23</v>
      </c>
      <c r="E559" s="49" t="s">
        <v>94</v>
      </c>
      <c r="F559" s="49"/>
      <c r="G559" s="49"/>
      <c r="H559" s="47" t="n">
        <f aca="false">H560</f>
        <v>2870.93492</v>
      </c>
      <c r="I559" s="47" t="n">
        <f aca="false">I560</f>
        <v>2870.93492</v>
      </c>
      <c r="J559" s="47" t="n">
        <f aca="false">J560</f>
        <v>2870.93492</v>
      </c>
      <c r="K559" s="47"/>
      <c r="L559" s="47"/>
      <c r="M559" s="40"/>
    </row>
    <row r="560" customFormat="false" ht="31.5" hidden="false" customHeight="false" outlineLevel="0" collapsed="false">
      <c r="A560" s="44" t="n">
        <f aca="false">A559+1</f>
        <v>539</v>
      </c>
      <c r="B560" s="48" t="s">
        <v>398</v>
      </c>
      <c r="C560" s="55" t="s">
        <v>402</v>
      </c>
      <c r="D560" s="56" t="s">
        <v>23</v>
      </c>
      <c r="E560" s="56" t="s">
        <v>94</v>
      </c>
      <c r="F560" s="56" t="s">
        <v>403</v>
      </c>
      <c r="G560" s="56"/>
      <c r="H560" s="57" t="n">
        <f aca="false">H561</f>
        <v>2870.93492</v>
      </c>
      <c r="I560" s="57" t="n">
        <f aca="false">I561</f>
        <v>2870.93492</v>
      </c>
      <c r="J560" s="57" t="n">
        <f aca="false">J561</f>
        <v>2870.93492</v>
      </c>
      <c r="K560" s="57"/>
      <c r="L560" s="57"/>
      <c r="M560" s="40"/>
    </row>
    <row r="561" customFormat="false" ht="31.5" hidden="false" customHeight="false" outlineLevel="0" collapsed="false">
      <c r="A561" s="44" t="n">
        <f aca="false">A560+1</f>
        <v>540</v>
      </c>
      <c r="B561" s="48" t="s">
        <v>398</v>
      </c>
      <c r="C561" s="55" t="s">
        <v>404</v>
      </c>
      <c r="D561" s="56" t="s">
        <v>23</v>
      </c>
      <c r="E561" s="56" t="s">
        <v>94</v>
      </c>
      <c r="F561" s="56" t="s">
        <v>405</v>
      </c>
      <c r="G561" s="56"/>
      <c r="H561" s="57" t="n">
        <f aca="false">H562+H568</f>
        <v>2870.93492</v>
      </c>
      <c r="I561" s="57" t="n">
        <f aca="false">I562+I568</f>
        <v>2870.93492</v>
      </c>
      <c r="J561" s="57" t="n">
        <f aca="false">J562+J568</f>
        <v>2870.93492</v>
      </c>
      <c r="K561" s="57"/>
      <c r="L561" s="57"/>
      <c r="M561" s="40"/>
    </row>
    <row r="562" customFormat="false" ht="63" hidden="false" customHeight="false" outlineLevel="0" collapsed="false">
      <c r="A562" s="44" t="n">
        <f aca="false">A561+1</f>
        <v>541</v>
      </c>
      <c r="B562" s="48" t="s">
        <v>398</v>
      </c>
      <c r="C562" s="55" t="s">
        <v>406</v>
      </c>
      <c r="D562" s="56" t="s">
        <v>23</v>
      </c>
      <c r="E562" s="56" t="s">
        <v>94</v>
      </c>
      <c r="F562" s="56" t="s">
        <v>407</v>
      </c>
      <c r="G562" s="56"/>
      <c r="H562" s="57" t="n">
        <f aca="false">H563</f>
        <v>1160.95092</v>
      </c>
      <c r="I562" s="57" t="n">
        <f aca="false">I563</f>
        <v>1090.95092</v>
      </c>
      <c r="J562" s="57" t="n">
        <f aca="false">J563</f>
        <v>1160.95092</v>
      </c>
      <c r="K562" s="57"/>
      <c r="L562" s="57"/>
      <c r="M562" s="40"/>
    </row>
    <row r="563" customFormat="false" ht="78.75" hidden="false" customHeight="false" outlineLevel="0" collapsed="false">
      <c r="A563" s="44" t="n">
        <f aca="false">A562+1</f>
        <v>542</v>
      </c>
      <c r="B563" s="48" t="s">
        <v>398</v>
      </c>
      <c r="C563" s="59" t="s">
        <v>32</v>
      </c>
      <c r="D563" s="56" t="s">
        <v>23</v>
      </c>
      <c r="E563" s="56" t="s">
        <v>94</v>
      </c>
      <c r="F563" s="56" t="s">
        <v>407</v>
      </c>
      <c r="G563" s="56" t="s">
        <v>33</v>
      </c>
      <c r="H563" s="57" t="n">
        <f aca="false">H564</f>
        <v>1160.95092</v>
      </c>
      <c r="I563" s="57" t="n">
        <f aca="false">I564</f>
        <v>1090.95092</v>
      </c>
      <c r="J563" s="57" t="n">
        <f aca="false">J564</f>
        <v>1160.95092</v>
      </c>
      <c r="K563" s="57"/>
      <c r="L563" s="57"/>
      <c r="M563" s="40"/>
    </row>
    <row r="564" customFormat="false" ht="31.5" hidden="false" customHeight="false" outlineLevel="0" collapsed="false">
      <c r="A564" s="44" t="n">
        <f aca="false">A563+1</f>
        <v>543</v>
      </c>
      <c r="B564" s="48" t="s">
        <v>398</v>
      </c>
      <c r="C564" s="59" t="s">
        <v>34</v>
      </c>
      <c r="D564" s="56" t="s">
        <v>23</v>
      </c>
      <c r="E564" s="56" t="s">
        <v>94</v>
      </c>
      <c r="F564" s="56" t="s">
        <v>407</v>
      </c>
      <c r="G564" s="56" t="s">
        <v>35</v>
      </c>
      <c r="H564" s="57" t="n">
        <f aca="false">H565+H566+H567</f>
        <v>1160.95092</v>
      </c>
      <c r="I564" s="57" t="n">
        <f aca="false">I565+I566+I567</f>
        <v>1090.95092</v>
      </c>
      <c r="J564" s="57" t="n">
        <f aca="false">J565+J566+J567</f>
        <v>1160.95092</v>
      </c>
      <c r="K564" s="57"/>
      <c r="L564" s="57"/>
      <c r="M564" s="40"/>
    </row>
    <row r="565" customFormat="false" ht="31.5" hidden="false" customHeight="false" outlineLevel="0" collapsed="false">
      <c r="A565" s="44" t="n">
        <f aca="false">A564+1</f>
        <v>544</v>
      </c>
      <c r="B565" s="48" t="s">
        <v>398</v>
      </c>
      <c r="C565" s="59" t="s">
        <v>36</v>
      </c>
      <c r="D565" s="56" t="s">
        <v>23</v>
      </c>
      <c r="E565" s="56" t="s">
        <v>94</v>
      </c>
      <c r="F565" s="56" t="s">
        <v>407</v>
      </c>
      <c r="G565" s="56" t="s">
        <v>37</v>
      </c>
      <c r="H565" s="57" t="n">
        <v>837.90335</v>
      </c>
      <c r="I565" s="57" t="n">
        <v>837.90335</v>
      </c>
      <c r="J565" s="57" t="n">
        <v>837.90335</v>
      </c>
      <c r="K565" s="57"/>
      <c r="L565" s="57"/>
      <c r="M565" s="40"/>
    </row>
    <row r="566" customFormat="false" ht="63" hidden="false" customHeight="false" outlineLevel="0" collapsed="false">
      <c r="A566" s="44" t="n">
        <f aca="false">A565+1</f>
        <v>545</v>
      </c>
      <c r="B566" s="48" t="s">
        <v>398</v>
      </c>
      <c r="C566" s="59" t="s">
        <v>38</v>
      </c>
      <c r="D566" s="56" t="s">
        <v>23</v>
      </c>
      <c r="E566" s="56" t="s">
        <v>94</v>
      </c>
      <c r="F566" s="56" t="s">
        <v>407</v>
      </c>
      <c r="G566" s="56" t="s">
        <v>39</v>
      </c>
      <c r="H566" s="57" t="n">
        <v>253.04757</v>
      </c>
      <c r="I566" s="57" t="n">
        <v>253.04757</v>
      </c>
      <c r="J566" s="57" t="n">
        <v>253.04757</v>
      </c>
      <c r="K566" s="57"/>
      <c r="L566" s="57"/>
      <c r="M566" s="40"/>
    </row>
    <row r="567" customFormat="false" ht="47.25" hidden="false" customHeight="false" outlineLevel="0" collapsed="false">
      <c r="A567" s="44" t="n">
        <f aca="false">A566+1</f>
        <v>546</v>
      </c>
      <c r="B567" s="48" t="s">
        <v>398</v>
      </c>
      <c r="C567" s="59" t="s">
        <v>40</v>
      </c>
      <c r="D567" s="56" t="s">
        <v>23</v>
      </c>
      <c r="E567" s="56" t="s">
        <v>94</v>
      </c>
      <c r="F567" s="56" t="s">
        <v>407</v>
      </c>
      <c r="G567" s="56" t="s">
        <v>41</v>
      </c>
      <c r="H567" s="57" t="n">
        <v>70</v>
      </c>
      <c r="I567" s="57" t="n">
        <v>0</v>
      </c>
      <c r="J567" s="57" t="n">
        <v>70</v>
      </c>
      <c r="K567" s="57"/>
      <c r="L567" s="57"/>
      <c r="M567" s="40"/>
    </row>
    <row r="568" customFormat="false" ht="31.5" hidden="false" customHeight="false" outlineLevel="0" collapsed="false">
      <c r="A568" s="44" t="n">
        <f aca="false">A567+1</f>
        <v>547</v>
      </c>
      <c r="B568" s="48" t="s">
        <v>398</v>
      </c>
      <c r="C568" s="55" t="s">
        <v>408</v>
      </c>
      <c r="D568" s="56" t="s">
        <v>23</v>
      </c>
      <c r="E568" s="56" t="s">
        <v>94</v>
      </c>
      <c r="F568" s="56" t="s">
        <v>409</v>
      </c>
      <c r="G568" s="56"/>
      <c r="H568" s="57" t="n">
        <f aca="false">H569+H574</f>
        <v>1709.984</v>
      </c>
      <c r="I568" s="57" t="n">
        <f aca="false">I569+I574</f>
        <v>1779.984</v>
      </c>
      <c r="J568" s="57" t="n">
        <f aca="false">J569+J574</f>
        <v>1709.984</v>
      </c>
      <c r="K568" s="57"/>
      <c r="L568" s="57"/>
      <c r="M568" s="40"/>
    </row>
    <row r="569" customFormat="false" ht="78.75" hidden="false" customHeight="false" outlineLevel="0" collapsed="false">
      <c r="A569" s="44" t="n">
        <f aca="false">A568+1</f>
        <v>548</v>
      </c>
      <c r="B569" s="48" t="s">
        <v>398</v>
      </c>
      <c r="C569" s="59" t="s">
        <v>32</v>
      </c>
      <c r="D569" s="56" t="s">
        <v>23</v>
      </c>
      <c r="E569" s="56" t="s">
        <v>94</v>
      </c>
      <c r="F569" s="56" t="s">
        <v>409</v>
      </c>
      <c r="G569" s="56" t="s">
        <v>33</v>
      </c>
      <c r="H569" s="57" t="n">
        <f aca="false">H570</f>
        <v>1431.796</v>
      </c>
      <c r="I569" s="57" t="n">
        <f aca="false">I570</f>
        <v>1501.796</v>
      </c>
      <c r="J569" s="57" t="n">
        <f aca="false">J570</f>
        <v>1431.796</v>
      </c>
      <c r="K569" s="57"/>
      <c r="L569" s="57"/>
      <c r="M569" s="40"/>
    </row>
    <row r="570" customFormat="false" ht="31.5" hidden="false" customHeight="false" outlineLevel="0" collapsed="false">
      <c r="A570" s="44" t="n">
        <f aca="false">A569+1</f>
        <v>549</v>
      </c>
      <c r="B570" s="48" t="s">
        <v>398</v>
      </c>
      <c r="C570" s="59" t="s">
        <v>34</v>
      </c>
      <c r="D570" s="56" t="s">
        <v>23</v>
      </c>
      <c r="E570" s="56" t="s">
        <v>94</v>
      </c>
      <c r="F570" s="56" t="s">
        <v>409</v>
      </c>
      <c r="G570" s="56" t="s">
        <v>35</v>
      </c>
      <c r="H570" s="57" t="n">
        <f aca="false">H571+H573+H572</f>
        <v>1431.796</v>
      </c>
      <c r="I570" s="57" t="n">
        <f aca="false">I571+I573+I572</f>
        <v>1501.796</v>
      </c>
      <c r="J570" s="57" t="n">
        <f aca="false">J571+J573+J572</f>
        <v>1431.796</v>
      </c>
      <c r="K570" s="57"/>
      <c r="L570" s="57"/>
      <c r="M570" s="40"/>
    </row>
    <row r="571" customFormat="false" ht="31.5" hidden="false" customHeight="false" outlineLevel="0" collapsed="false">
      <c r="A571" s="44" t="n">
        <f aca="false">A570+1</f>
        <v>550</v>
      </c>
      <c r="B571" s="48" t="s">
        <v>398</v>
      </c>
      <c r="C571" s="59" t="s">
        <v>397</v>
      </c>
      <c r="D571" s="56" t="s">
        <v>23</v>
      </c>
      <c r="E571" s="56" t="s">
        <v>94</v>
      </c>
      <c r="F571" s="56" t="s">
        <v>409</v>
      </c>
      <c r="G571" s="56" t="s">
        <v>37</v>
      </c>
      <c r="H571" s="57" t="n">
        <v>902.592</v>
      </c>
      <c r="I571" s="57" t="n">
        <v>902.592</v>
      </c>
      <c r="J571" s="57" t="n">
        <v>902.592</v>
      </c>
      <c r="K571" s="57"/>
      <c r="L571" s="57"/>
      <c r="M571" s="40"/>
      <c r="P571" s="6"/>
    </row>
    <row r="572" customFormat="false" ht="63" hidden="false" customHeight="false" outlineLevel="0" collapsed="false">
      <c r="A572" s="44" t="n">
        <f aca="false">A571+1</f>
        <v>551</v>
      </c>
      <c r="B572" s="48" t="s">
        <v>398</v>
      </c>
      <c r="C572" s="59" t="s">
        <v>38</v>
      </c>
      <c r="D572" s="56" t="s">
        <v>23</v>
      </c>
      <c r="E572" s="56" t="s">
        <v>94</v>
      </c>
      <c r="F572" s="56" t="s">
        <v>409</v>
      </c>
      <c r="G572" s="56" t="s">
        <v>39</v>
      </c>
      <c r="H572" s="57" t="n">
        <v>272.583</v>
      </c>
      <c r="I572" s="57" t="n">
        <v>272.583</v>
      </c>
      <c r="J572" s="57" t="n">
        <v>272.583</v>
      </c>
      <c r="K572" s="57"/>
      <c r="L572" s="57"/>
      <c r="M572" s="40"/>
    </row>
    <row r="573" customFormat="false" ht="47.25" hidden="false" customHeight="false" outlineLevel="0" collapsed="false">
      <c r="A573" s="44" t="n">
        <f aca="false">A572+1</f>
        <v>552</v>
      </c>
      <c r="B573" s="48" t="s">
        <v>398</v>
      </c>
      <c r="C573" s="59" t="s">
        <v>40</v>
      </c>
      <c r="D573" s="56" t="s">
        <v>23</v>
      </c>
      <c r="E573" s="56" t="s">
        <v>94</v>
      </c>
      <c r="F573" s="56" t="s">
        <v>409</v>
      </c>
      <c r="G573" s="56" t="s">
        <v>41</v>
      </c>
      <c r="H573" s="57" t="n">
        <f aca="false">326.621-70</f>
        <v>256.621</v>
      </c>
      <c r="I573" s="57" t="n">
        <f aca="false">326.621-0</f>
        <v>326.621</v>
      </c>
      <c r="J573" s="57" t="n">
        <f aca="false">326.621-70</f>
        <v>256.621</v>
      </c>
      <c r="K573" s="57"/>
      <c r="L573" s="57"/>
      <c r="M573" s="40"/>
    </row>
    <row r="574" customFormat="false" ht="31.5" hidden="false" customHeight="false" outlineLevel="0" collapsed="false">
      <c r="A574" s="44" t="n">
        <f aca="false">A573+1</f>
        <v>553</v>
      </c>
      <c r="B574" s="48" t="s">
        <v>398</v>
      </c>
      <c r="C574" s="59" t="s">
        <v>46</v>
      </c>
      <c r="D574" s="56" t="s">
        <v>23</v>
      </c>
      <c r="E574" s="56" t="s">
        <v>94</v>
      </c>
      <c r="F574" s="56" t="s">
        <v>409</v>
      </c>
      <c r="G574" s="56" t="s">
        <v>47</v>
      </c>
      <c r="H574" s="57" t="n">
        <f aca="false">H575</f>
        <v>278.188</v>
      </c>
      <c r="I574" s="57" t="n">
        <f aca="false">I575</f>
        <v>278.188</v>
      </c>
      <c r="J574" s="57" t="n">
        <f aca="false">J575</f>
        <v>278.188</v>
      </c>
      <c r="K574" s="57"/>
      <c r="L574" s="57"/>
      <c r="M574" s="40"/>
    </row>
    <row r="575" customFormat="false" ht="31.5" hidden="false" customHeight="false" outlineLevel="0" collapsed="false">
      <c r="A575" s="44" t="n">
        <f aca="false">A574+1</f>
        <v>554</v>
      </c>
      <c r="B575" s="48" t="s">
        <v>398</v>
      </c>
      <c r="C575" s="59" t="s">
        <v>48</v>
      </c>
      <c r="D575" s="56" t="s">
        <v>23</v>
      </c>
      <c r="E575" s="56" t="s">
        <v>94</v>
      </c>
      <c r="F575" s="56" t="s">
        <v>409</v>
      </c>
      <c r="G575" s="56" t="s">
        <v>49</v>
      </c>
      <c r="H575" s="57" t="n">
        <f aca="false">H576</f>
        <v>278.188</v>
      </c>
      <c r="I575" s="57" t="n">
        <f aca="false">I576</f>
        <v>278.188</v>
      </c>
      <c r="J575" s="57" t="n">
        <f aca="false">J576</f>
        <v>278.188</v>
      </c>
      <c r="K575" s="57"/>
      <c r="L575" s="57"/>
      <c r="M575" s="40"/>
    </row>
    <row r="576" customFormat="false" ht="15.75" hidden="false" customHeight="false" outlineLevel="0" collapsed="false">
      <c r="A576" s="44" t="n">
        <f aca="false">A575+1</f>
        <v>555</v>
      </c>
      <c r="B576" s="48" t="s">
        <v>398</v>
      </c>
      <c r="C576" s="59" t="s">
        <v>50</v>
      </c>
      <c r="D576" s="56" t="s">
        <v>23</v>
      </c>
      <c r="E576" s="56" t="s">
        <v>94</v>
      </c>
      <c r="F576" s="56" t="s">
        <v>409</v>
      </c>
      <c r="G576" s="56" t="s">
        <v>51</v>
      </c>
      <c r="H576" s="57" t="n">
        <v>278.188</v>
      </c>
      <c r="I576" s="57" t="n">
        <v>278.188</v>
      </c>
      <c r="J576" s="57" t="n">
        <v>278.188</v>
      </c>
      <c r="K576" s="57"/>
      <c r="L576" s="57"/>
      <c r="M576" s="40"/>
    </row>
    <row r="577" customFormat="false" ht="15.75" hidden="false" customHeight="false" outlineLevel="0" collapsed="false">
      <c r="A577" s="44" t="n">
        <f aca="false">A576+1</f>
        <v>556</v>
      </c>
      <c r="B577" s="45" t="s">
        <v>410</v>
      </c>
      <c r="C577" s="46" t="s">
        <v>411</v>
      </c>
      <c r="D577" s="49" t="s">
        <v>24</v>
      </c>
      <c r="E577" s="49" t="s">
        <v>24</v>
      </c>
      <c r="F577" s="49"/>
      <c r="G577" s="49"/>
      <c r="H577" s="47" t="n">
        <f aca="false">H578</f>
        <v>0</v>
      </c>
      <c r="I577" s="47" t="n">
        <f aca="false">I578</f>
        <v>6878.04</v>
      </c>
      <c r="J577" s="47" t="n">
        <f aca="false">J578</f>
        <v>13756</v>
      </c>
      <c r="K577" s="47"/>
      <c r="L577" s="47"/>
      <c r="M577" s="40"/>
    </row>
    <row r="578" customFormat="false" ht="15.75" hidden="false" customHeight="false" outlineLevel="0" collapsed="false">
      <c r="A578" s="44" t="n">
        <f aca="false">A577+1</f>
        <v>557</v>
      </c>
      <c r="B578" s="45" t="s">
        <v>410</v>
      </c>
      <c r="C578" s="46" t="s">
        <v>411</v>
      </c>
      <c r="D578" s="49" t="s">
        <v>24</v>
      </c>
      <c r="E578" s="49" t="s">
        <v>24</v>
      </c>
      <c r="F578" s="49" t="s">
        <v>412</v>
      </c>
      <c r="G578" s="49"/>
      <c r="H578" s="47" t="n">
        <f aca="false">H579</f>
        <v>0</v>
      </c>
      <c r="I578" s="47" t="n">
        <f aca="false">I579</f>
        <v>6878.04</v>
      </c>
      <c r="J578" s="47" t="n">
        <f aca="false">J579</f>
        <v>13756</v>
      </c>
      <c r="K578" s="47"/>
      <c r="L578" s="47"/>
      <c r="M578" s="40"/>
    </row>
    <row r="579" customFormat="false" ht="15.75" hidden="false" customHeight="false" outlineLevel="0" collapsed="false">
      <c r="A579" s="44" t="n">
        <f aca="false">A578+1</f>
        <v>558</v>
      </c>
      <c r="B579" s="48" t="s">
        <v>410</v>
      </c>
      <c r="C579" s="58" t="s">
        <v>411</v>
      </c>
      <c r="D579" s="114" t="s">
        <v>24</v>
      </c>
      <c r="E579" s="114" t="s">
        <v>24</v>
      </c>
      <c r="F579" s="114" t="s">
        <v>412</v>
      </c>
      <c r="G579" s="56" t="s">
        <v>410</v>
      </c>
      <c r="H579" s="84" t="n">
        <v>0</v>
      </c>
      <c r="I579" s="57" t="n">
        <v>6878.04</v>
      </c>
      <c r="J579" s="57" t="n">
        <v>13756</v>
      </c>
      <c r="K579" s="57"/>
      <c r="L579" s="57"/>
      <c r="M579" s="40"/>
    </row>
    <row r="580" customFormat="false" ht="15.75" hidden="false" customHeight="false" outlineLevel="0" collapsed="false">
      <c r="A580" s="115"/>
      <c r="F580" s="116"/>
      <c r="G580" s="117"/>
      <c r="H580" s="118"/>
      <c r="I580" s="119"/>
      <c r="J580" s="119"/>
      <c r="K580" s="120" t="n">
        <f aca="false">SUM(K10:K579)</f>
        <v>45317.29843</v>
      </c>
      <c r="L580" s="120" t="n">
        <f aca="false">SUM(L10:L579)</f>
        <v>40.169</v>
      </c>
      <c r="M580" s="120" t="n">
        <f aca="false">SUM(M10:M579)</f>
        <v>592.883</v>
      </c>
      <c r="N580" s="5"/>
      <c r="O580" s="5"/>
    </row>
    <row r="581" customFormat="false" ht="15.75" hidden="false" customHeight="false" outlineLevel="0" collapsed="false">
      <c r="A581" s="115"/>
      <c r="F581" s="121"/>
      <c r="G581" s="117"/>
      <c r="H581" s="122"/>
    </row>
    <row r="582" customFormat="false" ht="15.75" hidden="false" customHeight="false" outlineLevel="0" collapsed="false">
      <c r="A582" s="115"/>
      <c r="F582" s="123"/>
      <c r="G582" s="117"/>
    </row>
    <row r="583" customFormat="false" ht="15.75" hidden="false" customHeight="false" outlineLevel="0" collapsed="false">
      <c r="F583" s="1" t="s">
        <v>413</v>
      </c>
      <c r="G583" s="117"/>
      <c r="I583" s="4" t="n">
        <f aca="false">(I10-I60-I74-I148-I156-I181)*2.5/100</f>
        <v>6878.038975</v>
      </c>
      <c r="J583" s="4" t="n">
        <f aca="false">(J10-J60-J74-J148-J156-J181)*5/100</f>
        <v>13755.97795</v>
      </c>
      <c r="M583" s="124" t="s">
        <v>414</v>
      </c>
    </row>
    <row r="584" customFormat="false" ht="15.75" hidden="false" customHeight="false" outlineLevel="0" collapsed="false">
      <c r="G584" s="117"/>
      <c r="I584" s="125"/>
    </row>
    <row r="585" customFormat="false" ht="15.75" hidden="false" customHeight="false" outlineLevel="0" collapsed="false">
      <c r="G585" s="117"/>
      <c r="H585" s="126"/>
      <c r="I585" s="126"/>
      <c r="J585" s="126"/>
      <c r="K585" s="126"/>
      <c r="L585" s="126"/>
    </row>
    <row r="586" customFormat="false" ht="15.75" hidden="false" customHeight="false" outlineLevel="0" collapsed="false">
      <c r="E586" s="8" t="s">
        <v>415</v>
      </c>
      <c r="F586" s="8"/>
      <c r="G586" s="8"/>
      <c r="H586" s="127" t="n">
        <f aca="false">(H10-H60-H74)*15%</f>
        <v>54645.9834645</v>
      </c>
      <c r="I586" s="127" t="n">
        <f aca="false">(I10-I60-I74)*15%</f>
        <v>43403.15115</v>
      </c>
      <c r="J586" s="127" t="n">
        <f aca="false">(J10-J60-J74)*15%</f>
        <v>43461.50115</v>
      </c>
      <c r="K586" s="127"/>
      <c r="L586" s="127"/>
      <c r="M586" s="124" t="s">
        <v>416</v>
      </c>
    </row>
    <row r="589" customFormat="false" ht="15.75" hidden="false" customHeight="false" outlineLevel="0" collapsed="false">
      <c r="I589" s="128" t="n">
        <v>6878.04</v>
      </c>
      <c r="J589" s="128" t="n">
        <v>13756</v>
      </c>
      <c r="K589" s="128"/>
      <c r="L589" s="128"/>
    </row>
    <row r="592" s="37" customFormat="true" ht="15.75" hidden="false" customHeight="false" outlineLevel="0" collapsed="false">
      <c r="A592" s="1"/>
      <c r="B592" s="2"/>
      <c r="C592" s="3"/>
      <c r="D592" s="1"/>
      <c r="E592" s="1"/>
      <c r="F592" s="1"/>
      <c r="G592" s="1"/>
      <c r="H592" s="4"/>
      <c r="I592" s="4"/>
      <c r="J592" s="4"/>
      <c r="K592" s="4"/>
      <c r="L592" s="4"/>
      <c r="M592" s="5"/>
      <c r="N592" s="60"/>
      <c r="O592" s="60"/>
    </row>
    <row r="593" customFormat="false" ht="15.75" hidden="false" customHeight="false" outlineLevel="0" collapsed="false">
      <c r="N593" s="60"/>
      <c r="O593" s="60"/>
    </row>
    <row r="594" customFormat="false" ht="15.75" hidden="false" customHeight="false" outlineLevel="0" collapsed="false">
      <c r="F594" s="129"/>
      <c r="G594" s="129"/>
      <c r="H594" s="130"/>
    </row>
    <row r="599" customFormat="false" ht="15.75" hidden="false" customHeight="false" outlineLevel="0" collapsed="false">
      <c r="A599" s="7"/>
      <c r="B599" s="7"/>
      <c r="C599" s="7"/>
      <c r="D599" s="7"/>
      <c r="E599" s="7"/>
      <c r="F599" s="7"/>
      <c r="G599" s="7"/>
      <c r="H599" s="7"/>
      <c r="I599" s="7"/>
      <c r="J599" s="7"/>
      <c r="K599" s="7"/>
      <c r="L599" s="7"/>
      <c r="M599" s="7"/>
      <c r="O599" s="7"/>
    </row>
  </sheetData>
  <autoFilter ref="A8:J581"/>
  <mergeCells count="16">
    <mergeCell ref="F1:J1"/>
    <mergeCell ref="D2:J2"/>
    <mergeCell ref="F3:J3"/>
    <mergeCell ref="A5:J5"/>
    <mergeCell ref="A7:A8"/>
    <mergeCell ref="B7:B8"/>
    <mergeCell ref="C7:C8"/>
    <mergeCell ref="D7:G7"/>
    <mergeCell ref="H7:H8"/>
    <mergeCell ref="I7:I8"/>
    <mergeCell ref="J7:J8"/>
    <mergeCell ref="K7:M7"/>
    <mergeCell ref="N8:N9"/>
    <mergeCell ref="O8:O9"/>
    <mergeCell ref="P8:P9"/>
    <mergeCell ref="E586:G586"/>
  </mergeCells>
  <printOptions headings="false" gridLines="false" gridLinesSet="true" horizontalCentered="false" verticalCentered="false"/>
  <pageMargins left="0.629861111111111" right="0.39375" top="0.590277777777778" bottom="0.590277777777778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57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G9" activeCellId="0" sqref="G9"/>
    </sheetView>
  </sheetViews>
  <sheetFormatPr defaultColWidth="5.28125" defaultRowHeight="15.75" zeroHeight="false" outlineLevelRow="0" outlineLevelCol="0"/>
  <cols>
    <col collapsed="false" customWidth="true" hidden="false" outlineLevel="0" max="1" min="1" style="131" width="7.14"/>
    <col collapsed="false" customWidth="true" hidden="false" outlineLevel="0" max="2" min="2" style="132" width="56.14"/>
    <col collapsed="false" customWidth="true" hidden="false" outlineLevel="0" max="3" min="3" style="131" width="9.7"/>
    <col collapsed="false" customWidth="true" hidden="false" outlineLevel="0" max="4" min="4" style="131" width="12.99"/>
    <col collapsed="false" customWidth="true" hidden="false" outlineLevel="0" max="5" min="5" style="131" width="17.56"/>
    <col collapsed="false" customWidth="true" hidden="false" outlineLevel="0" max="6" min="6" style="131" width="7.7"/>
    <col collapsed="false" customWidth="true" hidden="false" outlineLevel="0" max="8" min="7" style="133" width="12.85"/>
    <col collapsed="false" customWidth="true" hidden="false" outlineLevel="0" max="9" min="9" style="133" width="12.42"/>
    <col collapsed="false" customWidth="true" hidden="false" outlineLevel="0" max="10" min="10" style="134" width="16.84"/>
    <col collapsed="false" customWidth="true" hidden="false" outlineLevel="0" max="11" min="11" style="134" width="16.28"/>
    <col collapsed="false" customWidth="true" hidden="false" outlineLevel="0" max="12" min="12" style="134" width="14.7"/>
    <col collapsed="false" customWidth="true" hidden="false" outlineLevel="0" max="251" min="13" style="134" width="9.14"/>
    <col collapsed="false" customWidth="false" hidden="false" outlineLevel="0" max="252" min="252" style="134" width="5.28"/>
    <col collapsed="false" customWidth="false" hidden="false" outlineLevel="0" max="257" min="253" style="135" width="5.28"/>
  </cols>
  <sheetData>
    <row r="1" customFormat="false" ht="15.75" hidden="false" customHeight="false" outlineLevel="0" collapsed="false">
      <c r="A1" s="136"/>
      <c r="B1" s="137"/>
      <c r="C1" s="11"/>
      <c r="D1" s="11"/>
      <c r="E1" s="138" t="s">
        <v>417</v>
      </c>
      <c r="F1" s="138"/>
      <c r="G1" s="138"/>
      <c r="H1" s="138"/>
      <c r="I1" s="138"/>
    </row>
    <row r="2" customFormat="false" ht="15.75" hidden="false" customHeight="true" outlineLevel="0" collapsed="false">
      <c r="A2" s="136"/>
      <c r="B2" s="137"/>
      <c r="C2" s="13" t="s">
        <v>1</v>
      </c>
      <c r="D2" s="13"/>
      <c r="E2" s="13"/>
      <c r="F2" s="13"/>
      <c r="G2" s="13"/>
      <c r="H2" s="13"/>
      <c r="I2" s="13"/>
    </row>
    <row r="3" customFormat="false" ht="15.75" hidden="false" customHeight="true" outlineLevel="0" collapsed="false">
      <c r="A3" s="136"/>
      <c r="B3" s="137"/>
      <c r="C3" s="11"/>
      <c r="D3" s="11"/>
      <c r="E3" s="15" t="s">
        <v>2</v>
      </c>
      <c r="F3" s="15"/>
      <c r="G3" s="15"/>
      <c r="H3" s="15"/>
      <c r="I3" s="15"/>
    </row>
    <row r="4" customFormat="false" ht="7.5" hidden="false" customHeight="true" outlineLevel="0" collapsed="false">
      <c r="A4" s="136"/>
      <c r="B4" s="137"/>
      <c r="C4" s="11"/>
      <c r="D4" s="11"/>
      <c r="E4" s="19"/>
      <c r="F4" s="11"/>
      <c r="G4" s="20"/>
      <c r="H4" s="139"/>
      <c r="I4" s="140"/>
    </row>
    <row r="5" customFormat="false" ht="55.5" hidden="false" customHeight="true" outlineLevel="0" collapsed="false">
      <c r="A5" s="141" t="s">
        <v>418</v>
      </c>
      <c r="B5" s="141"/>
      <c r="C5" s="141"/>
      <c r="D5" s="141"/>
      <c r="E5" s="141"/>
      <c r="F5" s="141"/>
      <c r="G5" s="141"/>
      <c r="H5" s="141"/>
      <c r="I5" s="141"/>
    </row>
    <row r="6" customFormat="false" ht="15.75" hidden="false" customHeight="false" outlineLevel="0" collapsed="false">
      <c r="B6" s="142"/>
      <c r="E6" s="134"/>
      <c r="I6" s="133" t="s">
        <v>4</v>
      </c>
    </row>
    <row r="7" customFormat="false" ht="15.75" hidden="false" customHeight="true" outlineLevel="0" collapsed="false">
      <c r="A7" s="50" t="s">
        <v>5</v>
      </c>
      <c r="B7" s="50" t="s">
        <v>7</v>
      </c>
      <c r="C7" s="143" t="s">
        <v>8</v>
      </c>
      <c r="D7" s="143"/>
      <c r="E7" s="143"/>
      <c r="F7" s="143"/>
      <c r="G7" s="36" t="s">
        <v>9</v>
      </c>
      <c r="H7" s="36" t="s">
        <v>10</v>
      </c>
      <c r="I7" s="36" t="s">
        <v>11</v>
      </c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  <c r="BK7" s="144"/>
      <c r="BL7" s="144"/>
      <c r="BM7" s="144"/>
      <c r="BN7" s="144"/>
      <c r="BO7" s="144"/>
      <c r="BP7" s="144"/>
      <c r="BQ7" s="144"/>
      <c r="BR7" s="144"/>
      <c r="BS7" s="144"/>
      <c r="BT7" s="144"/>
      <c r="BU7" s="144"/>
      <c r="BV7" s="144"/>
      <c r="BW7" s="144"/>
      <c r="BX7" s="144"/>
      <c r="BY7" s="144"/>
      <c r="BZ7" s="144"/>
      <c r="CA7" s="144"/>
      <c r="CB7" s="144"/>
      <c r="CC7" s="144"/>
      <c r="CD7" s="144"/>
      <c r="CE7" s="144"/>
      <c r="CF7" s="144"/>
      <c r="CG7" s="144"/>
      <c r="CH7" s="144"/>
      <c r="CI7" s="144"/>
      <c r="CJ7" s="144"/>
      <c r="CK7" s="144"/>
      <c r="CL7" s="144"/>
      <c r="CM7" s="144"/>
      <c r="CN7" s="144"/>
      <c r="CO7" s="144"/>
      <c r="CP7" s="144"/>
      <c r="CQ7" s="144"/>
      <c r="CR7" s="144"/>
      <c r="CS7" s="144"/>
      <c r="CT7" s="144"/>
      <c r="CU7" s="144"/>
      <c r="CV7" s="144"/>
      <c r="CW7" s="144"/>
      <c r="CX7" s="144"/>
      <c r="CY7" s="144"/>
      <c r="CZ7" s="144"/>
      <c r="DA7" s="144"/>
      <c r="DB7" s="144"/>
      <c r="DC7" s="144"/>
      <c r="DD7" s="144"/>
      <c r="DE7" s="144"/>
      <c r="DF7" s="144"/>
      <c r="DG7" s="144"/>
      <c r="DH7" s="144"/>
      <c r="DI7" s="144"/>
      <c r="DJ7" s="144"/>
      <c r="DK7" s="144"/>
      <c r="DL7" s="144"/>
      <c r="DM7" s="144"/>
      <c r="DN7" s="144"/>
      <c r="DO7" s="144"/>
      <c r="DP7" s="144"/>
      <c r="DQ7" s="144"/>
      <c r="DR7" s="144"/>
      <c r="DS7" s="144"/>
      <c r="DT7" s="144"/>
      <c r="DU7" s="144"/>
      <c r="DV7" s="144"/>
      <c r="DW7" s="144"/>
      <c r="DX7" s="144"/>
      <c r="DY7" s="144"/>
      <c r="DZ7" s="144"/>
      <c r="EA7" s="144"/>
      <c r="EB7" s="144"/>
      <c r="EC7" s="144"/>
      <c r="ED7" s="144"/>
      <c r="EE7" s="144"/>
      <c r="EF7" s="144"/>
      <c r="EG7" s="144"/>
      <c r="EH7" s="144"/>
      <c r="EI7" s="144"/>
      <c r="EJ7" s="144"/>
      <c r="EK7" s="144"/>
      <c r="EL7" s="144"/>
      <c r="EM7" s="144"/>
      <c r="EN7" s="144"/>
      <c r="EO7" s="144"/>
      <c r="EP7" s="144"/>
      <c r="EQ7" s="144"/>
      <c r="ER7" s="144"/>
      <c r="ES7" s="144"/>
      <c r="ET7" s="144"/>
      <c r="EU7" s="144"/>
      <c r="EV7" s="144"/>
      <c r="EW7" s="144"/>
      <c r="EX7" s="144"/>
      <c r="EY7" s="144"/>
      <c r="EZ7" s="144"/>
      <c r="FA7" s="144"/>
      <c r="FB7" s="144"/>
      <c r="FC7" s="144"/>
      <c r="FD7" s="144"/>
      <c r="FE7" s="144"/>
      <c r="FF7" s="144"/>
      <c r="FG7" s="144"/>
      <c r="FH7" s="144"/>
      <c r="FI7" s="144"/>
      <c r="FJ7" s="144"/>
      <c r="FK7" s="144"/>
      <c r="FL7" s="144"/>
      <c r="FM7" s="144"/>
      <c r="FN7" s="144"/>
      <c r="FO7" s="144"/>
      <c r="FP7" s="144"/>
      <c r="FQ7" s="144"/>
      <c r="FR7" s="144"/>
      <c r="FS7" s="144"/>
      <c r="FT7" s="144"/>
      <c r="FU7" s="144"/>
      <c r="FV7" s="144"/>
      <c r="FW7" s="144"/>
      <c r="FX7" s="144"/>
      <c r="FY7" s="144"/>
      <c r="FZ7" s="144"/>
      <c r="GA7" s="144"/>
      <c r="GB7" s="144"/>
      <c r="GC7" s="144"/>
      <c r="GD7" s="144"/>
      <c r="GE7" s="144"/>
      <c r="GF7" s="144"/>
      <c r="GG7" s="144"/>
      <c r="GH7" s="144"/>
      <c r="GI7" s="144"/>
      <c r="GJ7" s="144"/>
      <c r="GK7" s="144"/>
      <c r="GL7" s="144"/>
      <c r="GM7" s="144"/>
      <c r="GN7" s="144"/>
      <c r="GO7" s="144"/>
      <c r="GP7" s="144"/>
      <c r="GQ7" s="144"/>
      <c r="GR7" s="144"/>
      <c r="GS7" s="144"/>
      <c r="GT7" s="144"/>
      <c r="GU7" s="144"/>
      <c r="GV7" s="144"/>
      <c r="GW7" s="144"/>
      <c r="GX7" s="144"/>
      <c r="GY7" s="144"/>
      <c r="GZ7" s="144"/>
      <c r="HA7" s="144"/>
      <c r="HB7" s="144"/>
      <c r="HC7" s="144"/>
      <c r="HD7" s="144"/>
      <c r="HE7" s="144"/>
      <c r="HF7" s="144"/>
      <c r="HG7" s="144"/>
      <c r="HH7" s="144"/>
      <c r="HI7" s="144"/>
      <c r="HJ7" s="144"/>
      <c r="HK7" s="144"/>
      <c r="HL7" s="144"/>
      <c r="HM7" s="144"/>
      <c r="HN7" s="144"/>
      <c r="HO7" s="144"/>
      <c r="HP7" s="144"/>
      <c r="HQ7" s="144"/>
      <c r="HR7" s="144"/>
      <c r="HS7" s="144"/>
      <c r="HT7" s="144"/>
      <c r="HU7" s="144"/>
      <c r="HV7" s="144"/>
      <c r="HW7" s="144"/>
      <c r="HX7" s="144"/>
      <c r="HY7" s="144"/>
      <c r="HZ7" s="144"/>
      <c r="IA7" s="144"/>
      <c r="IB7" s="144"/>
      <c r="IC7" s="144"/>
      <c r="ID7" s="144"/>
      <c r="IE7" s="144"/>
      <c r="IF7" s="144"/>
      <c r="IG7" s="144"/>
      <c r="IH7" s="144"/>
      <c r="II7" s="144"/>
      <c r="IJ7" s="144"/>
      <c r="IK7" s="144"/>
      <c r="IL7" s="144"/>
      <c r="IM7" s="144"/>
      <c r="IN7" s="144"/>
      <c r="IO7" s="144"/>
      <c r="IP7" s="144"/>
      <c r="IQ7" s="144"/>
      <c r="IR7" s="144"/>
    </row>
    <row r="8" customFormat="false" ht="15.75" hidden="false" customHeight="false" outlineLevel="0" collapsed="false">
      <c r="A8" s="50"/>
      <c r="B8" s="50"/>
      <c r="C8" s="50" t="s">
        <v>13</v>
      </c>
      <c r="D8" s="50" t="s">
        <v>14</v>
      </c>
      <c r="E8" s="50" t="s">
        <v>15</v>
      </c>
      <c r="F8" s="50" t="s">
        <v>16</v>
      </c>
      <c r="G8" s="36"/>
      <c r="H8" s="36"/>
      <c r="I8" s="36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  <c r="BK8" s="144"/>
      <c r="BL8" s="144"/>
      <c r="BM8" s="144"/>
      <c r="BN8" s="144"/>
      <c r="BO8" s="144"/>
      <c r="BP8" s="144"/>
      <c r="BQ8" s="144"/>
      <c r="BR8" s="144"/>
      <c r="BS8" s="144"/>
      <c r="BT8" s="144"/>
      <c r="BU8" s="144"/>
      <c r="BV8" s="144"/>
      <c r="BW8" s="144"/>
      <c r="BX8" s="144"/>
      <c r="BY8" s="144"/>
      <c r="BZ8" s="144"/>
      <c r="CA8" s="144"/>
      <c r="CB8" s="144"/>
      <c r="CC8" s="144"/>
      <c r="CD8" s="144"/>
      <c r="CE8" s="144"/>
      <c r="CF8" s="144"/>
      <c r="CG8" s="144"/>
      <c r="CH8" s="144"/>
      <c r="CI8" s="144"/>
      <c r="CJ8" s="144"/>
      <c r="CK8" s="144"/>
      <c r="CL8" s="144"/>
      <c r="CM8" s="144"/>
      <c r="CN8" s="144"/>
      <c r="CO8" s="144"/>
      <c r="CP8" s="144"/>
      <c r="CQ8" s="144"/>
      <c r="CR8" s="144"/>
      <c r="CS8" s="144"/>
      <c r="CT8" s="144"/>
      <c r="CU8" s="144"/>
      <c r="CV8" s="144"/>
      <c r="CW8" s="144"/>
      <c r="CX8" s="144"/>
      <c r="CY8" s="144"/>
      <c r="CZ8" s="144"/>
      <c r="DA8" s="144"/>
      <c r="DB8" s="144"/>
      <c r="DC8" s="144"/>
      <c r="DD8" s="144"/>
      <c r="DE8" s="144"/>
      <c r="DF8" s="144"/>
      <c r="DG8" s="144"/>
      <c r="DH8" s="144"/>
      <c r="DI8" s="144"/>
      <c r="DJ8" s="144"/>
      <c r="DK8" s="144"/>
      <c r="DL8" s="144"/>
      <c r="DM8" s="144"/>
      <c r="DN8" s="144"/>
      <c r="DO8" s="144"/>
      <c r="DP8" s="144"/>
      <c r="DQ8" s="144"/>
      <c r="DR8" s="144"/>
      <c r="DS8" s="144"/>
      <c r="DT8" s="144"/>
      <c r="DU8" s="144"/>
      <c r="DV8" s="144"/>
      <c r="DW8" s="144"/>
      <c r="DX8" s="144"/>
      <c r="DY8" s="144"/>
      <c r="DZ8" s="144"/>
      <c r="EA8" s="144"/>
      <c r="EB8" s="144"/>
      <c r="EC8" s="144"/>
      <c r="ED8" s="144"/>
      <c r="EE8" s="144"/>
      <c r="EF8" s="144"/>
      <c r="EG8" s="144"/>
      <c r="EH8" s="144"/>
      <c r="EI8" s="144"/>
      <c r="EJ8" s="144"/>
      <c r="EK8" s="144"/>
      <c r="EL8" s="144"/>
      <c r="EM8" s="144"/>
      <c r="EN8" s="144"/>
      <c r="EO8" s="144"/>
      <c r="EP8" s="144"/>
      <c r="EQ8" s="144"/>
      <c r="ER8" s="144"/>
      <c r="ES8" s="144"/>
      <c r="ET8" s="144"/>
      <c r="EU8" s="144"/>
      <c r="EV8" s="144"/>
      <c r="EW8" s="144"/>
      <c r="EX8" s="144"/>
      <c r="EY8" s="144"/>
      <c r="EZ8" s="144"/>
      <c r="FA8" s="144"/>
      <c r="FB8" s="144"/>
      <c r="FC8" s="144"/>
      <c r="FD8" s="144"/>
      <c r="FE8" s="144"/>
      <c r="FF8" s="144"/>
      <c r="FG8" s="144"/>
      <c r="FH8" s="144"/>
      <c r="FI8" s="144"/>
      <c r="FJ8" s="144"/>
      <c r="FK8" s="144"/>
      <c r="FL8" s="144"/>
      <c r="FM8" s="144"/>
      <c r="FN8" s="144"/>
      <c r="FO8" s="144"/>
      <c r="FP8" s="144"/>
      <c r="FQ8" s="144"/>
      <c r="FR8" s="144"/>
      <c r="FS8" s="144"/>
      <c r="FT8" s="144"/>
      <c r="FU8" s="144"/>
      <c r="FV8" s="144"/>
      <c r="FW8" s="144"/>
      <c r="FX8" s="144"/>
      <c r="FY8" s="144"/>
      <c r="FZ8" s="144"/>
      <c r="GA8" s="144"/>
      <c r="GB8" s="144"/>
      <c r="GC8" s="144"/>
      <c r="GD8" s="144"/>
      <c r="GE8" s="144"/>
      <c r="GF8" s="144"/>
      <c r="GG8" s="144"/>
      <c r="GH8" s="144"/>
      <c r="GI8" s="144"/>
      <c r="GJ8" s="144"/>
      <c r="GK8" s="144"/>
      <c r="GL8" s="144"/>
      <c r="GM8" s="144"/>
      <c r="GN8" s="144"/>
      <c r="GO8" s="144"/>
      <c r="GP8" s="144"/>
      <c r="GQ8" s="144"/>
      <c r="GR8" s="144"/>
      <c r="GS8" s="144"/>
      <c r="GT8" s="144"/>
      <c r="GU8" s="144"/>
      <c r="GV8" s="144"/>
      <c r="GW8" s="144"/>
      <c r="GX8" s="144"/>
      <c r="GY8" s="144"/>
      <c r="GZ8" s="144"/>
      <c r="HA8" s="144"/>
      <c r="HB8" s="144"/>
      <c r="HC8" s="144"/>
      <c r="HD8" s="144"/>
      <c r="HE8" s="144"/>
      <c r="HF8" s="144"/>
      <c r="HG8" s="144"/>
      <c r="HH8" s="144"/>
      <c r="HI8" s="144"/>
      <c r="HJ8" s="144"/>
      <c r="HK8" s="144"/>
      <c r="HL8" s="144"/>
      <c r="HM8" s="144"/>
      <c r="HN8" s="144"/>
      <c r="HO8" s="144"/>
      <c r="HP8" s="144"/>
      <c r="HQ8" s="144"/>
      <c r="HR8" s="144"/>
      <c r="HS8" s="144"/>
      <c r="HT8" s="144"/>
      <c r="HU8" s="144"/>
      <c r="HV8" s="144"/>
      <c r="HW8" s="144"/>
      <c r="HX8" s="144"/>
      <c r="HY8" s="144"/>
      <c r="HZ8" s="144"/>
      <c r="IA8" s="144"/>
      <c r="IB8" s="144"/>
      <c r="IC8" s="144"/>
      <c r="ID8" s="144"/>
      <c r="IE8" s="144"/>
      <c r="IF8" s="144"/>
      <c r="IG8" s="144"/>
      <c r="IH8" s="144"/>
      <c r="II8" s="144"/>
      <c r="IJ8" s="144"/>
      <c r="IK8" s="144"/>
      <c r="IL8" s="144"/>
      <c r="IM8" s="144"/>
      <c r="IN8" s="144"/>
      <c r="IO8" s="144"/>
      <c r="IP8" s="144"/>
      <c r="IQ8" s="144"/>
      <c r="IR8" s="144"/>
    </row>
    <row r="9" customFormat="false" ht="15.75" hidden="false" customHeight="false" outlineLevel="0" collapsed="false">
      <c r="A9" s="50"/>
      <c r="B9" s="50" t="n">
        <v>1</v>
      </c>
      <c r="C9" s="50" t="n">
        <v>2</v>
      </c>
      <c r="D9" s="50" t="n">
        <v>3</v>
      </c>
      <c r="E9" s="50" t="n">
        <v>4</v>
      </c>
      <c r="F9" s="50" t="n">
        <v>5</v>
      </c>
      <c r="G9" s="145" t="n">
        <v>6</v>
      </c>
      <c r="H9" s="145" t="n">
        <v>7</v>
      </c>
      <c r="I9" s="145" t="n">
        <v>8</v>
      </c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4"/>
      <c r="AC9" s="144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  <c r="BK9" s="144"/>
      <c r="BL9" s="144"/>
      <c r="BM9" s="144"/>
      <c r="BN9" s="144"/>
      <c r="BO9" s="144"/>
      <c r="BP9" s="144"/>
      <c r="BQ9" s="144"/>
      <c r="BR9" s="144"/>
      <c r="BS9" s="144"/>
      <c r="BT9" s="144"/>
      <c r="BU9" s="144"/>
      <c r="BV9" s="144"/>
      <c r="BW9" s="144"/>
      <c r="BX9" s="144"/>
      <c r="BY9" s="144"/>
      <c r="BZ9" s="144"/>
      <c r="CA9" s="144"/>
      <c r="CB9" s="144"/>
      <c r="CC9" s="144"/>
      <c r="CD9" s="144"/>
      <c r="CE9" s="144"/>
      <c r="CF9" s="144"/>
      <c r="CG9" s="144"/>
      <c r="CH9" s="144"/>
      <c r="CI9" s="144"/>
      <c r="CJ9" s="144"/>
      <c r="CK9" s="144"/>
      <c r="CL9" s="144"/>
      <c r="CM9" s="144"/>
      <c r="CN9" s="144"/>
      <c r="CO9" s="144"/>
      <c r="CP9" s="144"/>
      <c r="CQ9" s="144"/>
      <c r="CR9" s="144"/>
      <c r="CS9" s="144"/>
      <c r="CT9" s="144"/>
      <c r="CU9" s="144"/>
      <c r="CV9" s="144"/>
      <c r="CW9" s="144"/>
      <c r="CX9" s="144"/>
      <c r="CY9" s="144"/>
      <c r="CZ9" s="144"/>
      <c r="DA9" s="144"/>
      <c r="DB9" s="144"/>
      <c r="DC9" s="144"/>
      <c r="DD9" s="144"/>
      <c r="DE9" s="144"/>
      <c r="DF9" s="144"/>
      <c r="DG9" s="144"/>
      <c r="DH9" s="144"/>
      <c r="DI9" s="144"/>
      <c r="DJ9" s="144"/>
      <c r="DK9" s="144"/>
      <c r="DL9" s="144"/>
      <c r="DM9" s="144"/>
      <c r="DN9" s="144"/>
      <c r="DO9" s="144"/>
      <c r="DP9" s="144"/>
      <c r="DQ9" s="144"/>
      <c r="DR9" s="144"/>
      <c r="DS9" s="144"/>
      <c r="DT9" s="144"/>
      <c r="DU9" s="144"/>
      <c r="DV9" s="144"/>
      <c r="DW9" s="144"/>
      <c r="DX9" s="144"/>
      <c r="DY9" s="144"/>
      <c r="DZ9" s="144"/>
      <c r="EA9" s="144"/>
      <c r="EB9" s="144"/>
      <c r="EC9" s="144"/>
      <c r="ED9" s="144"/>
      <c r="EE9" s="144"/>
      <c r="EF9" s="144"/>
      <c r="EG9" s="144"/>
      <c r="EH9" s="144"/>
      <c r="EI9" s="144"/>
      <c r="EJ9" s="144"/>
      <c r="EK9" s="144"/>
      <c r="EL9" s="144"/>
      <c r="EM9" s="144"/>
      <c r="EN9" s="144"/>
      <c r="EO9" s="144"/>
      <c r="EP9" s="144"/>
      <c r="EQ9" s="144"/>
      <c r="ER9" s="144"/>
      <c r="ES9" s="144"/>
      <c r="ET9" s="144"/>
      <c r="EU9" s="144"/>
      <c r="EV9" s="144"/>
      <c r="EW9" s="144"/>
      <c r="EX9" s="144"/>
      <c r="EY9" s="144"/>
      <c r="EZ9" s="144"/>
      <c r="FA9" s="144"/>
      <c r="FB9" s="144"/>
      <c r="FC9" s="144"/>
      <c r="FD9" s="144"/>
      <c r="FE9" s="144"/>
      <c r="FF9" s="144"/>
      <c r="FG9" s="144"/>
      <c r="FH9" s="144"/>
      <c r="FI9" s="144"/>
      <c r="FJ9" s="144"/>
      <c r="FK9" s="144"/>
      <c r="FL9" s="144"/>
      <c r="FM9" s="144"/>
      <c r="FN9" s="144"/>
      <c r="FO9" s="144"/>
      <c r="FP9" s="144"/>
      <c r="FQ9" s="144"/>
      <c r="FR9" s="144"/>
      <c r="FS9" s="144"/>
      <c r="FT9" s="144"/>
      <c r="FU9" s="144"/>
      <c r="FV9" s="144"/>
      <c r="FW9" s="144"/>
      <c r="FX9" s="144"/>
      <c r="FY9" s="144"/>
      <c r="FZ9" s="144"/>
      <c r="GA9" s="144"/>
      <c r="GB9" s="144"/>
      <c r="GC9" s="144"/>
      <c r="GD9" s="144"/>
      <c r="GE9" s="144"/>
      <c r="GF9" s="144"/>
      <c r="GG9" s="144"/>
      <c r="GH9" s="144"/>
      <c r="GI9" s="144"/>
      <c r="GJ9" s="144"/>
      <c r="GK9" s="144"/>
      <c r="GL9" s="144"/>
      <c r="GM9" s="144"/>
      <c r="GN9" s="144"/>
      <c r="GO9" s="144"/>
      <c r="GP9" s="144"/>
      <c r="GQ9" s="144"/>
      <c r="GR9" s="144"/>
      <c r="GS9" s="144"/>
      <c r="GT9" s="144"/>
      <c r="GU9" s="144"/>
      <c r="GV9" s="144"/>
      <c r="GW9" s="144"/>
      <c r="GX9" s="144"/>
      <c r="GY9" s="144"/>
      <c r="GZ9" s="144"/>
      <c r="HA9" s="144"/>
      <c r="HB9" s="144"/>
      <c r="HC9" s="144"/>
      <c r="HD9" s="144"/>
      <c r="HE9" s="144"/>
      <c r="HF9" s="144"/>
      <c r="HG9" s="144"/>
      <c r="HH9" s="144"/>
      <c r="HI9" s="144"/>
      <c r="HJ9" s="144"/>
      <c r="HK9" s="144"/>
      <c r="HL9" s="144"/>
      <c r="HM9" s="144"/>
      <c r="HN9" s="144"/>
      <c r="HO9" s="144"/>
      <c r="HP9" s="144"/>
      <c r="HQ9" s="144"/>
      <c r="HR9" s="144"/>
      <c r="HS9" s="144"/>
      <c r="HT9" s="144"/>
      <c r="HU9" s="144"/>
      <c r="HV9" s="144"/>
      <c r="HW9" s="144"/>
      <c r="HX9" s="144"/>
      <c r="HY9" s="144"/>
      <c r="HZ9" s="144"/>
      <c r="IA9" s="144"/>
      <c r="IB9" s="144"/>
      <c r="IC9" s="144"/>
      <c r="ID9" s="144"/>
      <c r="IE9" s="144"/>
      <c r="IF9" s="144"/>
      <c r="IG9" s="144"/>
      <c r="IH9" s="144"/>
      <c r="II9" s="144"/>
      <c r="IJ9" s="144"/>
      <c r="IK9" s="144"/>
      <c r="IL9" s="144"/>
      <c r="IM9" s="144"/>
      <c r="IN9" s="144"/>
      <c r="IO9" s="144"/>
      <c r="IP9" s="144"/>
      <c r="IQ9" s="144"/>
      <c r="IR9" s="144"/>
    </row>
    <row r="10" customFormat="false" ht="15.75" hidden="false" customHeight="false" outlineLevel="0" collapsed="false">
      <c r="A10" s="146" t="n">
        <v>1</v>
      </c>
      <c r="B10" s="147" t="s">
        <v>18</v>
      </c>
      <c r="C10" s="50"/>
      <c r="D10" s="50"/>
      <c r="E10" s="50"/>
      <c r="F10" s="50"/>
      <c r="G10" s="54" t="n">
        <f aca="false">G11+G14+G148+G161+G199+G259+G391+G477+G527+G549+G487+G563</f>
        <v>364942.18843</v>
      </c>
      <c r="H10" s="54" t="n">
        <f aca="false">H11+H14+H148+H161+H199+H259+H391+H477+H527+H549+H487+H563</f>
        <v>289962.853</v>
      </c>
      <c r="I10" s="54" t="n">
        <f aca="false">I11+I14+I148+I161+I199+I259+I391+I477+I527+I549+I487+I563</f>
        <v>290371.287</v>
      </c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4"/>
      <c r="Z10" s="144"/>
      <c r="AA10" s="144"/>
      <c r="AB10" s="144"/>
      <c r="AC10" s="144"/>
      <c r="AD10" s="144"/>
      <c r="AE10" s="144"/>
      <c r="AF10" s="144"/>
      <c r="AG10" s="144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  <c r="BK10" s="144"/>
      <c r="BL10" s="144"/>
      <c r="BM10" s="144"/>
      <c r="BN10" s="144"/>
      <c r="BO10" s="144"/>
      <c r="BP10" s="144"/>
      <c r="BQ10" s="144"/>
      <c r="BR10" s="144"/>
      <c r="BS10" s="144"/>
      <c r="BT10" s="144"/>
      <c r="BU10" s="144"/>
      <c r="BV10" s="144"/>
      <c r="BW10" s="144"/>
      <c r="BX10" s="144"/>
      <c r="BY10" s="144"/>
      <c r="BZ10" s="144"/>
      <c r="CA10" s="144"/>
      <c r="CB10" s="144"/>
      <c r="CC10" s="144"/>
      <c r="CD10" s="144"/>
      <c r="CE10" s="144"/>
      <c r="CF10" s="144"/>
      <c r="CG10" s="144"/>
      <c r="CH10" s="144"/>
      <c r="CI10" s="144"/>
      <c r="CJ10" s="144"/>
      <c r="CK10" s="144"/>
      <c r="CL10" s="144"/>
      <c r="CM10" s="144"/>
      <c r="CN10" s="144"/>
      <c r="CO10" s="144"/>
      <c r="CP10" s="144"/>
      <c r="CQ10" s="144"/>
      <c r="CR10" s="144"/>
      <c r="CS10" s="144"/>
      <c r="CT10" s="144"/>
      <c r="CU10" s="144"/>
      <c r="CV10" s="144"/>
      <c r="CW10" s="144"/>
      <c r="CX10" s="144"/>
      <c r="CY10" s="144"/>
      <c r="CZ10" s="144"/>
      <c r="DA10" s="144"/>
      <c r="DB10" s="144"/>
      <c r="DC10" s="144"/>
      <c r="DD10" s="144"/>
      <c r="DE10" s="144"/>
      <c r="DF10" s="144"/>
      <c r="DG10" s="144"/>
      <c r="DH10" s="144"/>
      <c r="DI10" s="144"/>
      <c r="DJ10" s="144"/>
      <c r="DK10" s="144"/>
      <c r="DL10" s="144"/>
      <c r="DM10" s="144"/>
      <c r="DN10" s="144"/>
      <c r="DO10" s="144"/>
      <c r="DP10" s="144"/>
      <c r="DQ10" s="144"/>
      <c r="DR10" s="144"/>
      <c r="DS10" s="144"/>
      <c r="DT10" s="144"/>
      <c r="DU10" s="144"/>
      <c r="DV10" s="144"/>
      <c r="DW10" s="144"/>
      <c r="DX10" s="144"/>
      <c r="DY10" s="144"/>
      <c r="DZ10" s="144"/>
      <c r="EA10" s="144"/>
      <c r="EB10" s="144"/>
      <c r="EC10" s="144"/>
      <c r="ED10" s="144"/>
      <c r="EE10" s="144"/>
      <c r="EF10" s="144"/>
      <c r="EG10" s="144"/>
      <c r="EH10" s="144"/>
      <c r="EI10" s="144"/>
      <c r="EJ10" s="144"/>
      <c r="EK10" s="144"/>
      <c r="EL10" s="144"/>
      <c r="EM10" s="144"/>
      <c r="EN10" s="144"/>
      <c r="EO10" s="144"/>
      <c r="EP10" s="144"/>
      <c r="EQ10" s="144"/>
      <c r="ER10" s="144"/>
      <c r="ES10" s="144"/>
      <c r="ET10" s="144"/>
      <c r="EU10" s="144"/>
      <c r="EV10" s="144"/>
      <c r="EW10" s="144"/>
      <c r="EX10" s="144"/>
      <c r="EY10" s="144"/>
      <c r="EZ10" s="144"/>
      <c r="FA10" s="144"/>
      <c r="FB10" s="144"/>
      <c r="FC10" s="144"/>
      <c r="FD10" s="144"/>
      <c r="FE10" s="144"/>
      <c r="FF10" s="144"/>
      <c r="FG10" s="144"/>
      <c r="FH10" s="144"/>
      <c r="FI10" s="144"/>
      <c r="FJ10" s="144"/>
      <c r="FK10" s="144"/>
      <c r="FL10" s="144"/>
      <c r="FM10" s="144"/>
      <c r="FN10" s="144"/>
      <c r="FO10" s="144"/>
      <c r="FP10" s="144"/>
      <c r="FQ10" s="144"/>
      <c r="FR10" s="144"/>
      <c r="FS10" s="144"/>
      <c r="FT10" s="144"/>
      <c r="FU10" s="144"/>
      <c r="FV10" s="144"/>
      <c r="FW10" s="144"/>
      <c r="FX10" s="144"/>
      <c r="FY10" s="144"/>
      <c r="FZ10" s="144"/>
      <c r="GA10" s="144"/>
      <c r="GB10" s="144"/>
      <c r="GC10" s="144"/>
      <c r="GD10" s="144"/>
      <c r="GE10" s="144"/>
      <c r="GF10" s="144"/>
      <c r="GG10" s="144"/>
      <c r="GH10" s="144"/>
      <c r="GI10" s="144"/>
      <c r="GJ10" s="144"/>
      <c r="GK10" s="144"/>
      <c r="GL10" s="144"/>
      <c r="GM10" s="144"/>
      <c r="GN10" s="144"/>
      <c r="GO10" s="144"/>
      <c r="GP10" s="144"/>
      <c r="GQ10" s="144"/>
      <c r="GR10" s="144"/>
      <c r="GS10" s="144"/>
      <c r="GT10" s="144"/>
      <c r="GU10" s="144"/>
      <c r="GV10" s="144"/>
      <c r="GW10" s="144"/>
      <c r="GX10" s="144"/>
      <c r="GY10" s="144"/>
      <c r="GZ10" s="144"/>
      <c r="HA10" s="144"/>
      <c r="HB10" s="144"/>
      <c r="HC10" s="144"/>
      <c r="HD10" s="144"/>
      <c r="HE10" s="144"/>
      <c r="HF10" s="144"/>
      <c r="HG10" s="144"/>
      <c r="HH10" s="144"/>
      <c r="HI10" s="144"/>
      <c r="HJ10" s="144"/>
      <c r="HK10" s="144"/>
      <c r="HL10" s="144"/>
      <c r="HM10" s="144"/>
      <c r="HN10" s="144"/>
      <c r="HO10" s="144"/>
      <c r="HP10" s="144"/>
      <c r="HQ10" s="144"/>
      <c r="HR10" s="144"/>
      <c r="HS10" s="144"/>
      <c r="HT10" s="144"/>
      <c r="HU10" s="144"/>
      <c r="HV10" s="144"/>
      <c r="HW10" s="144"/>
      <c r="HX10" s="144"/>
      <c r="HY10" s="144"/>
      <c r="HZ10" s="144"/>
      <c r="IA10" s="144"/>
      <c r="IB10" s="144"/>
      <c r="IC10" s="144"/>
      <c r="ID10" s="144"/>
      <c r="IE10" s="144"/>
      <c r="IF10" s="144"/>
      <c r="IG10" s="144"/>
      <c r="IH10" s="144"/>
      <c r="II10" s="144"/>
      <c r="IJ10" s="144"/>
      <c r="IK10" s="144"/>
      <c r="IL10" s="144"/>
      <c r="IM10" s="144"/>
      <c r="IN10" s="144"/>
      <c r="IO10" s="144"/>
      <c r="IP10" s="144"/>
      <c r="IQ10" s="144"/>
      <c r="IR10" s="144"/>
    </row>
    <row r="11" customFormat="false" ht="15.75" hidden="false" customHeight="false" outlineLevel="0" collapsed="false">
      <c r="A11" s="146" t="n">
        <f aca="false">A10+1</f>
        <v>2</v>
      </c>
      <c r="B11" s="51" t="s">
        <v>411</v>
      </c>
      <c r="C11" s="148" t="s">
        <v>24</v>
      </c>
      <c r="D11" s="148" t="s">
        <v>24</v>
      </c>
      <c r="E11" s="148" t="s">
        <v>412</v>
      </c>
      <c r="F11" s="148"/>
      <c r="G11" s="149" t="n">
        <f aca="false">G12</f>
        <v>0</v>
      </c>
      <c r="H11" s="149" t="n">
        <f aca="false">H12</f>
        <v>6878.04</v>
      </c>
      <c r="I11" s="149" t="n">
        <f aca="false">I12</f>
        <v>13756</v>
      </c>
      <c r="J11" s="144"/>
      <c r="K11" s="144"/>
      <c r="L11" s="144"/>
      <c r="M11" s="144"/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  <c r="BK11" s="144"/>
      <c r="BL11" s="144"/>
      <c r="BM11" s="144"/>
      <c r="BN11" s="144"/>
      <c r="BO11" s="144"/>
      <c r="BP11" s="144"/>
      <c r="BQ11" s="144"/>
      <c r="BR11" s="144"/>
      <c r="BS11" s="144"/>
      <c r="BT11" s="144"/>
      <c r="BU11" s="144"/>
      <c r="BV11" s="144"/>
      <c r="BW11" s="144"/>
      <c r="BX11" s="144"/>
      <c r="BY11" s="144"/>
      <c r="BZ11" s="144"/>
      <c r="CA11" s="144"/>
      <c r="CB11" s="144"/>
      <c r="CC11" s="144"/>
      <c r="CD11" s="144"/>
      <c r="CE11" s="144"/>
      <c r="CF11" s="144"/>
      <c r="CG11" s="144"/>
      <c r="CH11" s="144"/>
      <c r="CI11" s="144"/>
      <c r="CJ11" s="144"/>
      <c r="CK11" s="144"/>
      <c r="CL11" s="144"/>
      <c r="CM11" s="144"/>
      <c r="CN11" s="144"/>
      <c r="CO11" s="144"/>
      <c r="CP11" s="144"/>
      <c r="CQ11" s="144"/>
      <c r="CR11" s="144"/>
      <c r="CS11" s="144"/>
      <c r="CT11" s="144"/>
      <c r="CU11" s="144"/>
      <c r="CV11" s="144"/>
      <c r="CW11" s="144"/>
      <c r="CX11" s="144"/>
      <c r="CY11" s="144"/>
      <c r="CZ11" s="144"/>
      <c r="DA11" s="144"/>
      <c r="DB11" s="144"/>
      <c r="DC11" s="144"/>
      <c r="DD11" s="144"/>
      <c r="DE11" s="144"/>
      <c r="DF11" s="144"/>
      <c r="DG11" s="144"/>
      <c r="DH11" s="144"/>
      <c r="DI11" s="144"/>
      <c r="DJ11" s="144"/>
      <c r="DK11" s="144"/>
      <c r="DL11" s="144"/>
      <c r="DM11" s="144"/>
      <c r="DN11" s="144"/>
      <c r="DO11" s="144"/>
      <c r="DP11" s="144"/>
      <c r="DQ11" s="144"/>
      <c r="DR11" s="144"/>
      <c r="DS11" s="144"/>
      <c r="DT11" s="144"/>
      <c r="DU11" s="144"/>
      <c r="DV11" s="144"/>
      <c r="DW11" s="144"/>
      <c r="DX11" s="144"/>
      <c r="DY11" s="144"/>
      <c r="DZ11" s="144"/>
      <c r="EA11" s="144"/>
      <c r="EB11" s="144"/>
      <c r="EC11" s="144"/>
      <c r="ED11" s="144"/>
      <c r="EE11" s="144"/>
      <c r="EF11" s="144"/>
      <c r="EG11" s="144"/>
      <c r="EH11" s="144"/>
      <c r="EI11" s="144"/>
      <c r="EJ11" s="144"/>
      <c r="EK11" s="144"/>
      <c r="EL11" s="144"/>
      <c r="EM11" s="144"/>
      <c r="EN11" s="144"/>
      <c r="EO11" s="144"/>
      <c r="EP11" s="144"/>
      <c r="EQ11" s="144"/>
      <c r="ER11" s="144"/>
      <c r="ES11" s="144"/>
      <c r="ET11" s="144"/>
      <c r="EU11" s="144"/>
      <c r="EV11" s="144"/>
      <c r="EW11" s="144"/>
      <c r="EX11" s="144"/>
      <c r="EY11" s="144"/>
      <c r="EZ11" s="144"/>
      <c r="FA11" s="144"/>
      <c r="FB11" s="144"/>
      <c r="FC11" s="144"/>
      <c r="FD11" s="144"/>
      <c r="FE11" s="144"/>
      <c r="FF11" s="144"/>
      <c r="FG11" s="144"/>
      <c r="FH11" s="144"/>
      <c r="FI11" s="144"/>
      <c r="FJ11" s="144"/>
      <c r="FK11" s="144"/>
      <c r="FL11" s="144"/>
      <c r="FM11" s="144"/>
      <c r="FN11" s="144"/>
      <c r="FO11" s="144"/>
      <c r="FP11" s="144"/>
      <c r="FQ11" s="144"/>
      <c r="FR11" s="144"/>
      <c r="FS11" s="144"/>
      <c r="FT11" s="144"/>
      <c r="FU11" s="144"/>
      <c r="FV11" s="144"/>
      <c r="FW11" s="144"/>
      <c r="FX11" s="144"/>
      <c r="FY11" s="144"/>
      <c r="FZ11" s="144"/>
      <c r="GA11" s="144"/>
      <c r="GB11" s="144"/>
      <c r="GC11" s="144"/>
      <c r="GD11" s="144"/>
      <c r="GE11" s="144"/>
      <c r="GF11" s="144"/>
      <c r="GG11" s="144"/>
      <c r="GH11" s="144"/>
      <c r="GI11" s="144"/>
      <c r="GJ11" s="144"/>
      <c r="GK11" s="144"/>
      <c r="GL11" s="144"/>
      <c r="GM11" s="144"/>
      <c r="GN11" s="144"/>
      <c r="GO11" s="144"/>
      <c r="GP11" s="144"/>
      <c r="GQ11" s="144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4"/>
      <c r="HH11" s="144"/>
      <c r="HI11" s="144"/>
      <c r="HJ11" s="144"/>
      <c r="HK11" s="144"/>
      <c r="HL11" s="144"/>
      <c r="HM11" s="144"/>
      <c r="HN11" s="144"/>
      <c r="HO11" s="144"/>
      <c r="HP11" s="144"/>
      <c r="HQ11" s="144"/>
      <c r="HR11" s="144"/>
      <c r="HS11" s="144"/>
      <c r="HT11" s="144"/>
      <c r="HU11" s="144"/>
      <c r="HV11" s="144"/>
      <c r="HW11" s="144"/>
      <c r="HX11" s="144"/>
      <c r="HY11" s="144"/>
      <c r="HZ11" s="144"/>
      <c r="IA11" s="144"/>
      <c r="IB11" s="144"/>
      <c r="IC11" s="144"/>
      <c r="ID11" s="144"/>
      <c r="IE11" s="144"/>
      <c r="IF11" s="144"/>
      <c r="IG11" s="144"/>
      <c r="IH11" s="144"/>
      <c r="II11" s="144"/>
      <c r="IJ11" s="144"/>
      <c r="IK11" s="144"/>
      <c r="IL11" s="144"/>
      <c r="IM11" s="144"/>
      <c r="IN11" s="144"/>
      <c r="IO11" s="144"/>
      <c r="IP11" s="144"/>
      <c r="IQ11" s="144"/>
      <c r="IR11" s="144"/>
    </row>
    <row r="12" customFormat="false" ht="15.75" hidden="false" customHeight="false" outlineLevel="0" collapsed="false">
      <c r="A12" s="146" t="n">
        <f aca="false">A11+1</f>
        <v>3</v>
      </c>
      <c r="B12" s="51" t="s">
        <v>411</v>
      </c>
      <c r="C12" s="148" t="s">
        <v>24</v>
      </c>
      <c r="D12" s="148" t="s">
        <v>24</v>
      </c>
      <c r="E12" s="148" t="s">
        <v>412</v>
      </c>
      <c r="F12" s="148" t="s">
        <v>410</v>
      </c>
      <c r="G12" s="149" t="n">
        <f aca="false">G13</f>
        <v>0</v>
      </c>
      <c r="H12" s="149" t="n">
        <f aca="false">H13</f>
        <v>6878.04</v>
      </c>
      <c r="I12" s="149" t="n">
        <f aca="false">I13</f>
        <v>13756</v>
      </c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44"/>
      <c r="BL12" s="144"/>
      <c r="BM12" s="144"/>
      <c r="BN12" s="144"/>
      <c r="BO12" s="144"/>
      <c r="BP12" s="144"/>
      <c r="BQ12" s="144"/>
      <c r="BR12" s="144"/>
      <c r="BS12" s="144"/>
      <c r="BT12" s="144"/>
      <c r="BU12" s="144"/>
      <c r="BV12" s="144"/>
      <c r="BW12" s="144"/>
      <c r="BX12" s="144"/>
      <c r="BY12" s="144"/>
      <c r="BZ12" s="144"/>
      <c r="CA12" s="144"/>
      <c r="CB12" s="144"/>
      <c r="CC12" s="144"/>
      <c r="CD12" s="144"/>
      <c r="CE12" s="144"/>
      <c r="CF12" s="144"/>
      <c r="CG12" s="144"/>
      <c r="CH12" s="144"/>
      <c r="CI12" s="144"/>
      <c r="CJ12" s="144"/>
      <c r="CK12" s="144"/>
      <c r="CL12" s="144"/>
      <c r="CM12" s="144"/>
      <c r="CN12" s="144"/>
      <c r="CO12" s="144"/>
      <c r="CP12" s="144"/>
      <c r="CQ12" s="144"/>
      <c r="CR12" s="144"/>
      <c r="CS12" s="144"/>
      <c r="CT12" s="144"/>
      <c r="CU12" s="144"/>
      <c r="CV12" s="144"/>
      <c r="CW12" s="144"/>
      <c r="CX12" s="144"/>
      <c r="CY12" s="144"/>
      <c r="CZ12" s="144"/>
      <c r="DA12" s="144"/>
      <c r="DB12" s="144"/>
      <c r="DC12" s="144"/>
      <c r="DD12" s="144"/>
      <c r="DE12" s="144"/>
      <c r="DF12" s="144"/>
      <c r="DG12" s="144"/>
      <c r="DH12" s="144"/>
      <c r="DI12" s="144"/>
      <c r="DJ12" s="144"/>
      <c r="DK12" s="144"/>
      <c r="DL12" s="144"/>
      <c r="DM12" s="144"/>
      <c r="DN12" s="144"/>
      <c r="DO12" s="144"/>
      <c r="DP12" s="144"/>
      <c r="DQ12" s="144"/>
      <c r="DR12" s="144"/>
      <c r="DS12" s="144"/>
      <c r="DT12" s="144"/>
      <c r="DU12" s="144"/>
      <c r="DV12" s="144"/>
      <c r="DW12" s="144"/>
      <c r="DX12" s="144"/>
      <c r="DY12" s="144"/>
      <c r="DZ12" s="144"/>
      <c r="EA12" s="144"/>
      <c r="EB12" s="144"/>
      <c r="EC12" s="144"/>
      <c r="ED12" s="144"/>
      <c r="EE12" s="144"/>
      <c r="EF12" s="144"/>
      <c r="EG12" s="144"/>
      <c r="EH12" s="144"/>
      <c r="EI12" s="144"/>
      <c r="EJ12" s="144"/>
      <c r="EK12" s="144"/>
      <c r="EL12" s="144"/>
      <c r="EM12" s="144"/>
      <c r="EN12" s="144"/>
      <c r="EO12" s="144"/>
      <c r="EP12" s="144"/>
      <c r="EQ12" s="144"/>
      <c r="ER12" s="144"/>
      <c r="ES12" s="144"/>
      <c r="ET12" s="144"/>
      <c r="EU12" s="144"/>
      <c r="EV12" s="144"/>
      <c r="EW12" s="144"/>
      <c r="EX12" s="144"/>
      <c r="EY12" s="144"/>
      <c r="EZ12" s="144"/>
      <c r="FA12" s="144"/>
      <c r="FB12" s="144"/>
      <c r="FC12" s="144"/>
      <c r="FD12" s="144"/>
      <c r="FE12" s="144"/>
      <c r="FF12" s="144"/>
      <c r="FG12" s="144"/>
      <c r="FH12" s="144"/>
      <c r="FI12" s="144"/>
      <c r="FJ12" s="144"/>
      <c r="FK12" s="144"/>
      <c r="FL12" s="144"/>
      <c r="FM12" s="144"/>
      <c r="FN12" s="144"/>
      <c r="FO12" s="144"/>
      <c r="FP12" s="144"/>
      <c r="FQ12" s="144"/>
      <c r="FR12" s="144"/>
      <c r="FS12" s="144"/>
      <c r="FT12" s="144"/>
      <c r="FU12" s="144"/>
      <c r="FV12" s="144"/>
      <c r="FW12" s="144"/>
      <c r="FX12" s="144"/>
      <c r="FY12" s="144"/>
      <c r="FZ12" s="144"/>
      <c r="GA12" s="144"/>
      <c r="GB12" s="144"/>
      <c r="GC12" s="144"/>
      <c r="GD12" s="144"/>
      <c r="GE12" s="144"/>
      <c r="GF12" s="144"/>
      <c r="GG12" s="144"/>
      <c r="GH12" s="144"/>
      <c r="GI12" s="144"/>
      <c r="GJ12" s="144"/>
      <c r="GK12" s="144"/>
      <c r="GL12" s="144"/>
      <c r="GM12" s="144"/>
      <c r="GN12" s="144"/>
      <c r="GO12" s="144"/>
      <c r="GP12" s="144"/>
      <c r="GQ12" s="144"/>
      <c r="GR12" s="144"/>
      <c r="GS12" s="144"/>
      <c r="GT12" s="144"/>
      <c r="GU12" s="144"/>
      <c r="GV12" s="144"/>
      <c r="GW12" s="144"/>
      <c r="GX12" s="144"/>
      <c r="GY12" s="144"/>
      <c r="GZ12" s="144"/>
      <c r="HA12" s="144"/>
      <c r="HB12" s="144"/>
      <c r="HC12" s="144"/>
      <c r="HD12" s="144"/>
      <c r="HE12" s="144"/>
      <c r="HF12" s="144"/>
      <c r="HG12" s="144"/>
      <c r="HH12" s="144"/>
      <c r="HI12" s="144"/>
      <c r="HJ12" s="144"/>
      <c r="HK12" s="144"/>
      <c r="HL12" s="144"/>
      <c r="HM12" s="144"/>
      <c r="HN12" s="144"/>
      <c r="HO12" s="144"/>
      <c r="HP12" s="144"/>
      <c r="HQ12" s="144"/>
      <c r="HR12" s="144"/>
      <c r="HS12" s="144"/>
      <c r="HT12" s="144"/>
      <c r="HU12" s="144"/>
      <c r="HV12" s="144"/>
      <c r="HW12" s="144"/>
      <c r="HX12" s="144"/>
      <c r="HY12" s="144"/>
      <c r="HZ12" s="144"/>
      <c r="IA12" s="144"/>
      <c r="IB12" s="144"/>
      <c r="IC12" s="144"/>
      <c r="ID12" s="144"/>
      <c r="IE12" s="144"/>
      <c r="IF12" s="144"/>
      <c r="IG12" s="144"/>
      <c r="IH12" s="144"/>
      <c r="II12" s="144"/>
      <c r="IJ12" s="144"/>
      <c r="IK12" s="144"/>
      <c r="IL12" s="144"/>
      <c r="IM12" s="144"/>
      <c r="IN12" s="144"/>
      <c r="IO12" s="144"/>
      <c r="IP12" s="144"/>
      <c r="IQ12" s="144"/>
      <c r="IR12" s="144"/>
    </row>
    <row r="13" customFormat="false" ht="15.75" hidden="false" customHeight="false" outlineLevel="0" collapsed="false">
      <c r="A13" s="146" t="n">
        <f aca="false">A12+1</f>
        <v>4</v>
      </c>
      <c r="B13" s="150" t="s">
        <v>411</v>
      </c>
      <c r="C13" s="151" t="s">
        <v>24</v>
      </c>
      <c r="D13" s="151" t="s">
        <v>24</v>
      </c>
      <c r="E13" s="151" t="s">
        <v>412</v>
      </c>
      <c r="F13" s="152" t="s">
        <v>410</v>
      </c>
      <c r="G13" s="153" t="n">
        <v>0</v>
      </c>
      <c r="H13" s="153" t="n">
        <f aca="false">'приложение 5'!I579</f>
        <v>6878.04</v>
      </c>
      <c r="I13" s="153" t="n">
        <f aca="false">'приложение 5'!J579</f>
        <v>13756</v>
      </c>
      <c r="J13" s="144"/>
      <c r="K13" s="144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44"/>
      <c r="BL13" s="144"/>
      <c r="BM13" s="144"/>
      <c r="BN13" s="144"/>
      <c r="BO13" s="144"/>
      <c r="BP13" s="144"/>
      <c r="BQ13" s="144"/>
      <c r="BR13" s="144"/>
      <c r="BS13" s="144"/>
      <c r="BT13" s="144"/>
      <c r="BU13" s="144"/>
      <c r="BV13" s="144"/>
      <c r="BW13" s="144"/>
      <c r="BX13" s="144"/>
      <c r="BY13" s="144"/>
      <c r="BZ13" s="144"/>
      <c r="CA13" s="144"/>
      <c r="CB13" s="144"/>
      <c r="CC13" s="144"/>
      <c r="CD13" s="144"/>
      <c r="CE13" s="144"/>
      <c r="CF13" s="144"/>
      <c r="CG13" s="144"/>
      <c r="CH13" s="144"/>
      <c r="CI13" s="144"/>
      <c r="CJ13" s="144"/>
      <c r="CK13" s="144"/>
      <c r="CL13" s="144"/>
      <c r="CM13" s="144"/>
      <c r="CN13" s="144"/>
      <c r="CO13" s="144"/>
      <c r="CP13" s="144"/>
      <c r="CQ13" s="144"/>
      <c r="CR13" s="144"/>
      <c r="CS13" s="144"/>
      <c r="CT13" s="144"/>
      <c r="CU13" s="144"/>
      <c r="CV13" s="144"/>
      <c r="CW13" s="144"/>
      <c r="CX13" s="144"/>
      <c r="CY13" s="144"/>
      <c r="CZ13" s="144"/>
      <c r="DA13" s="144"/>
      <c r="DB13" s="144"/>
      <c r="DC13" s="144"/>
      <c r="DD13" s="144"/>
      <c r="DE13" s="144"/>
      <c r="DF13" s="144"/>
      <c r="DG13" s="144"/>
      <c r="DH13" s="144"/>
      <c r="DI13" s="144"/>
      <c r="DJ13" s="144"/>
      <c r="DK13" s="144"/>
      <c r="DL13" s="144"/>
      <c r="DM13" s="144"/>
      <c r="DN13" s="144"/>
      <c r="DO13" s="144"/>
      <c r="DP13" s="144"/>
      <c r="DQ13" s="144"/>
      <c r="DR13" s="144"/>
      <c r="DS13" s="144"/>
      <c r="DT13" s="144"/>
      <c r="DU13" s="144"/>
      <c r="DV13" s="144"/>
      <c r="DW13" s="144"/>
      <c r="DX13" s="144"/>
      <c r="DY13" s="144"/>
      <c r="DZ13" s="144"/>
      <c r="EA13" s="144"/>
      <c r="EB13" s="144"/>
      <c r="EC13" s="144"/>
      <c r="ED13" s="144"/>
      <c r="EE13" s="144"/>
      <c r="EF13" s="144"/>
      <c r="EG13" s="144"/>
      <c r="EH13" s="144"/>
      <c r="EI13" s="144"/>
      <c r="EJ13" s="144"/>
      <c r="EK13" s="144"/>
      <c r="EL13" s="144"/>
      <c r="EM13" s="144"/>
      <c r="EN13" s="144"/>
      <c r="EO13" s="144"/>
      <c r="EP13" s="144"/>
      <c r="EQ13" s="144"/>
      <c r="ER13" s="144"/>
      <c r="ES13" s="144"/>
      <c r="ET13" s="144"/>
      <c r="EU13" s="144"/>
      <c r="EV13" s="144"/>
      <c r="EW13" s="144"/>
      <c r="EX13" s="144"/>
      <c r="EY13" s="144"/>
      <c r="EZ13" s="144"/>
      <c r="FA13" s="144"/>
      <c r="FB13" s="144"/>
      <c r="FC13" s="144"/>
      <c r="FD13" s="144"/>
      <c r="FE13" s="144"/>
      <c r="FF13" s="144"/>
      <c r="FG13" s="144"/>
      <c r="FH13" s="144"/>
      <c r="FI13" s="144"/>
      <c r="FJ13" s="144"/>
      <c r="FK13" s="144"/>
      <c r="FL13" s="144"/>
      <c r="FM13" s="144"/>
      <c r="FN13" s="144"/>
      <c r="FO13" s="144"/>
      <c r="FP13" s="144"/>
      <c r="FQ13" s="144"/>
      <c r="FR13" s="144"/>
      <c r="FS13" s="144"/>
      <c r="FT13" s="144"/>
      <c r="FU13" s="144"/>
      <c r="FV13" s="144"/>
      <c r="FW13" s="144"/>
      <c r="FX13" s="144"/>
      <c r="FY13" s="144"/>
      <c r="FZ13" s="144"/>
      <c r="GA13" s="144"/>
      <c r="GB13" s="144"/>
      <c r="GC13" s="144"/>
      <c r="GD13" s="144"/>
      <c r="GE13" s="144"/>
      <c r="GF13" s="144"/>
      <c r="GG13" s="144"/>
      <c r="GH13" s="144"/>
      <c r="GI13" s="144"/>
      <c r="GJ13" s="144"/>
      <c r="GK13" s="144"/>
      <c r="GL13" s="144"/>
      <c r="GM13" s="144"/>
      <c r="GN13" s="144"/>
      <c r="GO13" s="144"/>
      <c r="GP13" s="144"/>
      <c r="GQ13" s="144"/>
      <c r="GR13" s="144"/>
      <c r="GS13" s="144"/>
      <c r="GT13" s="144"/>
      <c r="GU13" s="144"/>
      <c r="GV13" s="144"/>
      <c r="GW13" s="144"/>
      <c r="GX13" s="144"/>
      <c r="GY13" s="144"/>
      <c r="GZ13" s="144"/>
      <c r="HA13" s="144"/>
      <c r="HB13" s="144"/>
      <c r="HC13" s="144"/>
      <c r="HD13" s="144"/>
      <c r="HE13" s="144"/>
      <c r="HF13" s="144"/>
      <c r="HG13" s="144"/>
      <c r="HH13" s="144"/>
      <c r="HI13" s="144"/>
      <c r="HJ13" s="144"/>
      <c r="HK13" s="144"/>
      <c r="HL13" s="144"/>
      <c r="HM13" s="144"/>
      <c r="HN13" s="144"/>
      <c r="HO13" s="144"/>
      <c r="HP13" s="144"/>
      <c r="HQ13" s="144"/>
      <c r="HR13" s="144"/>
      <c r="HS13" s="144"/>
      <c r="HT13" s="144"/>
      <c r="HU13" s="144"/>
      <c r="HV13" s="144"/>
      <c r="HW13" s="144"/>
      <c r="HX13" s="144"/>
      <c r="HY13" s="144"/>
      <c r="HZ13" s="144"/>
      <c r="IA13" s="144"/>
      <c r="IB13" s="144"/>
      <c r="IC13" s="144"/>
      <c r="ID13" s="144"/>
      <c r="IE13" s="144"/>
      <c r="IF13" s="144"/>
      <c r="IG13" s="144"/>
      <c r="IH13" s="144"/>
      <c r="II13" s="144"/>
      <c r="IJ13" s="144"/>
      <c r="IK13" s="144"/>
      <c r="IL13" s="144"/>
      <c r="IM13" s="144"/>
      <c r="IN13" s="144"/>
      <c r="IO13" s="144"/>
      <c r="IP13" s="144"/>
      <c r="IQ13" s="144"/>
      <c r="IR13" s="144"/>
    </row>
    <row r="14" customFormat="false" ht="15.75" hidden="false" customHeight="false" outlineLevel="0" collapsed="false">
      <c r="A14" s="146" t="n">
        <f aca="false">A13+1</f>
        <v>5</v>
      </c>
      <c r="B14" s="51" t="s">
        <v>22</v>
      </c>
      <c r="C14" s="148" t="s">
        <v>23</v>
      </c>
      <c r="D14" s="148" t="s">
        <v>24</v>
      </c>
      <c r="E14" s="148"/>
      <c r="F14" s="148"/>
      <c r="G14" s="149" t="n">
        <f aca="false">G15+G23+G41+G67+G90+G96</f>
        <v>128155.52371</v>
      </c>
      <c r="H14" s="149" t="n">
        <f aca="false">H15+H23+H41+H67+H90+H96</f>
        <v>132841.20483</v>
      </c>
      <c r="I14" s="149" t="n">
        <f aca="false">I15+I23+I41+I67+I90+I96</f>
        <v>125929.41483</v>
      </c>
    </row>
    <row r="15" customFormat="false" ht="47.25" hidden="false" customHeight="false" outlineLevel="0" collapsed="false">
      <c r="A15" s="146" t="n">
        <f aca="false">A14+1</f>
        <v>6</v>
      </c>
      <c r="B15" s="51" t="s">
        <v>26</v>
      </c>
      <c r="C15" s="148" t="s">
        <v>23</v>
      </c>
      <c r="D15" s="148" t="s">
        <v>27</v>
      </c>
      <c r="E15" s="148"/>
      <c r="F15" s="148"/>
      <c r="G15" s="149" t="n">
        <f aca="false">G16</f>
        <v>1467.78174</v>
      </c>
      <c r="H15" s="149" t="n">
        <f aca="false">H16</f>
        <v>1480.20974</v>
      </c>
      <c r="I15" s="149" t="n">
        <f aca="false">I16</f>
        <v>1480.20974</v>
      </c>
    </row>
    <row r="16" customFormat="false" ht="15.75" hidden="false" customHeight="false" outlineLevel="0" collapsed="false">
      <c r="A16" s="146" t="n">
        <f aca="false">A15+1</f>
        <v>7</v>
      </c>
      <c r="B16" s="154" t="s">
        <v>28</v>
      </c>
      <c r="C16" s="152" t="s">
        <v>23</v>
      </c>
      <c r="D16" s="152" t="s">
        <v>27</v>
      </c>
      <c r="E16" s="152" t="s">
        <v>29</v>
      </c>
      <c r="F16" s="152"/>
      <c r="G16" s="74" t="n">
        <f aca="false">G17</f>
        <v>1467.78174</v>
      </c>
      <c r="H16" s="74" t="n">
        <f aca="false">H17</f>
        <v>1480.20974</v>
      </c>
      <c r="I16" s="74" t="n">
        <f aca="false">I17</f>
        <v>1480.20974</v>
      </c>
    </row>
    <row r="17" customFormat="false" ht="15.75" hidden="false" customHeight="false" outlineLevel="0" collapsed="false">
      <c r="A17" s="146" t="n">
        <f aca="false">A16+1</f>
        <v>8</v>
      </c>
      <c r="B17" s="150" t="s">
        <v>30</v>
      </c>
      <c r="C17" s="152" t="s">
        <v>23</v>
      </c>
      <c r="D17" s="152" t="s">
        <v>27</v>
      </c>
      <c r="E17" s="152" t="s">
        <v>31</v>
      </c>
      <c r="F17" s="152"/>
      <c r="G17" s="74" t="n">
        <f aca="false">G18</f>
        <v>1467.78174</v>
      </c>
      <c r="H17" s="74" t="n">
        <f aca="false">H18</f>
        <v>1480.20974</v>
      </c>
      <c r="I17" s="74" t="n">
        <f aca="false">I18</f>
        <v>1480.20974</v>
      </c>
    </row>
    <row r="18" customFormat="false" ht="78.75" hidden="false" customHeight="false" outlineLevel="0" collapsed="false">
      <c r="A18" s="146" t="n">
        <f aca="false">A17+1</f>
        <v>9</v>
      </c>
      <c r="B18" s="155" t="s">
        <v>32</v>
      </c>
      <c r="C18" s="152" t="s">
        <v>23</v>
      </c>
      <c r="D18" s="152" t="s">
        <v>27</v>
      </c>
      <c r="E18" s="152" t="s">
        <v>31</v>
      </c>
      <c r="F18" s="152" t="s">
        <v>33</v>
      </c>
      <c r="G18" s="74" t="n">
        <f aca="false">G19</f>
        <v>1467.78174</v>
      </c>
      <c r="H18" s="74" t="n">
        <f aca="false">H19</f>
        <v>1480.20974</v>
      </c>
      <c r="I18" s="74" t="n">
        <f aca="false">I19</f>
        <v>1480.20974</v>
      </c>
    </row>
    <row r="19" customFormat="false" ht="31.5" hidden="false" customHeight="false" outlineLevel="0" collapsed="false">
      <c r="A19" s="146" t="n">
        <f aca="false">A18+1</f>
        <v>10</v>
      </c>
      <c r="B19" s="155" t="s">
        <v>34</v>
      </c>
      <c r="C19" s="152" t="s">
        <v>23</v>
      </c>
      <c r="D19" s="152" t="s">
        <v>27</v>
      </c>
      <c r="E19" s="152" t="s">
        <v>31</v>
      </c>
      <c r="F19" s="152" t="s">
        <v>35</v>
      </c>
      <c r="G19" s="74" t="n">
        <f aca="false">G20+G22+G21</f>
        <v>1467.78174</v>
      </c>
      <c r="H19" s="74" t="n">
        <f aca="false">H20+H22+H21</f>
        <v>1480.20974</v>
      </c>
      <c r="I19" s="74" t="n">
        <f aca="false">I20+I22+I21</f>
        <v>1480.20974</v>
      </c>
    </row>
    <row r="20" customFormat="false" ht="31.5" hidden="false" customHeight="false" outlineLevel="0" collapsed="false">
      <c r="A20" s="146" t="n">
        <f aca="false">A19+1</f>
        <v>11</v>
      </c>
      <c r="B20" s="155" t="s">
        <v>36</v>
      </c>
      <c r="C20" s="152" t="s">
        <v>23</v>
      </c>
      <c r="D20" s="152" t="s">
        <v>27</v>
      </c>
      <c r="E20" s="152" t="s">
        <v>31</v>
      </c>
      <c r="F20" s="152" t="s">
        <v>37</v>
      </c>
      <c r="G20" s="74" t="n">
        <f aca="false">'приложение 5'!H18</f>
        <v>1083.1104</v>
      </c>
      <c r="H20" s="74" t="n">
        <f aca="false">'приложение 5'!I18</f>
        <v>1083.1104</v>
      </c>
      <c r="I20" s="74" t="n">
        <f aca="false">'приложение 5'!J18</f>
        <v>1083.1104</v>
      </c>
      <c r="J20" s="156"/>
    </row>
    <row r="21" customFormat="false" ht="63" hidden="false" customHeight="false" outlineLevel="0" collapsed="false">
      <c r="A21" s="146" t="n">
        <f aca="false">A20+1</f>
        <v>12</v>
      </c>
      <c r="B21" s="155" t="s">
        <v>38</v>
      </c>
      <c r="C21" s="152" t="s">
        <v>23</v>
      </c>
      <c r="D21" s="152" t="s">
        <v>27</v>
      </c>
      <c r="E21" s="152" t="s">
        <v>31</v>
      </c>
      <c r="F21" s="152" t="s">
        <v>39</v>
      </c>
      <c r="G21" s="74" t="n">
        <f aca="false">'приложение 5'!H19</f>
        <v>327.09934</v>
      </c>
      <c r="H21" s="74" t="n">
        <f aca="false">'приложение 5'!I19</f>
        <v>327.09934</v>
      </c>
      <c r="I21" s="74" t="n">
        <f aca="false">'приложение 5'!J19</f>
        <v>327.09934</v>
      </c>
    </row>
    <row r="22" customFormat="false" ht="47.25" hidden="false" customHeight="false" outlineLevel="0" collapsed="false">
      <c r="A22" s="146" t="n">
        <f aca="false">A21+1</f>
        <v>13</v>
      </c>
      <c r="B22" s="155" t="s">
        <v>40</v>
      </c>
      <c r="C22" s="152" t="s">
        <v>23</v>
      </c>
      <c r="D22" s="152" t="s">
        <v>27</v>
      </c>
      <c r="E22" s="152" t="s">
        <v>31</v>
      </c>
      <c r="F22" s="152" t="s">
        <v>41</v>
      </c>
      <c r="G22" s="74" t="n">
        <f aca="false">'приложение 5'!H20</f>
        <v>57.572</v>
      </c>
      <c r="H22" s="74" t="n">
        <f aca="false">'приложение 5'!I20</f>
        <v>70</v>
      </c>
      <c r="I22" s="74" t="n">
        <f aca="false">'приложение 5'!J20</f>
        <v>70</v>
      </c>
    </row>
    <row r="23" customFormat="false" ht="63" hidden="false" customHeight="false" outlineLevel="0" collapsed="false">
      <c r="A23" s="146" t="n">
        <f aca="false">A22+1</f>
        <v>14</v>
      </c>
      <c r="B23" s="51" t="s">
        <v>401</v>
      </c>
      <c r="C23" s="148" t="s">
        <v>23</v>
      </c>
      <c r="D23" s="148" t="s">
        <v>94</v>
      </c>
      <c r="E23" s="148"/>
      <c r="F23" s="148"/>
      <c r="G23" s="149" t="n">
        <f aca="false">G24</f>
        <v>2870.93492</v>
      </c>
      <c r="H23" s="149" t="n">
        <f aca="false">H24</f>
        <v>2870.93492</v>
      </c>
      <c r="I23" s="149" t="n">
        <f aca="false">I24</f>
        <v>2870.93492</v>
      </c>
      <c r="K23" s="157"/>
    </row>
    <row r="24" customFormat="false" ht="31.5" hidden="false" customHeight="false" outlineLevel="0" collapsed="false">
      <c r="A24" s="146" t="n">
        <f aca="false">A23+1</f>
        <v>15</v>
      </c>
      <c r="B24" s="154" t="s">
        <v>402</v>
      </c>
      <c r="C24" s="152" t="s">
        <v>23</v>
      </c>
      <c r="D24" s="152" t="s">
        <v>94</v>
      </c>
      <c r="E24" s="152" t="s">
        <v>403</v>
      </c>
      <c r="F24" s="152"/>
      <c r="G24" s="74" t="n">
        <f aca="false">G25</f>
        <v>2870.93492</v>
      </c>
      <c r="H24" s="74" t="n">
        <f aca="false">H25</f>
        <v>2870.93492</v>
      </c>
      <c r="I24" s="74" t="n">
        <f aca="false">I25</f>
        <v>2870.93492</v>
      </c>
    </row>
    <row r="25" customFormat="false" ht="31.5" hidden="false" customHeight="false" outlineLevel="0" collapsed="false">
      <c r="A25" s="146" t="n">
        <f aca="false">A24+1</f>
        <v>16</v>
      </c>
      <c r="B25" s="154" t="s">
        <v>404</v>
      </c>
      <c r="C25" s="152" t="s">
        <v>23</v>
      </c>
      <c r="D25" s="152" t="s">
        <v>94</v>
      </c>
      <c r="E25" s="152" t="s">
        <v>405</v>
      </c>
      <c r="F25" s="152"/>
      <c r="G25" s="74" t="n">
        <f aca="false">G26+G32</f>
        <v>2870.93492</v>
      </c>
      <c r="H25" s="74" t="n">
        <f aca="false">H26+H32</f>
        <v>2870.93492</v>
      </c>
      <c r="I25" s="74" t="n">
        <f aca="false">I26+I32</f>
        <v>2870.93492</v>
      </c>
    </row>
    <row r="26" customFormat="false" ht="63" hidden="false" customHeight="false" outlineLevel="0" collapsed="false">
      <c r="A26" s="146" t="n">
        <f aca="false">A25+1</f>
        <v>17</v>
      </c>
      <c r="B26" s="154" t="s">
        <v>406</v>
      </c>
      <c r="C26" s="152" t="s">
        <v>23</v>
      </c>
      <c r="D26" s="152" t="s">
        <v>94</v>
      </c>
      <c r="E26" s="152" t="s">
        <v>407</v>
      </c>
      <c r="F26" s="152"/>
      <c r="G26" s="74" t="n">
        <f aca="false">G27</f>
        <v>1160.95092</v>
      </c>
      <c r="H26" s="74" t="n">
        <f aca="false">H27</f>
        <v>1090.95092</v>
      </c>
      <c r="I26" s="74" t="n">
        <f aca="false">I27</f>
        <v>1160.95092</v>
      </c>
    </row>
    <row r="27" customFormat="false" ht="78.75" hidden="false" customHeight="false" outlineLevel="0" collapsed="false">
      <c r="A27" s="146" t="n">
        <f aca="false">A26+1</f>
        <v>18</v>
      </c>
      <c r="B27" s="155" t="s">
        <v>32</v>
      </c>
      <c r="C27" s="152" t="s">
        <v>23</v>
      </c>
      <c r="D27" s="152" t="s">
        <v>94</v>
      </c>
      <c r="E27" s="152" t="s">
        <v>407</v>
      </c>
      <c r="F27" s="152" t="s">
        <v>33</v>
      </c>
      <c r="G27" s="74" t="n">
        <f aca="false">G28</f>
        <v>1160.95092</v>
      </c>
      <c r="H27" s="74" t="n">
        <f aca="false">H28</f>
        <v>1090.95092</v>
      </c>
      <c r="I27" s="74" t="n">
        <f aca="false">I28</f>
        <v>1160.95092</v>
      </c>
    </row>
    <row r="28" customFormat="false" ht="31.5" hidden="false" customHeight="false" outlineLevel="0" collapsed="false">
      <c r="A28" s="146" t="n">
        <f aca="false">A27+1</f>
        <v>19</v>
      </c>
      <c r="B28" s="155" t="s">
        <v>34</v>
      </c>
      <c r="C28" s="152" t="s">
        <v>23</v>
      </c>
      <c r="D28" s="152" t="s">
        <v>94</v>
      </c>
      <c r="E28" s="152" t="s">
        <v>407</v>
      </c>
      <c r="F28" s="152" t="s">
        <v>35</v>
      </c>
      <c r="G28" s="74" t="n">
        <f aca="false">G29+G30+G31</f>
        <v>1160.95092</v>
      </c>
      <c r="H28" s="74" t="n">
        <f aca="false">H29+H30+H31</f>
        <v>1090.95092</v>
      </c>
      <c r="I28" s="74" t="n">
        <f aca="false">I29+I30+I31</f>
        <v>1160.95092</v>
      </c>
    </row>
    <row r="29" customFormat="false" ht="31.5" hidden="false" customHeight="false" outlineLevel="0" collapsed="false">
      <c r="A29" s="146" t="n">
        <f aca="false">A28+1</f>
        <v>20</v>
      </c>
      <c r="B29" s="155" t="s">
        <v>36</v>
      </c>
      <c r="C29" s="152" t="s">
        <v>23</v>
      </c>
      <c r="D29" s="152" t="s">
        <v>94</v>
      </c>
      <c r="E29" s="152" t="s">
        <v>407</v>
      </c>
      <c r="F29" s="152" t="s">
        <v>37</v>
      </c>
      <c r="G29" s="74" t="n">
        <f aca="false">'приложение 5'!H565</f>
        <v>837.90335</v>
      </c>
      <c r="H29" s="74" t="n">
        <f aca="false">'приложение 5'!I565</f>
        <v>837.90335</v>
      </c>
      <c r="I29" s="74" t="n">
        <f aca="false">'приложение 5'!J565</f>
        <v>837.90335</v>
      </c>
    </row>
    <row r="30" customFormat="false" ht="63" hidden="false" customHeight="false" outlineLevel="0" collapsed="false">
      <c r="A30" s="146" t="n">
        <f aca="false">A29+1</f>
        <v>21</v>
      </c>
      <c r="B30" s="155" t="s">
        <v>38</v>
      </c>
      <c r="C30" s="152" t="s">
        <v>23</v>
      </c>
      <c r="D30" s="152" t="s">
        <v>94</v>
      </c>
      <c r="E30" s="152" t="s">
        <v>407</v>
      </c>
      <c r="F30" s="152" t="s">
        <v>39</v>
      </c>
      <c r="G30" s="74" t="n">
        <f aca="false">'приложение 5'!H566</f>
        <v>253.04757</v>
      </c>
      <c r="H30" s="74" t="n">
        <f aca="false">'приложение 5'!I566</f>
        <v>253.04757</v>
      </c>
      <c r="I30" s="74" t="n">
        <f aca="false">'приложение 5'!J566</f>
        <v>253.04757</v>
      </c>
    </row>
    <row r="31" customFormat="false" ht="47.25" hidden="false" customHeight="false" outlineLevel="0" collapsed="false">
      <c r="A31" s="146" t="n">
        <f aca="false">A30+1</f>
        <v>22</v>
      </c>
      <c r="B31" s="155" t="s">
        <v>40</v>
      </c>
      <c r="C31" s="152" t="s">
        <v>23</v>
      </c>
      <c r="D31" s="152" t="s">
        <v>94</v>
      </c>
      <c r="E31" s="152" t="s">
        <v>407</v>
      </c>
      <c r="F31" s="152" t="s">
        <v>41</v>
      </c>
      <c r="G31" s="74" t="n">
        <f aca="false">'приложение 5'!H567</f>
        <v>70</v>
      </c>
      <c r="H31" s="74" t="n">
        <f aca="false">'приложение 5'!I567</f>
        <v>0</v>
      </c>
      <c r="I31" s="74" t="n">
        <f aca="false">'приложение 5'!J567</f>
        <v>70</v>
      </c>
    </row>
    <row r="32" customFormat="false" ht="31.5" hidden="false" customHeight="false" outlineLevel="0" collapsed="false">
      <c r="A32" s="146" t="n">
        <f aca="false">A31+1</f>
        <v>23</v>
      </c>
      <c r="B32" s="154" t="s">
        <v>408</v>
      </c>
      <c r="C32" s="152" t="s">
        <v>23</v>
      </c>
      <c r="D32" s="152" t="s">
        <v>94</v>
      </c>
      <c r="E32" s="152" t="s">
        <v>409</v>
      </c>
      <c r="F32" s="152"/>
      <c r="G32" s="74" t="n">
        <f aca="false">G33+G38</f>
        <v>1709.984</v>
      </c>
      <c r="H32" s="74" t="n">
        <f aca="false">H33+H38</f>
        <v>1779.984</v>
      </c>
      <c r="I32" s="74" t="n">
        <f aca="false">I33+I38</f>
        <v>1709.984</v>
      </c>
    </row>
    <row r="33" customFormat="false" ht="78.75" hidden="false" customHeight="false" outlineLevel="0" collapsed="false">
      <c r="A33" s="146" t="n">
        <f aca="false">A32+1</f>
        <v>24</v>
      </c>
      <c r="B33" s="155" t="s">
        <v>32</v>
      </c>
      <c r="C33" s="152" t="s">
        <v>23</v>
      </c>
      <c r="D33" s="152" t="s">
        <v>94</v>
      </c>
      <c r="E33" s="152" t="s">
        <v>409</v>
      </c>
      <c r="F33" s="152" t="s">
        <v>33</v>
      </c>
      <c r="G33" s="74" t="n">
        <f aca="false">G34</f>
        <v>1431.796</v>
      </c>
      <c r="H33" s="74" t="n">
        <f aca="false">H34</f>
        <v>1501.796</v>
      </c>
      <c r="I33" s="74" t="n">
        <f aca="false">I34</f>
        <v>1431.796</v>
      </c>
    </row>
    <row r="34" customFormat="false" ht="31.5" hidden="false" customHeight="false" outlineLevel="0" collapsed="false">
      <c r="A34" s="146" t="n">
        <f aca="false">A33+1</f>
        <v>25</v>
      </c>
      <c r="B34" s="155" t="s">
        <v>34</v>
      </c>
      <c r="C34" s="152" t="s">
        <v>23</v>
      </c>
      <c r="D34" s="152" t="s">
        <v>94</v>
      </c>
      <c r="E34" s="152" t="s">
        <v>409</v>
      </c>
      <c r="F34" s="152" t="s">
        <v>35</v>
      </c>
      <c r="G34" s="74" t="n">
        <f aca="false">G35+G37+G36</f>
        <v>1431.796</v>
      </c>
      <c r="H34" s="74" t="n">
        <f aca="false">H35+H37+H36</f>
        <v>1501.796</v>
      </c>
      <c r="I34" s="74" t="n">
        <f aca="false">I35+I37+I36</f>
        <v>1431.796</v>
      </c>
    </row>
    <row r="35" customFormat="false" ht="31.5" hidden="false" customHeight="false" outlineLevel="0" collapsed="false">
      <c r="A35" s="146" t="n">
        <f aca="false">A34+1</f>
        <v>26</v>
      </c>
      <c r="B35" s="155" t="s">
        <v>397</v>
      </c>
      <c r="C35" s="152" t="s">
        <v>23</v>
      </c>
      <c r="D35" s="152" t="s">
        <v>94</v>
      </c>
      <c r="E35" s="152" t="s">
        <v>409</v>
      </c>
      <c r="F35" s="152" t="s">
        <v>37</v>
      </c>
      <c r="G35" s="74" t="n">
        <f aca="false">'приложение 5'!H571</f>
        <v>902.592</v>
      </c>
      <c r="H35" s="74" t="n">
        <f aca="false">'приложение 5'!I571</f>
        <v>902.592</v>
      </c>
      <c r="I35" s="74" t="n">
        <f aca="false">'приложение 5'!J571</f>
        <v>902.592</v>
      </c>
    </row>
    <row r="36" customFormat="false" ht="63" hidden="false" customHeight="false" outlineLevel="0" collapsed="false">
      <c r="A36" s="146" t="n">
        <f aca="false">A35+1</f>
        <v>27</v>
      </c>
      <c r="B36" s="155" t="s">
        <v>38</v>
      </c>
      <c r="C36" s="152" t="s">
        <v>23</v>
      </c>
      <c r="D36" s="152" t="s">
        <v>94</v>
      </c>
      <c r="E36" s="152" t="s">
        <v>409</v>
      </c>
      <c r="F36" s="152" t="s">
        <v>39</v>
      </c>
      <c r="G36" s="74" t="n">
        <f aca="false">'приложение 5'!H572</f>
        <v>272.583</v>
      </c>
      <c r="H36" s="74" t="n">
        <f aca="false">'приложение 5'!I572</f>
        <v>272.583</v>
      </c>
      <c r="I36" s="74" t="n">
        <f aca="false">'приложение 5'!J572</f>
        <v>272.583</v>
      </c>
    </row>
    <row r="37" customFormat="false" ht="47.25" hidden="false" customHeight="false" outlineLevel="0" collapsed="false">
      <c r="A37" s="146" t="n">
        <f aca="false">A36+1</f>
        <v>28</v>
      </c>
      <c r="B37" s="155" t="s">
        <v>40</v>
      </c>
      <c r="C37" s="152" t="s">
        <v>23</v>
      </c>
      <c r="D37" s="152" t="s">
        <v>94</v>
      </c>
      <c r="E37" s="152" t="s">
        <v>409</v>
      </c>
      <c r="F37" s="152" t="s">
        <v>41</v>
      </c>
      <c r="G37" s="74" t="n">
        <f aca="false">'приложение 5'!H573</f>
        <v>256.621</v>
      </c>
      <c r="H37" s="74" t="n">
        <f aca="false">'приложение 5'!I573</f>
        <v>326.621</v>
      </c>
      <c r="I37" s="74" t="n">
        <f aca="false">'приложение 5'!J573</f>
        <v>256.621</v>
      </c>
    </row>
    <row r="38" customFormat="false" ht="31.5" hidden="false" customHeight="false" outlineLevel="0" collapsed="false">
      <c r="A38" s="146" t="n">
        <f aca="false">A37+1</f>
        <v>29</v>
      </c>
      <c r="B38" s="155" t="s">
        <v>46</v>
      </c>
      <c r="C38" s="152" t="s">
        <v>23</v>
      </c>
      <c r="D38" s="152" t="s">
        <v>94</v>
      </c>
      <c r="E38" s="152" t="s">
        <v>409</v>
      </c>
      <c r="F38" s="152" t="s">
        <v>47</v>
      </c>
      <c r="G38" s="74" t="n">
        <f aca="false">G39</f>
        <v>278.188</v>
      </c>
      <c r="H38" s="74" t="n">
        <f aca="false">H39</f>
        <v>278.188</v>
      </c>
      <c r="I38" s="74" t="n">
        <f aca="false">I39</f>
        <v>278.188</v>
      </c>
    </row>
    <row r="39" customFormat="false" ht="31.5" hidden="false" customHeight="false" outlineLevel="0" collapsed="false">
      <c r="A39" s="146" t="n">
        <f aca="false">A38+1</f>
        <v>30</v>
      </c>
      <c r="B39" s="155" t="s">
        <v>48</v>
      </c>
      <c r="C39" s="152" t="s">
        <v>23</v>
      </c>
      <c r="D39" s="152" t="s">
        <v>94</v>
      </c>
      <c r="E39" s="152" t="s">
        <v>409</v>
      </c>
      <c r="F39" s="152" t="s">
        <v>49</v>
      </c>
      <c r="G39" s="74" t="n">
        <f aca="false">G40</f>
        <v>278.188</v>
      </c>
      <c r="H39" s="74" t="n">
        <f aca="false">H40</f>
        <v>278.188</v>
      </c>
      <c r="I39" s="74" t="n">
        <f aca="false">I40</f>
        <v>278.188</v>
      </c>
    </row>
    <row r="40" customFormat="false" ht="15.75" hidden="false" customHeight="false" outlineLevel="0" collapsed="false">
      <c r="A40" s="146" t="n">
        <f aca="false">A39+1</f>
        <v>31</v>
      </c>
      <c r="B40" s="155" t="s">
        <v>50</v>
      </c>
      <c r="C40" s="152" t="s">
        <v>23</v>
      </c>
      <c r="D40" s="152" t="s">
        <v>94</v>
      </c>
      <c r="E40" s="152" t="s">
        <v>409</v>
      </c>
      <c r="F40" s="152" t="s">
        <v>51</v>
      </c>
      <c r="G40" s="74" t="n">
        <f aca="false">'приложение 5'!H576</f>
        <v>278.188</v>
      </c>
      <c r="H40" s="74" t="n">
        <f aca="false">'приложение 5'!I576</f>
        <v>278.188</v>
      </c>
      <c r="I40" s="74" t="n">
        <f aca="false">'приложение 5'!J576</f>
        <v>278.188</v>
      </c>
    </row>
    <row r="41" customFormat="false" ht="63" hidden="false" customHeight="false" outlineLevel="0" collapsed="false">
      <c r="A41" s="146" t="n">
        <f aca="false">A40+1</f>
        <v>32</v>
      </c>
      <c r="B41" s="51" t="s">
        <v>42</v>
      </c>
      <c r="C41" s="148" t="s">
        <v>23</v>
      </c>
      <c r="D41" s="148" t="s">
        <v>43</v>
      </c>
      <c r="E41" s="148"/>
      <c r="F41" s="148"/>
      <c r="G41" s="149" t="n">
        <f aca="false">G42+G56</f>
        <v>65288.63227</v>
      </c>
      <c r="H41" s="149" t="n">
        <f aca="false">H42</f>
        <v>33364.99019</v>
      </c>
      <c r="I41" s="149" t="n">
        <f aca="false">I42</f>
        <v>26453.20019</v>
      </c>
      <c r="K41" s="157" t="n">
        <f aca="false">G41+H41+I41</f>
        <v>125106.82265</v>
      </c>
    </row>
    <row r="42" customFormat="false" ht="15.75" hidden="false" customHeight="false" outlineLevel="0" collapsed="false">
      <c r="A42" s="146" t="n">
        <f aca="false">A41+1</f>
        <v>33</v>
      </c>
      <c r="B42" s="154" t="s">
        <v>28</v>
      </c>
      <c r="C42" s="152" t="s">
        <v>23</v>
      </c>
      <c r="D42" s="152" t="s">
        <v>43</v>
      </c>
      <c r="E42" s="152" t="s">
        <v>29</v>
      </c>
      <c r="F42" s="152"/>
      <c r="G42" s="74" t="n">
        <f aca="false">G43</f>
        <v>40677.89769</v>
      </c>
      <c r="H42" s="74" t="n">
        <f aca="false">H43</f>
        <v>33364.99019</v>
      </c>
      <c r="I42" s="74" t="n">
        <f aca="false">I43</f>
        <v>26453.20019</v>
      </c>
    </row>
    <row r="43" customFormat="false" ht="63" hidden="false" customHeight="false" outlineLevel="0" collapsed="false">
      <c r="A43" s="146" t="n">
        <f aca="false">A42+1</f>
        <v>34</v>
      </c>
      <c r="B43" s="154" t="s">
        <v>44</v>
      </c>
      <c r="C43" s="152" t="s">
        <v>23</v>
      </c>
      <c r="D43" s="152" t="s">
        <v>43</v>
      </c>
      <c r="E43" s="152" t="s">
        <v>45</v>
      </c>
      <c r="F43" s="152"/>
      <c r="G43" s="74" t="n">
        <f aca="false">G44+G49+G53</f>
        <v>40677.89769</v>
      </c>
      <c r="H43" s="74" t="n">
        <f aca="false">H44+H49</f>
        <v>33364.99019</v>
      </c>
      <c r="I43" s="74" t="n">
        <f aca="false">I44+I49</f>
        <v>26453.20019</v>
      </c>
    </row>
    <row r="44" customFormat="false" ht="78.75" hidden="false" customHeight="false" outlineLevel="0" collapsed="false">
      <c r="A44" s="146" t="n">
        <f aca="false">A43+1</f>
        <v>35</v>
      </c>
      <c r="B44" s="155" t="s">
        <v>32</v>
      </c>
      <c r="C44" s="152" t="s">
        <v>23</v>
      </c>
      <c r="D44" s="152" t="s">
        <v>43</v>
      </c>
      <c r="E44" s="152" t="s">
        <v>45</v>
      </c>
      <c r="F44" s="152" t="s">
        <v>33</v>
      </c>
      <c r="G44" s="74" t="n">
        <f aca="false">G45</f>
        <v>21936.79037</v>
      </c>
      <c r="H44" s="74" t="n">
        <f aca="false">H45</f>
        <v>21924.36237</v>
      </c>
      <c r="I44" s="74" t="n">
        <f aca="false">I45</f>
        <v>21924.36237</v>
      </c>
    </row>
    <row r="45" customFormat="false" ht="31.5" hidden="false" customHeight="false" outlineLevel="0" collapsed="false">
      <c r="A45" s="146" t="n">
        <f aca="false">A44+1</f>
        <v>36</v>
      </c>
      <c r="B45" s="155" t="s">
        <v>34</v>
      </c>
      <c r="C45" s="152" t="s">
        <v>23</v>
      </c>
      <c r="D45" s="152" t="s">
        <v>43</v>
      </c>
      <c r="E45" s="152" t="s">
        <v>45</v>
      </c>
      <c r="F45" s="152" t="s">
        <v>35</v>
      </c>
      <c r="G45" s="74" t="n">
        <f aca="false">G46+G48+G47</f>
        <v>21936.79037</v>
      </c>
      <c r="H45" s="74" t="n">
        <f aca="false">H46+H48+H47</f>
        <v>21924.36237</v>
      </c>
      <c r="I45" s="74" t="n">
        <f aca="false">I46+I48+I47</f>
        <v>21924.36237</v>
      </c>
    </row>
    <row r="46" customFormat="false" ht="31.5" hidden="false" customHeight="false" outlineLevel="0" collapsed="false">
      <c r="A46" s="146" t="n">
        <f aca="false">A45+1</f>
        <v>37</v>
      </c>
      <c r="B46" s="155" t="s">
        <v>36</v>
      </c>
      <c r="C46" s="152" t="s">
        <v>23</v>
      </c>
      <c r="D46" s="152" t="s">
        <v>43</v>
      </c>
      <c r="E46" s="152" t="s">
        <v>45</v>
      </c>
      <c r="F46" s="152" t="s">
        <v>37</v>
      </c>
      <c r="G46" s="74" t="n">
        <f aca="false">'приложение 5'!H26</f>
        <v>15430.48724</v>
      </c>
      <c r="H46" s="74" t="n">
        <f aca="false">'приложение 5'!I26</f>
        <v>15430.48724</v>
      </c>
      <c r="I46" s="74" t="n">
        <f aca="false">'приложение 5'!J26</f>
        <v>15430.48724</v>
      </c>
    </row>
    <row r="47" customFormat="false" ht="63" hidden="false" customHeight="false" outlineLevel="0" collapsed="false">
      <c r="A47" s="146" t="n">
        <f aca="false">A46+1</f>
        <v>38</v>
      </c>
      <c r="B47" s="155" t="s">
        <v>38</v>
      </c>
      <c r="C47" s="152" t="s">
        <v>23</v>
      </c>
      <c r="D47" s="152" t="s">
        <v>43</v>
      </c>
      <c r="E47" s="152" t="s">
        <v>45</v>
      </c>
      <c r="F47" s="152" t="s">
        <v>39</v>
      </c>
      <c r="G47" s="74" t="n">
        <f aca="false">'приложение 5'!H27</f>
        <v>4660.00813</v>
      </c>
      <c r="H47" s="74" t="n">
        <f aca="false">'приложение 5'!I27</f>
        <v>4660.00813</v>
      </c>
      <c r="I47" s="74" t="n">
        <f aca="false">'приложение 5'!J27</f>
        <v>4660.00813</v>
      </c>
    </row>
    <row r="48" customFormat="false" ht="47.25" hidden="false" customHeight="false" outlineLevel="0" collapsed="false">
      <c r="A48" s="146" t="n">
        <f aca="false">A47+1</f>
        <v>39</v>
      </c>
      <c r="B48" s="155" t="s">
        <v>40</v>
      </c>
      <c r="C48" s="152" t="s">
        <v>23</v>
      </c>
      <c r="D48" s="152" t="s">
        <v>43</v>
      </c>
      <c r="E48" s="152" t="s">
        <v>45</v>
      </c>
      <c r="F48" s="152" t="s">
        <v>41</v>
      </c>
      <c r="G48" s="74" t="n">
        <f aca="false">'приложение 5'!H28</f>
        <v>1846.295</v>
      </c>
      <c r="H48" s="74" t="n">
        <f aca="false">'приложение 5'!I28</f>
        <v>1833.867</v>
      </c>
      <c r="I48" s="74" t="n">
        <f aca="false">'приложение 5'!J28</f>
        <v>1833.867</v>
      </c>
    </row>
    <row r="49" customFormat="false" ht="31.5" hidden="false" customHeight="false" outlineLevel="0" collapsed="false">
      <c r="A49" s="146" t="n">
        <f aca="false">A48+1</f>
        <v>40</v>
      </c>
      <c r="B49" s="155" t="s">
        <v>46</v>
      </c>
      <c r="C49" s="152" t="s">
        <v>23</v>
      </c>
      <c r="D49" s="152" t="s">
        <v>43</v>
      </c>
      <c r="E49" s="152" t="s">
        <v>45</v>
      </c>
      <c r="F49" s="152" t="s">
        <v>47</v>
      </c>
      <c r="G49" s="74" t="n">
        <f aca="false">G50</f>
        <v>9258.81858</v>
      </c>
      <c r="H49" s="74" t="n">
        <f aca="false">H50</f>
        <v>11440.62782</v>
      </c>
      <c r="I49" s="74" t="n">
        <f aca="false">I50</f>
        <v>4528.83782</v>
      </c>
    </row>
    <row r="50" customFormat="false" ht="31.5" hidden="false" customHeight="false" outlineLevel="0" collapsed="false">
      <c r="A50" s="146" t="n">
        <f aca="false">A49+1</f>
        <v>41</v>
      </c>
      <c r="B50" s="155" t="s">
        <v>48</v>
      </c>
      <c r="C50" s="152" t="s">
        <v>23</v>
      </c>
      <c r="D50" s="152" t="s">
        <v>43</v>
      </c>
      <c r="E50" s="152" t="s">
        <v>45</v>
      </c>
      <c r="F50" s="152" t="s">
        <v>49</v>
      </c>
      <c r="G50" s="74" t="n">
        <f aca="false">G51+G52</f>
        <v>9258.81858</v>
      </c>
      <c r="H50" s="74" t="n">
        <f aca="false">H51+H52</f>
        <v>11440.62782</v>
      </c>
      <c r="I50" s="74" t="n">
        <f aca="false">I51+I52</f>
        <v>4528.83782</v>
      </c>
    </row>
    <row r="51" customFormat="false" ht="15.75" hidden="false" customHeight="false" outlineLevel="0" collapsed="false">
      <c r="A51" s="146" t="n">
        <f aca="false">A50+1</f>
        <v>42</v>
      </c>
      <c r="B51" s="155" t="s">
        <v>50</v>
      </c>
      <c r="C51" s="152" t="s">
        <v>23</v>
      </c>
      <c r="D51" s="152" t="s">
        <v>43</v>
      </c>
      <c r="E51" s="152" t="s">
        <v>45</v>
      </c>
      <c r="F51" s="152" t="s">
        <v>51</v>
      </c>
      <c r="G51" s="74" t="n">
        <f aca="false">'приложение 5'!H31</f>
        <v>4469.70138</v>
      </c>
      <c r="H51" s="74" t="n">
        <f aca="false">'приложение 5'!I31</f>
        <v>6651.51062</v>
      </c>
      <c r="I51" s="74" t="n">
        <f aca="false">'приложение 5'!J31</f>
        <v>3495.72062</v>
      </c>
    </row>
    <row r="52" customFormat="false" ht="15.75" hidden="false" customHeight="false" outlineLevel="0" collapsed="false">
      <c r="A52" s="146" t="n">
        <f aca="false">A51+1</f>
        <v>43</v>
      </c>
      <c r="B52" s="59" t="s">
        <v>52</v>
      </c>
      <c r="C52" s="56" t="s">
        <v>23</v>
      </c>
      <c r="D52" s="56" t="s">
        <v>43</v>
      </c>
      <c r="E52" s="56" t="s">
        <v>45</v>
      </c>
      <c r="F52" s="56" t="s">
        <v>53</v>
      </c>
      <c r="G52" s="57" t="n">
        <f aca="false">'приложение 5'!H32</f>
        <v>4789.1172</v>
      </c>
      <c r="H52" s="57" t="n">
        <f aca="false">'приложение 5'!I32</f>
        <v>4789.1172</v>
      </c>
      <c r="I52" s="57" t="n">
        <f aca="false">'приложение 5'!J32</f>
        <v>1033.1172</v>
      </c>
    </row>
    <row r="53" customFormat="false" ht="15.75" hidden="false" customHeight="false" outlineLevel="0" collapsed="false">
      <c r="A53" s="146" t="n">
        <f aca="false">A52+1</f>
        <v>44</v>
      </c>
      <c r="B53" s="59" t="s">
        <v>54</v>
      </c>
      <c r="C53" s="56" t="s">
        <v>23</v>
      </c>
      <c r="D53" s="56" t="s">
        <v>43</v>
      </c>
      <c r="E53" s="56" t="s">
        <v>45</v>
      </c>
      <c r="F53" s="56" t="s">
        <v>55</v>
      </c>
      <c r="G53" s="57" t="n">
        <v>9482.28874</v>
      </c>
      <c r="H53" s="57" t="n">
        <v>0</v>
      </c>
      <c r="I53" s="57" t="n">
        <v>0</v>
      </c>
    </row>
    <row r="54" customFormat="false" ht="15.75" hidden="false" customHeight="false" outlineLevel="0" collapsed="false">
      <c r="A54" s="146" t="n">
        <f aca="false">A53+1</f>
        <v>45</v>
      </c>
      <c r="B54" s="59" t="s">
        <v>56</v>
      </c>
      <c r="C54" s="56" t="s">
        <v>23</v>
      </c>
      <c r="D54" s="56" t="s">
        <v>43</v>
      </c>
      <c r="E54" s="56" t="s">
        <v>45</v>
      </c>
      <c r="F54" s="56" t="s">
        <v>57</v>
      </c>
      <c r="G54" s="57" t="n">
        <v>9482.28874</v>
      </c>
      <c r="H54" s="57" t="n">
        <v>0</v>
      </c>
      <c r="I54" s="57" t="n">
        <v>0</v>
      </c>
    </row>
    <row r="55" customFormat="false" ht="47.25" hidden="false" customHeight="false" outlineLevel="0" collapsed="false">
      <c r="A55" s="146" t="n">
        <f aca="false">A54+1</f>
        <v>46</v>
      </c>
      <c r="B55" s="59" t="s">
        <v>58</v>
      </c>
      <c r="C55" s="56" t="s">
        <v>23</v>
      </c>
      <c r="D55" s="56" t="s">
        <v>43</v>
      </c>
      <c r="E55" s="56" t="s">
        <v>45</v>
      </c>
      <c r="F55" s="56" t="s">
        <v>59</v>
      </c>
      <c r="G55" s="57" t="n">
        <v>9482.28874</v>
      </c>
      <c r="H55" s="57" t="n">
        <v>0</v>
      </c>
      <c r="I55" s="57" t="n">
        <v>0</v>
      </c>
    </row>
    <row r="56" customFormat="false" ht="15.75" hidden="false" customHeight="false" outlineLevel="0" collapsed="false">
      <c r="A56" s="146" t="n">
        <f aca="false">A55+1</f>
        <v>47</v>
      </c>
      <c r="B56" s="65" t="s">
        <v>60</v>
      </c>
      <c r="C56" s="56" t="s">
        <v>23</v>
      </c>
      <c r="D56" s="56" t="s">
        <v>43</v>
      </c>
      <c r="E56" s="56" t="s">
        <v>61</v>
      </c>
      <c r="F56" s="56"/>
      <c r="G56" s="57" t="n">
        <f aca="false">G57</f>
        <v>24610.73458</v>
      </c>
      <c r="H56" s="57" t="n">
        <v>0</v>
      </c>
      <c r="I56" s="57" t="n">
        <v>0</v>
      </c>
    </row>
    <row r="57" customFormat="false" ht="15.75" hidden="false" customHeight="false" outlineLevel="0" collapsed="false">
      <c r="A57" s="146" t="n">
        <f aca="false">A56+1</f>
        <v>48</v>
      </c>
      <c r="B57" s="65" t="s">
        <v>62</v>
      </c>
      <c r="C57" s="56" t="s">
        <v>23</v>
      </c>
      <c r="D57" s="56" t="s">
        <v>43</v>
      </c>
      <c r="E57" s="56" t="s">
        <v>63</v>
      </c>
      <c r="F57" s="56"/>
      <c r="G57" s="57" t="n">
        <f aca="false">G58+G63</f>
        <v>24610.73458</v>
      </c>
      <c r="H57" s="57" t="n">
        <v>0</v>
      </c>
      <c r="I57" s="57" t="n">
        <v>0</v>
      </c>
    </row>
    <row r="58" customFormat="false" ht="117" hidden="false" customHeight="true" outlineLevel="0" collapsed="false">
      <c r="A58" s="146" t="n">
        <f aca="false">A57+1</f>
        <v>49</v>
      </c>
      <c r="B58" s="59" t="s">
        <v>64</v>
      </c>
      <c r="C58" s="56" t="s">
        <v>23</v>
      </c>
      <c r="D58" s="56" t="s">
        <v>43</v>
      </c>
      <c r="E58" s="56" t="s">
        <v>65</v>
      </c>
      <c r="F58" s="56"/>
      <c r="G58" s="57" t="n">
        <f aca="false">G59</f>
        <v>98.986</v>
      </c>
      <c r="H58" s="57" t="n">
        <v>0</v>
      </c>
      <c r="I58" s="57" t="n">
        <v>0</v>
      </c>
    </row>
    <row r="59" customFormat="false" ht="84.75" hidden="false" customHeight="true" outlineLevel="0" collapsed="false">
      <c r="A59" s="146" t="n">
        <f aca="false">A58+1</f>
        <v>50</v>
      </c>
      <c r="B59" s="59" t="s">
        <v>32</v>
      </c>
      <c r="C59" s="56" t="s">
        <v>23</v>
      </c>
      <c r="D59" s="56" t="s">
        <v>43</v>
      </c>
      <c r="E59" s="56" t="s">
        <v>65</v>
      </c>
      <c r="F59" s="56" t="s">
        <v>33</v>
      </c>
      <c r="G59" s="57" t="n">
        <f aca="false">G60</f>
        <v>98.986</v>
      </c>
      <c r="H59" s="57" t="n">
        <v>0</v>
      </c>
      <c r="I59" s="57" t="n">
        <v>0</v>
      </c>
    </row>
    <row r="60" customFormat="false" ht="37.5" hidden="false" customHeight="true" outlineLevel="0" collapsed="false">
      <c r="A60" s="146" t="n">
        <f aca="false">A59+1</f>
        <v>51</v>
      </c>
      <c r="B60" s="59" t="s">
        <v>34</v>
      </c>
      <c r="C60" s="56" t="s">
        <v>23</v>
      </c>
      <c r="D60" s="56" t="s">
        <v>43</v>
      </c>
      <c r="E60" s="56" t="s">
        <v>65</v>
      </c>
      <c r="F60" s="56" t="s">
        <v>35</v>
      </c>
      <c r="G60" s="57" t="n">
        <f aca="false">G61+G62</f>
        <v>98.986</v>
      </c>
      <c r="H60" s="57" t="n">
        <v>0</v>
      </c>
      <c r="I60" s="57" t="n">
        <v>0</v>
      </c>
    </row>
    <row r="61" customFormat="false" ht="40.5" hidden="false" customHeight="true" outlineLevel="0" collapsed="false">
      <c r="A61" s="146" t="n">
        <f aca="false">A60+1</f>
        <v>52</v>
      </c>
      <c r="B61" s="59" t="s">
        <v>36</v>
      </c>
      <c r="C61" s="56" t="s">
        <v>23</v>
      </c>
      <c r="D61" s="56" t="s">
        <v>43</v>
      </c>
      <c r="E61" s="56" t="s">
        <v>65</v>
      </c>
      <c r="F61" s="56" t="s">
        <v>37</v>
      </c>
      <c r="G61" s="57" t="n">
        <v>76.026</v>
      </c>
      <c r="H61" s="57" t="n">
        <v>0</v>
      </c>
      <c r="I61" s="57" t="n">
        <v>0</v>
      </c>
    </row>
    <row r="62" customFormat="false" ht="63" hidden="false" customHeight="false" outlineLevel="0" collapsed="false">
      <c r="A62" s="146" t="n">
        <f aca="false">A61+1</f>
        <v>53</v>
      </c>
      <c r="B62" s="59" t="s">
        <v>38</v>
      </c>
      <c r="C62" s="56" t="s">
        <v>23</v>
      </c>
      <c r="D62" s="56" t="s">
        <v>43</v>
      </c>
      <c r="E62" s="56" t="s">
        <v>65</v>
      </c>
      <c r="F62" s="56" t="s">
        <v>39</v>
      </c>
      <c r="G62" s="57" t="n">
        <v>22.96</v>
      </c>
      <c r="H62" s="57" t="n">
        <v>0</v>
      </c>
      <c r="I62" s="57" t="n">
        <v>0</v>
      </c>
    </row>
    <row r="63" customFormat="false" ht="33.75" hidden="false" customHeight="true" outlineLevel="0" collapsed="false">
      <c r="A63" s="146" t="n">
        <f aca="false">A62+1</f>
        <v>54</v>
      </c>
      <c r="B63" s="76" t="s">
        <v>66</v>
      </c>
      <c r="C63" s="56" t="s">
        <v>23</v>
      </c>
      <c r="D63" s="56" t="s">
        <v>43</v>
      </c>
      <c r="E63" s="56" t="s">
        <v>67</v>
      </c>
      <c r="F63" s="56"/>
      <c r="G63" s="57" t="n">
        <f aca="false">G64</f>
        <v>24511.74858</v>
      </c>
      <c r="H63" s="57" t="n">
        <v>0</v>
      </c>
      <c r="I63" s="57" t="n">
        <v>0</v>
      </c>
    </row>
    <row r="64" customFormat="false" ht="36" hidden="false" customHeight="true" outlineLevel="0" collapsed="false">
      <c r="A64" s="146" t="n">
        <f aca="false">A63+1</f>
        <v>55</v>
      </c>
      <c r="B64" s="59" t="s">
        <v>46</v>
      </c>
      <c r="C64" s="56" t="s">
        <v>23</v>
      </c>
      <c r="D64" s="56" t="s">
        <v>43</v>
      </c>
      <c r="E64" s="56" t="s">
        <v>67</v>
      </c>
      <c r="F64" s="56" t="s">
        <v>47</v>
      </c>
      <c r="G64" s="57" t="n">
        <f aca="false">G65</f>
        <v>24511.74858</v>
      </c>
      <c r="H64" s="57" t="n">
        <v>0</v>
      </c>
      <c r="I64" s="57" t="n">
        <v>0</v>
      </c>
    </row>
    <row r="65" customFormat="false" ht="31.5" hidden="false" customHeight="false" outlineLevel="0" collapsed="false">
      <c r="A65" s="146" t="n">
        <f aca="false">A64+1</f>
        <v>56</v>
      </c>
      <c r="B65" s="59" t="s">
        <v>48</v>
      </c>
      <c r="C65" s="56" t="s">
        <v>23</v>
      </c>
      <c r="D65" s="56" t="s">
        <v>43</v>
      </c>
      <c r="E65" s="56" t="s">
        <v>67</v>
      </c>
      <c r="F65" s="56" t="s">
        <v>49</v>
      </c>
      <c r="G65" s="57" t="n">
        <f aca="false">G66</f>
        <v>24511.74858</v>
      </c>
      <c r="H65" s="57" t="n">
        <v>0</v>
      </c>
      <c r="I65" s="57" t="n">
        <v>0</v>
      </c>
    </row>
    <row r="66" customFormat="false" ht="15.75" hidden="false" customHeight="false" outlineLevel="0" collapsed="false">
      <c r="A66" s="146" t="n">
        <f aca="false">A65+1</f>
        <v>57</v>
      </c>
      <c r="B66" s="66" t="s">
        <v>50</v>
      </c>
      <c r="C66" s="56" t="s">
        <v>23</v>
      </c>
      <c r="D66" s="56" t="s">
        <v>43</v>
      </c>
      <c r="E66" s="56" t="s">
        <v>67</v>
      </c>
      <c r="F66" s="56" t="s">
        <v>51</v>
      </c>
      <c r="G66" s="67" t="n">
        <v>24511.74858</v>
      </c>
      <c r="H66" s="57" t="n">
        <v>0</v>
      </c>
      <c r="I66" s="57" t="n">
        <v>0</v>
      </c>
    </row>
    <row r="67" customFormat="false" ht="47.25" hidden="false" customHeight="false" outlineLevel="0" collapsed="false">
      <c r="A67" s="146" t="n">
        <f aca="false">A66+1</f>
        <v>58</v>
      </c>
      <c r="B67" s="51" t="s">
        <v>365</v>
      </c>
      <c r="C67" s="148" t="s">
        <v>23</v>
      </c>
      <c r="D67" s="148" t="s">
        <v>324</v>
      </c>
      <c r="E67" s="148"/>
      <c r="F67" s="152"/>
      <c r="G67" s="149" t="n">
        <f aca="false">G68+G79</f>
        <v>7745.25948</v>
      </c>
      <c r="H67" s="149" t="n">
        <f aca="false">H68+H79</f>
        <v>7745.25948</v>
      </c>
      <c r="I67" s="149" t="n">
        <f aca="false">I68+I79</f>
        <v>7745.25948</v>
      </c>
    </row>
    <row r="68" customFormat="false" ht="31.5" hidden="false" customHeight="false" outlineLevel="0" collapsed="false">
      <c r="A68" s="146" t="n">
        <f aca="false">A67+1</f>
        <v>59</v>
      </c>
      <c r="B68" s="154" t="s">
        <v>366</v>
      </c>
      <c r="C68" s="152" t="s">
        <v>23</v>
      </c>
      <c r="D68" s="152" t="s">
        <v>324</v>
      </c>
      <c r="E68" s="152" t="s">
        <v>367</v>
      </c>
      <c r="F68" s="152"/>
      <c r="G68" s="74" t="n">
        <f aca="false">G69</f>
        <v>6467.4192</v>
      </c>
      <c r="H68" s="74" t="n">
        <f aca="false">H69</f>
        <v>6467.4192</v>
      </c>
      <c r="I68" s="74" t="n">
        <f aca="false">I69</f>
        <v>6467.4192</v>
      </c>
    </row>
    <row r="69" customFormat="false" ht="15.75" hidden="false" customHeight="false" outlineLevel="0" collapsed="false">
      <c r="A69" s="146" t="n">
        <f aca="false">A68+1</f>
        <v>60</v>
      </c>
      <c r="B69" s="154" t="s">
        <v>62</v>
      </c>
      <c r="C69" s="152" t="s">
        <v>23</v>
      </c>
      <c r="D69" s="152" t="s">
        <v>324</v>
      </c>
      <c r="E69" s="152" t="s">
        <v>368</v>
      </c>
      <c r="F69" s="152"/>
      <c r="G69" s="74" t="n">
        <f aca="false">G70</f>
        <v>6467.4192</v>
      </c>
      <c r="H69" s="74" t="n">
        <f aca="false">H70</f>
        <v>6467.4192</v>
      </c>
      <c r="I69" s="74" t="n">
        <f aca="false">I70</f>
        <v>6467.4192</v>
      </c>
    </row>
    <row r="70" customFormat="false" ht="31.5" hidden="false" customHeight="false" outlineLevel="0" collapsed="false">
      <c r="A70" s="146" t="n">
        <f aca="false">A69+1</f>
        <v>61</v>
      </c>
      <c r="B70" s="58" t="s">
        <v>369</v>
      </c>
      <c r="C70" s="152" t="s">
        <v>23</v>
      </c>
      <c r="D70" s="152" t="s">
        <v>324</v>
      </c>
      <c r="E70" s="152" t="s">
        <v>370</v>
      </c>
      <c r="F70" s="152"/>
      <c r="G70" s="74" t="n">
        <f aca="false">G71+G76</f>
        <v>6467.4192</v>
      </c>
      <c r="H70" s="74" t="n">
        <f aca="false">H71+H76</f>
        <v>6467.4192</v>
      </c>
      <c r="I70" s="74" t="n">
        <f aca="false">I71+I76</f>
        <v>6467.4192</v>
      </c>
    </row>
    <row r="71" customFormat="false" ht="78.75" hidden="false" customHeight="false" outlineLevel="0" collapsed="false">
      <c r="A71" s="146" t="n">
        <f aca="false">A70+1</f>
        <v>62</v>
      </c>
      <c r="B71" s="155" t="s">
        <v>32</v>
      </c>
      <c r="C71" s="152" t="s">
        <v>23</v>
      </c>
      <c r="D71" s="152" t="s">
        <v>324</v>
      </c>
      <c r="E71" s="152" t="s">
        <v>370</v>
      </c>
      <c r="F71" s="152" t="s">
        <v>33</v>
      </c>
      <c r="G71" s="74" t="n">
        <f aca="false">G72</f>
        <v>5773.9022</v>
      </c>
      <c r="H71" s="74" t="n">
        <f aca="false">H72</f>
        <v>5773.9022</v>
      </c>
      <c r="I71" s="74" t="n">
        <f aca="false">I72</f>
        <v>5773.9022</v>
      </c>
    </row>
    <row r="72" customFormat="false" ht="31.5" hidden="false" customHeight="false" outlineLevel="0" collapsed="false">
      <c r="A72" s="146" t="n">
        <f aca="false">A71+1</f>
        <v>63</v>
      </c>
      <c r="B72" s="155" t="s">
        <v>34</v>
      </c>
      <c r="C72" s="152" t="s">
        <v>23</v>
      </c>
      <c r="D72" s="152" t="s">
        <v>324</v>
      </c>
      <c r="E72" s="152" t="s">
        <v>370</v>
      </c>
      <c r="F72" s="152" t="s">
        <v>35</v>
      </c>
      <c r="G72" s="74" t="n">
        <f aca="false">G73+G75+G74</f>
        <v>5773.9022</v>
      </c>
      <c r="H72" s="74" t="n">
        <f aca="false">H73+H75+H74</f>
        <v>5773.9022</v>
      </c>
      <c r="I72" s="74" t="n">
        <f aca="false">I73+I75+I74</f>
        <v>5773.9022</v>
      </c>
    </row>
    <row r="73" customFormat="false" ht="31.5" hidden="false" customHeight="false" outlineLevel="0" collapsed="false">
      <c r="A73" s="146" t="n">
        <f aca="false">A72+1</f>
        <v>64</v>
      </c>
      <c r="B73" s="155" t="s">
        <v>36</v>
      </c>
      <c r="C73" s="152" t="s">
        <v>23</v>
      </c>
      <c r="D73" s="152" t="s">
        <v>324</v>
      </c>
      <c r="E73" s="152" t="s">
        <v>370</v>
      </c>
      <c r="F73" s="152" t="s">
        <v>37</v>
      </c>
      <c r="G73" s="74" t="n">
        <f aca="false">'приложение 5'!H503</f>
        <v>4011.29663</v>
      </c>
      <c r="H73" s="74" t="n">
        <f aca="false">'приложение 5'!I503</f>
        <v>4011.29663</v>
      </c>
      <c r="I73" s="74" t="n">
        <f aca="false">'приложение 5'!J503</f>
        <v>4011.29663</v>
      </c>
    </row>
    <row r="74" customFormat="false" ht="63" hidden="false" customHeight="false" outlineLevel="0" collapsed="false">
      <c r="A74" s="146" t="n">
        <f aca="false">A73+1</f>
        <v>65</v>
      </c>
      <c r="B74" s="155" t="s">
        <v>38</v>
      </c>
      <c r="C74" s="152" t="s">
        <v>23</v>
      </c>
      <c r="D74" s="152" t="s">
        <v>324</v>
      </c>
      <c r="E74" s="152" t="s">
        <v>370</v>
      </c>
      <c r="F74" s="152" t="s">
        <v>39</v>
      </c>
      <c r="G74" s="74" t="n">
        <f aca="false">'приложение 5'!H504</f>
        <v>1211.41257</v>
      </c>
      <c r="H74" s="74" t="n">
        <f aca="false">'приложение 5'!I504</f>
        <v>1211.41257</v>
      </c>
      <c r="I74" s="74" t="n">
        <f aca="false">'приложение 5'!J504</f>
        <v>1211.41257</v>
      </c>
    </row>
    <row r="75" customFormat="false" ht="47.25" hidden="false" customHeight="false" outlineLevel="0" collapsed="false">
      <c r="A75" s="146" t="n">
        <f aca="false">A74+1</f>
        <v>66</v>
      </c>
      <c r="B75" s="155" t="s">
        <v>40</v>
      </c>
      <c r="C75" s="152" t="s">
        <v>23</v>
      </c>
      <c r="D75" s="152" t="s">
        <v>324</v>
      </c>
      <c r="E75" s="152" t="s">
        <v>370</v>
      </c>
      <c r="F75" s="152" t="s">
        <v>41</v>
      </c>
      <c r="G75" s="74" t="n">
        <f aca="false">'приложение 5'!H505</f>
        <v>551.193</v>
      </c>
      <c r="H75" s="74" t="n">
        <f aca="false">'приложение 5'!I505</f>
        <v>551.193</v>
      </c>
      <c r="I75" s="74" t="n">
        <f aca="false">'приложение 5'!J505</f>
        <v>551.193</v>
      </c>
    </row>
    <row r="76" customFormat="false" ht="31.5" hidden="false" customHeight="false" outlineLevel="0" collapsed="false">
      <c r="A76" s="146" t="n">
        <f aca="false">A75+1</f>
        <v>67</v>
      </c>
      <c r="B76" s="155" t="s">
        <v>46</v>
      </c>
      <c r="C76" s="152" t="s">
        <v>23</v>
      </c>
      <c r="D76" s="152" t="s">
        <v>324</v>
      </c>
      <c r="E76" s="152" t="s">
        <v>370</v>
      </c>
      <c r="F76" s="152" t="s">
        <v>47</v>
      </c>
      <c r="G76" s="74" t="n">
        <f aca="false">G77</f>
        <v>693.517</v>
      </c>
      <c r="H76" s="74" t="n">
        <f aca="false">H77</f>
        <v>693.517</v>
      </c>
      <c r="I76" s="74" t="n">
        <f aca="false">I77</f>
        <v>693.517</v>
      </c>
    </row>
    <row r="77" customFormat="false" ht="31.5" hidden="false" customHeight="false" outlineLevel="0" collapsed="false">
      <c r="A77" s="146" t="n">
        <f aca="false">A76+1</f>
        <v>68</v>
      </c>
      <c r="B77" s="155" t="s">
        <v>48</v>
      </c>
      <c r="C77" s="152" t="s">
        <v>23</v>
      </c>
      <c r="D77" s="152" t="s">
        <v>324</v>
      </c>
      <c r="E77" s="152" t="s">
        <v>370</v>
      </c>
      <c r="F77" s="152" t="s">
        <v>49</v>
      </c>
      <c r="G77" s="74" t="n">
        <f aca="false">G78</f>
        <v>693.517</v>
      </c>
      <c r="H77" s="74" t="n">
        <f aca="false">H78</f>
        <v>693.517</v>
      </c>
      <c r="I77" s="74" t="n">
        <f aca="false">I78</f>
        <v>693.517</v>
      </c>
    </row>
    <row r="78" customFormat="false" ht="15.75" hidden="false" customHeight="false" outlineLevel="0" collapsed="false">
      <c r="A78" s="146" t="n">
        <f aca="false">A77+1</f>
        <v>69</v>
      </c>
      <c r="B78" s="155" t="s">
        <v>50</v>
      </c>
      <c r="C78" s="152" t="s">
        <v>23</v>
      </c>
      <c r="D78" s="152" t="s">
        <v>324</v>
      </c>
      <c r="E78" s="152" t="s">
        <v>370</v>
      </c>
      <c r="F78" s="152" t="s">
        <v>51</v>
      </c>
      <c r="G78" s="74" t="n">
        <f aca="false">'приложение 5'!H508</f>
        <v>693.517</v>
      </c>
      <c r="H78" s="74" t="n">
        <f aca="false">'приложение 5'!I508</f>
        <v>693.517</v>
      </c>
      <c r="I78" s="74" t="n">
        <f aca="false">'приложение 5'!J508</f>
        <v>693.517</v>
      </c>
    </row>
    <row r="79" customFormat="false" ht="31.5" hidden="false" customHeight="false" outlineLevel="0" collapsed="false">
      <c r="A79" s="146" t="n">
        <f aca="false">A78+1</f>
        <v>70</v>
      </c>
      <c r="B79" s="154" t="s">
        <v>391</v>
      </c>
      <c r="C79" s="152" t="s">
        <v>23</v>
      </c>
      <c r="D79" s="152" t="s">
        <v>324</v>
      </c>
      <c r="E79" s="152" t="s">
        <v>392</v>
      </c>
      <c r="F79" s="152"/>
      <c r="G79" s="74" t="n">
        <f aca="false">G80</f>
        <v>1277.84028</v>
      </c>
      <c r="H79" s="74" t="n">
        <f aca="false">H80</f>
        <v>1277.84028</v>
      </c>
      <c r="I79" s="74" t="n">
        <f aca="false">I80</f>
        <v>1277.84028</v>
      </c>
    </row>
    <row r="80" customFormat="false" ht="31.5" hidden="false" customHeight="false" outlineLevel="0" collapsed="false">
      <c r="A80" s="146" t="n">
        <f aca="false">A79+1</f>
        <v>71</v>
      </c>
      <c r="B80" s="154" t="s">
        <v>393</v>
      </c>
      <c r="C80" s="152" t="s">
        <v>23</v>
      </c>
      <c r="D80" s="152" t="s">
        <v>324</v>
      </c>
      <c r="E80" s="152" t="s">
        <v>394</v>
      </c>
      <c r="F80" s="152"/>
      <c r="G80" s="74" t="n">
        <f aca="false">G81</f>
        <v>1277.84028</v>
      </c>
      <c r="H80" s="74" t="n">
        <f aca="false">H81</f>
        <v>1277.84028</v>
      </c>
      <c r="I80" s="74" t="n">
        <f aca="false">I81</f>
        <v>1277.84028</v>
      </c>
    </row>
    <row r="81" customFormat="false" ht="63" hidden="false" customHeight="false" outlineLevel="0" collapsed="false">
      <c r="A81" s="146" t="n">
        <f aca="false">A80+1</f>
        <v>72</v>
      </c>
      <c r="B81" s="154" t="s">
        <v>395</v>
      </c>
      <c r="C81" s="152" t="s">
        <v>23</v>
      </c>
      <c r="D81" s="152" t="s">
        <v>324</v>
      </c>
      <c r="E81" s="152" t="s">
        <v>396</v>
      </c>
      <c r="F81" s="152"/>
      <c r="G81" s="74" t="n">
        <f aca="false">G82+G87</f>
        <v>1277.84028</v>
      </c>
      <c r="H81" s="74" t="n">
        <f aca="false">H82+H87</f>
        <v>1277.84028</v>
      </c>
      <c r="I81" s="74" t="n">
        <f aca="false">I82+I87</f>
        <v>1277.84028</v>
      </c>
    </row>
    <row r="82" customFormat="false" ht="78.75" hidden="false" customHeight="false" outlineLevel="0" collapsed="false">
      <c r="A82" s="146" t="n">
        <f aca="false">A81+1</f>
        <v>73</v>
      </c>
      <c r="B82" s="155" t="s">
        <v>32</v>
      </c>
      <c r="C82" s="152" t="s">
        <v>23</v>
      </c>
      <c r="D82" s="152" t="s">
        <v>324</v>
      </c>
      <c r="E82" s="152" t="s">
        <v>396</v>
      </c>
      <c r="F82" s="152" t="s">
        <v>33</v>
      </c>
      <c r="G82" s="74" t="n">
        <f aca="false">G83</f>
        <v>1189.44728</v>
      </c>
      <c r="H82" s="74" t="n">
        <f aca="false">H83</f>
        <v>1189.44728</v>
      </c>
      <c r="I82" s="74" t="n">
        <f aca="false">I83</f>
        <v>1189.44728</v>
      </c>
    </row>
    <row r="83" customFormat="false" ht="31.5" hidden="false" customHeight="false" outlineLevel="0" collapsed="false">
      <c r="A83" s="146" t="n">
        <f aca="false">A82+1</f>
        <v>74</v>
      </c>
      <c r="B83" s="155" t="s">
        <v>34</v>
      </c>
      <c r="C83" s="152" t="s">
        <v>23</v>
      </c>
      <c r="D83" s="152" t="s">
        <v>324</v>
      </c>
      <c r="E83" s="152" t="s">
        <v>396</v>
      </c>
      <c r="F83" s="152" t="s">
        <v>35</v>
      </c>
      <c r="G83" s="74" t="n">
        <f aca="false">G84+G86+G85</f>
        <v>1189.44728</v>
      </c>
      <c r="H83" s="74" t="n">
        <f aca="false">H84+H86+H85</f>
        <v>1189.44728</v>
      </c>
      <c r="I83" s="74" t="n">
        <f aca="false">I84+I86+I85</f>
        <v>1189.44728</v>
      </c>
    </row>
    <row r="84" customFormat="false" ht="31.5" hidden="false" customHeight="false" outlineLevel="0" collapsed="false">
      <c r="A84" s="146" t="n">
        <f aca="false">A83+1</f>
        <v>75</v>
      </c>
      <c r="B84" s="155" t="s">
        <v>397</v>
      </c>
      <c r="C84" s="152" t="s">
        <v>23</v>
      </c>
      <c r="D84" s="152" t="s">
        <v>324</v>
      </c>
      <c r="E84" s="152" t="s">
        <v>396</v>
      </c>
      <c r="F84" s="152" t="s">
        <v>37</v>
      </c>
      <c r="G84" s="74" t="n">
        <f aca="false">'приложение 5'!H551</f>
        <v>771.39296</v>
      </c>
      <c r="H84" s="74" t="n">
        <f aca="false">'приложение 5'!I551</f>
        <v>771.39296</v>
      </c>
      <c r="I84" s="74" t="n">
        <f aca="false">'приложение 5'!J551</f>
        <v>771.39296</v>
      </c>
    </row>
    <row r="85" customFormat="false" ht="63" hidden="false" customHeight="false" outlineLevel="0" collapsed="false">
      <c r="A85" s="146" t="n">
        <f aca="false">A84+1</f>
        <v>76</v>
      </c>
      <c r="B85" s="155" t="s">
        <v>38</v>
      </c>
      <c r="C85" s="152" t="s">
        <v>23</v>
      </c>
      <c r="D85" s="152" t="s">
        <v>324</v>
      </c>
      <c r="E85" s="152" t="s">
        <v>396</v>
      </c>
      <c r="F85" s="152" t="s">
        <v>39</v>
      </c>
      <c r="G85" s="74" t="n">
        <f aca="false">'приложение 5'!H552</f>
        <v>232.96032</v>
      </c>
      <c r="H85" s="74" t="n">
        <f aca="false">'приложение 5'!I552</f>
        <v>232.96032</v>
      </c>
      <c r="I85" s="74" t="n">
        <f aca="false">'приложение 5'!J552</f>
        <v>232.96032</v>
      </c>
    </row>
    <row r="86" customFormat="false" ht="47.25" hidden="false" customHeight="false" outlineLevel="0" collapsed="false">
      <c r="A86" s="146" t="n">
        <f aca="false">A85+1</f>
        <v>77</v>
      </c>
      <c r="B86" s="155" t="s">
        <v>40</v>
      </c>
      <c r="C86" s="152" t="s">
        <v>23</v>
      </c>
      <c r="D86" s="152" t="s">
        <v>324</v>
      </c>
      <c r="E86" s="152" t="s">
        <v>396</v>
      </c>
      <c r="F86" s="152" t="s">
        <v>41</v>
      </c>
      <c r="G86" s="74" t="n">
        <f aca="false">'приложение 5'!H553</f>
        <v>185.094</v>
      </c>
      <c r="H86" s="74" t="n">
        <f aca="false">'приложение 5'!I553</f>
        <v>185.094</v>
      </c>
      <c r="I86" s="74" t="n">
        <f aca="false">'приложение 5'!J553</f>
        <v>185.094</v>
      </c>
    </row>
    <row r="87" customFormat="false" ht="31.5" hidden="false" customHeight="false" outlineLevel="0" collapsed="false">
      <c r="A87" s="146" t="n">
        <f aca="false">A86+1</f>
        <v>78</v>
      </c>
      <c r="B87" s="155" t="s">
        <v>46</v>
      </c>
      <c r="C87" s="152" t="s">
        <v>23</v>
      </c>
      <c r="D87" s="152" t="s">
        <v>324</v>
      </c>
      <c r="E87" s="152" t="s">
        <v>396</v>
      </c>
      <c r="F87" s="152" t="s">
        <v>47</v>
      </c>
      <c r="G87" s="74" t="n">
        <f aca="false">G88</f>
        <v>88.393</v>
      </c>
      <c r="H87" s="74" t="n">
        <f aca="false">H88</f>
        <v>88.393</v>
      </c>
      <c r="I87" s="74" t="n">
        <f aca="false">I88</f>
        <v>88.393</v>
      </c>
    </row>
    <row r="88" customFormat="false" ht="31.5" hidden="false" customHeight="false" outlineLevel="0" collapsed="false">
      <c r="A88" s="146" t="n">
        <f aca="false">A87+1</f>
        <v>79</v>
      </c>
      <c r="B88" s="155" t="s">
        <v>48</v>
      </c>
      <c r="C88" s="152" t="s">
        <v>23</v>
      </c>
      <c r="D88" s="152" t="s">
        <v>324</v>
      </c>
      <c r="E88" s="152" t="s">
        <v>396</v>
      </c>
      <c r="F88" s="152" t="s">
        <v>49</v>
      </c>
      <c r="G88" s="74" t="n">
        <f aca="false">G89</f>
        <v>88.393</v>
      </c>
      <c r="H88" s="74" t="n">
        <f aca="false">H89</f>
        <v>88.393</v>
      </c>
      <c r="I88" s="74" t="n">
        <f aca="false">I89</f>
        <v>88.393</v>
      </c>
    </row>
    <row r="89" customFormat="false" ht="15.75" hidden="false" customHeight="false" outlineLevel="0" collapsed="false">
      <c r="A89" s="146" t="n">
        <f aca="false">A88+1</f>
        <v>80</v>
      </c>
      <c r="B89" s="155" t="s">
        <v>50</v>
      </c>
      <c r="C89" s="152" t="s">
        <v>23</v>
      </c>
      <c r="D89" s="152" t="s">
        <v>324</v>
      </c>
      <c r="E89" s="152" t="s">
        <v>396</v>
      </c>
      <c r="F89" s="152" t="s">
        <v>51</v>
      </c>
      <c r="G89" s="74" t="n">
        <f aca="false">'приложение 5'!H556</f>
        <v>88.393</v>
      </c>
      <c r="H89" s="74" t="n">
        <f aca="false">'приложение 5'!I556</f>
        <v>88.393</v>
      </c>
      <c r="I89" s="74" t="n">
        <f aca="false">'приложение 5'!J556</f>
        <v>88.393</v>
      </c>
    </row>
    <row r="90" customFormat="false" ht="15.75" hidden="false" customHeight="false" outlineLevel="0" collapsed="false">
      <c r="A90" s="146" t="n">
        <f aca="false">A89+1</f>
        <v>81</v>
      </c>
      <c r="B90" s="51" t="s">
        <v>68</v>
      </c>
      <c r="C90" s="152" t="s">
        <v>23</v>
      </c>
      <c r="D90" s="152" t="s">
        <v>69</v>
      </c>
      <c r="E90" s="51"/>
      <c r="F90" s="51"/>
      <c r="G90" s="149" t="n">
        <f aca="false">G91</f>
        <v>250</v>
      </c>
      <c r="H90" s="149" t="n">
        <f aca="false">H91</f>
        <v>250</v>
      </c>
      <c r="I90" s="149" t="n">
        <f aca="false">I91</f>
        <v>250</v>
      </c>
    </row>
    <row r="91" customFormat="false" ht="47.25" hidden="false" customHeight="false" outlineLevel="0" collapsed="false">
      <c r="A91" s="146" t="n">
        <f aca="false">A90+1</f>
        <v>82</v>
      </c>
      <c r="B91" s="55" t="s">
        <v>70</v>
      </c>
      <c r="C91" s="56" t="s">
        <v>23</v>
      </c>
      <c r="D91" s="56" t="s">
        <v>69</v>
      </c>
      <c r="E91" s="56" t="s">
        <v>71</v>
      </c>
      <c r="F91" s="56"/>
      <c r="G91" s="57" t="n">
        <f aca="false">G92</f>
        <v>250</v>
      </c>
      <c r="H91" s="57" t="n">
        <f aca="false">H92</f>
        <v>250</v>
      </c>
      <c r="I91" s="57" t="n">
        <f aca="false">I92</f>
        <v>250</v>
      </c>
    </row>
    <row r="92" customFormat="false" ht="15.75" hidden="false" customHeight="false" outlineLevel="0" collapsed="false">
      <c r="A92" s="146" t="n">
        <f aca="false">A91+1</f>
        <v>83</v>
      </c>
      <c r="B92" s="55" t="s">
        <v>62</v>
      </c>
      <c r="C92" s="56" t="s">
        <v>23</v>
      </c>
      <c r="D92" s="56" t="s">
        <v>69</v>
      </c>
      <c r="E92" s="56" t="s">
        <v>72</v>
      </c>
      <c r="F92" s="56"/>
      <c r="G92" s="57" t="n">
        <f aca="false">G93</f>
        <v>250</v>
      </c>
      <c r="H92" s="57" t="n">
        <f aca="false">H93</f>
        <v>250</v>
      </c>
      <c r="I92" s="57" t="n">
        <f aca="false">I93</f>
        <v>250</v>
      </c>
    </row>
    <row r="93" customFormat="false" ht="47.25" hidden="false" customHeight="false" outlineLevel="0" collapsed="false">
      <c r="A93" s="146" t="n">
        <f aca="false">A92+1</f>
        <v>84</v>
      </c>
      <c r="B93" s="68" t="s">
        <v>73</v>
      </c>
      <c r="C93" s="56" t="s">
        <v>23</v>
      </c>
      <c r="D93" s="56" t="s">
        <v>69</v>
      </c>
      <c r="E93" s="69" t="s">
        <v>74</v>
      </c>
      <c r="F93" s="56"/>
      <c r="G93" s="57" t="n">
        <f aca="false">G94</f>
        <v>250</v>
      </c>
      <c r="H93" s="57" t="n">
        <f aca="false">H94</f>
        <v>250</v>
      </c>
      <c r="I93" s="57" t="n">
        <f aca="false">I94</f>
        <v>250</v>
      </c>
    </row>
    <row r="94" customFormat="false" ht="15.75" hidden="false" customHeight="false" outlineLevel="0" collapsed="false">
      <c r="A94" s="146" t="n">
        <f aca="false">A93+1</f>
        <v>85</v>
      </c>
      <c r="B94" s="59" t="s">
        <v>54</v>
      </c>
      <c r="C94" s="56" t="s">
        <v>23</v>
      </c>
      <c r="D94" s="56" t="s">
        <v>69</v>
      </c>
      <c r="E94" s="69" t="s">
        <v>74</v>
      </c>
      <c r="F94" s="56" t="s">
        <v>55</v>
      </c>
      <c r="G94" s="57" t="n">
        <f aca="false">G95</f>
        <v>250</v>
      </c>
      <c r="H94" s="57" t="n">
        <f aca="false">H95</f>
        <v>250</v>
      </c>
      <c r="I94" s="57" t="n">
        <f aca="false">I95</f>
        <v>250</v>
      </c>
    </row>
    <row r="95" customFormat="false" ht="15.75" hidden="false" customHeight="false" outlineLevel="0" collapsed="false">
      <c r="A95" s="146" t="n">
        <f aca="false">A94+1</f>
        <v>86</v>
      </c>
      <c r="B95" s="59" t="s">
        <v>75</v>
      </c>
      <c r="C95" s="56" t="s">
        <v>23</v>
      </c>
      <c r="D95" s="56" t="s">
        <v>69</v>
      </c>
      <c r="E95" s="69" t="s">
        <v>74</v>
      </c>
      <c r="F95" s="56" t="s">
        <v>76</v>
      </c>
      <c r="G95" s="71" t="n">
        <f aca="false">'приложение 5'!H52</f>
        <v>250</v>
      </c>
      <c r="H95" s="71" t="n">
        <f aca="false">'приложение 5'!I52</f>
        <v>250</v>
      </c>
      <c r="I95" s="71" t="n">
        <f aca="false">'приложение 5'!J52</f>
        <v>250</v>
      </c>
    </row>
    <row r="96" customFormat="false" ht="15.75" hidden="false" customHeight="false" outlineLevel="0" collapsed="false">
      <c r="A96" s="146" t="n">
        <f aca="false">A95+1</f>
        <v>87</v>
      </c>
      <c r="B96" s="51" t="s">
        <v>77</v>
      </c>
      <c r="C96" s="148" t="s">
        <v>23</v>
      </c>
      <c r="D96" s="148" t="s">
        <v>78</v>
      </c>
      <c r="E96" s="158"/>
      <c r="F96" s="152"/>
      <c r="G96" s="149" t="n">
        <f aca="false">G97+G112+G143+G102</f>
        <v>50532.9153</v>
      </c>
      <c r="H96" s="149" t="n">
        <f aca="false">H97+H112+H143</f>
        <v>87129.8105</v>
      </c>
      <c r="I96" s="149" t="n">
        <f aca="false">I97+I112+I143</f>
        <v>87129.8105</v>
      </c>
    </row>
    <row r="97" customFormat="false" ht="15.75" hidden="false" customHeight="false" outlineLevel="0" collapsed="false">
      <c r="A97" s="146" t="n">
        <f aca="false">A96+1</f>
        <v>88</v>
      </c>
      <c r="B97" s="55" t="s">
        <v>28</v>
      </c>
      <c r="C97" s="56" t="s">
        <v>23</v>
      </c>
      <c r="D97" s="56" t="s">
        <v>78</v>
      </c>
      <c r="E97" s="56" t="s">
        <v>29</v>
      </c>
      <c r="F97" s="56"/>
      <c r="G97" s="57" t="n">
        <f aca="false">G98</f>
        <v>200</v>
      </c>
      <c r="H97" s="57" t="n">
        <f aca="false">H98</f>
        <v>200</v>
      </c>
      <c r="I97" s="57" t="n">
        <f aca="false">I98</f>
        <v>200</v>
      </c>
    </row>
    <row r="98" customFormat="false" ht="47.25" hidden="false" customHeight="false" outlineLevel="0" collapsed="false">
      <c r="A98" s="146" t="n">
        <f aca="false">A97+1</f>
        <v>89</v>
      </c>
      <c r="B98" s="58" t="s">
        <v>79</v>
      </c>
      <c r="C98" s="56" t="s">
        <v>23</v>
      </c>
      <c r="D98" s="56" t="s">
        <v>78</v>
      </c>
      <c r="E98" s="56" t="s">
        <v>80</v>
      </c>
      <c r="F98" s="56"/>
      <c r="G98" s="57" t="n">
        <f aca="false">G99</f>
        <v>200</v>
      </c>
      <c r="H98" s="57" t="n">
        <f aca="false">H99</f>
        <v>200</v>
      </c>
      <c r="I98" s="57" t="n">
        <f aca="false">I99</f>
        <v>200</v>
      </c>
    </row>
    <row r="99" customFormat="false" ht="31.5" hidden="false" customHeight="false" outlineLevel="0" collapsed="false">
      <c r="A99" s="146" t="n">
        <f aca="false">A98+1</f>
        <v>90</v>
      </c>
      <c r="B99" s="59" t="s">
        <v>46</v>
      </c>
      <c r="C99" s="56" t="s">
        <v>23</v>
      </c>
      <c r="D99" s="56" t="s">
        <v>78</v>
      </c>
      <c r="E99" s="56" t="s">
        <v>80</v>
      </c>
      <c r="F99" s="56" t="s">
        <v>47</v>
      </c>
      <c r="G99" s="57" t="n">
        <f aca="false">G100</f>
        <v>200</v>
      </c>
      <c r="H99" s="57" t="n">
        <f aca="false">H100</f>
        <v>200</v>
      </c>
      <c r="I99" s="57" t="n">
        <f aca="false">I100</f>
        <v>200</v>
      </c>
    </row>
    <row r="100" customFormat="false" ht="31.5" hidden="false" customHeight="false" outlineLevel="0" collapsed="false">
      <c r="A100" s="146" t="n">
        <f aca="false">A99+1</f>
        <v>91</v>
      </c>
      <c r="B100" s="59" t="s">
        <v>48</v>
      </c>
      <c r="C100" s="56" t="s">
        <v>23</v>
      </c>
      <c r="D100" s="56" t="s">
        <v>78</v>
      </c>
      <c r="E100" s="56" t="s">
        <v>80</v>
      </c>
      <c r="F100" s="56" t="s">
        <v>49</v>
      </c>
      <c r="G100" s="57" t="n">
        <f aca="false">G101</f>
        <v>200</v>
      </c>
      <c r="H100" s="57" t="n">
        <f aca="false">H101</f>
        <v>200</v>
      </c>
      <c r="I100" s="57" t="n">
        <f aca="false">I101</f>
        <v>200</v>
      </c>
    </row>
    <row r="101" customFormat="false" ht="15.75" hidden="false" customHeight="false" outlineLevel="0" collapsed="false">
      <c r="A101" s="146" t="n">
        <f aca="false">A100+1</f>
        <v>92</v>
      </c>
      <c r="B101" s="59" t="s">
        <v>50</v>
      </c>
      <c r="C101" s="56" t="s">
        <v>23</v>
      </c>
      <c r="D101" s="56" t="s">
        <v>78</v>
      </c>
      <c r="E101" s="56" t="s">
        <v>80</v>
      </c>
      <c r="F101" s="56" t="s">
        <v>51</v>
      </c>
      <c r="G101" s="57" t="n">
        <f aca="false">'приложение 5'!H58</f>
        <v>200</v>
      </c>
      <c r="H101" s="57" t="n">
        <f aca="false">'приложение 5'!I58</f>
        <v>200</v>
      </c>
      <c r="I101" s="57" t="n">
        <f aca="false">'приложение 5'!J58</f>
        <v>200</v>
      </c>
    </row>
    <row r="102" customFormat="false" ht="15.75" hidden="false" customHeight="false" outlineLevel="0" collapsed="false">
      <c r="A102" s="146" t="n">
        <f aca="false">A101+1</f>
        <v>93</v>
      </c>
      <c r="B102" s="59" t="s">
        <v>60</v>
      </c>
      <c r="C102" s="56" t="s">
        <v>23</v>
      </c>
      <c r="D102" s="56" t="s">
        <v>78</v>
      </c>
      <c r="E102" s="56" t="s">
        <v>61</v>
      </c>
      <c r="F102" s="56"/>
      <c r="G102" s="57" t="n">
        <v>2367.50042</v>
      </c>
      <c r="H102" s="57" t="n">
        <v>0</v>
      </c>
      <c r="I102" s="57" t="n">
        <v>0</v>
      </c>
    </row>
    <row r="103" customFormat="false" ht="15.75" hidden="false" customHeight="false" outlineLevel="0" collapsed="false">
      <c r="A103" s="146" t="n">
        <f aca="false">A102+1</f>
        <v>94</v>
      </c>
      <c r="B103" s="59" t="s">
        <v>62</v>
      </c>
      <c r="C103" s="56" t="s">
        <v>23</v>
      </c>
      <c r="D103" s="56" t="s">
        <v>78</v>
      </c>
      <c r="E103" s="56" t="s">
        <v>63</v>
      </c>
      <c r="F103" s="56"/>
      <c r="G103" s="57" t="n">
        <v>2367.50042</v>
      </c>
      <c r="H103" s="57" t="n">
        <v>0</v>
      </c>
      <c r="I103" s="57" t="n">
        <v>0</v>
      </c>
    </row>
    <row r="104" customFormat="false" ht="31.5" hidden="false" customHeight="false" outlineLevel="0" collapsed="false">
      <c r="A104" s="146" t="n">
        <f aca="false">A103+1</f>
        <v>95</v>
      </c>
      <c r="B104" s="75" t="s">
        <v>84</v>
      </c>
      <c r="C104" s="56" t="s">
        <v>23</v>
      </c>
      <c r="D104" s="56" t="s">
        <v>78</v>
      </c>
      <c r="E104" s="56" t="s">
        <v>85</v>
      </c>
      <c r="F104" s="56"/>
      <c r="G104" s="57" t="n">
        <v>2267.50042</v>
      </c>
      <c r="H104" s="57" t="n">
        <v>0</v>
      </c>
      <c r="I104" s="57" t="n">
        <v>0</v>
      </c>
    </row>
    <row r="105" customFormat="false" ht="31.5" hidden="false" customHeight="false" outlineLevel="0" collapsed="false">
      <c r="A105" s="146" t="n">
        <f aca="false">A104+1</f>
        <v>96</v>
      </c>
      <c r="B105" s="59" t="s">
        <v>46</v>
      </c>
      <c r="C105" s="56" t="s">
        <v>23</v>
      </c>
      <c r="D105" s="56" t="s">
        <v>78</v>
      </c>
      <c r="E105" s="56" t="s">
        <v>85</v>
      </c>
      <c r="F105" s="56" t="s">
        <v>47</v>
      </c>
      <c r="G105" s="57" t="n">
        <v>2267.50042</v>
      </c>
      <c r="H105" s="57" t="n">
        <v>0</v>
      </c>
      <c r="I105" s="57" t="n">
        <v>0</v>
      </c>
    </row>
    <row r="106" customFormat="false" ht="31.5" hidden="false" customHeight="false" outlineLevel="0" collapsed="false">
      <c r="A106" s="146" t="n">
        <f aca="false">A105+1</f>
        <v>97</v>
      </c>
      <c r="B106" s="59" t="s">
        <v>48</v>
      </c>
      <c r="C106" s="56" t="s">
        <v>23</v>
      </c>
      <c r="D106" s="56" t="s">
        <v>78</v>
      </c>
      <c r="E106" s="56" t="s">
        <v>85</v>
      </c>
      <c r="F106" s="56" t="s">
        <v>49</v>
      </c>
      <c r="G106" s="57" t="n">
        <v>2267.50042</v>
      </c>
      <c r="H106" s="57" t="n">
        <v>0</v>
      </c>
      <c r="I106" s="57" t="n">
        <v>0</v>
      </c>
    </row>
    <row r="107" customFormat="false" ht="15.75" hidden="false" customHeight="false" outlineLevel="0" collapsed="false">
      <c r="A107" s="146" t="n">
        <f aca="false">A106+1</f>
        <v>98</v>
      </c>
      <c r="B107" s="59" t="s">
        <v>50</v>
      </c>
      <c r="C107" s="56" t="s">
        <v>23</v>
      </c>
      <c r="D107" s="56" t="s">
        <v>78</v>
      </c>
      <c r="E107" s="56" t="s">
        <v>85</v>
      </c>
      <c r="F107" s="56" t="s">
        <v>51</v>
      </c>
      <c r="G107" s="57" t="n">
        <v>2267.50042</v>
      </c>
      <c r="H107" s="57" t="n">
        <v>0</v>
      </c>
      <c r="I107" s="57" t="n">
        <v>0</v>
      </c>
    </row>
    <row r="108" customFormat="false" ht="47.25" hidden="false" customHeight="false" outlineLevel="0" collapsed="false">
      <c r="A108" s="146" t="n">
        <f aca="false">A107+1</f>
        <v>99</v>
      </c>
      <c r="B108" s="59" t="s">
        <v>86</v>
      </c>
      <c r="C108" s="56" t="s">
        <v>23</v>
      </c>
      <c r="D108" s="56" t="s">
        <v>78</v>
      </c>
      <c r="E108" s="56" t="s">
        <v>87</v>
      </c>
      <c r="F108" s="56"/>
      <c r="G108" s="57" t="n">
        <v>100</v>
      </c>
      <c r="H108" s="57"/>
      <c r="I108" s="57"/>
    </row>
    <row r="109" customFormat="false" ht="15.75" hidden="false" customHeight="false" outlineLevel="0" collapsed="false">
      <c r="A109" s="146" t="n">
        <f aca="false">A108+1</f>
        <v>100</v>
      </c>
      <c r="B109" s="59" t="s">
        <v>54</v>
      </c>
      <c r="C109" s="56" t="s">
        <v>23</v>
      </c>
      <c r="D109" s="56" t="s">
        <v>78</v>
      </c>
      <c r="E109" s="56" t="s">
        <v>87</v>
      </c>
      <c r="F109" s="56" t="s">
        <v>55</v>
      </c>
      <c r="G109" s="57" t="n">
        <v>100</v>
      </c>
      <c r="H109" s="57" t="n">
        <v>0</v>
      </c>
      <c r="I109" s="57" t="n">
        <v>0</v>
      </c>
    </row>
    <row r="110" customFormat="false" ht="63" hidden="false" customHeight="false" outlineLevel="0" collapsed="false">
      <c r="A110" s="146" t="n">
        <f aca="false">A109+1</f>
        <v>101</v>
      </c>
      <c r="B110" s="59" t="s">
        <v>88</v>
      </c>
      <c r="C110" s="56" t="s">
        <v>23</v>
      </c>
      <c r="D110" s="56" t="s">
        <v>78</v>
      </c>
      <c r="E110" s="56" t="s">
        <v>87</v>
      </c>
      <c r="F110" s="56" t="s">
        <v>89</v>
      </c>
      <c r="G110" s="57" t="n">
        <v>100</v>
      </c>
      <c r="H110" s="57" t="n">
        <v>0</v>
      </c>
      <c r="I110" s="57" t="n">
        <v>0</v>
      </c>
    </row>
    <row r="111" customFormat="false" ht="78.75" hidden="false" customHeight="false" outlineLevel="0" collapsed="false">
      <c r="A111" s="146" t="n">
        <f aca="false">A110+1</f>
        <v>102</v>
      </c>
      <c r="B111" s="59" t="s">
        <v>90</v>
      </c>
      <c r="C111" s="56" t="s">
        <v>23</v>
      </c>
      <c r="D111" s="56" t="s">
        <v>78</v>
      </c>
      <c r="E111" s="56" t="s">
        <v>87</v>
      </c>
      <c r="F111" s="56" t="s">
        <v>91</v>
      </c>
      <c r="G111" s="57" t="n">
        <v>100</v>
      </c>
      <c r="H111" s="57" t="n">
        <v>0</v>
      </c>
      <c r="I111" s="57" t="n">
        <v>0</v>
      </c>
    </row>
    <row r="112" customFormat="false" ht="31.5" hidden="false" customHeight="false" outlineLevel="0" collapsed="false">
      <c r="A112" s="146" t="n">
        <f aca="false">A111+1</f>
        <v>103</v>
      </c>
      <c r="B112" s="59" t="s">
        <v>373</v>
      </c>
      <c r="C112" s="56" t="s">
        <v>23</v>
      </c>
      <c r="D112" s="56" t="s">
        <v>78</v>
      </c>
      <c r="E112" s="56" t="s">
        <v>374</v>
      </c>
      <c r="F112" s="56"/>
      <c r="G112" s="57" t="n">
        <f aca="false">G113+G127+G132</f>
        <v>47925.81288</v>
      </c>
      <c r="H112" s="57" t="n">
        <f aca="false">H113+H127</f>
        <v>86890.2085</v>
      </c>
      <c r="I112" s="57" t="n">
        <f aca="false">I113+I127</f>
        <v>86890.2085</v>
      </c>
    </row>
    <row r="113" customFormat="false" ht="63" hidden="false" customHeight="false" outlineLevel="0" collapsed="false">
      <c r="A113" s="146" t="n">
        <f aca="false">A112+1</f>
        <v>104</v>
      </c>
      <c r="B113" s="59" t="s">
        <v>375</v>
      </c>
      <c r="C113" s="56" t="s">
        <v>23</v>
      </c>
      <c r="D113" s="56" t="s">
        <v>78</v>
      </c>
      <c r="E113" s="56" t="s">
        <v>376</v>
      </c>
      <c r="F113" s="56"/>
      <c r="G113" s="57" t="n">
        <f aca="false">G114+G119+G123</f>
        <v>40740.45106</v>
      </c>
      <c r="H113" s="57" t="n">
        <f aca="false">H114+H119+H123</f>
        <v>81760.91206</v>
      </c>
      <c r="I113" s="57" t="n">
        <f aca="false">I114+I119+I123</f>
        <v>81760.91206</v>
      </c>
    </row>
    <row r="114" customFormat="false" ht="78.75" hidden="false" customHeight="false" outlineLevel="0" collapsed="false">
      <c r="A114" s="146" t="n">
        <f aca="false">A113+1</f>
        <v>105</v>
      </c>
      <c r="B114" s="59" t="s">
        <v>32</v>
      </c>
      <c r="C114" s="56" t="s">
        <v>23</v>
      </c>
      <c r="D114" s="56" t="s">
        <v>78</v>
      </c>
      <c r="E114" s="56" t="s">
        <v>376</v>
      </c>
      <c r="F114" s="56" t="s">
        <v>33</v>
      </c>
      <c r="G114" s="57" t="n">
        <f aca="false">G115</f>
        <v>25892.57573</v>
      </c>
      <c r="H114" s="57" t="n">
        <f aca="false">H115</f>
        <v>66043.03673</v>
      </c>
      <c r="I114" s="57" t="n">
        <f aca="false">I115</f>
        <v>66043.03673</v>
      </c>
    </row>
    <row r="115" customFormat="false" ht="15.75" hidden="false" customHeight="false" outlineLevel="0" collapsed="false">
      <c r="A115" s="146" t="n">
        <f aca="false">A114+1</f>
        <v>106</v>
      </c>
      <c r="B115" s="59" t="s">
        <v>377</v>
      </c>
      <c r="C115" s="56" t="s">
        <v>23</v>
      </c>
      <c r="D115" s="56" t="s">
        <v>78</v>
      </c>
      <c r="E115" s="56" t="s">
        <v>376</v>
      </c>
      <c r="F115" s="56" t="s">
        <v>378</v>
      </c>
      <c r="G115" s="57" t="n">
        <f aca="false">G116+G117+G118</f>
        <v>25892.57573</v>
      </c>
      <c r="H115" s="57" t="n">
        <f aca="false">H116+H117+H118</f>
        <v>66043.03673</v>
      </c>
      <c r="I115" s="57" t="n">
        <f aca="false">I116+I117+I118</f>
        <v>66043.03673</v>
      </c>
    </row>
    <row r="116" customFormat="false" ht="15.75" hidden="false" customHeight="false" outlineLevel="0" collapsed="false">
      <c r="A116" s="146" t="n">
        <f aca="false">A115+1</f>
        <v>107</v>
      </c>
      <c r="B116" s="59" t="s">
        <v>379</v>
      </c>
      <c r="C116" s="56" t="s">
        <v>23</v>
      </c>
      <c r="D116" s="56" t="s">
        <v>78</v>
      </c>
      <c r="E116" s="56" t="s">
        <v>376</v>
      </c>
      <c r="F116" s="56" t="s">
        <v>380</v>
      </c>
      <c r="G116" s="57" t="n">
        <f aca="false">'приложение 5'!H516</f>
        <v>18624.73589</v>
      </c>
      <c r="H116" s="57" t="n">
        <f aca="false">'приложение 5'!I516</f>
        <v>48212.14789</v>
      </c>
      <c r="I116" s="57" t="n">
        <f aca="false">'приложение 5'!J516</f>
        <v>48212.14789</v>
      </c>
    </row>
    <row r="117" customFormat="false" ht="47.25" hidden="false" customHeight="false" outlineLevel="0" collapsed="false">
      <c r="A117" s="146" t="n">
        <f aca="false">A116+1</f>
        <v>108</v>
      </c>
      <c r="B117" s="59" t="s">
        <v>381</v>
      </c>
      <c r="C117" s="56" t="s">
        <v>23</v>
      </c>
      <c r="D117" s="56" t="s">
        <v>78</v>
      </c>
      <c r="E117" s="56" t="s">
        <v>376</v>
      </c>
      <c r="F117" s="56" t="s">
        <v>382</v>
      </c>
      <c r="G117" s="57" t="n">
        <f aca="false">'приложение 5'!H517</f>
        <v>5608.66084</v>
      </c>
      <c r="H117" s="57" t="n">
        <f aca="false">'приложение 5'!I517</f>
        <v>14544.05884</v>
      </c>
      <c r="I117" s="57" t="n">
        <f aca="false">'приложение 5'!J517</f>
        <v>14544.05884</v>
      </c>
    </row>
    <row r="118" customFormat="false" ht="31.5" hidden="false" customHeight="false" outlineLevel="0" collapsed="false">
      <c r="A118" s="146" t="n">
        <f aca="false">A117+1</f>
        <v>109</v>
      </c>
      <c r="B118" s="59" t="s">
        <v>383</v>
      </c>
      <c r="C118" s="56" t="s">
        <v>23</v>
      </c>
      <c r="D118" s="56" t="s">
        <v>78</v>
      </c>
      <c r="E118" s="56" t="s">
        <v>376</v>
      </c>
      <c r="F118" s="56" t="s">
        <v>384</v>
      </c>
      <c r="G118" s="57" t="n">
        <f aca="false">'приложение 5'!H518</f>
        <v>1659.179</v>
      </c>
      <c r="H118" s="57" t="n">
        <f aca="false">'приложение 5'!I518</f>
        <v>3286.83</v>
      </c>
      <c r="I118" s="57" t="n">
        <f aca="false">'приложение 5'!J518</f>
        <v>3286.83</v>
      </c>
    </row>
    <row r="119" customFormat="false" ht="31.5" hidden="false" customHeight="false" outlineLevel="0" collapsed="false">
      <c r="A119" s="146" t="n">
        <f aca="false">A118+1</f>
        <v>110</v>
      </c>
      <c r="B119" s="59" t="s">
        <v>46</v>
      </c>
      <c r="C119" s="56" t="s">
        <v>23</v>
      </c>
      <c r="D119" s="56" t="s">
        <v>78</v>
      </c>
      <c r="E119" s="56" t="s">
        <v>376</v>
      </c>
      <c r="F119" s="56" t="s">
        <v>47</v>
      </c>
      <c r="G119" s="57" t="n">
        <f aca="false">G120</f>
        <v>14727.22733</v>
      </c>
      <c r="H119" s="57" t="n">
        <f aca="false">H120</f>
        <v>15597.22733</v>
      </c>
      <c r="I119" s="57" t="n">
        <f aca="false">I120</f>
        <v>15597.22733</v>
      </c>
    </row>
    <row r="120" customFormat="false" ht="31.5" hidden="false" customHeight="false" outlineLevel="0" collapsed="false">
      <c r="A120" s="146" t="n">
        <f aca="false">A119+1</f>
        <v>111</v>
      </c>
      <c r="B120" s="59" t="s">
        <v>48</v>
      </c>
      <c r="C120" s="56" t="s">
        <v>23</v>
      </c>
      <c r="D120" s="56" t="s">
        <v>78</v>
      </c>
      <c r="E120" s="56" t="s">
        <v>376</v>
      </c>
      <c r="F120" s="56" t="s">
        <v>49</v>
      </c>
      <c r="G120" s="57" t="n">
        <f aca="false">G121+G122</f>
        <v>14727.22733</v>
      </c>
      <c r="H120" s="57" t="n">
        <f aca="false">H121+H122</f>
        <v>15597.22733</v>
      </c>
      <c r="I120" s="57" t="n">
        <f aca="false">I121+I122</f>
        <v>15597.22733</v>
      </c>
    </row>
    <row r="121" customFormat="false" ht="15.75" hidden="false" customHeight="false" outlineLevel="0" collapsed="false">
      <c r="A121" s="146" t="n">
        <f aca="false">A120+1</f>
        <v>112</v>
      </c>
      <c r="B121" s="59" t="s">
        <v>50</v>
      </c>
      <c r="C121" s="56" t="s">
        <v>23</v>
      </c>
      <c r="D121" s="56" t="s">
        <v>78</v>
      </c>
      <c r="E121" s="56" t="s">
        <v>376</v>
      </c>
      <c r="F121" s="56" t="s">
        <v>51</v>
      </c>
      <c r="G121" s="57" t="n">
        <f aca="false">'приложение 5'!H521</f>
        <v>8562.97442</v>
      </c>
      <c r="H121" s="57" t="n">
        <f aca="false">'приложение 5'!I521</f>
        <v>9432.97442</v>
      </c>
      <c r="I121" s="57" t="n">
        <f aca="false">'приложение 5'!J521</f>
        <v>9432.97442</v>
      </c>
    </row>
    <row r="122" customFormat="false" ht="15.75" hidden="false" customHeight="false" outlineLevel="0" collapsed="false">
      <c r="A122" s="146" t="n">
        <f aca="false">A121+1</f>
        <v>113</v>
      </c>
      <c r="B122" s="59" t="s">
        <v>52</v>
      </c>
      <c r="C122" s="56" t="s">
        <v>23</v>
      </c>
      <c r="D122" s="56" t="s">
        <v>78</v>
      </c>
      <c r="E122" s="56" t="s">
        <v>376</v>
      </c>
      <c r="F122" s="56" t="s">
        <v>53</v>
      </c>
      <c r="G122" s="57" t="n">
        <f aca="false">'приложение 5'!H522</f>
        <v>6164.25291</v>
      </c>
      <c r="H122" s="57" t="n">
        <f aca="false">'приложение 5'!I522</f>
        <v>6164.25291</v>
      </c>
      <c r="I122" s="57" t="n">
        <f aca="false">'приложение 5'!J522</f>
        <v>6164.25291</v>
      </c>
    </row>
    <row r="123" customFormat="false" ht="15.75" hidden="false" customHeight="false" outlineLevel="0" collapsed="false">
      <c r="A123" s="146" t="n">
        <f aca="false">A122+1</f>
        <v>114</v>
      </c>
      <c r="B123" s="58" t="s">
        <v>54</v>
      </c>
      <c r="C123" s="56" t="s">
        <v>23</v>
      </c>
      <c r="D123" s="56" t="s">
        <v>78</v>
      </c>
      <c r="E123" s="56" t="s">
        <v>376</v>
      </c>
      <c r="F123" s="56" t="s">
        <v>55</v>
      </c>
      <c r="G123" s="57" t="n">
        <f aca="false">G124</f>
        <v>120.648</v>
      </c>
      <c r="H123" s="57" t="n">
        <f aca="false">H124</f>
        <v>120.648</v>
      </c>
      <c r="I123" s="57" t="n">
        <f aca="false">I124</f>
        <v>120.648</v>
      </c>
    </row>
    <row r="124" customFormat="false" ht="15.75" hidden="false" customHeight="false" outlineLevel="0" collapsed="false">
      <c r="A124" s="146" t="n">
        <f aca="false">A123+1</f>
        <v>115</v>
      </c>
      <c r="B124" s="59" t="s">
        <v>175</v>
      </c>
      <c r="C124" s="56" t="s">
        <v>23</v>
      </c>
      <c r="D124" s="56" t="s">
        <v>78</v>
      </c>
      <c r="E124" s="56" t="s">
        <v>376</v>
      </c>
      <c r="F124" s="56" t="s">
        <v>176</v>
      </c>
      <c r="G124" s="57" t="n">
        <f aca="false">G125+G126</f>
        <v>120.648</v>
      </c>
      <c r="H124" s="57" t="n">
        <f aca="false">H125</f>
        <v>120.648</v>
      </c>
      <c r="I124" s="57" t="n">
        <f aca="false">I125</f>
        <v>120.648</v>
      </c>
    </row>
    <row r="125" customFormat="false" ht="15.75" hidden="false" customHeight="false" outlineLevel="0" collapsed="false">
      <c r="A125" s="146" t="n">
        <f aca="false">A124+1</f>
        <v>116</v>
      </c>
      <c r="B125" s="59" t="s">
        <v>385</v>
      </c>
      <c r="C125" s="56" t="s">
        <v>23</v>
      </c>
      <c r="D125" s="56" t="s">
        <v>78</v>
      </c>
      <c r="E125" s="56" t="s">
        <v>376</v>
      </c>
      <c r="F125" s="56" t="s">
        <v>386</v>
      </c>
      <c r="G125" s="57" t="n">
        <f aca="false">'приложение 5'!H525</f>
        <v>85.648</v>
      </c>
      <c r="H125" s="57" t="n">
        <f aca="false">'приложение 5'!I525</f>
        <v>120.648</v>
      </c>
      <c r="I125" s="57" t="n">
        <f aca="false">'приложение 5'!J525</f>
        <v>120.648</v>
      </c>
    </row>
    <row r="126" customFormat="false" ht="15.75" hidden="false" customHeight="false" outlineLevel="0" collapsed="false">
      <c r="A126" s="146" t="n">
        <f aca="false">A125+1</f>
        <v>117</v>
      </c>
      <c r="B126" s="59" t="s">
        <v>177</v>
      </c>
      <c r="C126" s="56" t="s">
        <v>23</v>
      </c>
      <c r="D126" s="56" t="s">
        <v>78</v>
      </c>
      <c r="E126" s="56" t="s">
        <v>376</v>
      </c>
      <c r="F126" s="56" t="s">
        <v>178</v>
      </c>
      <c r="G126" s="57" t="n">
        <v>35</v>
      </c>
      <c r="H126" s="57"/>
      <c r="I126" s="57"/>
    </row>
    <row r="127" customFormat="false" ht="31.5" hidden="false" customHeight="false" outlineLevel="0" collapsed="false">
      <c r="A127" s="146" t="n">
        <f aca="false">A126+1</f>
        <v>118</v>
      </c>
      <c r="B127" s="58" t="s">
        <v>387</v>
      </c>
      <c r="C127" s="56" t="s">
        <v>23</v>
      </c>
      <c r="D127" s="56" t="s">
        <v>78</v>
      </c>
      <c r="E127" s="56" t="s">
        <v>388</v>
      </c>
      <c r="F127" s="56"/>
      <c r="G127" s="57" t="n">
        <f aca="false">G128</f>
        <v>5129.29644</v>
      </c>
      <c r="H127" s="57" t="n">
        <f aca="false">H128</f>
        <v>5129.29644</v>
      </c>
      <c r="I127" s="57" t="n">
        <f aca="false">I128</f>
        <v>5129.29644</v>
      </c>
    </row>
    <row r="128" customFormat="false" ht="31.5" hidden="false" customHeight="false" outlineLevel="0" collapsed="false">
      <c r="A128" s="146" t="n">
        <f aca="false">A127+1</f>
        <v>119</v>
      </c>
      <c r="B128" s="59" t="s">
        <v>46</v>
      </c>
      <c r="C128" s="56" t="s">
        <v>23</v>
      </c>
      <c r="D128" s="56" t="s">
        <v>78</v>
      </c>
      <c r="E128" s="56" t="s">
        <v>388</v>
      </c>
      <c r="F128" s="56" t="s">
        <v>47</v>
      </c>
      <c r="G128" s="57" t="n">
        <f aca="false">G129</f>
        <v>5129.29644</v>
      </c>
      <c r="H128" s="57" t="n">
        <f aca="false">H129</f>
        <v>5129.29644</v>
      </c>
      <c r="I128" s="57" t="n">
        <f aca="false">I129</f>
        <v>5129.29644</v>
      </c>
    </row>
    <row r="129" customFormat="false" ht="31.5" hidden="false" customHeight="false" outlineLevel="0" collapsed="false">
      <c r="A129" s="146" t="n">
        <f aca="false">A128+1</f>
        <v>120</v>
      </c>
      <c r="B129" s="59" t="s">
        <v>48</v>
      </c>
      <c r="C129" s="56" t="s">
        <v>23</v>
      </c>
      <c r="D129" s="56" t="s">
        <v>78</v>
      </c>
      <c r="E129" s="56" t="s">
        <v>388</v>
      </c>
      <c r="F129" s="56" t="s">
        <v>49</v>
      </c>
      <c r="G129" s="57" t="n">
        <f aca="false">G130+G131</f>
        <v>5129.29644</v>
      </c>
      <c r="H129" s="57" t="n">
        <f aca="false">H130+H131</f>
        <v>5129.29644</v>
      </c>
      <c r="I129" s="57" t="n">
        <f aca="false">I130+I131</f>
        <v>5129.29644</v>
      </c>
    </row>
    <row r="130" customFormat="false" ht="15.75" hidden="false" customHeight="false" outlineLevel="0" collapsed="false">
      <c r="A130" s="146" t="n">
        <f aca="false">A129+1</f>
        <v>121</v>
      </c>
      <c r="B130" s="59" t="s">
        <v>50</v>
      </c>
      <c r="C130" s="56" t="s">
        <v>23</v>
      </c>
      <c r="D130" s="56" t="s">
        <v>78</v>
      </c>
      <c r="E130" s="56" t="s">
        <v>388</v>
      </c>
      <c r="F130" s="56" t="s">
        <v>51</v>
      </c>
      <c r="G130" s="57" t="n">
        <f aca="false">'приложение 5'!H530</f>
        <v>3333.80701</v>
      </c>
      <c r="H130" s="57" t="n">
        <f aca="false">'приложение 5'!I530</f>
        <v>3333.80701</v>
      </c>
      <c r="I130" s="57" t="n">
        <f aca="false">'приложение 5'!J530</f>
        <v>3333.80701</v>
      </c>
    </row>
    <row r="131" customFormat="false" ht="15.75" hidden="false" customHeight="false" outlineLevel="0" collapsed="false">
      <c r="A131" s="146" t="n">
        <f aca="false">A130+1</f>
        <v>122</v>
      </c>
      <c r="B131" s="59" t="s">
        <v>52</v>
      </c>
      <c r="C131" s="56" t="s">
        <v>23</v>
      </c>
      <c r="D131" s="56" t="s">
        <v>78</v>
      </c>
      <c r="E131" s="56" t="s">
        <v>388</v>
      </c>
      <c r="F131" s="56" t="s">
        <v>53</v>
      </c>
      <c r="G131" s="57" t="n">
        <f aca="false">'приложение 5'!H531</f>
        <v>1795.48943</v>
      </c>
      <c r="H131" s="57" t="n">
        <f aca="false">'приложение 5'!I531</f>
        <v>1795.48943</v>
      </c>
      <c r="I131" s="57" t="n">
        <f aca="false">'приложение 5'!J531</f>
        <v>1795.48943</v>
      </c>
    </row>
    <row r="132" customFormat="false" ht="15.75" hidden="false" customHeight="false" outlineLevel="0" collapsed="false">
      <c r="A132" s="146" t="n">
        <f aca="false">A131+1</f>
        <v>123</v>
      </c>
      <c r="B132" s="59" t="s">
        <v>60</v>
      </c>
      <c r="C132" s="56" t="s">
        <v>23</v>
      </c>
      <c r="D132" s="56" t="s">
        <v>78</v>
      </c>
      <c r="E132" s="56" t="s">
        <v>61</v>
      </c>
      <c r="F132" s="56"/>
      <c r="G132" s="57" t="n">
        <v>2056.06538</v>
      </c>
      <c r="H132" s="57" t="n">
        <v>0</v>
      </c>
      <c r="I132" s="57" t="n">
        <v>0</v>
      </c>
    </row>
    <row r="133" customFormat="false" ht="15.75" hidden="false" customHeight="false" outlineLevel="0" collapsed="false">
      <c r="A133" s="146" t="n">
        <f aca="false">A132+1</f>
        <v>124</v>
      </c>
      <c r="B133" s="59" t="s">
        <v>62</v>
      </c>
      <c r="C133" s="56" t="s">
        <v>23</v>
      </c>
      <c r="D133" s="56" t="s">
        <v>78</v>
      </c>
      <c r="E133" s="56" t="s">
        <v>63</v>
      </c>
      <c r="F133" s="56"/>
      <c r="G133" s="57" t="n">
        <v>880.683</v>
      </c>
      <c r="H133" s="57" t="n">
        <v>0</v>
      </c>
      <c r="I133" s="57" t="n">
        <v>0</v>
      </c>
    </row>
    <row r="134" customFormat="false" ht="110.25" hidden="false" customHeight="false" outlineLevel="0" collapsed="false">
      <c r="A134" s="146" t="n">
        <f aca="false">A133+1</f>
        <v>125</v>
      </c>
      <c r="B134" s="59" t="s">
        <v>64</v>
      </c>
      <c r="C134" s="56" t="s">
        <v>23</v>
      </c>
      <c r="D134" s="56" t="s">
        <v>78</v>
      </c>
      <c r="E134" s="56" t="s">
        <v>65</v>
      </c>
      <c r="F134" s="56"/>
      <c r="G134" s="57" t="n">
        <v>880.683</v>
      </c>
      <c r="H134" s="57" t="n">
        <v>0</v>
      </c>
      <c r="I134" s="57" t="n">
        <v>0</v>
      </c>
    </row>
    <row r="135" customFormat="false" ht="78.75" hidden="false" customHeight="false" outlineLevel="0" collapsed="false">
      <c r="A135" s="146" t="n">
        <f aca="false">A134+1</f>
        <v>126</v>
      </c>
      <c r="B135" s="59" t="s">
        <v>32</v>
      </c>
      <c r="C135" s="56" t="s">
        <v>23</v>
      </c>
      <c r="D135" s="56" t="s">
        <v>78</v>
      </c>
      <c r="E135" s="56" t="s">
        <v>65</v>
      </c>
      <c r="F135" s="56" t="s">
        <v>33</v>
      </c>
      <c r="G135" s="57" t="n">
        <v>880.683</v>
      </c>
      <c r="H135" s="57" t="n">
        <v>0</v>
      </c>
      <c r="I135" s="57" t="n">
        <v>0</v>
      </c>
    </row>
    <row r="136" customFormat="false" ht="15.75" hidden="false" customHeight="false" outlineLevel="0" collapsed="false">
      <c r="A136" s="146" t="n">
        <f aca="false">A135+1</f>
        <v>127</v>
      </c>
      <c r="B136" s="59" t="s">
        <v>377</v>
      </c>
      <c r="C136" s="56" t="s">
        <v>23</v>
      </c>
      <c r="D136" s="56" t="s">
        <v>78</v>
      </c>
      <c r="E136" s="56" t="s">
        <v>65</v>
      </c>
      <c r="F136" s="56" t="s">
        <v>378</v>
      </c>
      <c r="G136" s="57" t="n">
        <v>880.683</v>
      </c>
      <c r="H136" s="57"/>
      <c r="I136" s="57"/>
    </row>
    <row r="137" customFormat="false" ht="15.75" hidden="false" customHeight="false" outlineLevel="0" collapsed="false">
      <c r="A137" s="146" t="n">
        <f aca="false">A136+1</f>
        <v>128</v>
      </c>
      <c r="B137" s="59" t="s">
        <v>379</v>
      </c>
      <c r="C137" s="56" t="s">
        <v>23</v>
      </c>
      <c r="D137" s="56" t="s">
        <v>78</v>
      </c>
      <c r="E137" s="56" t="s">
        <v>65</v>
      </c>
      <c r="F137" s="56" t="s">
        <v>380</v>
      </c>
      <c r="G137" s="57" t="n">
        <v>676.408</v>
      </c>
      <c r="H137" s="57" t="n">
        <v>0</v>
      </c>
      <c r="I137" s="57" t="n">
        <v>0</v>
      </c>
    </row>
    <row r="138" customFormat="false" ht="47.25" hidden="false" customHeight="false" outlineLevel="0" collapsed="false">
      <c r="A138" s="146" t="n">
        <f aca="false">A137+1</f>
        <v>129</v>
      </c>
      <c r="B138" s="59" t="s">
        <v>381</v>
      </c>
      <c r="C138" s="56" t="s">
        <v>23</v>
      </c>
      <c r="D138" s="56" t="s">
        <v>78</v>
      </c>
      <c r="E138" s="56" t="s">
        <v>65</v>
      </c>
      <c r="F138" s="56" t="s">
        <v>382</v>
      </c>
      <c r="G138" s="57" t="n">
        <v>204.275</v>
      </c>
      <c r="H138" s="57" t="n">
        <v>0</v>
      </c>
      <c r="I138" s="57" t="n">
        <v>0</v>
      </c>
    </row>
    <row r="139" customFormat="false" ht="31.5" hidden="false" customHeight="false" outlineLevel="0" collapsed="false">
      <c r="A139" s="146" t="n">
        <f aca="false">A138+1</f>
        <v>130</v>
      </c>
      <c r="B139" s="59" t="s">
        <v>66</v>
      </c>
      <c r="C139" s="56" t="s">
        <v>23</v>
      </c>
      <c r="D139" s="56" t="s">
        <v>78</v>
      </c>
      <c r="E139" s="56" t="s">
        <v>67</v>
      </c>
      <c r="F139" s="56"/>
      <c r="G139" s="57" t="n">
        <v>1175.38238</v>
      </c>
      <c r="H139" s="57" t="n">
        <v>0</v>
      </c>
      <c r="I139" s="57" t="n">
        <v>0</v>
      </c>
    </row>
    <row r="140" customFormat="false" ht="31.5" hidden="false" customHeight="false" outlineLevel="0" collapsed="false">
      <c r="A140" s="146" t="n">
        <f aca="false">A139+1</f>
        <v>131</v>
      </c>
      <c r="B140" s="59" t="s">
        <v>46</v>
      </c>
      <c r="C140" s="56" t="s">
        <v>23</v>
      </c>
      <c r="D140" s="56" t="s">
        <v>78</v>
      </c>
      <c r="E140" s="56" t="s">
        <v>67</v>
      </c>
      <c r="F140" s="56" t="s">
        <v>47</v>
      </c>
      <c r="G140" s="57" t="n">
        <v>1175.38238</v>
      </c>
      <c r="H140" s="57" t="n">
        <v>0</v>
      </c>
      <c r="I140" s="57" t="n">
        <v>0</v>
      </c>
    </row>
    <row r="141" customFormat="false" ht="31.5" hidden="false" customHeight="false" outlineLevel="0" collapsed="false">
      <c r="A141" s="146" t="n">
        <f aca="false">A140+1</f>
        <v>132</v>
      </c>
      <c r="B141" s="59" t="s">
        <v>48</v>
      </c>
      <c r="C141" s="56" t="s">
        <v>23</v>
      </c>
      <c r="D141" s="56" t="s">
        <v>78</v>
      </c>
      <c r="E141" s="56" t="s">
        <v>67</v>
      </c>
      <c r="F141" s="56" t="s">
        <v>49</v>
      </c>
      <c r="G141" s="57" t="n">
        <v>1175.38238</v>
      </c>
      <c r="H141" s="57" t="n">
        <v>0</v>
      </c>
      <c r="I141" s="57" t="n">
        <v>0</v>
      </c>
    </row>
    <row r="142" customFormat="false" ht="15.75" hidden="false" customHeight="false" outlineLevel="0" collapsed="false">
      <c r="A142" s="146" t="n">
        <f aca="false">A141+1</f>
        <v>133</v>
      </c>
      <c r="B142" s="59" t="s">
        <v>50</v>
      </c>
      <c r="C142" s="56" t="s">
        <v>23</v>
      </c>
      <c r="D142" s="56" t="s">
        <v>78</v>
      </c>
      <c r="E142" s="56" t="s">
        <v>67</v>
      </c>
      <c r="F142" s="56" t="s">
        <v>51</v>
      </c>
      <c r="G142" s="57" t="n">
        <v>1175.38238</v>
      </c>
      <c r="H142" s="57" t="n">
        <v>0</v>
      </c>
      <c r="I142" s="57" t="n">
        <v>0</v>
      </c>
    </row>
    <row r="143" customFormat="false" ht="15.75" hidden="false" customHeight="false" outlineLevel="0" collapsed="false">
      <c r="A143" s="146" t="n">
        <f aca="false">A142+1</f>
        <v>134</v>
      </c>
      <c r="B143" s="55" t="s">
        <v>62</v>
      </c>
      <c r="C143" s="56" t="s">
        <v>23</v>
      </c>
      <c r="D143" s="56" t="s">
        <v>78</v>
      </c>
      <c r="E143" s="56" t="s">
        <v>81</v>
      </c>
      <c r="F143" s="56"/>
      <c r="G143" s="57" t="n">
        <f aca="false">G144</f>
        <v>39.602</v>
      </c>
      <c r="H143" s="57" t="n">
        <f aca="false">H144</f>
        <v>39.602</v>
      </c>
      <c r="I143" s="57" t="n">
        <f aca="false">I144</f>
        <v>39.602</v>
      </c>
    </row>
    <row r="144" customFormat="false" ht="78.75" hidden="false" customHeight="false" outlineLevel="0" collapsed="false">
      <c r="A144" s="146" t="n">
        <f aca="false">A143+1</f>
        <v>135</v>
      </c>
      <c r="B144" s="58" t="s">
        <v>82</v>
      </c>
      <c r="C144" s="152" t="s">
        <v>23</v>
      </c>
      <c r="D144" s="152" t="s">
        <v>78</v>
      </c>
      <c r="E144" s="152" t="s">
        <v>83</v>
      </c>
      <c r="F144" s="148"/>
      <c r="G144" s="74" t="n">
        <f aca="false">G145</f>
        <v>39.602</v>
      </c>
      <c r="H144" s="74" t="n">
        <f aca="false">H145</f>
        <v>39.602</v>
      </c>
      <c r="I144" s="74" t="n">
        <f aca="false">I145</f>
        <v>39.602</v>
      </c>
    </row>
    <row r="145" customFormat="false" ht="31.5" hidden="false" customHeight="false" outlineLevel="0" collapsed="false">
      <c r="A145" s="146" t="n">
        <f aca="false">A144+1</f>
        <v>136</v>
      </c>
      <c r="B145" s="155" t="s">
        <v>46</v>
      </c>
      <c r="C145" s="152" t="s">
        <v>23</v>
      </c>
      <c r="D145" s="152" t="s">
        <v>78</v>
      </c>
      <c r="E145" s="152" t="s">
        <v>83</v>
      </c>
      <c r="F145" s="152" t="s">
        <v>47</v>
      </c>
      <c r="G145" s="74" t="n">
        <f aca="false">G146</f>
        <v>39.602</v>
      </c>
      <c r="H145" s="74" t="n">
        <f aca="false">H146</f>
        <v>39.602</v>
      </c>
      <c r="I145" s="74" t="n">
        <f aca="false">I146</f>
        <v>39.602</v>
      </c>
    </row>
    <row r="146" customFormat="false" ht="31.5" hidden="false" customHeight="false" outlineLevel="0" collapsed="false">
      <c r="A146" s="146" t="n">
        <f aca="false">A145+1</f>
        <v>137</v>
      </c>
      <c r="B146" s="155" t="s">
        <v>48</v>
      </c>
      <c r="C146" s="152" t="s">
        <v>23</v>
      </c>
      <c r="D146" s="152" t="s">
        <v>78</v>
      </c>
      <c r="E146" s="152" t="s">
        <v>83</v>
      </c>
      <c r="F146" s="152" t="s">
        <v>49</v>
      </c>
      <c r="G146" s="74" t="n">
        <f aca="false">G147</f>
        <v>39.602</v>
      </c>
      <c r="H146" s="74" t="n">
        <f aca="false">H147</f>
        <v>39.602</v>
      </c>
      <c r="I146" s="74" t="n">
        <f aca="false">I147</f>
        <v>39.602</v>
      </c>
    </row>
    <row r="147" customFormat="false" ht="15.75" hidden="false" customHeight="false" outlineLevel="0" collapsed="false">
      <c r="A147" s="146" t="n">
        <f aca="false">A146+1</f>
        <v>138</v>
      </c>
      <c r="B147" s="155" t="s">
        <v>50</v>
      </c>
      <c r="C147" s="152" t="s">
        <v>23</v>
      </c>
      <c r="D147" s="152" t="s">
        <v>78</v>
      </c>
      <c r="E147" s="152" t="s">
        <v>83</v>
      </c>
      <c r="F147" s="152" t="s">
        <v>51</v>
      </c>
      <c r="G147" s="74" t="n">
        <f aca="false">'приложение 5'!H63</f>
        <v>39.602</v>
      </c>
      <c r="H147" s="74" t="n">
        <f aca="false">'приложение 5'!I63</f>
        <v>39.602</v>
      </c>
      <c r="I147" s="74" t="n">
        <f aca="false">'приложение 5'!J63</f>
        <v>39.602</v>
      </c>
    </row>
    <row r="148" customFormat="false" ht="15.75" hidden="false" customHeight="false" outlineLevel="0" collapsed="false">
      <c r="A148" s="146" t="n">
        <f aca="false">A147+1</f>
        <v>139</v>
      </c>
      <c r="B148" s="159" t="s">
        <v>92</v>
      </c>
      <c r="C148" s="160" t="s">
        <v>27</v>
      </c>
      <c r="D148" s="160" t="s">
        <v>24</v>
      </c>
      <c r="E148" s="159"/>
      <c r="F148" s="159"/>
      <c r="G148" s="47" t="n">
        <f aca="false">G149</f>
        <v>596.03</v>
      </c>
      <c r="H148" s="161" t="n">
        <f aca="false">H149</f>
        <v>568.91</v>
      </c>
      <c r="I148" s="161" t="n">
        <f aca="false">I149</f>
        <v>588.344</v>
      </c>
    </row>
    <row r="149" customFormat="false" ht="15.75" hidden="false" customHeight="false" outlineLevel="0" collapsed="false">
      <c r="A149" s="146" t="n">
        <f aca="false">A148+1</f>
        <v>140</v>
      </c>
      <c r="B149" s="159" t="s">
        <v>93</v>
      </c>
      <c r="C149" s="160" t="s">
        <v>27</v>
      </c>
      <c r="D149" s="160" t="s">
        <v>94</v>
      </c>
      <c r="E149" s="159"/>
      <c r="F149" s="159"/>
      <c r="G149" s="47" t="n">
        <f aca="false">G150</f>
        <v>596.03</v>
      </c>
      <c r="H149" s="161" t="n">
        <f aca="false">H150</f>
        <v>568.91</v>
      </c>
      <c r="I149" s="161" t="n">
        <f aca="false">I150</f>
        <v>588.344</v>
      </c>
    </row>
    <row r="150" customFormat="false" ht="15.75" hidden="false" customHeight="false" outlineLevel="0" collapsed="false">
      <c r="A150" s="146" t="n">
        <f aca="false">A149+1</f>
        <v>141</v>
      </c>
      <c r="B150" s="55" t="s">
        <v>60</v>
      </c>
      <c r="C150" s="56" t="s">
        <v>27</v>
      </c>
      <c r="D150" s="56" t="s">
        <v>94</v>
      </c>
      <c r="E150" s="56" t="s">
        <v>61</v>
      </c>
      <c r="F150" s="56"/>
      <c r="G150" s="57" t="n">
        <f aca="false">G151</f>
        <v>596.03</v>
      </c>
      <c r="H150" s="57" t="n">
        <f aca="false">H151</f>
        <v>568.91</v>
      </c>
      <c r="I150" s="57" t="n">
        <f aca="false">I151</f>
        <v>588.344</v>
      </c>
    </row>
    <row r="151" customFormat="false" ht="15.75" hidden="false" customHeight="false" outlineLevel="0" collapsed="false">
      <c r="A151" s="146" t="n">
        <f aca="false">A150+1</f>
        <v>142</v>
      </c>
      <c r="B151" s="55" t="s">
        <v>62</v>
      </c>
      <c r="C151" s="56" t="s">
        <v>27</v>
      </c>
      <c r="D151" s="56" t="s">
        <v>94</v>
      </c>
      <c r="E151" s="56" t="s">
        <v>63</v>
      </c>
      <c r="F151" s="56"/>
      <c r="G151" s="57" t="n">
        <f aca="false">G152</f>
        <v>596.03</v>
      </c>
      <c r="H151" s="57" t="n">
        <f aca="false">H152</f>
        <v>568.91</v>
      </c>
      <c r="I151" s="57" t="n">
        <f aca="false">I152</f>
        <v>588.344</v>
      </c>
    </row>
    <row r="152" customFormat="false" ht="47.25" hidden="false" customHeight="false" outlineLevel="0" collapsed="false">
      <c r="A152" s="146" t="n">
        <f aca="false">A151+1</f>
        <v>143</v>
      </c>
      <c r="B152" s="55" t="s">
        <v>95</v>
      </c>
      <c r="C152" s="56" t="s">
        <v>27</v>
      </c>
      <c r="D152" s="56" t="s">
        <v>94</v>
      </c>
      <c r="E152" s="56" t="s">
        <v>96</v>
      </c>
      <c r="F152" s="56"/>
      <c r="G152" s="57" t="n">
        <f aca="false">G154+G159</f>
        <v>596.03</v>
      </c>
      <c r="H152" s="57" t="n">
        <f aca="false">H154+H159</f>
        <v>568.91</v>
      </c>
      <c r="I152" s="57" t="n">
        <f aca="false">I154+I159</f>
        <v>588.344</v>
      </c>
    </row>
    <row r="153" customFormat="false" ht="78.75" hidden="false" customHeight="false" outlineLevel="0" collapsed="false">
      <c r="A153" s="146" t="n">
        <f aca="false">A152+1</f>
        <v>144</v>
      </c>
      <c r="B153" s="59" t="s">
        <v>32</v>
      </c>
      <c r="C153" s="56" t="s">
        <v>27</v>
      </c>
      <c r="D153" s="56" t="s">
        <v>94</v>
      </c>
      <c r="E153" s="56" t="s">
        <v>96</v>
      </c>
      <c r="F153" s="56" t="s">
        <v>33</v>
      </c>
      <c r="G153" s="57" t="n">
        <f aca="false">G154</f>
        <v>562.429</v>
      </c>
      <c r="H153" s="57" t="n">
        <f aca="false">H154</f>
        <v>535.309</v>
      </c>
      <c r="I153" s="57" t="n">
        <f aca="false">I154</f>
        <v>562.836</v>
      </c>
    </row>
    <row r="154" customFormat="false" ht="31.5" hidden="false" customHeight="false" outlineLevel="0" collapsed="false">
      <c r="A154" s="146" t="n">
        <f aca="false">A153+1</f>
        <v>145</v>
      </c>
      <c r="B154" s="59" t="s">
        <v>34</v>
      </c>
      <c r="C154" s="56" t="s">
        <v>27</v>
      </c>
      <c r="D154" s="56" t="s">
        <v>94</v>
      </c>
      <c r="E154" s="56" t="s">
        <v>96</v>
      </c>
      <c r="F154" s="56" t="s">
        <v>35</v>
      </c>
      <c r="G154" s="57" t="n">
        <f aca="false">G155+G156+G157</f>
        <v>562.429</v>
      </c>
      <c r="H154" s="57" t="n">
        <f aca="false">H155+H156+H157</f>
        <v>535.309</v>
      </c>
      <c r="I154" s="57" t="n">
        <f aca="false">I155+I156+I157</f>
        <v>562.836</v>
      </c>
    </row>
    <row r="155" customFormat="false" ht="31.5" hidden="false" customHeight="false" outlineLevel="0" collapsed="false">
      <c r="A155" s="146" t="n">
        <f aca="false">A154+1</f>
        <v>146</v>
      </c>
      <c r="B155" s="59" t="s">
        <v>36</v>
      </c>
      <c r="C155" s="56" t="s">
        <v>27</v>
      </c>
      <c r="D155" s="56" t="s">
        <v>94</v>
      </c>
      <c r="E155" s="56" t="s">
        <v>96</v>
      </c>
      <c r="F155" s="56" t="s">
        <v>37</v>
      </c>
      <c r="G155" s="57" t="n">
        <f aca="false">'приложение 5'!H81</f>
        <v>393.883</v>
      </c>
      <c r="H155" s="57" t="n">
        <f aca="false">'приложение 5'!I81</f>
        <v>411.143</v>
      </c>
      <c r="I155" s="57" t="n">
        <f aca="false">'приложение 5'!J81</f>
        <v>393.883</v>
      </c>
    </row>
    <row r="156" customFormat="false" ht="63" hidden="false" customHeight="false" outlineLevel="0" collapsed="false">
      <c r="A156" s="146" t="n">
        <f aca="false">A155+1</f>
        <v>147</v>
      </c>
      <c r="B156" s="59" t="s">
        <v>38</v>
      </c>
      <c r="C156" s="56" t="s">
        <v>27</v>
      </c>
      <c r="D156" s="56" t="s">
        <v>94</v>
      </c>
      <c r="E156" s="56" t="s">
        <v>96</v>
      </c>
      <c r="F156" s="56" t="s">
        <v>39</v>
      </c>
      <c r="G156" s="57" t="n">
        <f aca="false">'приложение 5'!H82</f>
        <v>118.953</v>
      </c>
      <c r="H156" s="57" t="n">
        <f aca="false">'приложение 5'!I82</f>
        <v>124.166</v>
      </c>
      <c r="I156" s="57" t="n">
        <f aca="false">'приложение 5'!J82</f>
        <v>118.953</v>
      </c>
    </row>
    <row r="157" customFormat="false" ht="47.25" hidden="false" customHeight="false" outlineLevel="0" collapsed="false">
      <c r="A157" s="146" t="n">
        <f aca="false">A156+1</f>
        <v>148</v>
      </c>
      <c r="B157" s="59" t="s">
        <v>40</v>
      </c>
      <c r="C157" s="56" t="s">
        <v>27</v>
      </c>
      <c r="D157" s="56" t="s">
        <v>94</v>
      </c>
      <c r="E157" s="56" t="s">
        <v>96</v>
      </c>
      <c r="F157" s="56" t="s">
        <v>41</v>
      </c>
      <c r="G157" s="57" t="n">
        <f aca="false">'приложение 5'!H83</f>
        <v>49.593</v>
      </c>
      <c r="H157" s="57" t="n">
        <f aca="false">'приложение 5'!I83</f>
        <v>0</v>
      </c>
      <c r="I157" s="57" t="n">
        <f aca="false">'приложение 5'!J83</f>
        <v>50</v>
      </c>
    </row>
    <row r="158" customFormat="false" ht="31.5" hidden="false" customHeight="false" outlineLevel="0" collapsed="false">
      <c r="A158" s="146" t="n">
        <f aca="false">A157+1</f>
        <v>149</v>
      </c>
      <c r="B158" s="59" t="s">
        <v>46</v>
      </c>
      <c r="C158" s="56" t="s">
        <v>27</v>
      </c>
      <c r="D158" s="56" t="s">
        <v>94</v>
      </c>
      <c r="E158" s="56" t="s">
        <v>96</v>
      </c>
      <c r="F158" s="56" t="s">
        <v>47</v>
      </c>
      <c r="G158" s="57" t="n">
        <f aca="false">G159</f>
        <v>33.601</v>
      </c>
      <c r="H158" s="57" t="n">
        <f aca="false">H159</f>
        <v>33.601</v>
      </c>
      <c r="I158" s="57" t="n">
        <f aca="false">I159</f>
        <v>25.508</v>
      </c>
    </row>
    <row r="159" customFormat="false" ht="31.5" hidden="false" customHeight="false" outlineLevel="0" collapsed="false">
      <c r="A159" s="146" t="n">
        <f aca="false">A158+1</f>
        <v>150</v>
      </c>
      <c r="B159" s="59" t="s">
        <v>48</v>
      </c>
      <c r="C159" s="56" t="s">
        <v>27</v>
      </c>
      <c r="D159" s="56" t="s">
        <v>94</v>
      </c>
      <c r="E159" s="56" t="s">
        <v>96</v>
      </c>
      <c r="F159" s="56" t="s">
        <v>49</v>
      </c>
      <c r="G159" s="57" t="n">
        <f aca="false">G160</f>
        <v>33.601</v>
      </c>
      <c r="H159" s="57" t="n">
        <f aca="false">H160</f>
        <v>33.601</v>
      </c>
      <c r="I159" s="57" t="n">
        <f aca="false">I160</f>
        <v>25.508</v>
      </c>
    </row>
    <row r="160" customFormat="false" ht="15.75" hidden="false" customHeight="false" outlineLevel="0" collapsed="false">
      <c r="A160" s="146" t="n">
        <f aca="false">A159+1</f>
        <v>151</v>
      </c>
      <c r="B160" s="59" t="s">
        <v>50</v>
      </c>
      <c r="C160" s="56" t="s">
        <v>27</v>
      </c>
      <c r="D160" s="56" t="s">
        <v>94</v>
      </c>
      <c r="E160" s="56" t="s">
        <v>96</v>
      </c>
      <c r="F160" s="56" t="s">
        <v>51</v>
      </c>
      <c r="G160" s="57" t="n">
        <f aca="false">'приложение 5'!H86</f>
        <v>33.601</v>
      </c>
      <c r="H160" s="57" t="n">
        <f aca="false">'приложение 5'!I86</f>
        <v>33.601</v>
      </c>
      <c r="I160" s="57" t="n">
        <f aca="false">'приложение 5'!J86</f>
        <v>25.508</v>
      </c>
    </row>
    <row r="161" customFormat="false" ht="31.5" hidden="false" customHeight="false" outlineLevel="0" collapsed="false">
      <c r="A161" s="146" t="n">
        <f aca="false">A160+1</f>
        <v>152</v>
      </c>
      <c r="B161" s="162" t="s">
        <v>97</v>
      </c>
      <c r="C161" s="148" t="s">
        <v>94</v>
      </c>
      <c r="D161" s="148" t="s">
        <v>24</v>
      </c>
      <c r="E161" s="163"/>
      <c r="F161" s="148"/>
      <c r="G161" s="54" t="n">
        <f aca="false">G162+G173+G180</f>
        <v>420</v>
      </c>
      <c r="H161" s="54" t="n">
        <f aca="false">H162+H173+H180</f>
        <v>70</v>
      </c>
      <c r="I161" s="54" t="n">
        <f aca="false">I162+I173+I180</f>
        <v>70</v>
      </c>
    </row>
    <row r="162" customFormat="false" ht="15.75" hidden="false" customHeight="false" outlineLevel="0" collapsed="false">
      <c r="A162" s="146" t="n">
        <f aca="false">A161+1</f>
        <v>153</v>
      </c>
      <c r="B162" s="76" t="s">
        <v>98</v>
      </c>
      <c r="C162" s="49" t="s">
        <v>94</v>
      </c>
      <c r="D162" s="49" t="s">
        <v>99</v>
      </c>
      <c r="E162" s="77"/>
      <c r="F162" s="49"/>
      <c r="G162" s="71" t="n">
        <f aca="false">G163</f>
        <v>400</v>
      </c>
      <c r="H162" s="71" t="n">
        <f aca="false">H163</f>
        <v>50</v>
      </c>
      <c r="I162" s="71" t="n">
        <f aca="false">I163</f>
        <v>50</v>
      </c>
    </row>
    <row r="163" customFormat="false" ht="47.25" hidden="false" customHeight="false" outlineLevel="0" collapsed="false">
      <c r="A163" s="146" t="n">
        <f aca="false">A162+1</f>
        <v>154</v>
      </c>
      <c r="B163" s="55" t="s">
        <v>70</v>
      </c>
      <c r="C163" s="56" t="s">
        <v>94</v>
      </c>
      <c r="D163" s="56" t="s">
        <v>99</v>
      </c>
      <c r="E163" s="56" t="s">
        <v>71</v>
      </c>
      <c r="F163" s="56"/>
      <c r="G163" s="71" t="n">
        <f aca="false">G164</f>
        <v>400</v>
      </c>
      <c r="H163" s="71" t="n">
        <f aca="false">H164</f>
        <v>50</v>
      </c>
      <c r="I163" s="71" t="n">
        <f aca="false">I164</f>
        <v>50</v>
      </c>
    </row>
    <row r="164" customFormat="false" ht="15.75" hidden="false" customHeight="false" outlineLevel="0" collapsed="false">
      <c r="A164" s="146" t="n">
        <f aca="false">A163+1</f>
        <v>155</v>
      </c>
      <c r="B164" s="55" t="s">
        <v>62</v>
      </c>
      <c r="C164" s="56" t="s">
        <v>94</v>
      </c>
      <c r="D164" s="56" t="s">
        <v>99</v>
      </c>
      <c r="E164" s="56" t="s">
        <v>72</v>
      </c>
      <c r="F164" s="56"/>
      <c r="G164" s="71" t="n">
        <f aca="false">G169+G165</f>
        <v>400</v>
      </c>
      <c r="H164" s="71" t="n">
        <f aca="false">H169</f>
        <v>50</v>
      </c>
      <c r="I164" s="71" t="n">
        <f aca="false">I169</f>
        <v>50</v>
      </c>
    </row>
    <row r="165" customFormat="false" ht="15.75" hidden="false" customHeight="false" outlineLevel="0" collapsed="false">
      <c r="A165" s="146" t="n">
        <f aca="false">A164+1</f>
        <v>156</v>
      </c>
      <c r="B165" s="55" t="s">
        <v>100</v>
      </c>
      <c r="C165" s="56" t="s">
        <v>94</v>
      </c>
      <c r="D165" s="56" t="s">
        <v>99</v>
      </c>
      <c r="E165" s="56" t="s">
        <v>101</v>
      </c>
      <c r="F165" s="56"/>
      <c r="G165" s="71" t="n">
        <v>350</v>
      </c>
      <c r="H165" s="71" t="n">
        <v>0</v>
      </c>
      <c r="I165" s="71" t="n">
        <v>0</v>
      </c>
    </row>
    <row r="166" customFormat="false" ht="31.5" hidden="false" customHeight="false" outlineLevel="0" collapsed="false">
      <c r="A166" s="146" t="n">
        <f aca="false">A165+1</f>
        <v>157</v>
      </c>
      <c r="B166" s="55" t="s">
        <v>46</v>
      </c>
      <c r="C166" s="56" t="s">
        <v>94</v>
      </c>
      <c r="D166" s="56" t="s">
        <v>99</v>
      </c>
      <c r="E166" s="56" t="s">
        <v>101</v>
      </c>
      <c r="F166" s="56" t="s">
        <v>47</v>
      </c>
      <c r="G166" s="71" t="n">
        <v>350</v>
      </c>
      <c r="H166" s="71" t="n">
        <v>0</v>
      </c>
      <c r="I166" s="71" t="n">
        <v>0</v>
      </c>
    </row>
    <row r="167" customFormat="false" ht="31.5" hidden="false" customHeight="false" outlineLevel="0" collapsed="false">
      <c r="A167" s="146" t="n">
        <f aca="false">A166+1</f>
        <v>158</v>
      </c>
      <c r="B167" s="55" t="s">
        <v>48</v>
      </c>
      <c r="C167" s="56" t="s">
        <v>94</v>
      </c>
      <c r="D167" s="56" t="s">
        <v>99</v>
      </c>
      <c r="E167" s="56" t="s">
        <v>101</v>
      </c>
      <c r="F167" s="56" t="s">
        <v>49</v>
      </c>
      <c r="G167" s="71" t="n">
        <v>350</v>
      </c>
      <c r="H167" s="71" t="n">
        <v>0</v>
      </c>
      <c r="I167" s="71" t="n">
        <v>0</v>
      </c>
    </row>
    <row r="168" customFormat="false" ht="15.75" hidden="false" customHeight="false" outlineLevel="0" collapsed="false">
      <c r="A168" s="146" t="n">
        <f aca="false">A167+1</f>
        <v>159</v>
      </c>
      <c r="B168" s="55" t="s">
        <v>50</v>
      </c>
      <c r="C168" s="56" t="s">
        <v>94</v>
      </c>
      <c r="D168" s="56" t="s">
        <v>99</v>
      </c>
      <c r="E168" s="56" t="s">
        <v>101</v>
      </c>
      <c r="F168" s="56" t="s">
        <v>51</v>
      </c>
      <c r="G168" s="71" t="n">
        <v>350</v>
      </c>
      <c r="H168" s="71" t="n">
        <v>0</v>
      </c>
      <c r="I168" s="71" t="n">
        <v>0</v>
      </c>
    </row>
    <row r="169" customFormat="false" ht="31.5" hidden="false" customHeight="false" outlineLevel="0" collapsed="false">
      <c r="A169" s="146" t="n">
        <f aca="false">A168+1</f>
        <v>160</v>
      </c>
      <c r="B169" s="59" t="s">
        <v>102</v>
      </c>
      <c r="C169" s="56" t="s">
        <v>94</v>
      </c>
      <c r="D169" s="56" t="s">
        <v>99</v>
      </c>
      <c r="E169" s="69" t="s">
        <v>103</v>
      </c>
      <c r="F169" s="56"/>
      <c r="G169" s="71" t="n">
        <f aca="false">G170</f>
        <v>50</v>
      </c>
      <c r="H169" s="71" t="n">
        <f aca="false">H170</f>
        <v>50</v>
      </c>
      <c r="I169" s="71" t="n">
        <f aca="false">I170</f>
        <v>50</v>
      </c>
    </row>
    <row r="170" customFormat="false" ht="31.5" hidden="false" customHeight="false" outlineLevel="0" collapsed="false">
      <c r="A170" s="146" t="n">
        <f aca="false">A169+1</f>
        <v>161</v>
      </c>
      <c r="B170" s="59" t="s">
        <v>46</v>
      </c>
      <c r="C170" s="56" t="s">
        <v>94</v>
      </c>
      <c r="D170" s="56" t="s">
        <v>99</v>
      </c>
      <c r="E170" s="69" t="s">
        <v>103</v>
      </c>
      <c r="F170" s="56" t="s">
        <v>47</v>
      </c>
      <c r="G170" s="71" t="n">
        <f aca="false">G171</f>
        <v>50</v>
      </c>
      <c r="H170" s="71" t="n">
        <f aca="false">H171</f>
        <v>50</v>
      </c>
      <c r="I170" s="71" t="n">
        <f aca="false">I171</f>
        <v>50</v>
      </c>
    </row>
    <row r="171" customFormat="false" ht="31.5" hidden="false" customHeight="false" outlineLevel="0" collapsed="false">
      <c r="A171" s="146" t="n">
        <f aca="false">A170+1</f>
        <v>162</v>
      </c>
      <c r="B171" s="59" t="s">
        <v>48</v>
      </c>
      <c r="C171" s="56" t="s">
        <v>94</v>
      </c>
      <c r="D171" s="56" t="s">
        <v>99</v>
      </c>
      <c r="E171" s="69" t="s">
        <v>103</v>
      </c>
      <c r="F171" s="56" t="s">
        <v>49</v>
      </c>
      <c r="G171" s="71" t="n">
        <f aca="false">G172</f>
        <v>50</v>
      </c>
      <c r="H171" s="71" t="n">
        <f aca="false">H172</f>
        <v>50</v>
      </c>
      <c r="I171" s="71" t="n">
        <f aca="false">I172</f>
        <v>50</v>
      </c>
    </row>
    <row r="172" customFormat="false" ht="15.75" hidden="false" customHeight="false" outlineLevel="0" collapsed="false">
      <c r="A172" s="146" t="n">
        <f aca="false">A171+1</f>
        <v>163</v>
      </c>
      <c r="B172" s="59" t="s">
        <v>50</v>
      </c>
      <c r="C172" s="56" t="s">
        <v>94</v>
      </c>
      <c r="D172" s="56" t="s">
        <v>99</v>
      </c>
      <c r="E172" s="69" t="s">
        <v>103</v>
      </c>
      <c r="F172" s="56" t="s">
        <v>51</v>
      </c>
      <c r="G172" s="57" t="n">
        <f aca="false">'приложение 5'!H98</f>
        <v>50</v>
      </c>
      <c r="H172" s="57" t="n">
        <f aca="false">'приложение 5'!I98</f>
        <v>50</v>
      </c>
      <c r="I172" s="57" t="n">
        <f aca="false">'приложение 5'!J98</f>
        <v>50</v>
      </c>
    </row>
    <row r="173" customFormat="false" ht="47.25" hidden="false" customHeight="false" outlineLevel="0" collapsed="false">
      <c r="A173" s="146" t="n">
        <f aca="false">A172+1</f>
        <v>164</v>
      </c>
      <c r="B173" s="76" t="s">
        <v>104</v>
      </c>
      <c r="C173" s="148" t="s">
        <v>94</v>
      </c>
      <c r="D173" s="148" t="s">
        <v>105</v>
      </c>
      <c r="E173" s="163"/>
      <c r="F173" s="148"/>
      <c r="G173" s="54" t="n">
        <f aca="false">G174</f>
        <v>10</v>
      </c>
      <c r="H173" s="54" t="n">
        <f aca="false">H174</f>
        <v>10</v>
      </c>
      <c r="I173" s="54" t="n">
        <f aca="false">I174</f>
        <v>10</v>
      </c>
    </row>
    <row r="174" customFormat="false" ht="47.25" hidden="false" customHeight="false" outlineLevel="0" collapsed="false">
      <c r="A174" s="146" t="n">
        <f aca="false">A173+1</f>
        <v>165</v>
      </c>
      <c r="B174" s="55" t="s">
        <v>70</v>
      </c>
      <c r="C174" s="49" t="s">
        <v>94</v>
      </c>
      <c r="D174" s="49" t="s">
        <v>105</v>
      </c>
      <c r="E174" s="56" t="s">
        <v>71</v>
      </c>
      <c r="F174" s="56"/>
      <c r="G174" s="71" t="n">
        <f aca="false">G175</f>
        <v>10</v>
      </c>
      <c r="H174" s="71" t="n">
        <f aca="false">H175</f>
        <v>10</v>
      </c>
      <c r="I174" s="71" t="n">
        <f aca="false">I175</f>
        <v>10</v>
      </c>
    </row>
    <row r="175" customFormat="false" ht="15.75" hidden="false" customHeight="false" outlineLevel="0" collapsed="false">
      <c r="A175" s="146" t="n">
        <f aca="false">A174+1</f>
        <v>166</v>
      </c>
      <c r="B175" s="55" t="s">
        <v>62</v>
      </c>
      <c r="C175" s="49" t="s">
        <v>94</v>
      </c>
      <c r="D175" s="49" t="s">
        <v>105</v>
      </c>
      <c r="E175" s="56" t="s">
        <v>72</v>
      </c>
      <c r="F175" s="56"/>
      <c r="G175" s="71" t="n">
        <f aca="false">G176</f>
        <v>10</v>
      </c>
      <c r="H175" s="71" t="n">
        <f aca="false">H176</f>
        <v>10</v>
      </c>
      <c r="I175" s="71" t="n">
        <f aca="false">I176</f>
        <v>10</v>
      </c>
    </row>
    <row r="176" customFormat="false" ht="31.5" hidden="false" customHeight="false" outlineLevel="0" collapsed="false">
      <c r="A176" s="146" t="n">
        <f aca="false">A175+1</f>
        <v>167</v>
      </c>
      <c r="B176" s="59" t="s">
        <v>106</v>
      </c>
      <c r="C176" s="56" t="s">
        <v>94</v>
      </c>
      <c r="D176" s="56" t="s">
        <v>105</v>
      </c>
      <c r="E176" s="69" t="s">
        <v>107</v>
      </c>
      <c r="F176" s="56"/>
      <c r="G176" s="71" t="n">
        <f aca="false">G177</f>
        <v>10</v>
      </c>
      <c r="H176" s="71" t="n">
        <f aca="false">H177</f>
        <v>10</v>
      </c>
      <c r="I176" s="71" t="n">
        <f aca="false">I177</f>
        <v>10</v>
      </c>
    </row>
    <row r="177" customFormat="false" ht="31.5" hidden="false" customHeight="false" outlineLevel="0" collapsed="false">
      <c r="A177" s="146" t="n">
        <f aca="false">A176+1</f>
        <v>168</v>
      </c>
      <c r="B177" s="59" t="s">
        <v>46</v>
      </c>
      <c r="C177" s="56" t="s">
        <v>94</v>
      </c>
      <c r="D177" s="56" t="s">
        <v>105</v>
      </c>
      <c r="E177" s="69" t="s">
        <v>107</v>
      </c>
      <c r="F177" s="56" t="s">
        <v>47</v>
      </c>
      <c r="G177" s="71" t="n">
        <f aca="false">G178</f>
        <v>10</v>
      </c>
      <c r="H177" s="71" t="n">
        <f aca="false">H178</f>
        <v>10</v>
      </c>
      <c r="I177" s="71" t="n">
        <f aca="false">I178</f>
        <v>10</v>
      </c>
    </row>
    <row r="178" customFormat="false" ht="31.5" hidden="false" customHeight="false" outlineLevel="0" collapsed="false">
      <c r="A178" s="146" t="n">
        <f aca="false">A177+1</f>
        <v>169</v>
      </c>
      <c r="B178" s="59" t="s">
        <v>48</v>
      </c>
      <c r="C178" s="56" t="s">
        <v>94</v>
      </c>
      <c r="D178" s="56" t="s">
        <v>105</v>
      </c>
      <c r="E178" s="69" t="s">
        <v>107</v>
      </c>
      <c r="F178" s="56" t="s">
        <v>49</v>
      </c>
      <c r="G178" s="71" t="n">
        <f aca="false">G179</f>
        <v>10</v>
      </c>
      <c r="H178" s="71" t="n">
        <f aca="false">H179</f>
        <v>10</v>
      </c>
      <c r="I178" s="71" t="n">
        <f aca="false">I179</f>
        <v>10</v>
      </c>
    </row>
    <row r="179" customFormat="false" ht="15.75" hidden="false" customHeight="false" outlineLevel="0" collapsed="false">
      <c r="A179" s="146" t="n">
        <f aca="false">A178+1</f>
        <v>170</v>
      </c>
      <c r="B179" s="59" t="s">
        <v>50</v>
      </c>
      <c r="C179" s="56" t="s">
        <v>94</v>
      </c>
      <c r="D179" s="56" t="s">
        <v>105</v>
      </c>
      <c r="E179" s="69" t="s">
        <v>107</v>
      </c>
      <c r="F179" s="56" t="s">
        <v>51</v>
      </c>
      <c r="G179" s="71" t="n">
        <f aca="false">'приложение 5'!H105</f>
        <v>10</v>
      </c>
      <c r="H179" s="71" t="n">
        <f aca="false">'приложение 5'!I105</f>
        <v>10</v>
      </c>
      <c r="I179" s="71" t="n">
        <f aca="false">'приложение 5'!J105</f>
        <v>10</v>
      </c>
    </row>
    <row r="180" customFormat="false" ht="31.5" hidden="false" customHeight="false" outlineLevel="0" collapsed="false">
      <c r="A180" s="146" t="n">
        <f aca="false">A179+1</f>
        <v>171</v>
      </c>
      <c r="B180" s="46" t="s">
        <v>108</v>
      </c>
      <c r="C180" s="49" t="s">
        <v>94</v>
      </c>
      <c r="D180" s="49" t="s">
        <v>109</v>
      </c>
      <c r="E180" s="49"/>
      <c r="F180" s="49"/>
      <c r="G180" s="54" t="n">
        <f aca="false">G181</f>
        <v>10</v>
      </c>
      <c r="H180" s="54" t="n">
        <f aca="false">H181</f>
        <v>10</v>
      </c>
      <c r="I180" s="54" t="n">
        <f aca="false">I181</f>
        <v>10</v>
      </c>
    </row>
    <row r="181" customFormat="false" ht="47.25" hidden="false" customHeight="false" outlineLevel="0" collapsed="false">
      <c r="A181" s="146" t="n">
        <f aca="false">A180+1</f>
        <v>172</v>
      </c>
      <c r="B181" s="59" t="s">
        <v>110</v>
      </c>
      <c r="C181" s="56" t="s">
        <v>94</v>
      </c>
      <c r="D181" s="56" t="s">
        <v>109</v>
      </c>
      <c r="E181" s="69" t="s">
        <v>111</v>
      </c>
      <c r="F181" s="56"/>
      <c r="G181" s="57" t="n">
        <f aca="false">G182</f>
        <v>10</v>
      </c>
      <c r="H181" s="57" t="n">
        <f aca="false">H182</f>
        <v>10</v>
      </c>
      <c r="I181" s="57" t="n">
        <f aca="false">I182</f>
        <v>10</v>
      </c>
    </row>
    <row r="182" customFormat="false" ht="15.75" hidden="false" customHeight="false" outlineLevel="0" collapsed="false">
      <c r="A182" s="146" t="n">
        <f aca="false">A181+1</f>
        <v>173</v>
      </c>
      <c r="B182" s="55" t="s">
        <v>62</v>
      </c>
      <c r="C182" s="56" t="s">
        <v>94</v>
      </c>
      <c r="D182" s="56" t="s">
        <v>109</v>
      </c>
      <c r="E182" s="69" t="s">
        <v>112</v>
      </c>
      <c r="F182" s="56"/>
      <c r="G182" s="57" t="n">
        <f aca="false">G183+G187+G191+G195</f>
        <v>10</v>
      </c>
      <c r="H182" s="57" t="n">
        <f aca="false">H183+H187+H191+H195</f>
        <v>10</v>
      </c>
      <c r="I182" s="57" t="n">
        <f aca="false">I183+I187+I191+I195</f>
        <v>10</v>
      </c>
    </row>
    <row r="183" customFormat="false" ht="47.25" hidden="false" customHeight="false" outlineLevel="0" collapsed="false">
      <c r="A183" s="146" t="n">
        <f aca="false">A182+1</f>
        <v>174</v>
      </c>
      <c r="B183" s="59" t="s">
        <v>113</v>
      </c>
      <c r="C183" s="56" t="s">
        <v>94</v>
      </c>
      <c r="D183" s="81" t="n">
        <v>14</v>
      </c>
      <c r="E183" s="69" t="s">
        <v>114</v>
      </c>
      <c r="F183" s="56"/>
      <c r="G183" s="57" t="n">
        <f aca="false">G184</f>
        <v>2.5</v>
      </c>
      <c r="H183" s="57" t="n">
        <f aca="false">H184</f>
        <v>2.5</v>
      </c>
      <c r="I183" s="57" t="n">
        <f aca="false">I184</f>
        <v>2.5</v>
      </c>
    </row>
    <row r="184" customFormat="false" ht="31.5" hidden="false" customHeight="false" outlineLevel="0" collapsed="false">
      <c r="A184" s="146" t="n">
        <f aca="false">A183+1</f>
        <v>175</v>
      </c>
      <c r="B184" s="59" t="s">
        <v>46</v>
      </c>
      <c r="C184" s="56" t="s">
        <v>94</v>
      </c>
      <c r="D184" s="56" t="s">
        <v>109</v>
      </c>
      <c r="E184" s="69" t="s">
        <v>114</v>
      </c>
      <c r="F184" s="56" t="s">
        <v>47</v>
      </c>
      <c r="G184" s="57" t="n">
        <f aca="false">G185</f>
        <v>2.5</v>
      </c>
      <c r="H184" s="57" t="n">
        <f aca="false">H185</f>
        <v>2.5</v>
      </c>
      <c r="I184" s="57" t="n">
        <f aca="false">I185</f>
        <v>2.5</v>
      </c>
    </row>
    <row r="185" customFormat="false" ht="31.5" hidden="false" customHeight="false" outlineLevel="0" collapsed="false">
      <c r="A185" s="146" t="n">
        <f aca="false">A184+1</f>
        <v>176</v>
      </c>
      <c r="B185" s="59" t="s">
        <v>48</v>
      </c>
      <c r="C185" s="56" t="s">
        <v>94</v>
      </c>
      <c r="D185" s="56" t="s">
        <v>109</v>
      </c>
      <c r="E185" s="69" t="s">
        <v>114</v>
      </c>
      <c r="F185" s="56" t="s">
        <v>49</v>
      </c>
      <c r="G185" s="57" t="n">
        <f aca="false">G186</f>
        <v>2.5</v>
      </c>
      <c r="H185" s="57" t="n">
        <f aca="false">H186</f>
        <v>2.5</v>
      </c>
      <c r="I185" s="57" t="n">
        <f aca="false">I186</f>
        <v>2.5</v>
      </c>
    </row>
    <row r="186" customFormat="false" ht="15.75" hidden="false" customHeight="false" outlineLevel="0" collapsed="false">
      <c r="A186" s="146" t="n">
        <f aca="false">A185+1</f>
        <v>177</v>
      </c>
      <c r="B186" s="59" t="s">
        <v>50</v>
      </c>
      <c r="C186" s="56" t="s">
        <v>94</v>
      </c>
      <c r="D186" s="56" t="s">
        <v>109</v>
      </c>
      <c r="E186" s="69" t="s">
        <v>114</v>
      </c>
      <c r="F186" s="56" t="s">
        <v>51</v>
      </c>
      <c r="G186" s="57" t="n">
        <f aca="false">'приложение 5'!H112</f>
        <v>2.5</v>
      </c>
      <c r="H186" s="57" t="n">
        <f aca="false">'приложение 5'!I112</f>
        <v>2.5</v>
      </c>
      <c r="I186" s="57" t="n">
        <f aca="false">'приложение 5'!J112</f>
        <v>2.5</v>
      </c>
    </row>
    <row r="187" customFormat="false" ht="63" hidden="false" customHeight="false" outlineLevel="0" collapsed="false">
      <c r="A187" s="146" t="n">
        <f aca="false">A186+1</f>
        <v>178</v>
      </c>
      <c r="B187" s="59" t="s">
        <v>115</v>
      </c>
      <c r="C187" s="56" t="s">
        <v>94</v>
      </c>
      <c r="D187" s="81" t="n">
        <v>14</v>
      </c>
      <c r="E187" s="69" t="s">
        <v>116</v>
      </c>
      <c r="F187" s="56"/>
      <c r="G187" s="57" t="n">
        <f aca="false">G188</f>
        <v>2.5</v>
      </c>
      <c r="H187" s="57" t="n">
        <f aca="false">H188</f>
        <v>2.5</v>
      </c>
      <c r="I187" s="57" t="n">
        <f aca="false">I188</f>
        <v>2.5</v>
      </c>
    </row>
    <row r="188" customFormat="false" ht="31.5" hidden="false" customHeight="false" outlineLevel="0" collapsed="false">
      <c r="A188" s="146" t="n">
        <f aca="false">A187+1</f>
        <v>179</v>
      </c>
      <c r="B188" s="59" t="s">
        <v>46</v>
      </c>
      <c r="C188" s="56" t="s">
        <v>94</v>
      </c>
      <c r="D188" s="56" t="s">
        <v>109</v>
      </c>
      <c r="E188" s="69" t="s">
        <v>116</v>
      </c>
      <c r="F188" s="56" t="s">
        <v>47</v>
      </c>
      <c r="G188" s="57" t="n">
        <f aca="false">G189</f>
        <v>2.5</v>
      </c>
      <c r="H188" s="57" t="n">
        <f aca="false">H189</f>
        <v>2.5</v>
      </c>
      <c r="I188" s="57" t="n">
        <f aca="false">I189</f>
        <v>2.5</v>
      </c>
    </row>
    <row r="189" customFormat="false" ht="31.5" hidden="false" customHeight="false" outlineLevel="0" collapsed="false">
      <c r="A189" s="146" t="n">
        <f aca="false">A188+1</f>
        <v>180</v>
      </c>
      <c r="B189" s="59" t="s">
        <v>48</v>
      </c>
      <c r="C189" s="56" t="s">
        <v>94</v>
      </c>
      <c r="D189" s="56" t="s">
        <v>109</v>
      </c>
      <c r="E189" s="69" t="s">
        <v>116</v>
      </c>
      <c r="F189" s="56" t="s">
        <v>49</v>
      </c>
      <c r="G189" s="57" t="n">
        <f aca="false">G190</f>
        <v>2.5</v>
      </c>
      <c r="H189" s="57" t="n">
        <f aca="false">H190</f>
        <v>2.5</v>
      </c>
      <c r="I189" s="57" t="n">
        <f aca="false">I190</f>
        <v>2.5</v>
      </c>
    </row>
    <row r="190" customFormat="false" ht="15.75" hidden="false" customHeight="false" outlineLevel="0" collapsed="false">
      <c r="A190" s="146" t="n">
        <f aca="false">A189+1</f>
        <v>181</v>
      </c>
      <c r="B190" s="59" t="s">
        <v>50</v>
      </c>
      <c r="C190" s="56" t="s">
        <v>94</v>
      </c>
      <c r="D190" s="56" t="s">
        <v>109</v>
      </c>
      <c r="E190" s="69" t="s">
        <v>116</v>
      </c>
      <c r="F190" s="56" t="s">
        <v>51</v>
      </c>
      <c r="G190" s="57" t="n">
        <f aca="false">'приложение 5'!H116</f>
        <v>2.5</v>
      </c>
      <c r="H190" s="57" t="n">
        <f aca="false">'приложение 5'!I116</f>
        <v>2.5</v>
      </c>
      <c r="I190" s="57" t="n">
        <f aca="false">'приложение 5'!J116</f>
        <v>2.5</v>
      </c>
    </row>
    <row r="191" customFormat="false" ht="78.75" hidden="false" customHeight="false" outlineLevel="0" collapsed="false">
      <c r="A191" s="146" t="n">
        <f aca="false">A190+1</f>
        <v>182</v>
      </c>
      <c r="B191" s="59" t="s">
        <v>117</v>
      </c>
      <c r="C191" s="56" t="s">
        <v>94</v>
      </c>
      <c r="D191" s="81" t="n">
        <v>14</v>
      </c>
      <c r="E191" s="69" t="s">
        <v>118</v>
      </c>
      <c r="F191" s="56"/>
      <c r="G191" s="57" t="n">
        <f aca="false">G192</f>
        <v>2.5</v>
      </c>
      <c r="H191" s="57" t="n">
        <f aca="false">H192</f>
        <v>2.5</v>
      </c>
      <c r="I191" s="57" t="n">
        <f aca="false">I192</f>
        <v>2.5</v>
      </c>
    </row>
    <row r="192" customFormat="false" ht="31.5" hidden="false" customHeight="false" outlineLevel="0" collapsed="false">
      <c r="A192" s="146" t="n">
        <f aca="false">A191+1</f>
        <v>183</v>
      </c>
      <c r="B192" s="59" t="s">
        <v>46</v>
      </c>
      <c r="C192" s="56" t="s">
        <v>94</v>
      </c>
      <c r="D192" s="56" t="s">
        <v>109</v>
      </c>
      <c r="E192" s="69" t="s">
        <v>118</v>
      </c>
      <c r="F192" s="56" t="s">
        <v>47</v>
      </c>
      <c r="G192" s="57" t="n">
        <f aca="false">G193</f>
        <v>2.5</v>
      </c>
      <c r="H192" s="57" t="n">
        <f aca="false">H193</f>
        <v>2.5</v>
      </c>
      <c r="I192" s="57" t="n">
        <f aca="false">I193</f>
        <v>2.5</v>
      </c>
    </row>
    <row r="193" customFormat="false" ht="31.5" hidden="false" customHeight="false" outlineLevel="0" collapsed="false">
      <c r="A193" s="146" t="n">
        <f aca="false">A192+1</f>
        <v>184</v>
      </c>
      <c r="B193" s="59" t="s">
        <v>48</v>
      </c>
      <c r="C193" s="56" t="s">
        <v>94</v>
      </c>
      <c r="D193" s="56" t="s">
        <v>109</v>
      </c>
      <c r="E193" s="69" t="s">
        <v>118</v>
      </c>
      <c r="F193" s="56" t="s">
        <v>49</v>
      </c>
      <c r="G193" s="57" t="n">
        <f aca="false">G194</f>
        <v>2.5</v>
      </c>
      <c r="H193" s="57" t="n">
        <f aca="false">H194</f>
        <v>2.5</v>
      </c>
      <c r="I193" s="57" t="n">
        <f aca="false">I194</f>
        <v>2.5</v>
      </c>
    </row>
    <row r="194" customFormat="false" ht="15.75" hidden="false" customHeight="false" outlineLevel="0" collapsed="false">
      <c r="A194" s="146" t="n">
        <f aca="false">A193+1</f>
        <v>185</v>
      </c>
      <c r="B194" s="59" t="s">
        <v>50</v>
      </c>
      <c r="C194" s="56" t="s">
        <v>94</v>
      </c>
      <c r="D194" s="56" t="s">
        <v>109</v>
      </c>
      <c r="E194" s="69" t="s">
        <v>118</v>
      </c>
      <c r="F194" s="56" t="s">
        <v>51</v>
      </c>
      <c r="G194" s="57" t="n">
        <f aca="false">'приложение 5'!H120</f>
        <v>2.5</v>
      </c>
      <c r="H194" s="57" t="n">
        <f aca="false">'приложение 5'!I120</f>
        <v>2.5</v>
      </c>
      <c r="I194" s="57" t="n">
        <f aca="false">'приложение 5'!J120</f>
        <v>2.5</v>
      </c>
    </row>
    <row r="195" customFormat="false" ht="78.75" hidden="false" customHeight="false" outlineLevel="0" collapsed="false">
      <c r="A195" s="146" t="n">
        <f aca="false">A194+1</f>
        <v>186</v>
      </c>
      <c r="B195" s="59" t="s">
        <v>119</v>
      </c>
      <c r="C195" s="56" t="s">
        <v>94</v>
      </c>
      <c r="D195" s="81" t="n">
        <v>14</v>
      </c>
      <c r="E195" s="69" t="s">
        <v>120</v>
      </c>
      <c r="F195" s="56"/>
      <c r="G195" s="57" t="n">
        <f aca="false">G196</f>
        <v>2.5</v>
      </c>
      <c r="H195" s="57" t="n">
        <f aca="false">H196</f>
        <v>2.5</v>
      </c>
      <c r="I195" s="57" t="n">
        <f aca="false">I196</f>
        <v>2.5</v>
      </c>
    </row>
    <row r="196" customFormat="false" ht="31.5" hidden="false" customHeight="false" outlineLevel="0" collapsed="false">
      <c r="A196" s="146" t="n">
        <f aca="false">A195+1</f>
        <v>187</v>
      </c>
      <c r="B196" s="59" t="s">
        <v>46</v>
      </c>
      <c r="C196" s="56" t="s">
        <v>94</v>
      </c>
      <c r="D196" s="56" t="s">
        <v>109</v>
      </c>
      <c r="E196" s="69" t="s">
        <v>120</v>
      </c>
      <c r="F196" s="56" t="s">
        <v>47</v>
      </c>
      <c r="G196" s="57" t="n">
        <f aca="false">G197</f>
        <v>2.5</v>
      </c>
      <c r="H196" s="57" t="n">
        <f aca="false">H197</f>
        <v>2.5</v>
      </c>
      <c r="I196" s="57" t="n">
        <f aca="false">I197</f>
        <v>2.5</v>
      </c>
    </row>
    <row r="197" customFormat="false" ht="31.5" hidden="false" customHeight="false" outlineLevel="0" collapsed="false">
      <c r="A197" s="146" t="n">
        <f aca="false">A196+1</f>
        <v>188</v>
      </c>
      <c r="B197" s="59" t="s">
        <v>48</v>
      </c>
      <c r="C197" s="56" t="s">
        <v>94</v>
      </c>
      <c r="D197" s="56" t="s">
        <v>109</v>
      </c>
      <c r="E197" s="69" t="s">
        <v>120</v>
      </c>
      <c r="F197" s="56" t="s">
        <v>49</v>
      </c>
      <c r="G197" s="57" t="n">
        <f aca="false">G198</f>
        <v>2.5</v>
      </c>
      <c r="H197" s="57" t="n">
        <f aca="false">H198</f>
        <v>2.5</v>
      </c>
      <c r="I197" s="57" t="n">
        <f aca="false">I198</f>
        <v>2.5</v>
      </c>
    </row>
    <row r="198" customFormat="false" ht="15.75" hidden="false" customHeight="false" outlineLevel="0" collapsed="false">
      <c r="A198" s="146" t="n">
        <f aca="false">A197+1</f>
        <v>189</v>
      </c>
      <c r="B198" s="59" t="s">
        <v>50</v>
      </c>
      <c r="C198" s="56" t="s">
        <v>94</v>
      </c>
      <c r="D198" s="56" t="s">
        <v>109</v>
      </c>
      <c r="E198" s="69" t="s">
        <v>120</v>
      </c>
      <c r="F198" s="56" t="s">
        <v>51</v>
      </c>
      <c r="G198" s="57" t="n">
        <f aca="false">'приложение 5'!H124</f>
        <v>2.5</v>
      </c>
      <c r="H198" s="57" t="n">
        <f aca="false">'приложение 5'!I124</f>
        <v>2.5</v>
      </c>
      <c r="I198" s="57" t="n">
        <f aca="false">'приложение 5'!J124</f>
        <v>2.5</v>
      </c>
    </row>
    <row r="199" customFormat="false" ht="15.75" hidden="false" customHeight="false" outlineLevel="0" collapsed="false">
      <c r="A199" s="146" t="n">
        <f aca="false">A198+1</f>
        <v>190</v>
      </c>
      <c r="B199" s="51" t="s">
        <v>121</v>
      </c>
      <c r="C199" s="148" t="s">
        <v>43</v>
      </c>
      <c r="D199" s="148" t="s">
        <v>24</v>
      </c>
      <c r="E199" s="148"/>
      <c r="F199" s="148"/>
      <c r="G199" s="164" t="n">
        <f aca="false">G200+G215+G242</f>
        <v>61626.52877</v>
      </c>
      <c r="H199" s="164" t="n">
        <f aca="false">H200+H215+H242</f>
        <v>62034.80277</v>
      </c>
      <c r="I199" s="164" t="n">
        <f aca="false">I200+I215+I242</f>
        <v>62457.63277</v>
      </c>
    </row>
    <row r="200" customFormat="false" ht="15.75" hidden="false" customHeight="false" outlineLevel="0" collapsed="false">
      <c r="A200" s="146" t="n">
        <f aca="false">A199+1</f>
        <v>191</v>
      </c>
      <c r="B200" s="46" t="s">
        <v>122</v>
      </c>
      <c r="C200" s="49" t="s">
        <v>43</v>
      </c>
      <c r="D200" s="49" t="s">
        <v>123</v>
      </c>
      <c r="E200" s="49"/>
      <c r="F200" s="49"/>
      <c r="G200" s="82" t="n">
        <f aca="false">G201</f>
        <v>44545.22577</v>
      </c>
      <c r="H200" s="82" t="n">
        <f aca="false">H201</f>
        <v>44545.22577</v>
      </c>
      <c r="I200" s="82" t="n">
        <f aca="false">I201</f>
        <v>44545.22577</v>
      </c>
    </row>
    <row r="201" customFormat="false" ht="31.5" hidden="false" customHeight="false" outlineLevel="0" collapsed="false">
      <c r="A201" s="146" t="n">
        <f aca="false">A200+1</f>
        <v>192</v>
      </c>
      <c r="B201" s="55" t="s">
        <v>124</v>
      </c>
      <c r="C201" s="56" t="s">
        <v>43</v>
      </c>
      <c r="D201" s="56" t="s">
        <v>123</v>
      </c>
      <c r="E201" s="56" t="s">
        <v>125</v>
      </c>
      <c r="F201" s="56"/>
      <c r="G201" s="57" t="n">
        <f aca="false">G202</f>
        <v>44545.22577</v>
      </c>
      <c r="H201" s="57" t="n">
        <f aca="false">H202</f>
        <v>44545.22577</v>
      </c>
      <c r="I201" s="57" t="n">
        <f aca="false">I202</f>
        <v>44545.22577</v>
      </c>
    </row>
    <row r="202" customFormat="false" ht="31.5" hidden="false" customHeight="false" outlineLevel="0" collapsed="false">
      <c r="A202" s="146" t="n">
        <f aca="false">A201+1</f>
        <v>193</v>
      </c>
      <c r="B202" s="55" t="s">
        <v>126</v>
      </c>
      <c r="C202" s="56" t="s">
        <v>43</v>
      </c>
      <c r="D202" s="56" t="s">
        <v>123</v>
      </c>
      <c r="E202" s="56" t="s">
        <v>127</v>
      </c>
      <c r="F202" s="56"/>
      <c r="G202" s="57" t="n">
        <f aca="false">G203+G207+G211</f>
        <v>44545.22577</v>
      </c>
      <c r="H202" s="57" t="n">
        <f aca="false">H203+H207+H211</f>
        <v>44545.22577</v>
      </c>
      <c r="I202" s="57" t="n">
        <f aca="false">I203+I207+I211</f>
        <v>44545.22577</v>
      </c>
      <c r="J202" s="144"/>
      <c r="K202" s="144"/>
      <c r="L202" s="144"/>
      <c r="M202" s="144"/>
      <c r="N202" s="144"/>
      <c r="O202" s="144"/>
      <c r="P202" s="144"/>
      <c r="Q202" s="144"/>
      <c r="R202" s="144"/>
      <c r="S202" s="144"/>
      <c r="T202" s="144"/>
      <c r="U202" s="144"/>
      <c r="V202" s="144"/>
      <c r="W202" s="144"/>
      <c r="X202" s="144"/>
      <c r="Y202" s="144"/>
      <c r="Z202" s="144"/>
      <c r="AA202" s="144"/>
      <c r="AB202" s="144"/>
      <c r="AC202" s="144"/>
      <c r="AD202" s="144"/>
      <c r="AE202" s="144"/>
      <c r="AF202" s="144"/>
      <c r="AG202" s="144"/>
      <c r="AH202" s="144"/>
      <c r="AI202" s="144"/>
      <c r="AJ202" s="144"/>
      <c r="AK202" s="144"/>
      <c r="AL202" s="144"/>
      <c r="AM202" s="144"/>
      <c r="AN202" s="144"/>
      <c r="AO202" s="144"/>
      <c r="AP202" s="144"/>
      <c r="AQ202" s="144"/>
      <c r="AR202" s="144"/>
      <c r="AS202" s="144"/>
      <c r="AT202" s="144"/>
      <c r="AU202" s="144"/>
      <c r="AV202" s="144"/>
      <c r="AW202" s="144"/>
      <c r="AX202" s="144"/>
      <c r="AY202" s="144"/>
      <c r="AZ202" s="144"/>
      <c r="BA202" s="144"/>
      <c r="BB202" s="144"/>
      <c r="BC202" s="144"/>
      <c r="BD202" s="144"/>
      <c r="BE202" s="144"/>
      <c r="BF202" s="144"/>
      <c r="BG202" s="144"/>
      <c r="BH202" s="144"/>
      <c r="BI202" s="144"/>
      <c r="BJ202" s="144"/>
      <c r="BK202" s="144"/>
      <c r="BL202" s="144"/>
      <c r="BM202" s="144"/>
      <c r="BN202" s="144"/>
      <c r="BO202" s="144"/>
      <c r="BP202" s="144"/>
      <c r="BQ202" s="144"/>
      <c r="BR202" s="144"/>
      <c r="BS202" s="144"/>
      <c r="BT202" s="144"/>
      <c r="BU202" s="144"/>
      <c r="BV202" s="144"/>
      <c r="BW202" s="144"/>
      <c r="BX202" s="144"/>
      <c r="BY202" s="144"/>
      <c r="BZ202" s="144"/>
      <c r="CA202" s="144"/>
      <c r="CB202" s="144"/>
      <c r="CC202" s="144"/>
      <c r="CD202" s="144"/>
      <c r="CE202" s="144"/>
      <c r="CF202" s="144"/>
      <c r="CG202" s="144"/>
      <c r="CH202" s="144"/>
      <c r="CI202" s="144"/>
      <c r="CJ202" s="144"/>
      <c r="CK202" s="144"/>
      <c r="CL202" s="144"/>
      <c r="CM202" s="144"/>
      <c r="CN202" s="144"/>
      <c r="CO202" s="144"/>
      <c r="CP202" s="144"/>
      <c r="CQ202" s="144"/>
      <c r="CR202" s="144"/>
      <c r="CS202" s="144"/>
      <c r="CT202" s="144"/>
      <c r="CU202" s="144"/>
      <c r="CV202" s="144"/>
      <c r="CW202" s="144"/>
      <c r="CX202" s="144"/>
      <c r="CY202" s="144"/>
      <c r="CZ202" s="144"/>
      <c r="DA202" s="144"/>
      <c r="DB202" s="144"/>
      <c r="DC202" s="144"/>
      <c r="DD202" s="144"/>
      <c r="DE202" s="144"/>
      <c r="DF202" s="144"/>
      <c r="DG202" s="144"/>
      <c r="DH202" s="144"/>
      <c r="DI202" s="144"/>
      <c r="DJ202" s="144"/>
      <c r="DK202" s="144"/>
      <c r="DL202" s="144"/>
      <c r="DM202" s="144"/>
      <c r="DN202" s="144"/>
      <c r="DO202" s="144"/>
      <c r="DP202" s="144"/>
      <c r="DQ202" s="144"/>
      <c r="DR202" s="144"/>
      <c r="DS202" s="144"/>
      <c r="DT202" s="144"/>
      <c r="DU202" s="144"/>
      <c r="DV202" s="144"/>
      <c r="DW202" s="144"/>
      <c r="DX202" s="144"/>
      <c r="DY202" s="144"/>
      <c r="DZ202" s="144"/>
      <c r="EA202" s="144"/>
      <c r="EB202" s="144"/>
      <c r="EC202" s="144"/>
      <c r="ED202" s="144"/>
      <c r="EE202" s="144"/>
      <c r="EF202" s="144"/>
      <c r="EG202" s="144"/>
      <c r="EH202" s="144"/>
      <c r="EI202" s="144"/>
      <c r="EJ202" s="144"/>
      <c r="EK202" s="144"/>
      <c r="EL202" s="144"/>
      <c r="EM202" s="144"/>
      <c r="EN202" s="144"/>
      <c r="EO202" s="144"/>
      <c r="EP202" s="144"/>
      <c r="EQ202" s="144"/>
      <c r="ER202" s="144"/>
      <c r="ES202" s="144"/>
      <c r="ET202" s="144"/>
      <c r="EU202" s="144"/>
      <c r="EV202" s="144"/>
      <c r="EW202" s="144"/>
      <c r="EX202" s="144"/>
      <c r="EY202" s="144"/>
      <c r="EZ202" s="144"/>
      <c r="FA202" s="144"/>
      <c r="FB202" s="144"/>
      <c r="FC202" s="144"/>
      <c r="FD202" s="144"/>
      <c r="FE202" s="144"/>
      <c r="FF202" s="144"/>
      <c r="FG202" s="144"/>
      <c r="FH202" s="144"/>
      <c r="FI202" s="144"/>
      <c r="FJ202" s="144"/>
      <c r="FK202" s="144"/>
      <c r="FL202" s="144"/>
      <c r="FM202" s="144"/>
      <c r="FN202" s="144"/>
      <c r="FO202" s="144"/>
      <c r="FP202" s="144"/>
      <c r="FQ202" s="144"/>
      <c r="FR202" s="144"/>
      <c r="FS202" s="144"/>
      <c r="FT202" s="144"/>
      <c r="FU202" s="144"/>
      <c r="FV202" s="144"/>
      <c r="FW202" s="144"/>
      <c r="FX202" s="144"/>
      <c r="FY202" s="144"/>
      <c r="FZ202" s="144"/>
      <c r="GA202" s="144"/>
      <c r="GB202" s="144"/>
      <c r="GC202" s="144"/>
      <c r="GD202" s="144"/>
      <c r="GE202" s="144"/>
      <c r="GF202" s="144"/>
      <c r="GG202" s="144"/>
      <c r="GH202" s="144"/>
      <c r="GI202" s="144"/>
      <c r="GJ202" s="144"/>
      <c r="GK202" s="144"/>
      <c r="GL202" s="144"/>
      <c r="GM202" s="144"/>
      <c r="GN202" s="144"/>
      <c r="GO202" s="144"/>
      <c r="GP202" s="144"/>
      <c r="GQ202" s="144"/>
      <c r="GR202" s="144"/>
      <c r="GS202" s="144"/>
      <c r="GT202" s="144"/>
      <c r="GU202" s="144"/>
      <c r="GV202" s="144"/>
      <c r="GW202" s="144"/>
      <c r="GX202" s="144"/>
      <c r="GY202" s="144"/>
      <c r="GZ202" s="144"/>
      <c r="HA202" s="144"/>
      <c r="HB202" s="144"/>
      <c r="HC202" s="144"/>
      <c r="HD202" s="144"/>
      <c r="HE202" s="144"/>
      <c r="HF202" s="144"/>
      <c r="HG202" s="144"/>
      <c r="HH202" s="144"/>
      <c r="HI202" s="144"/>
      <c r="HJ202" s="144"/>
      <c r="HK202" s="144"/>
      <c r="HL202" s="144"/>
      <c r="HM202" s="144"/>
      <c r="HN202" s="144"/>
      <c r="HO202" s="144"/>
      <c r="HP202" s="144"/>
      <c r="HQ202" s="144"/>
      <c r="HR202" s="144"/>
      <c r="HS202" s="144"/>
      <c r="HT202" s="144"/>
      <c r="HU202" s="144"/>
      <c r="HV202" s="144"/>
      <c r="HW202" s="144"/>
      <c r="HX202" s="144"/>
      <c r="HY202" s="144"/>
      <c r="HZ202" s="144"/>
      <c r="IA202" s="144"/>
      <c r="IB202" s="144"/>
      <c r="IC202" s="144"/>
      <c r="ID202" s="144"/>
      <c r="IE202" s="144"/>
      <c r="IF202" s="144"/>
      <c r="IG202" s="144"/>
      <c r="IH202" s="144"/>
      <c r="II202" s="144"/>
      <c r="IJ202" s="144"/>
      <c r="IK202" s="144"/>
      <c r="IL202" s="144"/>
      <c r="IM202" s="144"/>
      <c r="IN202" s="144"/>
      <c r="IO202" s="144"/>
      <c r="IP202" s="144"/>
      <c r="IQ202" s="144"/>
      <c r="IR202" s="144"/>
    </row>
    <row r="203" customFormat="false" ht="63" hidden="false" customHeight="false" outlineLevel="0" collapsed="false">
      <c r="A203" s="146" t="n">
        <f aca="false">A202+1</f>
        <v>194</v>
      </c>
      <c r="B203" s="58" t="s">
        <v>128</v>
      </c>
      <c r="C203" s="56" t="s">
        <v>43</v>
      </c>
      <c r="D203" s="56" t="s">
        <v>123</v>
      </c>
      <c r="E203" s="56" t="s">
        <v>129</v>
      </c>
      <c r="F203" s="56"/>
      <c r="G203" s="57" t="n">
        <f aca="false">G204</f>
        <v>18755.75284</v>
      </c>
      <c r="H203" s="57" t="n">
        <f aca="false">H204</f>
        <v>18755.75284</v>
      </c>
      <c r="I203" s="57" t="n">
        <f aca="false">I204</f>
        <v>18755.75284</v>
      </c>
    </row>
    <row r="204" customFormat="false" ht="15.75" hidden="false" customHeight="false" outlineLevel="0" collapsed="false">
      <c r="A204" s="146" t="n">
        <f aca="false">A203+1</f>
        <v>195</v>
      </c>
      <c r="B204" s="58" t="s">
        <v>54</v>
      </c>
      <c r="C204" s="56" t="s">
        <v>43</v>
      </c>
      <c r="D204" s="56" t="s">
        <v>123</v>
      </c>
      <c r="E204" s="56" t="s">
        <v>129</v>
      </c>
      <c r="F204" s="56" t="s">
        <v>55</v>
      </c>
      <c r="G204" s="57" t="n">
        <f aca="false">G205</f>
        <v>18755.75284</v>
      </c>
      <c r="H204" s="57" t="n">
        <f aca="false">H205</f>
        <v>18755.75284</v>
      </c>
      <c r="I204" s="57" t="n">
        <f aca="false">I205</f>
        <v>18755.75284</v>
      </c>
    </row>
    <row r="205" customFormat="false" ht="63" hidden="false" customHeight="false" outlineLevel="0" collapsed="false">
      <c r="A205" s="146" t="n">
        <f aca="false">A204+1</f>
        <v>196</v>
      </c>
      <c r="B205" s="58" t="s">
        <v>88</v>
      </c>
      <c r="C205" s="56" t="s">
        <v>43</v>
      </c>
      <c r="D205" s="56" t="s">
        <v>123</v>
      </c>
      <c r="E205" s="56" t="s">
        <v>129</v>
      </c>
      <c r="F205" s="56" t="s">
        <v>89</v>
      </c>
      <c r="G205" s="57" t="n">
        <f aca="false">G206</f>
        <v>18755.75284</v>
      </c>
      <c r="H205" s="57" t="n">
        <f aca="false">H206</f>
        <v>18755.75284</v>
      </c>
      <c r="I205" s="57" t="n">
        <f aca="false">I206</f>
        <v>18755.75284</v>
      </c>
    </row>
    <row r="206" customFormat="false" ht="78.75" hidden="false" customHeight="false" outlineLevel="0" collapsed="false">
      <c r="A206" s="146" t="n">
        <f aca="false">A205+1</f>
        <v>197</v>
      </c>
      <c r="B206" s="58" t="s">
        <v>130</v>
      </c>
      <c r="C206" s="56" t="s">
        <v>43</v>
      </c>
      <c r="D206" s="56" t="s">
        <v>123</v>
      </c>
      <c r="E206" s="56" t="s">
        <v>129</v>
      </c>
      <c r="F206" s="56" t="n">
        <v>811</v>
      </c>
      <c r="G206" s="57" t="n">
        <f aca="false">'приложение 5'!H132</f>
        <v>18755.75284</v>
      </c>
      <c r="H206" s="57" t="n">
        <f aca="false">'приложение 5'!I132</f>
        <v>18755.75284</v>
      </c>
      <c r="I206" s="57" t="n">
        <f aca="false">'приложение 5'!J132</f>
        <v>18755.75284</v>
      </c>
    </row>
    <row r="207" customFormat="false" ht="78.75" hidden="false" customHeight="false" outlineLevel="0" collapsed="false">
      <c r="A207" s="146" t="n">
        <f aca="false">A206+1</f>
        <v>198</v>
      </c>
      <c r="B207" s="83" t="s">
        <v>131</v>
      </c>
      <c r="C207" s="56" t="s">
        <v>43</v>
      </c>
      <c r="D207" s="56" t="s">
        <v>123</v>
      </c>
      <c r="E207" s="56" t="s">
        <v>132</v>
      </c>
      <c r="F207" s="56"/>
      <c r="G207" s="57" t="n">
        <f aca="false">G208</f>
        <v>19472.53293</v>
      </c>
      <c r="H207" s="57" t="n">
        <f aca="false">H208</f>
        <v>19472.53293</v>
      </c>
      <c r="I207" s="57" t="n">
        <f aca="false">I208</f>
        <v>19472.53293</v>
      </c>
    </row>
    <row r="208" customFormat="false" ht="15.75" hidden="false" customHeight="false" outlineLevel="0" collapsed="false">
      <c r="A208" s="146" t="n">
        <f aca="false">A207+1</f>
        <v>199</v>
      </c>
      <c r="B208" s="58" t="s">
        <v>54</v>
      </c>
      <c r="C208" s="56" t="s">
        <v>43</v>
      </c>
      <c r="D208" s="56" t="s">
        <v>123</v>
      </c>
      <c r="E208" s="56" t="s">
        <v>132</v>
      </c>
      <c r="F208" s="56" t="s">
        <v>55</v>
      </c>
      <c r="G208" s="57" t="n">
        <f aca="false">G209</f>
        <v>19472.53293</v>
      </c>
      <c r="H208" s="57" t="n">
        <f aca="false">H209</f>
        <v>19472.53293</v>
      </c>
      <c r="I208" s="57" t="n">
        <f aca="false">I209</f>
        <v>19472.53293</v>
      </c>
    </row>
    <row r="209" customFormat="false" ht="63" hidden="false" customHeight="false" outlineLevel="0" collapsed="false">
      <c r="A209" s="146" t="n">
        <f aca="false">A208+1</f>
        <v>200</v>
      </c>
      <c r="B209" s="58" t="s">
        <v>88</v>
      </c>
      <c r="C209" s="56" t="s">
        <v>43</v>
      </c>
      <c r="D209" s="56" t="s">
        <v>123</v>
      </c>
      <c r="E209" s="56" t="s">
        <v>132</v>
      </c>
      <c r="F209" s="56" t="s">
        <v>55</v>
      </c>
      <c r="G209" s="84" t="n">
        <f aca="false">G210</f>
        <v>19472.53293</v>
      </c>
      <c r="H209" s="84" t="n">
        <f aca="false">H210</f>
        <v>19472.53293</v>
      </c>
      <c r="I209" s="84" t="n">
        <f aca="false">I210</f>
        <v>19472.53293</v>
      </c>
    </row>
    <row r="210" customFormat="false" ht="78.75" hidden="false" customHeight="false" outlineLevel="0" collapsed="false">
      <c r="A210" s="146" t="n">
        <f aca="false">A209+1</f>
        <v>201</v>
      </c>
      <c r="B210" s="58" t="s">
        <v>130</v>
      </c>
      <c r="C210" s="56" t="s">
        <v>43</v>
      </c>
      <c r="D210" s="56" t="s">
        <v>123</v>
      </c>
      <c r="E210" s="56" t="s">
        <v>132</v>
      </c>
      <c r="F210" s="56" t="n">
        <v>811</v>
      </c>
      <c r="G210" s="57" t="n">
        <f aca="false">'приложение 5'!H136</f>
        <v>19472.53293</v>
      </c>
      <c r="H210" s="57" t="n">
        <f aca="false">'приложение 5'!I136</f>
        <v>19472.53293</v>
      </c>
      <c r="I210" s="57" t="n">
        <f aca="false">'приложение 5'!J136</f>
        <v>19472.53293</v>
      </c>
    </row>
    <row r="211" customFormat="false" ht="78.75" hidden="false" customHeight="false" outlineLevel="0" collapsed="false">
      <c r="A211" s="146" t="n">
        <f aca="false">A210+1</f>
        <v>202</v>
      </c>
      <c r="B211" s="83" t="s">
        <v>133</v>
      </c>
      <c r="C211" s="56" t="s">
        <v>43</v>
      </c>
      <c r="D211" s="56" t="s">
        <v>123</v>
      </c>
      <c r="E211" s="56" t="s">
        <v>134</v>
      </c>
      <c r="F211" s="56"/>
      <c r="G211" s="57" t="n">
        <f aca="false">G212</f>
        <v>6316.94</v>
      </c>
      <c r="H211" s="57" t="n">
        <f aca="false">H212</f>
        <v>6316.94</v>
      </c>
      <c r="I211" s="57" t="n">
        <f aca="false">I212</f>
        <v>6316.94</v>
      </c>
    </row>
    <row r="212" customFormat="false" ht="15.75" hidden="false" customHeight="false" outlineLevel="0" collapsed="false">
      <c r="A212" s="146" t="n">
        <f aca="false">A211+1</f>
        <v>203</v>
      </c>
      <c r="B212" s="58" t="s">
        <v>54</v>
      </c>
      <c r="C212" s="56" t="s">
        <v>43</v>
      </c>
      <c r="D212" s="56" t="s">
        <v>123</v>
      </c>
      <c r="E212" s="56" t="s">
        <v>134</v>
      </c>
      <c r="F212" s="56" t="s">
        <v>55</v>
      </c>
      <c r="G212" s="57" t="n">
        <f aca="false">G213</f>
        <v>6316.94</v>
      </c>
      <c r="H212" s="57" t="n">
        <f aca="false">H213</f>
        <v>6316.94</v>
      </c>
      <c r="I212" s="57" t="n">
        <f aca="false">I213</f>
        <v>6316.94</v>
      </c>
    </row>
    <row r="213" customFormat="false" ht="63" hidden="false" customHeight="false" outlineLevel="0" collapsed="false">
      <c r="A213" s="146" t="n">
        <f aca="false">A212+1</f>
        <v>204</v>
      </c>
      <c r="B213" s="58" t="s">
        <v>88</v>
      </c>
      <c r="C213" s="56" t="s">
        <v>43</v>
      </c>
      <c r="D213" s="56" t="s">
        <v>123</v>
      </c>
      <c r="E213" s="56" t="s">
        <v>134</v>
      </c>
      <c r="F213" s="56" t="s">
        <v>89</v>
      </c>
      <c r="G213" s="57" t="n">
        <f aca="false">G214</f>
        <v>6316.94</v>
      </c>
      <c r="H213" s="57" t="n">
        <f aca="false">H214</f>
        <v>6316.94</v>
      </c>
      <c r="I213" s="57" t="n">
        <f aca="false">I214</f>
        <v>6316.94</v>
      </c>
    </row>
    <row r="214" s="165" customFormat="true" ht="78.75" hidden="false" customHeight="false" outlineLevel="0" collapsed="false">
      <c r="A214" s="146" t="n">
        <f aca="false">A213+1</f>
        <v>205</v>
      </c>
      <c r="B214" s="58" t="s">
        <v>130</v>
      </c>
      <c r="C214" s="56" t="s">
        <v>43</v>
      </c>
      <c r="D214" s="56" t="s">
        <v>123</v>
      </c>
      <c r="E214" s="56" t="s">
        <v>134</v>
      </c>
      <c r="F214" s="56" t="n">
        <v>811</v>
      </c>
      <c r="G214" s="57" t="n">
        <f aca="false">'приложение 5'!H140</f>
        <v>6316.94</v>
      </c>
      <c r="H214" s="57" t="n">
        <f aca="false">'приложение 5'!I140</f>
        <v>6316.94</v>
      </c>
      <c r="I214" s="57" t="n">
        <f aca="false">'приложение 5'!J140</f>
        <v>6316.94</v>
      </c>
      <c r="J214" s="134"/>
      <c r="K214" s="134"/>
      <c r="L214" s="134"/>
      <c r="M214" s="134"/>
      <c r="N214" s="134"/>
      <c r="O214" s="134"/>
      <c r="P214" s="134"/>
      <c r="Q214" s="134"/>
      <c r="R214" s="134"/>
      <c r="S214" s="134"/>
      <c r="T214" s="134"/>
      <c r="U214" s="134"/>
      <c r="V214" s="134"/>
      <c r="W214" s="134"/>
      <c r="X214" s="134"/>
      <c r="Y214" s="134"/>
      <c r="Z214" s="134"/>
      <c r="AA214" s="134"/>
      <c r="AB214" s="134"/>
      <c r="AC214" s="134"/>
      <c r="AD214" s="134"/>
      <c r="AE214" s="134"/>
      <c r="AF214" s="134"/>
      <c r="AG214" s="134"/>
      <c r="AH214" s="134"/>
      <c r="AI214" s="134"/>
      <c r="AJ214" s="134"/>
      <c r="AK214" s="134"/>
      <c r="AL214" s="134"/>
      <c r="AM214" s="134"/>
      <c r="AN214" s="134"/>
      <c r="AO214" s="134"/>
      <c r="AP214" s="134"/>
      <c r="AQ214" s="134"/>
      <c r="AR214" s="134"/>
      <c r="AS214" s="134"/>
      <c r="AT214" s="134"/>
      <c r="AU214" s="134"/>
      <c r="AV214" s="134"/>
      <c r="AW214" s="134"/>
      <c r="AX214" s="134"/>
      <c r="AY214" s="134"/>
      <c r="AZ214" s="134"/>
      <c r="BA214" s="134"/>
      <c r="BB214" s="134"/>
      <c r="BC214" s="134"/>
      <c r="BD214" s="134"/>
      <c r="BE214" s="134"/>
      <c r="BF214" s="134"/>
      <c r="BG214" s="134"/>
      <c r="BH214" s="134"/>
      <c r="BI214" s="134"/>
      <c r="BJ214" s="134"/>
      <c r="BK214" s="134"/>
      <c r="BL214" s="134"/>
      <c r="BM214" s="134"/>
      <c r="BN214" s="134"/>
      <c r="BO214" s="134"/>
      <c r="BP214" s="134"/>
      <c r="BQ214" s="134"/>
      <c r="BR214" s="134"/>
      <c r="BS214" s="134"/>
      <c r="BT214" s="134"/>
      <c r="BU214" s="134"/>
      <c r="BV214" s="134"/>
      <c r="BW214" s="134"/>
      <c r="BX214" s="134"/>
      <c r="BY214" s="134"/>
      <c r="BZ214" s="134"/>
      <c r="CA214" s="134"/>
      <c r="CB214" s="134"/>
      <c r="CC214" s="134"/>
      <c r="CD214" s="134"/>
      <c r="CE214" s="134"/>
      <c r="CF214" s="134"/>
      <c r="CG214" s="134"/>
      <c r="CH214" s="134"/>
      <c r="CI214" s="134"/>
      <c r="CJ214" s="134"/>
      <c r="CK214" s="134"/>
      <c r="CL214" s="134"/>
      <c r="CM214" s="134"/>
      <c r="CN214" s="134"/>
      <c r="CO214" s="134"/>
      <c r="CP214" s="134"/>
      <c r="CQ214" s="134"/>
      <c r="CR214" s="134"/>
      <c r="CS214" s="134"/>
      <c r="CT214" s="134"/>
      <c r="CU214" s="134"/>
      <c r="CV214" s="134"/>
      <c r="CW214" s="134"/>
      <c r="CX214" s="134"/>
      <c r="CY214" s="134"/>
      <c r="CZ214" s="134"/>
      <c r="DA214" s="134"/>
      <c r="DB214" s="134"/>
      <c r="DC214" s="134"/>
      <c r="DD214" s="134"/>
      <c r="DE214" s="134"/>
      <c r="DF214" s="134"/>
      <c r="DG214" s="134"/>
      <c r="DH214" s="134"/>
      <c r="DI214" s="134"/>
      <c r="DJ214" s="134"/>
      <c r="DK214" s="134"/>
      <c r="DL214" s="134"/>
      <c r="DM214" s="134"/>
      <c r="DN214" s="134"/>
      <c r="DO214" s="134"/>
      <c r="DP214" s="134"/>
      <c r="DQ214" s="134"/>
      <c r="DR214" s="134"/>
      <c r="DS214" s="134"/>
      <c r="DT214" s="134"/>
      <c r="DU214" s="134"/>
      <c r="DV214" s="134"/>
      <c r="DW214" s="134"/>
      <c r="DX214" s="134"/>
      <c r="DY214" s="134"/>
      <c r="DZ214" s="134"/>
      <c r="EA214" s="134"/>
      <c r="EB214" s="134"/>
      <c r="EC214" s="134"/>
      <c r="ED214" s="134"/>
      <c r="EE214" s="134"/>
      <c r="EF214" s="134"/>
      <c r="EG214" s="134"/>
      <c r="EH214" s="134"/>
      <c r="EI214" s="134"/>
      <c r="EJ214" s="134"/>
      <c r="EK214" s="134"/>
      <c r="EL214" s="134"/>
      <c r="EM214" s="134"/>
      <c r="EN214" s="134"/>
      <c r="EO214" s="134"/>
      <c r="EP214" s="134"/>
      <c r="EQ214" s="134"/>
      <c r="ER214" s="134"/>
      <c r="ES214" s="134"/>
      <c r="ET214" s="134"/>
      <c r="EU214" s="134"/>
      <c r="EV214" s="134"/>
      <c r="EW214" s="134"/>
      <c r="EX214" s="134"/>
      <c r="EY214" s="134"/>
      <c r="EZ214" s="134"/>
      <c r="FA214" s="134"/>
      <c r="FB214" s="134"/>
      <c r="FC214" s="134"/>
      <c r="FD214" s="134"/>
      <c r="FE214" s="134"/>
      <c r="FF214" s="134"/>
      <c r="FG214" s="134"/>
      <c r="FH214" s="134"/>
      <c r="FI214" s="134"/>
      <c r="FJ214" s="134"/>
      <c r="FK214" s="134"/>
      <c r="FL214" s="134"/>
      <c r="FM214" s="134"/>
      <c r="FN214" s="134"/>
      <c r="FO214" s="134"/>
      <c r="FP214" s="134"/>
      <c r="FQ214" s="134"/>
      <c r="FR214" s="134"/>
      <c r="FS214" s="134"/>
      <c r="FT214" s="134"/>
      <c r="FU214" s="134"/>
      <c r="FV214" s="134"/>
      <c r="FW214" s="134"/>
      <c r="FX214" s="134"/>
      <c r="FY214" s="134"/>
      <c r="FZ214" s="134"/>
      <c r="GA214" s="134"/>
      <c r="GB214" s="134"/>
      <c r="GC214" s="134"/>
      <c r="GD214" s="134"/>
      <c r="GE214" s="134"/>
      <c r="GF214" s="134"/>
      <c r="GG214" s="134"/>
      <c r="GH214" s="134"/>
      <c r="GI214" s="134"/>
      <c r="GJ214" s="134"/>
      <c r="GK214" s="134"/>
      <c r="GL214" s="134"/>
      <c r="GM214" s="134"/>
      <c r="GN214" s="134"/>
      <c r="GO214" s="134"/>
      <c r="GP214" s="134"/>
      <c r="GQ214" s="134"/>
      <c r="GR214" s="134"/>
      <c r="GS214" s="134"/>
      <c r="GT214" s="134"/>
      <c r="GU214" s="134"/>
      <c r="GV214" s="134"/>
      <c r="GW214" s="134"/>
      <c r="GX214" s="134"/>
      <c r="GY214" s="134"/>
      <c r="GZ214" s="134"/>
      <c r="HA214" s="134"/>
      <c r="HB214" s="134"/>
      <c r="HC214" s="134"/>
      <c r="HD214" s="134"/>
      <c r="HE214" s="134"/>
      <c r="HF214" s="134"/>
      <c r="HG214" s="134"/>
      <c r="HH214" s="134"/>
      <c r="HI214" s="134"/>
      <c r="HJ214" s="134"/>
      <c r="HK214" s="134"/>
      <c r="HL214" s="134"/>
      <c r="HM214" s="134"/>
      <c r="HN214" s="134"/>
      <c r="HO214" s="134"/>
      <c r="HP214" s="134"/>
      <c r="HQ214" s="134"/>
      <c r="HR214" s="134"/>
      <c r="HS214" s="134"/>
      <c r="HT214" s="134"/>
      <c r="HU214" s="134"/>
      <c r="HV214" s="134"/>
      <c r="HW214" s="134"/>
      <c r="HX214" s="134"/>
      <c r="HY214" s="134"/>
      <c r="HZ214" s="134"/>
      <c r="IA214" s="134"/>
      <c r="IB214" s="134"/>
      <c r="IC214" s="134"/>
      <c r="ID214" s="134"/>
      <c r="IE214" s="134"/>
      <c r="IF214" s="134"/>
      <c r="IG214" s="134"/>
      <c r="IH214" s="134"/>
      <c r="II214" s="134"/>
      <c r="IJ214" s="134"/>
      <c r="IK214" s="134"/>
      <c r="IL214" s="134"/>
      <c r="IM214" s="134"/>
      <c r="IN214" s="134"/>
      <c r="IO214" s="134"/>
      <c r="IP214" s="134"/>
      <c r="IQ214" s="134"/>
      <c r="IR214" s="134"/>
    </row>
    <row r="215" customFormat="false" ht="15.75" hidden="false" customHeight="false" outlineLevel="0" collapsed="false">
      <c r="A215" s="146" t="n">
        <f aca="false">A214+1</f>
        <v>206</v>
      </c>
      <c r="B215" s="51" t="s">
        <v>135</v>
      </c>
      <c r="C215" s="148" t="s">
        <v>43</v>
      </c>
      <c r="D215" s="148" t="s">
        <v>99</v>
      </c>
      <c r="E215" s="148"/>
      <c r="F215" s="148"/>
      <c r="G215" s="149" t="n">
        <f aca="false">G216</f>
        <v>16456.503</v>
      </c>
      <c r="H215" s="149" t="n">
        <f aca="false">H216</f>
        <v>16864.777</v>
      </c>
      <c r="I215" s="149" t="n">
        <f aca="false">I216</f>
        <v>17287.607</v>
      </c>
    </row>
    <row r="216" customFormat="false" ht="31.5" hidden="false" customHeight="false" outlineLevel="0" collapsed="false">
      <c r="A216" s="146" t="n">
        <f aca="false">A215+1</f>
        <v>207</v>
      </c>
      <c r="B216" s="55" t="s">
        <v>124</v>
      </c>
      <c r="C216" s="56" t="s">
        <v>43</v>
      </c>
      <c r="D216" s="56" t="s">
        <v>99</v>
      </c>
      <c r="E216" s="56" t="s">
        <v>125</v>
      </c>
      <c r="F216" s="56"/>
      <c r="G216" s="57" t="n">
        <f aca="false">G217</f>
        <v>16456.503</v>
      </c>
      <c r="H216" s="57" t="n">
        <f aca="false">H217</f>
        <v>16864.777</v>
      </c>
      <c r="I216" s="57" t="n">
        <f aca="false">I217</f>
        <v>17287.607</v>
      </c>
    </row>
    <row r="217" customFormat="false" ht="15.75" hidden="false" customHeight="false" outlineLevel="0" collapsed="false">
      <c r="A217" s="146" t="n">
        <f aca="false">A216+1</f>
        <v>208</v>
      </c>
      <c r="B217" s="55" t="s">
        <v>136</v>
      </c>
      <c r="C217" s="56" t="s">
        <v>43</v>
      </c>
      <c r="D217" s="56" t="s">
        <v>99</v>
      </c>
      <c r="E217" s="56" t="s">
        <v>137</v>
      </c>
      <c r="F217" s="49"/>
      <c r="G217" s="57" t="n">
        <f aca="false">G234+G238+G218+G222+G226+G230</f>
        <v>16456.503</v>
      </c>
      <c r="H217" s="57" t="n">
        <f aca="false">H234+H238+H218+H222+H226+H230</f>
        <v>16864.777</v>
      </c>
      <c r="I217" s="57" t="n">
        <f aca="false">I234+I238+I218+I222+I226+I230</f>
        <v>17287.607</v>
      </c>
    </row>
    <row r="218" customFormat="false" ht="141.75" hidden="false" customHeight="false" outlineLevel="0" collapsed="false">
      <c r="A218" s="146" t="n">
        <f aca="false">A217+1</f>
        <v>209</v>
      </c>
      <c r="B218" s="58" t="s">
        <v>138</v>
      </c>
      <c r="C218" s="56" t="s">
        <v>43</v>
      </c>
      <c r="D218" s="56" t="s">
        <v>99</v>
      </c>
      <c r="E218" s="56" t="s">
        <v>139</v>
      </c>
      <c r="F218" s="56"/>
      <c r="G218" s="57" t="n">
        <f aca="false">G219</f>
        <v>281.946</v>
      </c>
      <c r="H218" s="57" t="n">
        <f aca="false">H219</f>
        <v>293.22</v>
      </c>
      <c r="I218" s="57" t="n">
        <f aca="false">I219</f>
        <v>304.95</v>
      </c>
    </row>
    <row r="219" customFormat="false" ht="31.5" hidden="false" customHeight="false" outlineLevel="0" collapsed="false">
      <c r="A219" s="146" t="n">
        <f aca="false">A218+1</f>
        <v>210</v>
      </c>
      <c r="B219" s="59" t="s">
        <v>46</v>
      </c>
      <c r="C219" s="56" t="s">
        <v>43</v>
      </c>
      <c r="D219" s="56" t="s">
        <v>99</v>
      </c>
      <c r="E219" s="56" t="s">
        <v>139</v>
      </c>
      <c r="F219" s="56" t="s">
        <v>47</v>
      </c>
      <c r="G219" s="57" t="n">
        <f aca="false">G220</f>
        <v>281.946</v>
      </c>
      <c r="H219" s="57" t="n">
        <f aca="false">H220</f>
        <v>293.22</v>
      </c>
      <c r="I219" s="57" t="n">
        <f aca="false">I220</f>
        <v>304.95</v>
      </c>
    </row>
    <row r="220" customFormat="false" ht="31.5" hidden="false" customHeight="false" outlineLevel="0" collapsed="false">
      <c r="A220" s="146" t="n">
        <f aca="false">A219+1</f>
        <v>211</v>
      </c>
      <c r="B220" s="59" t="s">
        <v>48</v>
      </c>
      <c r="C220" s="56" t="s">
        <v>43</v>
      </c>
      <c r="D220" s="56" t="s">
        <v>99</v>
      </c>
      <c r="E220" s="56" t="s">
        <v>139</v>
      </c>
      <c r="F220" s="56" t="s">
        <v>49</v>
      </c>
      <c r="G220" s="57" t="n">
        <f aca="false">G221</f>
        <v>281.946</v>
      </c>
      <c r="H220" s="57" t="n">
        <f aca="false">H221</f>
        <v>293.22</v>
      </c>
      <c r="I220" s="57" t="n">
        <f aca="false">I221</f>
        <v>304.95</v>
      </c>
    </row>
    <row r="221" customFormat="false" ht="15.75" hidden="false" customHeight="false" outlineLevel="0" collapsed="false">
      <c r="A221" s="146" t="n">
        <f aca="false">A220+1</f>
        <v>212</v>
      </c>
      <c r="B221" s="59" t="s">
        <v>50</v>
      </c>
      <c r="C221" s="56" t="s">
        <v>43</v>
      </c>
      <c r="D221" s="56" t="s">
        <v>99</v>
      </c>
      <c r="E221" s="56" t="s">
        <v>139</v>
      </c>
      <c r="F221" s="56" t="s">
        <v>51</v>
      </c>
      <c r="G221" s="57" t="n">
        <f aca="false">'приложение 5'!H147</f>
        <v>281.946</v>
      </c>
      <c r="H221" s="57" t="n">
        <f aca="false">'приложение 5'!I147</f>
        <v>293.22</v>
      </c>
      <c r="I221" s="57" t="n">
        <f aca="false">'приложение 5'!J147</f>
        <v>304.95</v>
      </c>
    </row>
    <row r="222" customFormat="false" ht="141.75" hidden="false" customHeight="false" outlineLevel="0" collapsed="false">
      <c r="A222" s="146" t="n">
        <f aca="false">A221+1</f>
        <v>213</v>
      </c>
      <c r="B222" s="58" t="s">
        <v>140</v>
      </c>
      <c r="C222" s="56" t="s">
        <v>43</v>
      </c>
      <c r="D222" s="56" t="s">
        <v>99</v>
      </c>
      <c r="E222" s="56" t="s">
        <v>141</v>
      </c>
      <c r="F222" s="56"/>
      <c r="G222" s="57" t="n">
        <f aca="false">G223</f>
        <v>9398.2</v>
      </c>
      <c r="H222" s="57" t="n">
        <f aca="false">H223</f>
        <v>9774</v>
      </c>
      <c r="I222" s="57" t="n">
        <f aca="false">I223</f>
        <v>10165</v>
      </c>
    </row>
    <row r="223" customFormat="false" ht="31.5" hidden="false" customHeight="false" outlineLevel="0" collapsed="false">
      <c r="A223" s="146" t="n">
        <f aca="false">A222+1</f>
        <v>214</v>
      </c>
      <c r="B223" s="59" t="s">
        <v>46</v>
      </c>
      <c r="C223" s="56" t="s">
        <v>43</v>
      </c>
      <c r="D223" s="56" t="s">
        <v>99</v>
      </c>
      <c r="E223" s="56" t="s">
        <v>141</v>
      </c>
      <c r="F223" s="56" t="s">
        <v>47</v>
      </c>
      <c r="G223" s="57" t="n">
        <f aca="false">G224</f>
        <v>9398.2</v>
      </c>
      <c r="H223" s="57" t="n">
        <f aca="false">H224</f>
        <v>9774</v>
      </c>
      <c r="I223" s="57" t="n">
        <f aca="false">I224</f>
        <v>10165</v>
      </c>
    </row>
    <row r="224" customFormat="false" ht="31.5" hidden="false" customHeight="false" outlineLevel="0" collapsed="false">
      <c r="A224" s="146" t="n">
        <f aca="false">A223+1</f>
        <v>215</v>
      </c>
      <c r="B224" s="59" t="s">
        <v>48</v>
      </c>
      <c r="C224" s="56" t="s">
        <v>43</v>
      </c>
      <c r="D224" s="56" t="s">
        <v>99</v>
      </c>
      <c r="E224" s="56" t="s">
        <v>141</v>
      </c>
      <c r="F224" s="56" t="s">
        <v>49</v>
      </c>
      <c r="G224" s="57" t="n">
        <f aca="false">G225</f>
        <v>9398.2</v>
      </c>
      <c r="H224" s="57" t="n">
        <f aca="false">H225</f>
        <v>9774</v>
      </c>
      <c r="I224" s="57" t="n">
        <f aca="false">I225</f>
        <v>10165</v>
      </c>
    </row>
    <row r="225" customFormat="false" ht="15.75" hidden="false" customHeight="false" outlineLevel="0" collapsed="false">
      <c r="A225" s="146" t="n">
        <f aca="false">A224+1</f>
        <v>216</v>
      </c>
      <c r="B225" s="59" t="s">
        <v>50</v>
      </c>
      <c r="C225" s="56" t="s">
        <v>43</v>
      </c>
      <c r="D225" s="56" t="s">
        <v>99</v>
      </c>
      <c r="E225" s="56" t="s">
        <v>141</v>
      </c>
      <c r="F225" s="56" t="s">
        <v>51</v>
      </c>
      <c r="G225" s="57" t="n">
        <f aca="false">'приложение 5'!H151</f>
        <v>9398.2</v>
      </c>
      <c r="H225" s="57" t="n">
        <f aca="false">'приложение 5'!I151</f>
        <v>9774</v>
      </c>
      <c r="I225" s="57" t="n">
        <f aca="false">'приложение 5'!J151</f>
        <v>10165</v>
      </c>
    </row>
    <row r="226" customFormat="false" ht="141.75" hidden="false" customHeight="false" outlineLevel="0" collapsed="false">
      <c r="A226" s="146" t="n">
        <f aca="false">A225+1</f>
        <v>217</v>
      </c>
      <c r="B226" s="59" t="s">
        <v>142</v>
      </c>
      <c r="C226" s="56" t="s">
        <v>43</v>
      </c>
      <c r="D226" s="56" t="s">
        <v>99</v>
      </c>
      <c r="E226" s="56" t="s">
        <v>143</v>
      </c>
      <c r="F226" s="56"/>
      <c r="G226" s="57" t="n">
        <f aca="false">G227</f>
        <v>118.02</v>
      </c>
      <c r="H226" s="57" t="n">
        <f aca="false">H227</f>
        <v>118.02</v>
      </c>
      <c r="I226" s="57" t="n">
        <f aca="false">I227</f>
        <v>118.02</v>
      </c>
    </row>
    <row r="227" customFormat="false" ht="31.5" hidden="false" customHeight="false" outlineLevel="0" collapsed="false">
      <c r="A227" s="146" t="n">
        <f aca="false">A226+1</f>
        <v>218</v>
      </c>
      <c r="B227" s="59" t="s">
        <v>46</v>
      </c>
      <c r="C227" s="56" t="s">
        <v>43</v>
      </c>
      <c r="D227" s="56" t="s">
        <v>99</v>
      </c>
      <c r="E227" s="56" t="s">
        <v>143</v>
      </c>
      <c r="F227" s="56" t="s">
        <v>47</v>
      </c>
      <c r="G227" s="57" t="n">
        <f aca="false">G228</f>
        <v>118.02</v>
      </c>
      <c r="H227" s="57" t="n">
        <f aca="false">H228</f>
        <v>118.02</v>
      </c>
      <c r="I227" s="57" t="n">
        <f aca="false">I228</f>
        <v>118.02</v>
      </c>
    </row>
    <row r="228" customFormat="false" ht="31.5" hidden="false" customHeight="false" outlineLevel="0" collapsed="false">
      <c r="A228" s="146" t="n">
        <f aca="false">A227+1</f>
        <v>219</v>
      </c>
      <c r="B228" s="59" t="s">
        <v>48</v>
      </c>
      <c r="C228" s="56" t="s">
        <v>43</v>
      </c>
      <c r="D228" s="56" t="s">
        <v>99</v>
      </c>
      <c r="E228" s="56" t="s">
        <v>143</v>
      </c>
      <c r="F228" s="56" t="s">
        <v>49</v>
      </c>
      <c r="G228" s="57" t="n">
        <f aca="false">G229</f>
        <v>118.02</v>
      </c>
      <c r="H228" s="57" t="n">
        <f aca="false">H229</f>
        <v>118.02</v>
      </c>
      <c r="I228" s="57" t="n">
        <f aca="false">I229</f>
        <v>118.02</v>
      </c>
    </row>
    <row r="229" customFormat="false" ht="15.75" hidden="false" customHeight="false" outlineLevel="0" collapsed="false">
      <c r="A229" s="146" t="n">
        <f aca="false">A228+1</f>
        <v>220</v>
      </c>
      <c r="B229" s="59" t="s">
        <v>50</v>
      </c>
      <c r="C229" s="56" t="s">
        <v>43</v>
      </c>
      <c r="D229" s="56" t="s">
        <v>99</v>
      </c>
      <c r="E229" s="56" t="s">
        <v>143</v>
      </c>
      <c r="F229" s="56" t="s">
        <v>51</v>
      </c>
      <c r="G229" s="57" t="n">
        <f aca="false">'приложение 5'!H155</f>
        <v>118.02</v>
      </c>
      <c r="H229" s="57" t="n">
        <f aca="false">'приложение 5'!I155</f>
        <v>118.02</v>
      </c>
      <c r="I229" s="57" t="n">
        <f aca="false">'приложение 5'!J155</f>
        <v>118.02</v>
      </c>
    </row>
    <row r="230" customFormat="false" ht="141.75" hidden="false" customHeight="false" outlineLevel="0" collapsed="false">
      <c r="A230" s="146" t="n">
        <f aca="false">A229+1</f>
        <v>221</v>
      </c>
      <c r="B230" s="59" t="s">
        <v>144</v>
      </c>
      <c r="C230" s="56" t="s">
        <v>43</v>
      </c>
      <c r="D230" s="56" t="s">
        <v>99</v>
      </c>
      <c r="E230" s="56" t="s">
        <v>145</v>
      </c>
      <c r="F230" s="56"/>
      <c r="G230" s="57" t="n">
        <f aca="false">G231</f>
        <v>3933.982</v>
      </c>
      <c r="H230" s="57" t="n">
        <f aca="false">H231</f>
        <v>3933.982</v>
      </c>
      <c r="I230" s="57" t="n">
        <f aca="false">I231</f>
        <v>3933.982</v>
      </c>
    </row>
    <row r="231" customFormat="false" ht="31.5" hidden="false" customHeight="false" outlineLevel="0" collapsed="false">
      <c r="A231" s="146" t="n">
        <f aca="false">A230+1</f>
        <v>222</v>
      </c>
      <c r="B231" s="59" t="s">
        <v>46</v>
      </c>
      <c r="C231" s="56" t="s">
        <v>43</v>
      </c>
      <c r="D231" s="56" t="s">
        <v>99</v>
      </c>
      <c r="E231" s="56" t="s">
        <v>145</v>
      </c>
      <c r="F231" s="56" t="s">
        <v>47</v>
      </c>
      <c r="G231" s="57" t="n">
        <f aca="false">G232</f>
        <v>3933.982</v>
      </c>
      <c r="H231" s="57" t="n">
        <f aca="false">H232</f>
        <v>3933.982</v>
      </c>
      <c r="I231" s="57" t="n">
        <f aca="false">I232</f>
        <v>3933.982</v>
      </c>
    </row>
    <row r="232" customFormat="false" ht="31.5" hidden="false" customHeight="false" outlineLevel="0" collapsed="false">
      <c r="A232" s="146" t="n">
        <f aca="false">A231+1</f>
        <v>223</v>
      </c>
      <c r="B232" s="59" t="s">
        <v>48</v>
      </c>
      <c r="C232" s="56" t="s">
        <v>43</v>
      </c>
      <c r="D232" s="56" t="s">
        <v>99</v>
      </c>
      <c r="E232" s="56" t="s">
        <v>145</v>
      </c>
      <c r="F232" s="56" t="s">
        <v>49</v>
      </c>
      <c r="G232" s="57" t="n">
        <f aca="false">G233</f>
        <v>3933.982</v>
      </c>
      <c r="H232" s="57" t="n">
        <f aca="false">H233</f>
        <v>3933.982</v>
      </c>
      <c r="I232" s="57" t="n">
        <f aca="false">I233</f>
        <v>3933.982</v>
      </c>
    </row>
    <row r="233" customFormat="false" ht="15.75" hidden="false" customHeight="false" outlineLevel="0" collapsed="false">
      <c r="A233" s="146" t="n">
        <f aca="false">A232+1</f>
        <v>224</v>
      </c>
      <c r="B233" s="59" t="s">
        <v>50</v>
      </c>
      <c r="C233" s="56" t="s">
        <v>43</v>
      </c>
      <c r="D233" s="56" t="s">
        <v>99</v>
      </c>
      <c r="E233" s="56" t="s">
        <v>145</v>
      </c>
      <c r="F233" s="56" t="s">
        <v>51</v>
      </c>
      <c r="G233" s="57" t="n">
        <f aca="false">'приложение 5'!H159</f>
        <v>3933.982</v>
      </c>
      <c r="H233" s="57" t="n">
        <f aca="false">'приложение 5'!I159</f>
        <v>3933.982</v>
      </c>
      <c r="I233" s="57" t="n">
        <f aca="false">'приложение 5'!J159</f>
        <v>3933.982</v>
      </c>
    </row>
    <row r="234" customFormat="false" ht="31.5" hidden="false" customHeight="false" outlineLevel="0" collapsed="false">
      <c r="A234" s="146" t="n">
        <f aca="false">A233+1</f>
        <v>225</v>
      </c>
      <c r="B234" s="58" t="s">
        <v>146</v>
      </c>
      <c r="C234" s="56" t="s">
        <v>43</v>
      </c>
      <c r="D234" s="56" t="s">
        <v>99</v>
      </c>
      <c r="E234" s="56" t="s">
        <v>147</v>
      </c>
      <c r="F234" s="56"/>
      <c r="G234" s="57" t="n">
        <f aca="false">G235</f>
        <v>485.6</v>
      </c>
      <c r="H234" s="57" t="n">
        <f aca="false">H235</f>
        <v>506.8</v>
      </c>
      <c r="I234" s="57" t="n">
        <f aca="false">I235</f>
        <v>526.9</v>
      </c>
    </row>
    <row r="235" customFormat="false" ht="31.5" hidden="false" customHeight="false" outlineLevel="0" collapsed="false">
      <c r="A235" s="146" t="n">
        <f aca="false">A234+1</f>
        <v>226</v>
      </c>
      <c r="B235" s="59" t="s">
        <v>46</v>
      </c>
      <c r="C235" s="56" t="s">
        <v>43</v>
      </c>
      <c r="D235" s="56" t="s">
        <v>99</v>
      </c>
      <c r="E235" s="56" t="s">
        <v>147</v>
      </c>
      <c r="F235" s="56" t="s">
        <v>47</v>
      </c>
      <c r="G235" s="57" t="n">
        <f aca="false">G236</f>
        <v>485.6</v>
      </c>
      <c r="H235" s="57" t="n">
        <f aca="false">H236</f>
        <v>506.8</v>
      </c>
      <c r="I235" s="57" t="n">
        <f aca="false">I236</f>
        <v>526.9</v>
      </c>
    </row>
    <row r="236" customFormat="false" ht="31.5" hidden="false" customHeight="false" outlineLevel="0" collapsed="false">
      <c r="A236" s="146" t="n">
        <f aca="false">A235+1</f>
        <v>227</v>
      </c>
      <c r="B236" s="59" t="s">
        <v>48</v>
      </c>
      <c r="C236" s="56" t="s">
        <v>43</v>
      </c>
      <c r="D236" s="56" t="s">
        <v>99</v>
      </c>
      <c r="E236" s="56" t="s">
        <v>147</v>
      </c>
      <c r="F236" s="56" t="s">
        <v>49</v>
      </c>
      <c r="G236" s="57" t="n">
        <f aca="false">G237</f>
        <v>485.6</v>
      </c>
      <c r="H236" s="57" t="n">
        <f aca="false">H237</f>
        <v>506.8</v>
      </c>
      <c r="I236" s="57" t="n">
        <f aca="false">I237</f>
        <v>526.9</v>
      </c>
    </row>
    <row r="237" customFormat="false" ht="15.75" hidden="false" customHeight="false" outlineLevel="0" collapsed="false">
      <c r="A237" s="146" t="n">
        <f aca="false">A236+1</f>
        <v>228</v>
      </c>
      <c r="B237" s="59" t="s">
        <v>50</v>
      </c>
      <c r="C237" s="56" t="s">
        <v>43</v>
      </c>
      <c r="D237" s="56" t="s">
        <v>99</v>
      </c>
      <c r="E237" s="56" t="s">
        <v>147</v>
      </c>
      <c r="F237" s="56" t="s">
        <v>51</v>
      </c>
      <c r="G237" s="57" t="n">
        <f aca="false">'приложение 5'!H163</f>
        <v>485.6</v>
      </c>
      <c r="H237" s="57" t="n">
        <f aca="false">'приложение 5'!I163</f>
        <v>506.8</v>
      </c>
      <c r="I237" s="57" t="n">
        <f aca="false">'приложение 5'!J163</f>
        <v>526.9</v>
      </c>
    </row>
    <row r="238" customFormat="false" ht="126" hidden="false" customHeight="false" outlineLevel="0" collapsed="false">
      <c r="A238" s="146" t="n">
        <f aca="false">A237+1</f>
        <v>229</v>
      </c>
      <c r="B238" s="59" t="s">
        <v>148</v>
      </c>
      <c r="C238" s="56" t="s">
        <v>43</v>
      </c>
      <c r="D238" s="56" t="s">
        <v>99</v>
      </c>
      <c r="E238" s="56" t="s">
        <v>149</v>
      </c>
      <c r="F238" s="56"/>
      <c r="G238" s="57" t="n">
        <f aca="false">G239</f>
        <v>2238.755</v>
      </c>
      <c r="H238" s="57" t="n">
        <f aca="false">H239</f>
        <v>2238.755</v>
      </c>
      <c r="I238" s="57" t="n">
        <f aca="false">I239</f>
        <v>2238.755</v>
      </c>
    </row>
    <row r="239" customFormat="false" ht="31.5" hidden="false" customHeight="false" outlineLevel="0" collapsed="false">
      <c r="A239" s="146" t="n">
        <f aca="false">A238+1</f>
        <v>230</v>
      </c>
      <c r="B239" s="59" t="s">
        <v>46</v>
      </c>
      <c r="C239" s="56" t="s">
        <v>43</v>
      </c>
      <c r="D239" s="56" t="s">
        <v>99</v>
      </c>
      <c r="E239" s="56" t="s">
        <v>149</v>
      </c>
      <c r="F239" s="56" t="s">
        <v>47</v>
      </c>
      <c r="G239" s="57" t="n">
        <f aca="false">G240</f>
        <v>2238.755</v>
      </c>
      <c r="H239" s="57" t="n">
        <f aca="false">H240</f>
        <v>2238.755</v>
      </c>
      <c r="I239" s="57" t="n">
        <f aca="false">I240</f>
        <v>2238.755</v>
      </c>
    </row>
    <row r="240" customFormat="false" ht="31.5" hidden="false" customHeight="false" outlineLevel="0" collapsed="false">
      <c r="A240" s="146" t="n">
        <f aca="false">A239+1</f>
        <v>231</v>
      </c>
      <c r="B240" s="59" t="s">
        <v>48</v>
      </c>
      <c r="C240" s="56" t="s">
        <v>43</v>
      </c>
      <c r="D240" s="56" t="s">
        <v>99</v>
      </c>
      <c r="E240" s="56" t="s">
        <v>149</v>
      </c>
      <c r="F240" s="56" t="s">
        <v>49</v>
      </c>
      <c r="G240" s="57" t="n">
        <f aca="false">G241</f>
        <v>2238.755</v>
      </c>
      <c r="H240" s="57" t="n">
        <f aca="false">H241</f>
        <v>2238.755</v>
      </c>
      <c r="I240" s="57" t="n">
        <f aca="false">I241</f>
        <v>2238.755</v>
      </c>
    </row>
    <row r="241" customFormat="false" ht="15.75" hidden="false" customHeight="false" outlineLevel="0" collapsed="false">
      <c r="A241" s="146" t="n">
        <f aca="false">A240+1</f>
        <v>232</v>
      </c>
      <c r="B241" s="59" t="s">
        <v>50</v>
      </c>
      <c r="C241" s="56" t="s">
        <v>43</v>
      </c>
      <c r="D241" s="56" t="s">
        <v>99</v>
      </c>
      <c r="E241" s="56" t="s">
        <v>149</v>
      </c>
      <c r="F241" s="56" t="s">
        <v>51</v>
      </c>
      <c r="G241" s="57" t="n">
        <f aca="false">'приложение 5'!H167</f>
        <v>2238.755</v>
      </c>
      <c r="H241" s="57" t="n">
        <f aca="false">'приложение 5'!I167</f>
        <v>2238.755</v>
      </c>
      <c r="I241" s="57" t="n">
        <f aca="false">'приложение 5'!J167</f>
        <v>2238.755</v>
      </c>
    </row>
    <row r="242" customFormat="false" ht="31.5" hidden="false" customHeight="false" outlineLevel="0" collapsed="false">
      <c r="A242" s="146" t="n">
        <f aca="false">A241+1</f>
        <v>233</v>
      </c>
      <c r="B242" s="51" t="s">
        <v>150</v>
      </c>
      <c r="C242" s="148" t="s">
        <v>43</v>
      </c>
      <c r="D242" s="148" t="s">
        <v>151</v>
      </c>
      <c r="E242" s="148"/>
      <c r="F242" s="148"/>
      <c r="G242" s="164" t="n">
        <f aca="false">G243+G253</f>
        <v>624.8</v>
      </c>
      <c r="H242" s="164" t="n">
        <f aca="false">H243+H253</f>
        <v>624.8</v>
      </c>
      <c r="I242" s="164" t="n">
        <f aca="false">I243+I253</f>
        <v>624.8</v>
      </c>
    </row>
    <row r="243" customFormat="false" ht="31.5" hidden="false" customHeight="false" outlineLevel="0" collapsed="false">
      <c r="A243" s="146" t="n">
        <f aca="false">A242+1</f>
        <v>234</v>
      </c>
      <c r="B243" s="55" t="s">
        <v>152</v>
      </c>
      <c r="C243" s="56" t="s">
        <v>43</v>
      </c>
      <c r="D243" s="56" t="s">
        <v>151</v>
      </c>
      <c r="E243" s="56" t="s">
        <v>153</v>
      </c>
      <c r="F243" s="56"/>
      <c r="G243" s="89" t="n">
        <f aca="false">G244</f>
        <v>100</v>
      </c>
      <c r="H243" s="89" t="n">
        <f aca="false">H244</f>
        <v>100</v>
      </c>
      <c r="I243" s="89" t="n">
        <f aca="false">I244</f>
        <v>100</v>
      </c>
    </row>
    <row r="244" customFormat="false" ht="15.75" hidden="false" customHeight="false" outlineLevel="0" collapsed="false">
      <c r="A244" s="146" t="n">
        <f aca="false">A243+1</f>
        <v>235</v>
      </c>
      <c r="B244" s="59" t="s">
        <v>62</v>
      </c>
      <c r="C244" s="56" t="s">
        <v>43</v>
      </c>
      <c r="D244" s="56" t="s">
        <v>151</v>
      </c>
      <c r="E244" s="56" t="s">
        <v>154</v>
      </c>
      <c r="F244" s="56"/>
      <c r="G244" s="89" t="n">
        <f aca="false">G245+G249</f>
        <v>100</v>
      </c>
      <c r="H244" s="89" t="n">
        <f aca="false">H245+H249</f>
        <v>100</v>
      </c>
      <c r="I244" s="89" t="n">
        <f aca="false">I245+I249</f>
        <v>100</v>
      </c>
    </row>
    <row r="245" customFormat="false" ht="78.75" hidden="false" customHeight="false" outlineLevel="0" collapsed="false">
      <c r="A245" s="146" t="n">
        <f aca="false">A244+1</f>
        <v>236</v>
      </c>
      <c r="B245" s="58" t="s">
        <v>155</v>
      </c>
      <c r="C245" s="56" t="s">
        <v>43</v>
      </c>
      <c r="D245" s="56" t="s">
        <v>151</v>
      </c>
      <c r="E245" s="56" t="s">
        <v>156</v>
      </c>
      <c r="F245" s="56"/>
      <c r="G245" s="57" t="n">
        <f aca="false">G246</f>
        <v>50</v>
      </c>
      <c r="H245" s="57" t="n">
        <f aca="false">H246</f>
        <v>50</v>
      </c>
      <c r="I245" s="57" t="n">
        <f aca="false">I246</f>
        <v>50</v>
      </c>
    </row>
    <row r="246" customFormat="false" ht="15.75" hidden="false" customHeight="false" outlineLevel="0" collapsed="false">
      <c r="A246" s="146" t="n">
        <f aca="false">A245+1</f>
        <v>237</v>
      </c>
      <c r="B246" s="58" t="s">
        <v>54</v>
      </c>
      <c r="C246" s="56" t="s">
        <v>43</v>
      </c>
      <c r="D246" s="56" t="s">
        <v>151</v>
      </c>
      <c r="E246" s="56" t="s">
        <v>156</v>
      </c>
      <c r="F246" s="56" t="s">
        <v>55</v>
      </c>
      <c r="G246" s="57" t="n">
        <f aca="false">G247</f>
        <v>50</v>
      </c>
      <c r="H246" s="57" t="n">
        <f aca="false">H247</f>
        <v>50</v>
      </c>
      <c r="I246" s="57" t="n">
        <f aca="false">I247</f>
        <v>50</v>
      </c>
    </row>
    <row r="247" customFormat="false" ht="63" hidden="false" customHeight="false" outlineLevel="0" collapsed="false">
      <c r="A247" s="146" t="n">
        <f aca="false">A246+1</f>
        <v>238</v>
      </c>
      <c r="B247" s="58" t="s">
        <v>88</v>
      </c>
      <c r="C247" s="56" t="s">
        <v>43</v>
      </c>
      <c r="D247" s="56" t="s">
        <v>151</v>
      </c>
      <c r="E247" s="56" t="s">
        <v>156</v>
      </c>
      <c r="F247" s="56" t="s">
        <v>89</v>
      </c>
      <c r="G247" s="57" t="n">
        <f aca="false">G248</f>
        <v>50</v>
      </c>
      <c r="H247" s="57" t="n">
        <f aca="false">H248</f>
        <v>50</v>
      </c>
      <c r="I247" s="57" t="n">
        <f aca="false">I248</f>
        <v>50</v>
      </c>
    </row>
    <row r="248" customFormat="false" ht="78.75" hidden="false" customHeight="false" outlineLevel="0" collapsed="false">
      <c r="A248" s="146" t="n">
        <f aca="false">A247+1</f>
        <v>239</v>
      </c>
      <c r="B248" s="58" t="s">
        <v>130</v>
      </c>
      <c r="C248" s="56" t="s">
        <v>43</v>
      </c>
      <c r="D248" s="56" t="s">
        <v>151</v>
      </c>
      <c r="E248" s="56" t="s">
        <v>156</v>
      </c>
      <c r="F248" s="56" t="n">
        <v>811</v>
      </c>
      <c r="G248" s="57" t="n">
        <f aca="false">'приложение 5'!H174</f>
        <v>50</v>
      </c>
      <c r="H248" s="57" t="n">
        <f aca="false">'приложение 5'!I174</f>
        <v>50</v>
      </c>
      <c r="I248" s="57" t="n">
        <f aca="false">'приложение 5'!J174</f>
        <v>50</v>
      </c>
    </row>
    <row r="249" customFormat="false" ht="78.75" hidden="false" customHeight="false" outlineLevel="0" collapsed="false">
      <c r="A249" s="146" t="n">
        <f aca="false">A248+1</f>
        <v>240</v>
      </c>
      <c r="B249" s="58" t="s">
        <v>157</v>
      </c>
      <c r="C249" s="56" t="s">
        <v>43</v>
      </c>
      <c r="D249" s="56" t="s">
        <v>151</v>
      </c>
      <c r="E249" s="56" t="s">
        <v>158</v>
      </c>
      <c r="F249" s="56"/>
      <c r="G249" s="57" t="n">
        <f aca="false">G250</f>
        <v>50</v>
      </c>
      <c r="H249" s="57" t="n">
        <f aca="false">H250</f>
        <v>50</v>
      </c>
      <c r="I249" s="57" t="n">
        <f aca="false">I250</f>
        <v>50</v>
      </c>
    </row>
    <row r="250" customFormat="false" ht="15.75" hidden="false" customHeight="false" outlineLevel="0" collapsed="false">
      <c r="A250" s="146" t="n">
        <f aca="false">A249+1</f>
        <v>241</v>
      </c>
      <c r="B250" s="58" t="s">
        <v>54</v>
      </c>
      <c r="C250" s="56" t="s">
        <v>43</v>
      </c>
      <c r="D250" s="56" t="s">
        <v>151</v>
      </c>
      <c r="E250" s="56" t="s">
        <v>158</v>
      </c>
      <c r="F250" s="56" t="s">
        <v>55</v>
      </c>
      <c r="G250" s="57" t="n">
        <f aca="false">G251</f>
        <v>50</v>
      </c>
      <c r="H250" s="57" t="n">
        <f aca="false">H251</f>
        <v>50</v>
      </c>
      <c r="I250" s="57" t="n">
        <f aca="false">I251</f>
        <v>50</v>
      </c>
    </row>
    <row r="251" customFormat="false" ht="63" hidden="false" customHeight="false" outlineLevel="0" collapsed="false">
      <c r="A251" s="146" t="n">
        <f aca="false">A250+1</f>
        <v>242</v>
      </c>
      <c r="B251" s="58" t="s">
        <v>88</v>
      </c>
      <c r="C251" s="56" t="s">
        <v>43</v>
      </c>
      <c r="D251" s="56" t="s">
        <v>151</v>
      </c>
      <c r="E251" s="56" t="s">
        <v>158</v>
      </c>
      <c r="F251" s="56" t="s">
        <v>89</v>
      </c>
      <c r="G251" s="57" t="n">
        <f aca="false">G252</f>
        <v>50</v>
      </c>
      <c r="H251" s="57" t="n">
        <f aca="false">H252</f>
        <v>50</v>
      </c>
      <c r="I251" s="57" t="n">
        <f aca="false">I252</f>
        <v>50</v>
      </c>
    </row>
    <row r="252" customFormat="false" ht="78.75" hidden="false" customHeight="false" outlineLevel="0" collapsed="false">
      <c r="A252" s="146" t="n">
        <f aca="false">A251+1</f>
        <v>243</v>
      </c>
      <c r="B252" s="58" t="s">
        <v>130</v>
      </c>
      <c r="C252" s="56" t="s">
        <v>43</v>
      </c>
      <c r="D252" s="56" t="s">
        <v>151</v>
      </c>
      <c r="E252" s="56" t="s">
        <v>158</v>
      </c>
      <c r="F252" s="56" t="n">
        <v>811</v>
      </c>
      <c r="G252" s="57" t="n">
        <f aca="false">'приложение 5'!H178</f>
        <v>50</v>
      </c>
      <c r="H252" s="57" t="n">
        <f aca="false">'приложение 5'!I178</f>
        <v>50</v>
      </c>
      <c r="I252" s="57" t="n">
        <f aca="false">'приложение 5'!J178</f>
        <v>50</v>
      </c>
    </row>
    <row r="253" customFormat="false" ht="15.75" hidden="false" customHeight="false" outlineLevel="0" collapsed="false">
      <c r="A253" s="146" t="n">
        <f aca="false">A252+1</f>
        <v>244</v>
      </c>
      <c r="B253" s="59" t="s">
        <v>60</v>
      </c>
      <c r="C253" s="56" t="s">
        <v>43</v>
      </c>
      <c r="D253" s="56" t="s">
        <v>151</v>
      </c>
      <c r="E253" s="56" t="s">
        <v>61</v>
      </c>
      <c r="F253" s="56"/>
      <c r="G253" s="90" t="n">
        <f aca="false">G254</f>
        <v>524.8</v>
      </c>
      <c r="H253" s="90" t="n">
        <f aca="false">H254</f>
        <v>524.8</v>
      </c>
      <c r="I253" s="90" t="n">
        <f aca="false">I254</f>
        <v>524.8</v>
      </c>
    </row>
    <row r="254" customFormat="false" ht="15.75" hidden="false" customHeight="false" outlineLevel="0" collapsed="false">
      <c r="A254" s="146" t="n">
        <f aca="false">A253+1</f>
        <v>245</v>
      </c>
      <c r="B254" s="59" t="s">
        <v>62</v>
      </c>
      <c r="C254" s="56" t="s">
        <v>43</v>
      </c>
      <c r="D254" s="56" t="s">
        <v>151</v>
      </c>
      <c r="E254" s="56" t="s">
        <v>63</v>
      </c>
      <c r="F254" s="56"/>
      <c r="G254" s="90" t="n">
        <f aca="false">G255</f>
        <v>524.8</v>
      </c>
      <c r="H254" s="90" t="n">
        <f aca="false">H255</f>
        <v>524.8</v>
      </c>
      <c r="I254" s="90" t="n">
        <f aca="false">I255</f>
        <v>524.8</v>
      </c>
    </row>
    <row r="255" customFormat="false" ht="110.25" hidden="false" customHeight="false" outlineLevel="0" collapsed="false">
      <c r="A255" s="146" t="n">
        <f aca="false">A254+1</f>
        <v>246</v>
      </c>
      <c r="B255" s="59" t="s">
        <v>159</v>
      </c>
      <c r="C255" s="56" t="s">
        <v>43</v>
      </c>
      <c r="D255" s="56" t="s">
        <v>151</v>
      </c>
      <c r="E255" s="56" t="s">
        <v>160</v>
      </c>
      <c r="F255" s="56"/>
      <c r="G255" s="90" t="n">
        <f aca="false">G256</f>
        <v>524.8</v>
      </c>
      <c r="H255" s="90" t="n">
        <f aca="false">H256</f>
        <v>524.8</v>
      </c>
      <c r="I255" s="90" t="n">
        <f aca="false">I256</f>
        <v>524.8</v>
      </c>
    </row>
    <row r="256" customFormat="false" ht="31.5" hidden="false" customHeight="false" outlineLevel="0" collapsed="false">
      <c r="A256" s="146" t="n">
        <f aca="false">A255+1</f>
        <v>247</v>
      </c>
      <c r="B256" s="59" t="s">
        <v>46</v>
      </c>
      <c r="C256" s="56" t="s">
        <v>43</v>
      </c>
      <c r="D256" s="56" t="s">
        <v>151</v>
      </c>
      <c r="E256" s="56" t="s">
        <v>160</v>
      </c>
      <c r="F256" s="56" t="s">
        <v>47</v>
      </c>
      <c r="G256" s="90" t="n">
        <f aca="false">G257</f>
        <v>524.8</v>
      </c>
      <c r="H256" s="90" t="n">
        <f aca="false">H257</f>
        <v>524.8</v>
      </c>
      <c r="I256" s="90" t="n">
        <f aca="false">I257</f>
        <v>524.8</v>
      </c>
    </row>
    <row r="257" customFormat="false" ht="31.5" hidden="false" customHeight="false" outlineLevel="0" collapsed="false">
      <c r="A257" s="146" t="n">
        <f aca="false">A256+1</f>
        <v>248</v>
      </c>
      <c r="B257" s="59" t="s">
        <v>48</v>
      </c>
      <c r="C257" s="56" t="s">
        <v>43</v>
      </c>
      <c r="D257" s="56" t="s">
        <v>151</v>
      </c>
      <c r="E257" s="56" t="s">
        <v>160</v>
      </c>
      <c r="F257" s="56" t="s">
        <v>49</v>
      </c>
      <c r="G257" s="90" t="n">
        <f aca="false">G258</f>
        <v>524.8</v>
      </c>
      <c r="H257" s="90" t="n">
        <f aca="false">H258</f>
        <v>524.8</v>
      </c>
      <c r="I257" s="90" t="n">
        <f aca="false">I258</f>
        <v>524.8</v>
      </c>
    </row>
    <row r="258" customFormat="false" ht="15.75" hidden="false" customHeight="false" outlineLevel="0" collapsed="false">
      <c r="A258" s="146" t="n">
        <f aca="false">A257+1</f>
        <v>249</v>
      </c>
      <c r="B258" s="59" t="s">
        <v>50</v>
      </c>
      <c r="C258" s="56" t="s">
        <v>43</v>
      </c>
      <c r="D258" s="56" t="s">
        <v>151</v>
      </c>
      <c r="E258" s="56" t="s">
        <v>160</v>
      </c>
      <c r="F258" s="56" t="s">
        <v>51</v>
      </c>
      <c r="G258" s="90" t="n">
        <f aca="false">'приложение 5'!H184</f>
        <v>524.8</v>
      </c>
      <c r="H258" s="90" t="n">
        <f aca="false">'приложение 5'!I184</f>
        <v>524.8</v>
      </c>
      <c r="I258" s="90" t="n">
        <f aca="false">'приложение 5'!J184</f>
        <v>524.8</v>
      </c>
    </row>
    <row r="259" customFormat="false" ht="15.75" hidden="false" customHeight="false" outlineLevel="0" collapsed="false">
      <c r="A259" s="146" t="n">
        <f aca="false">A258+1</f>
        <v>250</v>
      </c>
      <c r="B259" s="51" t="s">
        <v>161</v>
      </c>
      <c r="C259" s="148" t="s">
        <v>162</v>
      </c>
      <c r="D259" s="148" t="s">
        <v>24</v>
      </c>
      <c r="E259" s="148"/>
      <c r="F259" s="148"/>
      <c r="G259" s="149" t="n">
        <f aca="false">G260+G304+G311+G374</f>
        <v>100890.8474</v>
      </c>
      <c r="H259" s="149" t="n">
        <f aca="false">H260+H304+H311+H374</f>
        <v>69348.827</v>
      </c>
      <c r="I259" s="149" t="n">
        <f aca="false">I260+I304+I311+I374</f>
        <v>69348.827</v>
      </c>
    </row>
    <row r="260" customFormat="false" ht="15.75" hidden="false" customHeight="false" outlineLevel="0" collapsed="false">
      <c r="A260" s="146" t="n">
        <f aca="false">A259+1</f>
        <v>251</v>
      </c>
      <c r="B260" s="51" t="s">
        <v>163</v>
      </c>
      <c r="C260" s="148" t="s">
        <v>162</v>
      </c>
      <c r="D260" s="148" t="s">
        <v>23</v>
      </c>
      <c r="E260" s="148"/>
      <c r="F260" s="148"/>
      <c r="G260" s="149" t="n">
        <f aca="false">G261+G284</f>
        <v>76974.11765</v>
      </c>
      <c r="H260" s="149" t="n">
        <f aca="false">H261+H284</f>
        <v>45957.105</v>
      </c>
      <c r="I260" s="149" t="n">
        <f aca="false">I261+I284</f>
        <v>45957.105</v>
      </c>
    </row>
    <row r="261" customFormat="false" ht="63" hidden="false" customHeight="false" outlineLevel="0" collapsed="false">
      <c r="A261" s="146" t="n">
        <f aca="false">A260+1</f>
        <v>252</v>
      </c>
      <c r="B261" s="55" t="s">
        <v>164</v>
      </c>
      <c r="C261" s="56" t="s">
        <v>162</v>
      </c>
      <c r="D261" s="56" t="s">
        <v>23</v>
      </c>
      <c r="E261" s="56" t="s">
        <v>165</v>
      </c>
      <c r="F261" s="56"/>
      <c r="G261" s="57" t="n">
        <f aca="false">G262</f>
        <v>65957.105</v>
      </c>
      <c r="H261" s="57" t="n">
        <f aca="false">H262</f>
        <v>45957.105</v>
      </c>
      <c r="I261" s="57" t="n">
        <f aca="false">I262</f>
        <v>45957.105</v>
      </c>
    </row>
    <row r="262" customFormat="false" ht="15.75" hidden="false" customHeight="false" outlineLevel="0" collapsed="false">
      <c r="A262" s="146" t="n">
        <f aca="false">A261+1</f>
        <v>253</v>
      </c>
      <c r="B262" s="59" t="s">
        <v>62</v>
      </c>
      <c r="C262" s="56" t="s">
        <v>162</v>
      </c>
      <c r="D262" s="56" t="s">
        <v>23</v>
      </c>
      <c r="E262" s="56" t="s">
        <v>166</v>
      </c>
      <c r="F262" s="56"/>
      <c r="G262" s="57" t="n">
        <f aca="false">G263+G280+G267+G271+G275</f>
        <v>65957.105</v>
      </c>
      <c r="H262" s="57" t="n">
        <f aca="false">H263+H280</f>
        <v>45957.105</v>
      </c>
      <c r="I262" s="57" t="n">
        <f aca="false">I263+I280</f>
        <v>45957.105</v>
      </c>
    </row>
    <row r="263" customFormat="false" ht="204.75" hidden="false" customHeight="false" outlineLevel="0" collapsed="false">
      <c r="A263" s="146" t="n">
        <f aca="false">A262+1</f>
        <v>254</v>
      </c>
      <c r="B263" s="58" t="s">
        <v>167</v>
      </c>
      <c r="C263" s="56" t="s">
        <v>162</v>
      </c>
      <c r="D263" s="56" t="s">
        <v>23</v>
      </c>
      <c r="E263" s="56" t="s">
        <v>168</v>
      </c>
      <c r="F263" s="56"/>
      <c r="G263" s="57" t="n">
        <f aca="false">G264</f>
        <v>4543</v>
      </c>
      <c r="H263" s="57" t="n">
        <f aca="false">H265</f>
        <v>4543</v>
      </c>
      <c r="I263" s="57" t="n">
        <f aca="false">I265</f>
        <v>4543</v>
      </c>
    </row>
    <row r="264" customFormat="false" ht="31.5" hidden="false" customHeight="false" outlineLevel="0" collapsed="false">
      <c r="A264" s="146" t="n">
        <f aca="false">A263+1</f>
        <v>255</v>
      </c>
      <c r="B264" s="59" t="s">
        <v>46</v>
      </c>
      <c r="C264" s="56" t="s">
        <v>162</v>
      </c>
      <c r="D264" s="56" t="s">
        <v>23</v>
      </c>
      <c r="E264" s="56" t="s">
        <v>168</v>
      </c>
      <c r="F264" s="56" t="s">
        <v>47</v>
      </c>
      <c r="G264" s="57" t="n">
        <f aca="false">G265</f>
        <v>4543</v>
      </c>
      <c r="H264" s="57" t="n">
        <f aca="false">H265</f>
        <v>4543</v>
      </c>
      <c r="I264" s="57" t="n">
        <f aca="false">I265</f>
        <v>4543</v>
      </c>
    </row>
    <row r="265" customFormat="false" ht="31.5" hidden="false" customHeight="false" outlineLevel="0" collapsed="false">
      <c r="A265" s="146" t="n">
        <f aca="false">A264+1</f>
        <v>256</v>
      </c>
      <c r="B265" s="59" t="s">
        <v>48</v>
      </c>
      <c r="C265" s="56" t="s">
        <v>162</v>
      </c>
      <c r="D265" s="56" t="s">
        <v>23</v>
      </c>
      <c r="E265" s="56" t="s">
        <v>168</v>
      </c>
      <c r="F265" s="56" t="s">
        <v>49</v>
      </c>
      <c r="G265" s="57" t="n">
        <f aca="false">G266</f>
        <v>4543</v>
      </c>
      <c r="H265" s="57" t="n">
        <f aca="false">H266</f>
        <v>4543</v>
      </c>
      <c r="I265" s="57" t="n">
        <f aca="false">I266</f>
        <v>4543</v>
      </c>
    </row>
    <row r="266" customFormat="false" ht="15.75" hidden="false" customHeight="false" outlineLevel="0" collapsed="false">
      <c r="A266" s="146" t="n">
        <f aca="false">A265+1</f>
        <v>257</v>
      </c>
      <c r="B266" s="59" t="s">
        <v>50</v>
      </c>
      <c r="C266" s="56" t="s">
        <v>162</v>
      </c>
      <c r="D266" s="56" t="s">
        <v>23</v>
      </c>
      <c r="E266" s="56" t="s">
        <v>168</v>
      </c>
      <c r="F266" s="56" t="s">
        <v>51</v>
      </c>
      <c r="G266" s="57" t="n">
        <f aca="false">'приложение 5'!H192</f>
        <v>4543</v>
      </c>
      <c r="H266" s="57" t="n">
        <f aca="false">'приложение 5'!I192</f>
        <v>4543</v>
      </c>
      <c r="I266" s="57" t="n">
        <f aca="false">'приложение 5'!J192</f>
        <v>4543</v>
      </c>
    </row>
    <row r="267" customFormat="false" ht="15.75" hidden="false" customHeight="false" outlineLevel="0" collapsed="false">
      <c r="A267" s="146" t="n">
        <f aca="false">A266+1</f>
        <v>258</v>
      </c>
      <c r="B267" s="59" t="s">
        <v>171</v>
      </c>
      <c r="C267" s="56" t="s">
        <v>162</v>
      </c>
      <c r="D267" s="56" t="s">
        <v>23</v>
      </c>
      <c r="E267" s="56" t="s">
        <v>166</v>
      </c>
      <c r="F267" s="56"/>
      <c r="G267" s="57" t="n">
        <f aca="false">G268</f>
        <v>1000</v>
      </c>
      <c r="H267" s="57" t="n">
        <f aca="false">H268</f>
        <v>0</v>
      </c>
      <c r="I267" s="57" t="n">
        <f aca="false">I268</f>
        <v>0</v>
      </c>
    </row>
    <row r="268" customFormat="false" ht="31.5" hidden="false" customHeight="false" outlineLevel="0" collapsed="false">
      <c r="A268" s="146" t="n">
        <f aca="false">A267+1</f>
        <v>259</v>
      </c>
      <c r="B268" s="59" t="s">
        <v>46</v>
      </c>
      <c r="C268" s="56" t="s">
        <v>162</v>
      </c>
      <c r="D268" s="56" t="s">
        <v>23</v>
      </c>
      <c r="E268" s="56" t="s">
        <v>172</v>
      </c>
      <c r="F268" s="56" t="s">
        <v>47</v>
      </c>
      <c r="G268" s="57" t="n">
        <f aca="false">G269</f>
        <v>1000</v>
      </c>
      <c r="H268" s="57" t="n">
        <f aca="false">H269</f>
        <v>0</v>
      </c>
      <c r="I268" s="57" t="n">
        <f aca="false">I269</f>
        <v>0</v>
      </c>
    </row>
    <row r="269" customFormat="false" ht="31.5" hidden="false" customHeight="false" outlineLevel="0" collapsed="false">
      <c r="A269" s="146" t="n">
        <f aca="false">A268+1</f>
        <v>260</v>
      </c>
      <c r="B269" s="59" t="s">
        <v>48</v>
      </c>
      <c r="C269" s="56" t="s">
        <v>162</v>
      </c>
      <c r="D269" s="56" t="s">
        <v>23</v>
      </c>
      <c r="E269" s="56" t="s">
        <v>172</v>
      </c>
      <c r="F269" s="56" t="s">
        <v>49</v>
      </c>
      <c r="G269" s="57" t="n">
        <f aca="false">G270</f>
        <v>1000</v>
      </c>
      <c r="H269" s="57" t="n">
        <f aca="false">H270</f>
        <v>0</v>
      </c>
      <c r="I269" s="57" t="n">
        <f aca="false">I270</f>
        <v>0</v>
      </c>
    </row>
    <row r="270" customFormat="false" ht="15.75" hidden="false" customHeight="false" outlineLevel="0" collapsed="false">
      <c r="A270" s="146" t="n">
        <f aca="false">A269+1</f>
        <v>261</v>
      </c>
      <c r="B270" s="59" t="s">
        <v>50</v>
      </c>
      <c r="C270" s="56" t="s">
        <v>162</v>
      </c>
      <c r="D270" s="56" t="s">
        <v>23</v>
      </c>
      <c r="E270" s="56" t="s">
        <v>172</v>
      </c>
      <c r="F270" s="56" t="s">
        <v>51</v>
      </c>
      <c r="G270" s="57" t="n">
        <v>1000</v>
      </c>
      <c r="H270" s="57" t="n">
        <v>0</v>
      </c>
      <c r="I270" s="57" t="n">
        <v>0</v>
      </c>
    </row>
    <row r="271" customFormat="false" ht="31.5" hidden="false" customHeight="false" outlineLevel="0" collapsed="false">
      <c r="A271" s="146" t="n">
        <f aca="false">A270+1</f>
        <v>262</v>
      </c>
      <c r="B271" s="59" t="s">
        <v>173</v>
      </c>
      <c r="C271" s="56" t="s">
        <v>162</v>
      </c>
      <c r="D271" s="56" t="s">
        <v>23</v>
      </c>
      <c r="E271" s="56" t="s">
        <v>166</v>
      </c>
      <c r="F271" s="56"/>
      <c r="G271" s="57" t="n">
        <f aca="false">G272</f>
        <v>3000</v>
      </c>
      <c r="H271" s="57" t="n">
        <f aca="false">H272</f>
        <v>0</v>
      </c>
      <c r="I271" s="57" t="n">
        <f aca="false">I272</f>
        <v>0</v>
      </c>
    </row>
    <row r="272" customFormat="false" ht="15.75" hidden="false" customHeight="false" outlineLevel="0" collapsed="false">
      <c r="A272" s="146" t="n">
        <f aca="false">A271+1</f>
        <v>263</v>
      </c>
      <c r="B272" s="58" t="s">
        <v>54</v>
      </c>
      <c r="C272" s="56" t="s">
        <v>162</v>
      </c>
      <c r="D272" s="56" t="s">
        <v>23</v>
      </c>
      <c r="E272" s="56" t="s">
        <v>174</v>
      </c>
      <c r="F272" s="56" t="s">
        <v>55</v>
      </c>
      <c r="G272" s="57" t="n">
        <f aca="false">G273</f>
        <v>3000</v>
      </c>
      <c r="H272" s="57" t="n">
        <f aca="false">H273</f>
        <v>0</v>
      </c>
      <c r="I272" s="57" t="n">
        <f aca="false">I273</f>
        <v>0</v>
      </c>
    </row>
    <row r="273" customFormat="false" ht="15.75" hidden="false" customHeight="false" outlineLevel="0" collapsed="false">
      <c r="A273" s="146" t="n">
        <f aca="false">A272+1</f>
        <v>264</v>
      </c>
      <c r="B273" s="59" t="s">
        <v>175</v>
      </c>
      <c r="C273" s="56" t="s">
        <v>162</v>
      </c>
      <c r="D273" s="56" t="s">
        <v>23</v>
      </c>
      <c r="E273" s="56" t="s">
        <v>174</v>
      </c>
      <c r="F273" s="56" t="s">
        <v>176</v>
      </c>
      <c r="G273" s="57" t="n">
        <f aca="false">G274</f>
        <v>3000</v>
      </c>
      <c r="H273" s="57" t="n">
        <f aca="false">H274</f>
        <v>0</v>
      </c>
      <c r="I273" s="57" t="n">
        <f aca="false">I274</f>
        <v>0</v>
      </c>
    </row>
    <row r="274" customFormat="false" ht="15.75" hidden="false" customHeight="false" outlineLevel="0" collapsed="false">
      <c r="A274" s="146" t="n">
        <f aca="false">A273+1</f>
        <v>265</v>
      </c>
      <c r="B274" s="59" t="s">
        <v>177</v>
      </c>
      <c r="C274" s="56" t="s">
        <v>162</v>
      </c>
      <c r="D274" s="56" t="s">
        <v>23</v>
      </c>
      <c r="E274" s="56" t="s">
        <v>174</v>
      </c>
      <c r="F274" s="56" t="s">
        <v>178</v>
      </c>
      <c r="G274" s="57" t="n">
        <v>3000</v>
      </c>
      <c r="H274" s="57" t="n">
        <v>0</v>
      </c>
      <c r="I274" s="57" t="n">
        <v>0</v>
      </c>
    </row>
    <row r="275" customFormat="false" ht="31.5" hidden="false" customHeight="false" outlineLevel="0" collapsed="false">
      <c r="A275" s="146" t="n">
        <f aca="false">A274+1</f>
        <v>266</v>
      </c>
      <c r="B275" s="58" t="s">
        <v>179</v>
      </c>
      <c r="C275" s="56" t="s">
        <v>162</v>
      </c>
      <c r="D275" s="56" t="s">
        <v>23</v>
      </c>
      <c r="E275" s="56" t="s">
        <v>166</v>
      </c>
      <c r="F275" s="56"/>
      <c r="G275" s="57" t="n">
        <f aca="false">G276</f>
        <v>16000</v>
      </c>
      <c r="H275" s="57" t="n">
        <f aca="false">H276</f>
        <v>0</v>
      </c>
      <c r="I275" s="57" t="n">
        <f aca="false">I276</f>
        <v>0</v>
      </c>
    </row>
    <row r="276" customFormat="false" ht="31.5" hidden="false" customHeight="false" outlineLevel="0" collapsed="false">
      <c r="A276" s="146" t="n">
        <f aca="false">A275+1</f>
        <v>267</v>
      </c>
      <c r="B276" s="59" t="s">
        <v>46</v>
      </c>
      <c r="C276" s="56" t="s">
        <v>162</v>
      </c>
      <c r="D276" s="56" t="s">
        <v>23</v>
      </c>
      <c r="E276" s="56" t="s">
        <v>180</v>
      </c>
      <c r="F276" s="56" t="s">
        <v>47</v>
      </c>
      <c r="G276" s="57" t="n">
        <f aca="false">G277</f>
        <v>16000</v>
      </c>
      <c r="H276" s="57" t="n">
        <f aca="false">H277</f>
        <v>0</v>
      </c>
      <c r="I276" s="57" t="n">
        <f aca="false">I277</f>
        <v>0</v>
      </c>
    </row>
    <row r="277" customFormat="false" ht="31.5" hidden="false" customHeight="false" outlineLevel="0" collapsed="false">
      <c r="A277" s="146" t="n">
        <f aca="false">A276+1</f>
        <v>268</v>
      </c>
      <c r="B277" s="59" t="s">
        <v>48</v>
      </c>
      <c r="C277" s="56" t="s">
        <v>162</v>
      </c>
      <c r="D277" s="56" t="s">
        <v>23</v>
      </c>
      <c r="E277" s="56" t="s">
        <v>180</v>
      </c>
      <c r="F277" s="56" t="s">
        <v>49</v>
      </c>
      <c r="G277" s="57" t="n">
        <f aca="false">G278</f>
        <v>16000</v>
      </c>
      <c r="H277" s="57" t="n">
        <f aca="false">H278</f>
        <v>0</v>
      </c>
      <c r="I277" s="57" t="n">
        <f aca="false">I278</f>
        <v>0</v>
      </c>
    </row>
    <row r="278" customFormat="false" ht="15.75" hidden="false" customHeight="false" outlineLevel="0" collapsed="false">
      <c r="A278" s="146" t="n">
        <f aca="false">A277+1</f>
        <v>269</v>
      </c>
      <c r="B278" s="59" t="s">
        <v>50</v>
      </c>
      <c r="C278" s="56" t="s">
        <v>162</v>
      </c>
      <c r="D278" s="56" t="s">
        <v>23</v>
      </c>
      <c r="E278" s="56" t="s">
        <v>180</v>
      </c>
      <c r="F278" s="56" t="s">
        <v>51</v>
      </c>
      <c r="G278" s="57" t="n">
        <v>16000</v>
      </c>
      <c r="H278" s="57" t="n">
        <v>0</v>
      </c>
      <c r="I278" s="57" t="n">
        <v>0</v>
      </c>
    </row>
    <row r="279" customFormat="false" ht="15.75" hidden="false" customHeight="false" outlineLevel="0" collapsed="false">
      <c r="A279" s="146" t="n">
        <f aca="false">A278+1</f>
        <v>270</v>
      </c>
      <c r="B279" s="59"/>
      <c r="C279" s="56"/>
      <c r="D279" s="56"/>
      <c r="E279" s="56"/>
      <c r="F279" s="56"/>
      <c r="G279" s="57"/>
      <c r="H279" s="57"/>
      <c r="I279" s="57"/>
    </row>
    <row r="280" customFormat="false" ht="264.75" hidden="false" customHeight="true" outlineLevel="0" collapsed="false">
      <c r="A280" s="146" t="n">
        <f aca="false">A279+1</f>
        <v>271</v>
      </c>
      <c r="B280" s="59" t="s">
        <v>169</v>
      </c>
      <c r="C280" s="56" t="s">
        <v>162</v>
      </c>
      <c r="D280" s="56" t="s">
        <v>23</v>
      </c>
      <c r="E280" s="56" t="s">
        <v>170</v>
      </c>
      <c r="F280" s="56"/>
      <c r="G280" s="57" t="n">
        <f aca="false">G281</f>
        <v>41414.105</v>
      </c>
      <c r="H280" s="57" t="n">
        <f aca="false">H281</f>
        <v>41414.105</v>
      </c>
      <c r="I280" s="57" t="n">
        <f aca="false">I281</f>
        <v>41414.105</v>
      </c>
    </row>
    <row r="281" customFormat="false" ht="15.75" hidden="false" customHeight="false" outlineLevel="0" collapsed="false">
      <c r="A281" s="146" t="n">
        <f aca="false">A280+1</f>
        <v>272</v>
      </c>
      <c r="B281" s="58" t="s">
        <v>54</v>
      </c>
      <c r="C281" s="56" t="s">
        <v>162</v>
      </c>
      <c r="D281" s="56" t="s">
        <v>23</v>
      </c>
      <c r="E281" s="56" t="s">
        <v>170</v>
      </c>
      <c r="F281" s="56" t="s">
        <v>55</v>
      </c>
      <c r="G281" s="57" t="n">
        <f aca="false">G282</f>
        <v>41414.105</v>
      </c>
      <c r="H281" s="57" t="n">
        <f aca="false">H282</f>
        <v>41414.105</v>
      </c>
      <c r="I281" s="57" t="n">
        <f aca="false">I282</f>
        <v>41414.105</v>
      </c>
    </row>
    <row r="282" customFormat="false" ht="63" hidden="false" customHeight="false" outlineLevel="0" collapsed="false">
      <c r="A282" s="146" t="n">
        <f aca="false">A281+1</f>
        <v>273</v>
      </c>
      <c r="B282" s="58" t="s">
        <v>88</v>
      </c>
      <c r="C282" s="56" t="s">
        <v>162</v>
      </c>
      <c r="D282" s="56" t="s">
        <v>23</v>
      </c>
      <c r="E282" s="56" t="s">
        <v>170</v>
      </c>
      <c r="F282" s="56" t="s">
        <v>89</v>
      </c>
      <c r="G282" s="57" t="n">
        <f aca="false">G283</f>
        <v>41414.105</v>
      </c>
      <c r="H282" s="57" t="n">
        <f aca="false">H283</f>
        <v>41414.105</v>
      </c>
      <c r="I282" s="57" t="n">
        <f aca="false">I283</f>
        <v>41414.105</v>
      </c>
    </row>
    <row r="283" customFormat="false" ht="78.75" hidden="false" customHeight="false" outlineLevel="0" collapsed="false">
      <c r="A283" s="146" t="n">
        <f aca="false">A282+1</f>
        <v>274</v>
      </c>
      <c r="B283" s="58" t="s">
        <v>130</v>
      </c>
      <c r="C283" s="56" t="s">
        <v>162</v>
      </c>
      <c r="D283" s="56" t="s">
        <v>23</v>
      </c>
      <c r="E283" s="56" t="s">
        <v>170</v>
      </c>
      <c r="F283" s="56" t="n">
        <v>811</v>
      </c>
      <c r="G283" s="57" t="n">
        <f aca="false">'приложение 5'!H196</f>
        <v>41414.105</v>
      </c>
      <c r="H283" s="57" t="n">
        <f aca="false">'приложение 5'!I196</f>
        <v>41414.105</v>
      </c>
      <c r="I283" s="57" t="n">
        <f aca="false">'приложение 5'!J196</f>
        <v>41414.105</v>
      </c>
    </row>
    <row r="284" customFormat="false" ht="47.25" hidden="false" customHeight="false" outlineLevel="0" collapsed="false">
      <c r="A284" s="146" t="n">
        <f aca="false">A283+1</f>
        <v>275</v>
      </c>
      <c r="B284" s="55" t="s">
        <v>181</v>
      </c>
      <c r="C284" s="56" t="s">
        <v>162</v>
      </c>
      <c r="D284" s="56" t="s">
        <v>23</v>
      </c>
      <c r="E284" s="56" t="s">
        <v>182</v>
      </c>
      <c r="F284" s="49"/>
      <c r="G284" s="57" t="n">
        <f aca="false">G285</f>
        <v>11017.01265</v>
      </c>
      <c r="H284" s="57" t="n">
        <f aca="false">H285</f>
        <v>0</v>
      </c>
      <c r="I284" s="57" t="n">
        <f aca="false">I285</f>
        <v>0</v>
      </c>
    </row>
    <row r="285" customFormat="false" ht="15.75" hidden="false" customHeight="false" outlineLevel="0" collapsed="false">
      <c r="A285" s="146" t="n">
        <f aca="false">A284+1</f>
        <v>276</v>
      </c>
      <c r="B285" s="59" t="s">
        <v>62</v>
      </c>
      <c r="C285" s="56" t="s">
        <v>162</v>
      </c>
      <c r="D285" s="56" t="s">
        <v>23</v>
      </c>
      <c r="E285" s="56" t="s">
        <v>183</v>
      </c>
      <c r="F285" s="49"/>
      <c r="G285" s="57" t="n">
        <f aca="false">G286+G292+G298</f>
        <v>11017.01265</v>
      </c>
      <c r="H285" s="57" t="n">
        <f aca="false">H286+H292+H298</f>
        <v>0</v>
      </c>
      <c r="I285" s="57" t="n">
        <f aca="false">I286+I292+I298</f>
        <v>0</v>
      </c>
    </row>
    <row r="286" customFormat="false" ht="110.25" hidden="false" customHeight="false" outlineLevel="0" collapsed="false">
      <c r="A286" s="146" t="n">
        <f aca="false">A285+1</f>
        <v>277</v>
      </c>
      <c r="B286" s="59" t="s">
        <v>184</v>
      </c>
      <c r="C286" s="56" t="s">
        <v>162</v>
      </c>
      <c r="D286" s="56" t="s">
        <v>23</v>
      </c>
      <c r="E286" s="56" t="s">
        <v>185</v>
      </c>
      <c r="F286" s="56"/>
      <c r="G286" s="57" t="n">
        <f aca="false">G287+G289</f>
        <v>131.55761</v>
      </c>
      <c r="H286" s="57" t="n">
        <f aca="false">H287+H289</f>
        <v>0</v>
      </c>
      <c r="I286" s="57" t="n">
        <f aca="false">I287+I289</f>
        <v>0</v>
      </c>
    </row>
    <row r="287" customFormat="false" ht="31.5" hidden="false" customHeight="false" outlineLevel="0" collapsed="false">
      <c r="A287" s="146" t="n">
        <f aca="false">A286+1</f>
        <v>278</v>
      </c>
      <c r="B287" s="59" t="s">
        <v>186</v>
      </c>
      <c r="C287" s="56" t="s">
        <v>162</v>
      </c>
      <c r="D287" s="56" t="s">
        <v>23</v>
      </c>
      <c r="E287" s="56" t="s">
        <v>185</v>
      </c>
      <c r="F287" s="56" t="s">
        <v>187</v>
      </c>
      <c r="G287" s="57" t="n">
        <f aca="false">G288</f>
        <v>131.55761</v>
      </c>
      <c r="H287" s="57" t="n">
        <f aca="false">H288</f>
        <v>0</v>
      </c>
      <c r="I287" s="57" t="n">
        <f aca="false">I288</f>
        <v>0</v>
      </c>
    </row>
    <row r="288" customFormat="false" ht="47.25" hidden="false" customHeight="false" outlineLevel="0" collapsed="false">
      <c r="A288" s="146" t="n">
        <f aca="false">A287+1</f>
        <v>279</v>
      </c>
      <c r="B288" s="59" t="s">
        <v>188</v>
      </c>
      <c r="C288" s="56" t="s">
        <v>162</v>
      </c>
      <c r="D288" s="56" t="s">
        <v>23</v>
      </c>
      <c r="E288" s="56" t="s">
        <v>185</v>
      </c>
      <c r="F288" s="56" t="s">
        <v>189</v>
      </c>
      <c r="G288" s="57" t="n">
        <f aca="false">'приложение 5'!H213</f>
        <v>131.55761</v>
      </c>
      <c r="H288" s="57" t="n">
        <f aca="false">'приложение 5'!I213</f>
        <v>0</v>
      </c>
      <c r="I288" s="57" t="n">
        <f aca="false">'приложение 5'!J213</f>
        <v>0</v>
      </c>
    </row>
    <row r="289" customFormat="false" ht="15.75" hidden="false" customHeight="false" outlineLevel="0" collapsed="false">
      <c r="A289" s="146" t="n">
        <f aca="false">A288+1</f>
        <v>280</v>
      </c>
      <c r="B289" s="58" t="s">
        <v>54</v>
      </c>
      <c r="C289" s="56" t="s">
        <v>162</v>
      </c>
      <c r="D289" s="56" t="s">
        <v>23</v>
      </c>
      <c r="E289" s="56" t="s">
        <v>185</v>
      </c>
      <c r="F289" s="56" t="s">
        <v>55</v>
      </c>
      <c r="G289" s="74" t="n">
        <f aca="false">G290</f>
        <v>0</v>
      </c>
      <c r="H289" s="74" t="n">
        <v>0</v>
      </c>
      <c r="I289" s="74" t="n">
        <v>0</v>
      </c>
    </row>
    <row r="290" customFormat="false" ht="15.75" hidden="false" customHeight="false" outlineLevel="0" collapsed="false">
      <c r="A290" s="146" t="n">
        <f aca="false">A289+1</f>
        <v>281</v>
      </c>
      <c r="B290" s="59" t="s">
        <v>175</v>
      </c>
      <c r="C290" s="56" t="s">
        <v>162</v>
      </c>
      <c r="D290" s="56" t="s">
        <v>23</v>
      </c>
      <c r="E290" s="56" t="s">
        <v>185</v>
      </c>
      <c r="F290" s="56" t="s">
        <v>176</v>
      </c>
      <c r="G290" s="74" t="n">
        <f aca="false">G291</f>
        <v>0</v>
      </c>
      <c r="H290" s="74" t="n">
        <v>0</v>
      </c>
      <c r="I290" s="74" t="n">
        <v>0</v>
      </c>
    </row>
    <row r="291" customFormat="false" ht="15.75" hidden="false" customHeight="false" outlineLevel="0" collapsed="false">
      <c r="A291" s="146" t="n">
        <f aca="false">A290+1</f>
        <v>282</v>
      </c>
      <c r="B291" s="59" t="s">
        <v>177</v>
      </c>
      <c r="C291" s="56" t="s">
        <v>162</v>
      </c>
      <c r="D291" s="56" t="s">
        <v>23</v>
      </c>
      <c r="E291" s="56" t="s">
        <v>185</v>
      </c>
      <c r="F291" s="56" t="s">
        <v>178</v>
      </c>
      <c r="G291" s="74" t="n">
        <f aca="false">'приложение 5'!H216</f>
        <v>0</v>
      </c>
      <c r="H291" s="74" t="n">
        <f aca="false">'приложение 5'!I216</f>
        <v>0</v>
      </c>
      <c r="I291" s="74" t="n">
        <f aca="false">'приложение 5'!J216</f>
        <v>0</v>
      </c>
    </row>
    <row r="292" customFormat="false" ht="148.5" hidden="false" customHeight="true" outlineLevel="0" collapsed="false">
      <c r="A292" s="146" t="n">
        <f aca="false">A291+1</f>
        <v>283</v>
      </c>
      <c r="B292" s="59" t="s">
        <v>190</v>
      </c>
      <c r="C292" s="56" t="s">
        <v>162</v>
      </c>
      <c r="D292" s="56" t="s">
        <v>23</v>
      </c>
      <c r="E292" s="56" t="s">
        <v>191</v>
      </c>
      <c r="F292" s="56"/>
      <c r="G292" s="57" t="n">
        <f aca="false">G293+G295</f>
        <v>6435.80787</v>
      </c>
      <c r="H292" s="57" t="n">
        <f aca="false">H293+H295</f>
        <v>0</v>
      </c>
      <c r="I292" s="57" t="n">
        <f aca="false">I293+I295</f>
        <v>0</v>
      </c>
    </row>
    <row r="293" customFormat="false" ht="31.5" hidden="false" customHeight="false" outlineLevel="0" collapsed="false">
      <c r="A293" s="146" t="n">
        <f aca="false">A292+1</f>
        <v>284</v>
      </c>
      <c r="B293" s="59" t="s">
        <v>186</v>
      </c>
      <c r="C293" s="56" t="s">
        <v>162</v>
      </c>
      <c r="D293" s="56" t="s">
        <v>23</v>
      </c>
      <c r="E293" s="56" t="s">
        <v>191</v>
      </c>
      <c r="F293" s="56" t="s">
        <v>187</v>
      </c>
      <c r="G293" s="57" t="n">
        <f aca="false">G294</f>
        <v>4412.62047</v>
      </c>
      <c r="H293" s="57" t="n">
        <f aca="false">H294</f>
        <v>0</v>
      </c>
      <c r="I293" s="57" t="n">
        <f aca="false">I294</f>
        <v>0</v>
      </c>
    </row>
    <row r="294" customFormat="false" ht="47.25" hidden="false" customHeight="false" outlineLevel="0" collapsed="false">
      <c r="A294" s="146" t="n">
        <f aca="false">A293+1</f>
        <v>285</v>
      </c>
      <c r="B294" s="59" t="s">
        <v>188</v>
      </c>
      <c r="C294" s="56" t="s">
        <v>162</v>
      </c>
      <c r="D294" s="56" t="s">
        <v>23</v>
      </c>
      <c r="E294" s="56" t="s">
        <v>191</v>
      </c>
      <c r="F294" s="56" t="s">
        <v>189</v>
      </c>
      <c r="G294" s="57" t="n">
        <f aca="false">'приложение 5'!H219</f>
        <v>4412.62047</v>
      </c>
      <c r="H294" s="57" t="n">
        <f aca="false">'приложение 5'!I219</f>
        <v>0</v>
      </c>
      <c r="I294" s="57" t="n">
        <f aca="false">'приложение 5'!J219</f>
        <v>0</v>
      </c>
    </row>
    <row r="295" customFormat="false" ht="15.75" hidden="false" customHeight="false" outlineLevel="0" collapsed="false">
      <c r="A295" s="146" t="n">
        <f aca="false">A294+1</f>
        <v>286</v>
      </c>
      <c r="B295" s="58" t="s">
        <v>54</v>
      </c>
      <c r="C295" s="56" t="s">
        <v>162</v>
      </c>
      <c r="D295" s="56" t="s">
        <v>23</v>
      </c>
      <c r="E295" s="56" t="s">
        <v>191</v>
      </c>
      <c r="F295" s="56" t="s">
        <v>55</v>
      </c>
      <c r="G295" s="74" t="n">
        <f aca="false">G296</f>
        <v>2023.1874</v>
      </c>
      <c r="H295" s="74" t="n">
        <v>0</v>
      </c>
      <c r="I295" s="74" t="n">
        <v>0</v>
      </c>
    </row>
    <row r="296" customFormat="false" ht="15.75" hidden="false" customHeight="false" outlineLevel="0" collapsed="false">
      <c r="A296" s="146" t="n">
        <f aca="false">A295+1</f>
        <v>287</v>
      </c>
      <c r="B296" s="59" t="s">
        <v>175</v>
      </c>
      <c r="C296" s="56" t="s">
        <v>162</v>
      </c>
      <c r="D296" s="56" t="s">
        <v>23</v>
      </c>
      <c r="E296" s="56" t="s">
        <v>191</v>
      </c>
      <c r="F296" s="56" t="s">
        <v>176</v>
      </c>
      <c r="G296" s="74" t="n">
        <f aca="false">G297</f>
        <v>2023.1874</v>
      </c>
      <c r="H296" s="74" t="n">
        <v>0</v>
      </c>
      <c r="I296" s="74" t="n">
        <v>0</v>
      </c>
    </row>
    <row r="297" customFormat="false" ht="15.75" hidden="false" customHeight="false" outlineLevel="0" collapsed="false">
      <c r="A297" s="146" t="n">
        <f aca="false">A296+1</f>
        <v>288</v>
      </c>
      <c r="B297" s="59" t="s">
        <v>177</v>
      </c>
      <c r="C297" s="56" t="s">
        <v>162</v>
      </c>
      <c r="D297" s="56" t="s">
        <v>23</v>
      </c>
      <c r="E297" s="56" t="s">
        <v>191</v>
      </c>
      <c r="F297" s="56" t="s">
        <v>178</v>
      </c>
      <c r="G297" s="74" t="n">
        <f aca="false">'приложение 5'!H222</f>
        <v>2023.1874</v>
      </c>
      <c r="H297" s="74" t="n">
        <f aca="false">'приложение 5'!I222</f>
        <v>0</v>
      </c>
      <c r="I297" s="74" t="n">
        <f aca="false">'приложение 5'!J222</f>
        <v>0</v>
      </c>
    </row>
    <row r="298" customFormat="false" ht="110.25" hidden="false" customHeight="false" outlineLevel="0" collapsed="false">
      <c r="A298" s="146" t="n">
        <f aca="false">A297+1</f>
        <v>289</v>
      </c>
      <c r="B298" s="59" t="s">
        <v>192</v>
      </c>
      <c r="C298" s="56" t="s">
        <v>162</v>
      </c>
      <c r="D298" s="56" t="s">
        <v>23</v>
      </c>
      <c r="E298" s="56" t="s">
        <v>193</v>
      </c>
      <c r="F298" s="56"/>
      <c r="G298" s="57" t="n">
        <f aca="false">G299+G301</f>
        <v>4449.64717</v>
      </c>
      <c r="H298" s="57" t="n">
        <f aca="false">H299+H301</f>
        <v>0</v>
      </c>
      <c r="I298" s="57" t="n">
        <f aca="false">I299+I301</f>
        <v>0</v>
      </c>
    </row>
    <row r="299" customFormat="false" ht="31.5" hidden="false" customHeight="false" outlineLevel="0" collapsed="false">
      <c r="A299" s="146" t="n">
        <f aca="false">A298+1</f>
        <v>290</v>
      </c>
      <c r="B299" s="59" t="s">
        <v>186</v>
      </c>
      <c r="C299" s="56" t="s">
        <v>162</v>
      </c>
      <c r="D299" s="56" t="s">
        <v>23</v>
      </c>
      <c r="E299" s="56" t="s">
        <v>193</v>
      </c>
      <c r="F299" s="56" t="s">
        <v>187</v>
      </c>
      <c r="G299" s="57" t="n">
        <f aca="false">G300</f>
        <v>3050.83753</v>
      </c>
      <c r="H299" s="57" t="n">
        <f aca="false">H300</f>
        <v>0</v>
      </c>
      <c r="I299" s="57" t="n">
        <f aca="false">I300</f>
        <v>0</v>
      </c>
    </row>
    <row r="300" customFormat="false" ht="47.25" hidden="false" customHeight="false" outlineLevel="0" collapsed="false">
      <c r="A300" s="146" t="n">
        <f aca="false">A299+1</f>
        <v>291</v>
      </c>
      <c r="B300" s="59" t="s">
        <v>188</v>
      </c>
      <c r="C300" s="56" t="s">
        <v>162</v>
      </c>
      <c r="D300" s="56" t="s">
        <v>23</v>
      </c>
      <c r="E300" s="56" t="s">
        <v>193</v>
      </c>
      <c r="F300" s="56" t="s">
        <v>189</v>
      </c>
      <c r="G300" s="57" t="n">
        <f aca="false">'приложение 5'!H225</f>
        <v>3050.83753</v>
      </c>
      <c r="H300" s="57" t="n">
        <f aca="false">'приложение 5'!I225</f>
        <v>0</v>
      </c>
      <c r="I300" s="57" t="n">
        <f aca="false">'приложение 5'!J225</f>
        <v>0</v>
      </c>
    </row>
    <row r="301" customFormat="false" ht="15.75" hidden="false" customHeight="false" outlineLevel="0" collapsed="false">
      <c r="A301" s="146" t="n">
        <f aca="false">A300+1</f>
        <v>292</v>
      </c>
      <c r="B301" s="58" t="s">
        <v>54</v>
      </c>
      <c r="C301" s="56" t="s">
        <v>162</v>
      </c>
      <c r="D301" s="56" t="s">
        <v>23</v>
      </c>
      <c r="E301" s="56" t="s">
        <v>193</v>
      </c>
      <c r="F301" s="56" t="s">
        <v>55</v>
      </c>
      <c r="G301" s="74" t="n">
        <f aca="false">G302</f>
        <v>1398.80964</v>
      </c>
      <c r="H301" s="74" t="n">
        <v>0</v>
      </c>
      <c r="I301" s="74" t="n">
        <v>0</v>
      </c>
    </row>
    <row r="302" customFormat="false" ht="15.75" hidden="false" customHeight="false" outlineLevel="0" collapsed="false">
      <c r="A302" s="146" t="n">
        <f aca="false">A301+1</f>
        <v>293</v>
      </c>
      <c r="B302" s="59" t="s">
        <v>175</v>
      </c>
      <c r="C302" s="56" t="s">
        <v>162</v>
      </c>
      <c r="D302" s="56" t="s">
        <v>23</v>
      </c>
      <c r="E302" s="56" t="s">
        <v>193</v>
      </c>
      <c r="F302" s="56" t="s">
        <v>176</v>
      </c>
      <c r="G302" s="74" t="n">
        <f aca="false">G303</f>
        <v>1398.80964</v>
      </c>
      <c r="H302" s="74" t="n">
        <v>0</v>
      </c>
      <c r="I302" s="74" t="n">
        <v>0</v>
      </c>
    </row>
    <row r="303" customFormat="false" ht="15.75" hidden="false" customHeight="false" outlineLevel="0" collapsed="false">
      <c r="A303" s="146" t="n">
        <f aca="false">A302+1</f>
        <v>294</v>
      </c>
      <c r="B303" s="59" t="s">
        <v>177</v>
      </c>
      <c r="C303" s="56" t="s">
        <v>162</v>
      </c>
      <c r="D303" s="56" t="s">
        <v>23</v>
      </c>
      <c r="E303" s="56" t="s">
        <v>193</v>
      </c>
      <c r="F303" s="56" t="s">
        <v>178</v>
      </c>
      <c r="G303" s="74" t="n">
        <f aca="false">'приложение 5'!H228</f>
        <v>1398.80964</v>
      </c>
      <c r="H303" s="74" t="n">
        <f aca="false">'приложение 5'!I228</f>
        <v>0</v>
      </c>
      <c r="I303" s="74" t="n">
        <f aca="false">'приложение 5'!J228</f>
        <v>0</v>
      </c>
    </row>
    <row r="304" customFormat="false" ht="15.75" hidden="false" customHeight="false" outlineLevel="0" collapsed="false">
      <c r="A304" s="146" t="n">
        <f aca="false">A303+1</f>
        <v>295</v>
      </c>
      <c r="B304" s="51" t="s">
        <v>194</v>
      </c>
      <c r="C304" s="148" t="s">
        <v>162</v>
      </c>
      <c r="D304" s="148" t="s">
        <v>27</v>
      </c>
      <c r="E304" s="148"/>
      <c r="F304" s="148"/>
      <c r="G304" s="149" t="n">
        <f aca="false">G305</f>
        <v>6029.2</v>
      </c>
      <c r="H304" s="149" t="n">
        <f aca="false">H305</f>
        <v>6029.2</v>
      </c>
      <c r="I304" s="149" t="n">
        <f aca="false">I305</f>
        <v>6029.2</v>
      </c>
      <c r="J304" s="144"/>
      <c r="K304" s="144"/>
      <c r="L304" s="144"/>
      <c r="M304" s="144"/>
      <c r="N304" s="144"/>
      <c r="O304" s="144"/>
      <c r="P304" s="144"/>
      <c r="Q304" s="144"/>
      <c r="R304" s="144"/>
      <c r="S304" s="144"/>
      <c r="T304" s="144"/>
      <c r="U304" s="144"/>
      <c r="V304" s="144"/>
      <c r="W304" s="144"/>
      <c r="X304" s="144"/>
      <c r="Y304" s="144"/>
      <c r="Z304" s="144"/>
      <c r="AA304" s="144"/>
      <c r="AB304" s="144"/>
      <c r="AC304" s="144"/>
      <c r="AD304" s="144"/>
      <c r="AE304" s="144"/>
      <c r="AF304" s="144"/>
      <c r="AG304" s="144"/>
      <c r="AH304" s="144"/>
      <c r="AI304" s="144"/>
      <c r="AJ304" s="144"/>
      <c r="AK304" s="144"/>
      <c r="AL304" s="144"/>
      <c r="AM304" s="144"/>
      <c r="AN304" s="144"/>
      <c r="AO304" s="144"/>
      <c r="AP304" s="144"/>
      <c r="AQ304" s="144"/>
      <c r="AR304" s="144"/>
      <c r="AS304" s="144"/>
      <c r="AT304" s="144"/>
      <c r="AU304" s="144"/>
      <c r="AV304" s="144"/>
      <c r="AW304" s="144"/>
      <c r="AX304" s="144"/>
      <c r="AY304" s="144"/>
      <c r="AZ304" s="144"/>
      <c r="BA304" s="144"/>
      <c r="BB304" s="144"/>
      <c r="BC304" s="144"/>
      <c r="BD304" s="144"/>
      <c r="BE304" s="144"/>
      <c r="BF304" s="144"/>
      <c r="BG304" s="144"/>
      <c r="BH304" s="144"/>
      <c r="BI304" s="144"/>
      <c r="BJ304" s="144"/>
      <c r="BK304" s="144"/>
      <c r="BL304" s="144"/>
      <c r="BM304" s="144"/>
      <c r="BN304" s="144"/>
      <c r="BO304" s="144"/>
      <c r="BP304" s="144"/>
      <c r="BQ304" s="144"/>
      <c r="BR304" s="144"/>
      <c r="BS304" s="144"/>
      <c r="BT304" s="144"/>
      <c r="BU304" s="144"/>
      <c r="BV304" s="144"/>
      <c r="BW304" s="144"/>
      <c r="BX304" s="144"/>
      <c r="BY304" s="144"/>
      <c r="BZ304" s="144"/>
      <c r="CA304" s="144"/>
      <c r="CB304" s="144"/>
      <c r="CC304" s="144"/>
      <c r="CD304" s="144"/>
      <c r="CE304" s="144"/>
      <c r="CF304" s="144"/>
      <c r="CG304" s="144"/>
      <c r="CH304" s="144"/>
      <c r="CI304" s="144"/>
      <c r="CJ304" s="144"/>
      <c r="CK304" s="144"/>
      <c r="CL304" s="144"/>
      <c r="CM304" s="144"/>
      <c r="CN304" s="144"/>
      <c r="CO304" s="144"/>
      <c r="CP304" s="144"/>
      <c r="CQ304" s="144"/>
      <c r="CR304" s="144"/>
      <c r="CS304" s="144"/>
      <c r="CT304" s="144"/>
      <c r="CU304" s="144"/>
      <c r="CV304" s="144"/>
      <c r="CW304" s="144"/>
      <c r="CX304" s="144"/>
      <c r="CY304" s="144"/>
      <c r="CZ304" s="144"/>
      <c r="DA304" s="144"/>
      <c r="DB304" s="144"/>
      <c r="DC304" s="144"/>
      <c r="DD304" s="144"/>
      <c r="DE304" s="144"/>
      <c r="DF304" s="144"/>
      <c r="DG304" s="144"/>
      <c r="DH304" s="144"/>
      <c r="DI304" s="144"/>
      <c r="DJ304" s="144"/>
      <c r="DK304" s="144"/>
      <c r="DL304" s="144"/>
      <c r="DM304" s="144"/>
      <c r="DN304" s="144"/>
      <c r="DO304" s="144"/>
      <c r="DP304" s="144"/>
      <c r="DQ304" s="144"/>
      <c r="DR304" s="144"/>
      <c r="DS304" s="144"/>
      <c r="DT304" s="144"/>
      <c r="DU304" s="144"/>
      <c r="DV304" s="144"/>
      <c r="DW304" s="144"/>
      <c r="DX304" s="144"/>
      <c r="DY304" s="144"/>
      <c r="DZ304" s="144"/>
      <c r="EA304" s="144"/>
      <c r="EB304" s="144"/>
      <c r="EC304" s="144"/>
      <c r="ED304" s="144"/>
      <c r="EE304" s="144"/>
      <c r="EF304" s="144"/>
      <c r="EG304" s="144"/>
      <c r="EH304" s="144"/>
      <c r="EI304" s="144"/>
      <c r="EJ304" s="144"/>
      <c r="EK304" s="144"/>
      <c r="EL304" s="144"/>
      <c r="EM304" s="144"/>
      <c r="EN304" s="144"/>
      <c r="EO304" s="144"/>
      <c r="EP304" s="144"/>
      <c r="EQ304" s="144"/>
      <c r="ER304" s="144"/>
      <c r="ES304" s="144"/>
      <c r="ET304" s="144"/>
      <c r="EU304" s="144"/>
      <c r="EV304" s="144"/>
      <c r="EW304" s="144"/>
      <c r="EX304" s="144"/>
      <c r="EY304" s="144"/>
      <c r="EZ304" s="144"/>
      <c r="FA304" s="144"/>
      <c r="FB304" s="144"/>
      <c r="FC304" s="144"/>
      <c r="FD304" s="144"/>
      <c r="FE304" s="144"/>
      <c r="FF304" s="144"/>
      <c r="FG304" s="144"/>
      <c r="FH304" s="144"/>
      <c r="FI304" s="144"/>
      <c r="FJ304" s="144"/>
      <c r="FK304" s="144"/>
      <c r="FL304" s="144"/>
      <c r="FM304" s="144"/>
      <c r="FN304" s="144"/>
      <c r="FO304" s="144"/>
      <c r="FP304" s="144"/>
      <c r="FQ304" s="144"/>
      <c r="FR304" s="144"/>
      <c r="FS304" s="144"/>
      <c r="FT304" s="144"/>
      <c r="FU304" s="144"/>
      <c r="FV304" s="144"/>
      <c r="FW304" s="144"/>
      <c r="FX304" s="144"/>
      <c r="FY304" s="144"/>
      <c r="FZ304" s="144"/>
      <c r="GA304" s="144"/>
      <c r="GB304" s="144"/>
      <c r="GC304" s="144"/>
      <c r="GD304" s="144"/>
      <c r="GE304" s="144"/>
      <c r="GF304" s="144"/>
      <c r="GG304" s="144"/>
      <c r="GH304" s="144"/>
      <c r="GI304" s="144"/>
      <c r="GJ304" s="144"/>
      <c r="GK304" s="144"/>
      <c r="GL304" s="144"/>
      <c r="GM304" s="144"/>
      <c r="GN304" s="144"/>
      <c r="GO304" s="144"/>
      <c r="GP304" s="144"/>
      <c r="GQ304" s="144"/>
      <c r="GR304" s="144"/>
      <c r="GS304" s="144"/>
      <c r="GT304" s="144"/>
      <c r="GU304" s="144"/>
      <c r="GV304" s="144"/>
      <c r="GW304" s="144"/>
      <c r="GX304" s="144"/>
      <c r="GY304" s="144"/>
      <c r="GZ304" s="144"/>
      <c r="HA304" s="144"/>
      <c r="HB304" s="144"/>
      <c r="HC304" s="144"/>
      <c r="HD304" s="144"/>
      <c r="HE304" s="144"/>
      <c r="HF304" s="144"/>
      <c r="HG304" s="144"/>
      <c r="HH304" s="144"/>
      <c r="HI304" s="144"/>
      <c r="HJ304" s="144"/>
      <c r="HK304" s="144"/>
      <c r="HL304" s="144"/>
      <c r="HM304" s="144"/>
      <c r="HN304" s="144"/>
      <c r="HO304" s="144"/>
      <c r="HP304" s="144"/>
      <c r="HQ304" s="144"/>
      <c r="HR304" s="144"/>
      <c r="HS304" s="144"/>
      <c r="HT304" s="144"/>
      <c r="HU304" s="144"/>
      <c r="HV304" s="144"/>
      <c r="HW304" s="144"/>
      <c r="HX304" s="144"/>
      <c r="HY304" s="144"/>
      <c r="HZ304" s="144"/>
      <c r="IA304" s="144"/>
      <c r="IB304" s="144"/>
      <c r="IC304" s="144"/>
      <c r="ID304" s="144"/>
      <c r="IE304" s="144"/>
      <c r="IF304" s="144"/>
      <c r="IG304" s="144"/>
      <c r="IH304" s="144"/>
      <c r="II304" s="144"/>
      <c r="IJ304" s="144"/>
      <c r="IK304" s="144"/>
      <c r="IL304" s="144"/>
      <c r="IM304" s="144"/>
      <c r="IN304" s="144"/>
      <c r="IO304" s="144"/>
      <c r="IP304" s="144"/>
      <c r="IQ304" s="144"/>
      <c r="IR304" s="144"/>
    </row>
    <row r="305" customFormat="false" ht="63" hidden="false" customHeight="false" outlineLevel="0" collapsed="false">
      <c r="A305" s="146" t="n">
        <f aca="false">A304+1</f>
        <v>296</v>
      </c>
      <c r="B305" s="55" t="s">
        <v>164</v>
      </c>
      <c r="C305" s="56" t="s">
        <v>162</v>
      </c>
      <c r="D305" s="56" t="s">
        <v>27</v>
      </c>
      <c r="E305" s="56" t="s">
        <v>165</v>
      </c>
      <c r="F305" s="56"/>
      <c r="G305" s="57" t="n">
        <f aca="false">G306</f>
        <v>6029.2</v>
      </c>
      <c r="H305" s="57" t="n">
        <f aca="false">H306</f>
        <v>6029.2</v>
      </c>
      <c r="I305" s="57" t="n">
        <f aca="false">I306</f>
        <v>6029.2</v>
      </c>
      <c r="J305" s="144"/>
      <c r="K305" s="144"/>
      <c r="L305" s="144"/>
      <c r="M305" s="144"/>
      <c r="N305" s="144"/>
      <c r="O305" s="144"/>
      <c r="P305" s="144"/>
      <c r="Q305" s="144"/>
      <c r="R305" s="144"/>
      <c r="S305" s="144"/>
      <c r="T305" s="144"/>
      <c r="U305" s="144"/>
      <c r="V305" s="144"/>
      <c r="W305" s="144"/>
      <c r="X305" s="144"/>
      <c r="Y305" s="144"/>
      <c r="Z305" s="144"/>
      <c r="AA305" s="144"/>
      <c r="AB305" s="144"/>
      <c r="AC305" s="144"/>
      <c r="AD305" s="144"/>
      <c r="AE305" s="144"/>
      <c r="AF305" s="144"/>
      <c r="AG305" s="144"/>
      <c r="AH305" s="144"/>
      <c r="AI305" s="144"/>
      <c r="AJ305" s="144"/>
      <c r="AK305" s="144"/>
      <c r="AL305" s="144"/>
      <c r="AM305" s="144"/>
      <c r="AN305" s="144"/>
      <c r="AO305" s="144"/>
      <c r="AP305" s="144"/>
      <c r="AQ305" s="144"/>
      <c r="AR305" s="144"/>
      <c r="AS305" s="144"/>
      <c r="AT305" s="144"/>
      <c r="AU305" s="144"/>
      <c r="AV305" s="144"/>
      <c r="AW305" s="144"/>
      <c r="AX305" s="144"/>
      <c r="AY305" s="144"/>
      <c r="AZ305" s="144"/>
      <c r="BA305" s="144"/>
      <c r="BB305" s="144"/>
      <c r="BC305" s="144"/>
      <c r="BD305" s="144"/>
      <c r="BE305" s="144"/>
      <c r="BF305" s="144"/>
      <c r="BG305" s="144"/>
      <c r="BH305" s="144"/>
      <c r="BI305" s="144"/>
      <c r="BJ305" s="144"/>
      <c r="BK305" s="144"/>
      <c r="BL305" s="144"/>
      <c r="BM305" s="144"/>
      <c r="BN305" s="144"/>
      <c r="BO305" s="144"/>
      <c r="BP305" s="144"/>
      <c r="BQ305" s="144"/>
      <c r="BR305" s="144"/>
      <c r="BS305" s="144"/>
      <c r="BT305" s="144"/>
      <c r="BU305" s="144"/>
      <c r="BV305" s="144"/>
      <c r="BW305" s="144"/>
      <c r="BX305" s="144"/>
      <c r="BY305" s="144"/>
      <c r="BZ305" s="144"/>
      <c r="CA305" s="144"/>
      <c r="CB305" s="144"/>
      <c r="CC305" s="144"/>
      <c r="CD305" s="144"/>
      <c r="CE305" s="144"/>
      <c r="CF305" s="144"/>
      <c r="CG305" s="144"/>
      <c r="CH305" s="144"/>
      <c r="CI305" s="144"/>
      <c r="CJ305" s="144"/>
      <c r="CK305" s="144"/>
      <c r="CL305" s="144"/>
      <c r="CM305" s="144"/>
      <c r="CN305" s="144"/>
      <c r="CO305" s="144"/>
      <c r="CP305" s="144"/>
      <c r="CQ305" s="144"/>
      <c r="CR305" s="144"/>
      <c r="CS305" s="144"/>
      <c r="CT305" s="144"/>
      <c r="CU305" s="144"/>
      <c r="CV305" s="144"/>
      <c r="CW305" s="144"/>
      <c r="CX305" s="144"/>
      <c r="CY305" s="144"/>
      <c r="CZ305" s="144"/>
      <c r="DA305" s="144"/>
      <c r="DB305" s="144"/>
      <c r="DC305" s="144"/>
      <c r="DD305" s="144"/>
      <c r="DE305" s="144"/>
      <c r="DF305" s="144"/>
      <c r="DG305" s="144"/>
      <c r="DH305" s="144"/>
      <c r="DI305" s="144"/>
      <c r="DJ305" s="144"/>
      <c r="DK305" s="144"/>
      <c r="DL305" s="144"/>
      <c r="DM305" s="144"/>
      <c r="DN305" s="144"/>
      <c r="DO305" s="144"/>
      <c r="DP305" s="144"/>
      <c r="DQ305" s="144"/>
      <c r="DR305" s="144"/>
      <c r="DS305" s="144"/>
      <c r="DT305" s="144"/>
      <c r="DU305" s="144"/>
      <c r="DV305" s="144"/>
      <c r="DW305" s="144"/>
      <c r="DX305" s="144"/>
      <c r="DY305" s="144"/>
      <c r="DZ305" s="144"/>
      <c r="EA305" s="144"/>
      <c r="EB305" s="144"/>
      <c r="EC305" s="144"/>
      <c r="ED305" s="144"/>
      <c r="EE305" s="144"/>
      <c r="EF305" s="144"/>
      <c r="EG305" s="144"/>
      <c r="EH305" s="144"/>
      <c r="EI305" s="144"/>
      <c r="EJ305" s="144"/>
      <c r="EK305" s="144"/>
      <c r="EL305" s="144"/>
      <c r="EM305" s="144"/>
      <c r="EN305" s="144"/>
      <c r="EO305" s="144"/>
      <c r="EP305" s="144"/>
      <c r="EQ305" s="144"/>
      <c r="ER305" s="144"/>
      <c r="ES305" s="144"/>
      <c r="ET305" s="144"/>
      <c r="EU305" s="144"/>
      <c r="EV305" s="144"/>
      <c r="EW305" s="144"/>
      <c r="EX305" s="144"/>
      <c r="EY305" s="144"/>
      <c r="EZ305" s="144"/>
      <c r="FA305" s="144"/>
      <c r="FB305" s="144"/>
      <c r="FC305" s="144"/>
      <c r="FD305" s="144"/>
      <c r="FE305" s="144"/>
      <c r="FF305" s="144"/>
      <c r="FG305" s="144"/>
      <c r="FH305" s="144"/>
      <c r="FI305" s="144"/>
      <c r="FJ305" s="144"/>
      <c r="FK305" s="144"/>
      <c r="FL305" s="144"/>
      <c r="FM305" s="144"/>
      <c r="FN305" s="144"/>
      <c r="FO305" s="144"/>
      <c r="FP305" s="144"/>
      <c r="FQ305" s="144"/>
      <c r="FR305" s="144"/>
      <c r="FS305" s="144"/>
      <c r="FT305" s="144"/>
      <c r="FU305" s="144"/>
      <c r="FV305" s="144"/>
      <c r="FW305" s="144"/>
      <c r="FX305" s="144"/>
      <c r="FY305" s="144"/>
      <c r="FZ305" s="144"/>
      <c r="GA305" s="144"/>
      <c r="GB305" s="144"/>
      <c r="GC305" s="144"/>
      <c r="GD305" s="144"/>
      <c r="GE305" s="144"/>
      <c r="GF305" s="144"/>
      <c r="GG305" s="144"/>
      <c r="GH305" s="144"/>
      <c r="GI305" s="144"/>
      <c r="GJ305" s="144"/>
      <c r="GK305" s="144"/>
      <c r="GL305" s="144"/>
      <c r="GM305" s="144"/>
      <c r="GN305" s="144"/>
      <c r="GO305" s="144"/>
      <c r="GP305" s="144"/>
      <c r="GQ305" s="144"/>
      <c r="GR305" s="144"/>
      <c r="GS305" s="144"/>
      <c r="GT305" s="144"/>
      <c r="GU305" s="144"/>
      <c r="GV305" s="144"/>
      <c r="GW305" s="144"/>
      <c r="GX305" s="144"/>
      <c r="GY305" s="144"/>
      <c r="GZ305" s="144"/>
      <c r="HA305" s="144"/>
      <c r="HB305" s="144"/>
      <c r="HC305" s="144"/>
      <c r="HD305" s="144"/>
      <c r="HE305" s="144"/>
      <c r="HF305" s="144"/>
      <c r="HG305" s="144"/>
      <c r="HH305" s="144"/>
      <c r="HI305" s="144"/>
      <c r="HJ305" s="144"/>
      <c r="HK305" s="144"/>
      <c r="HL305" s="144"/>
      <c r="HM305" s="144"/>
      <c r="HN305" s="144"/>
      <c r="HO305" s="144"/>
      <c r="HP305" s="144"/>
      <c r="HQ305" s="144"/>
      <c r="HR305" s="144"/>
      <c r="HS305" s="144"/>
      <c r="HT305" s="144"/>
      <c r="HU305" s="144"/>
      <c r="HV305" s="144"/>
      <c r="HW305" s="144"/>
      <c r="HX305" s="144"/>
      <c r="HY305" s="144"/>
      <c r="HZ305" s="144"/>
      <c r="IA305" s="144"/>
      <c r="IB305" s="144"/>
      <c r="IC305" s="144"/>
      <c r="ID305" s="144"/>
      <c r="IE305" s="144"/>
      <c r="IF305" s="144"/>
      <c r="IG305" s="144"/>
      <c r="IH305" s="144"/>
      <c r="II305" s="144"/>
      <c r="IJ305" s="144"/>
      <c r="IK305" s="144"/>
      <c r="IL305" s="144"/>
      <c r="IM305" s="144"/>
      <c r="IN305" s="144"/>
      <c r="IO305" s="144"/>
      <c r="IP305" s="144"/>
      <c r="IQ305" s="144"/>
      <c r="IR305" s="144"/>
    </row>
    <row r="306" customFormat="false" ht="15.75" hidden="false" customHeight="false" outlineLevel="0" collapsed="false">
      <c r="A306" s="146" t="n">
        <f aca="false">A305+1</f>
        <v>297</v>
      </c>
      <c r="B306" s="55" t="s">
        <v>62</v>
      </c>
      <c r="C306" s="56" t="s">
        <v>162</v>
      </c>
      <c r="D306" s="56" t="s">
        <v>27</v>
      </c>
      <c r="E306" s="56" t="s">
        <v>166</v>
      </c>
      <c r="F306" s="56"/>
      <c r="G306" s="57" t="n">
        <f aca="false">G307</f>
        <v>6029.2</v>
      </c>
      <c r="H306" s="57" t="n">
        <f aca="false">H307</f>
        <v>6029.2</v>
      </c>
      <c r="I306" s="57" t="n">
        <f aca="false">I307</f>
        <v>6029.2</v>
      </c>
      <c r="J306" s="144"/>
      <c r="K306" s="144"/>
      <c r="L306" s="144"/>
      <c r="M306" s="144"/>
      <c r="N306" s="144"/>
      <c r="O306" s="144"/>
      <c r="P306" s="144"/>
      <c r="Q306" s="144"/>
      <c r="R306" s="144"/>
      <c r="S306" s="144"/>
      <c r="T306" s="144"/>
      <c r="U306" s="144"/>
      <c r="V306" s="144"/>
      <c r="W306" s="144"/>
      <c r="X306" s="144"/>
      <c r="Y306" s="144"/>
      <c r="Z306" s="144"/>
      <c r="AA306" s="144"/>
      <c r="AB306" s="144"/>
      <c r="AC306" s="144"/>
      <c r="AD306" s="144"/>
      <c r="AE306" s="144"/>
      <c r="AF306" s="144"/>
      <c r="AG306" s="144"/>
      <c r="AH306" s="144"/>
      <c r="AI306" s="144"/>
      <c r="AJ306" s="144"/>
      <c r="AK306" s="144"/>
      <c r="AL306" s="144"/>
      <c r="AM306" s="144"/>
      <c r="AN306" s="144"/>
      <c r="AO306" s="144"/>
      <c r="AP306" s="144"/>
      <c r="AQ306" s="144"/>
      <c r="AR306" s="144"/>
      <c r="AS306" s="144"/>
      <c r="AT306" s="144"/>
      <c r="AU306" s="144"/>
      <c r="AV306" s="144"/>
      <c r="AW306" s="144"/>
      <c r="AX306" s="144"/>
      <c r="AY306" s="144"/>
      <c r="AZ306" s="144"/>
      <c r="BA306" s="144"/>
      <c r="BB306" s="144"/>
      <c r="BC306" s="144"/>
      <c r="BD306" s="144"/>
      <c r="BE306" s="144"/>
      <c r="BF306" s="144"/>
      <c r="BG306" s="144"/>
      <c r="BH306" s="144"/>
      <c r="BI306" s="144"/>
      <c r="BJ306" s="144"/>
      <c r="BK306" s="144"/>
      <c r="BL306" s="144"/>
      <c r="BM306" s="144"/>
      <c r="BN306" s="144"/>
      <c r="BO306" s="144"/>
      <c r="BP306" s="144"/>
      <c r="BQ306" s="144"/>
      <c r="BR306" s="144"/>
      <c r="BS306" s="144"/>
      <c r="BT306" s="144"/>
      <c r="BU306" s="144"/>
      <c r="BV306" s="144"/>
      <c r="BW306" s="144"/>
      <c r="BX306" s="144"/>
      <c r="BY306" s="144"/>
      <c r="BZ306" s="144"/>
      <c r="CA306" s="144"/>
      <c r="CB306" s="144"/>
      <c r="CC306" s="144"/>
      <c r="CD306" s="144"/>
      <c r="CE306" s="144"/>
      <c r="CF306" s="144"/>
      <c r="CG306" s="144"/>
      <c r="CH306" s="144"/>
      <c r="CI306" s="144"/>
      <c r="CJ306" s="144"/>
      <c r="CK306" s="144"/>
      <c r="CL306" s="144"/>
      <c r="CM306" s="144"/>
      <c r="CN306" s="144"/>
      <c r="CO306" s="144"/>
      <c r="CP306" s="144"/>
      <c r="CQ306" s="144"/>
      <c r="CR306" s="144"/>
      <c r="CS306" s="144"/>
      <c r="CT306" s="144"/>
      <c r="CU306" s="144"/>
      <c r="CV306" s="144"/>
      <c r="CW306" s="144"/>
      <c r="CX306" s="144"/>
      <c r="CY306" s="144"/>
      <c r="CZ306" s="144"/>
      <c r="DA306" s="144"/>
      <c r="DB306" s="144"/>
      <c r="DC306" s="144"/>
      <c r="DD306" s="144"/>
      <c r="DE306" s="144"/>
      <c r="DF306" s="144"/>
      <c r="DG306" s="144"/>
      <c r="DH306" s="144"/>
      <c r="DI306" s="144"/>
      <c r="DJ306" s="144"/>
      <c r="DK306" s="144"/>
      <c r="DL306" s="144"/>
      <c r="DM306" s="144"/>
      <c r="DN306" s="144"/>
      <c r="DO306" s="144"/>
      <c r="DP306" s="144"/>
      <c r="DQ306" s="144"/>
      <c r="DR306" s="144"/>
      <c r="DS306" s="144"/>
      <c r="DT306" s="144"/>
      <c r="DU306" s="144"/>
      <c r="DV306" s="144"/>
      <c r="DW306" s="144"/>
      <c r="DX306" s="144"/>
      <c r="DY306" s="144"/>
      <c r="DZ306" s="144"/>
      <c r="EA306" s="144"/>
      <c r="EB306" s="144"/>
      <c r="EC306" s="144"/>
      <c r="ED306" s="144"/>
      <c r="EE306" s="144"/>
      <c r="EF306" s="144"/>
      <c r="EG306" s="144"/>
      <c r="EH306" s="144"/>
      <c r="EI306" s="144"/>
      <c r="EJ306" s="144"/>
      <c r="EK306" s="144"/>
      <c r="EL306" s="144"/>
      <c r="EM306" s="144"/>
      <c r="EN306" s="144"/>
      <c r="EO306" s="144"/>
      <c r="EP306" s="144"/>
      <c r="EQ306" s="144"/>
      <c r="ER306" s="144"/>
      <c r="ES306" s="144"/>
      <c r="ET306" s="144"/>
      <c r="EU306" s="144"/>
      <c r="EV306" s="144"/>
      <c r="EW306" s="144"/>
      <c r="EX306" s="144"/>
      <c r="EY306" s="144"/>
      <c r="EZ306" s="144"/>
      <c r="FA306" s="144"/>
      <c r="FB306" s="144"/>
      <c r="FC306" s="144"/>
      <c r="FD306" s="144"/>
      <c r="FE306" s="144"/>
      <c r="FF306" s="144"/>
      <c r="FG306" s="144"/>
      <c r="FH306" s="144"/>
      <c r="FI306" s="144"/>
      <c r="FJ306" s="144"/>
      <c r="FK306" s="144"/>
      <c r="FL306" s="144"/>
      <c r="FM306" s="144"/>
      <c r="FN306" s="144"/>
      <c r="FO306" s="144"/>
      <c r="FP306" s="144"/>
      <c r="FQ306" s="144"/>
      <c r="FR306" s="144"/>
      <c r="FS306" s="144"/>
      <c r="FT306" s="144"/>
      <c r="FU306" s="144"/>
      <c r="FV306" s="144"/>
      <c r="FW306" s="144"/>
      <c r="FX306" s="144"/>
      <c r="FY306" s="144"/>
      <c r="FZ306" s="144"/>
      <c r="GA306" s="144"/>
      <c r="GB306" s="144"/>
      <c r="GC306" s="144"/>
      <c r="GD306" s="144"/>
      <c r="GE306" s="144"/>
      <c r="GF306" s="144"/>
      <c r="GG306" s="144"/>
      <c r="GH306" s="144"/>
      <c r="GI306" s="144"/>
      <c r="GJ306" s="144"/>
      <c r="GK306" s="144"/>
      <c r="GL306" s="144"/>
      <c r="GM306" s="144"/>
      <c r="GN306" s="144"/>
      <c r="GO306" s="144"/>
      <c r="GP306" s="144"/>
      <c r="GQ306" s="144"/>
      <c r="GR306" s="144"/>
      <c r="GS306" s="144"/>
      <c r="GT306" s="144"/>
      <c r="GU306" s="144"/>
      <c r="GV306" s="144"/>
      <c r="GW306" s="144"/>
      <c r="GX306" s="144"/>
      <c r="GY306" s="144"/>
      <c r="GZ306" s="144"/>
      <c r="HA306" s="144"/>
      <c r="HB306" s="144"/>
      <c r="HC306" s="144"/>
      <c r="HD306" s="144"/>
      <c r="HE306" s="144"/>
      <c r="HF306" s="144"/>
      <c r="HG306" s="144"/>
      <c r="HH306" s="144"/>
      <c r="HI306" s="144"/>
      <c r="HJ306" s="144"/>
      <c r="HK306" s="144"/>
      <c r="HL306" s="144"/>
      <c r="HM306" s="144"/>
      <c r="HN306" s="144"/>
      <c r="HO306" s="144"/>
      <c r="HP306" s="144"/>
      <c r="HQ306" s="144"/>
      <c r="HR306" s="144"/>
      <c r="HS306" s="144"/>
      <c r="HT306" s="144"/>
      <c r="HU306" s="144"/>
      <c r="HV306" s="144"/>
      <c r="HW306" s="144"/>
      <c r="HX306" s="144"/>
      <c r="HY306" s="144"/>
      <c r="HZ306" s="144"/>
      <c r="IA306" s="144"/>
      <c r="IB306" s="144"/>
      <c r="IC306" s="144"/>
      <c r="ID306" s="144"/>
      <c r="IE306" s="144"/>
      <c r="IF306" s="144"/>
      <c r="IG306" s="144"/>
      <c r="IH306" s="144"/>
      <c r="II306" s="144"/>
      <c r="IJ306" s="144"/>
      <c r="IK306" s="144"/>
      <c r="IL306" s="144"/>
      <c r="IM306" s="144"/>
      <c r="IN306" s="144"/>
      <c r="IO306" s="144"/>
      <c r="IP306" s="144"/>
      <c r="IQ306" s="144"/>
      <c r="IR306" s="144"/>
    </row>
    <row r="307" customFormat="false" ht="47.25" hidden="false" customHeight="false" outlineLevel="0" collapsed="false">
      <c r="A307" s="146" t="n">
        <f aca="false">A306+1</f>
        <v>298</v>
      </c>
      <c r="B307" s="58" t="s">
        <v>195</v>
      </c>
      <c r="C307" s="56" t="s">
        <v>162</v>
      </c>
      <c r="D307" s="56" t="s">
        <v>27</v>
      </c>
      <c r="E307" s="56" t="s">
        <v>196</v>
      </c>
      <c r="F307" s="56"/>
      <c r="G307" s="57" t="n">
        <f aca="false">G308</f>
        <v>6029.2</v>
      </c>
      <c r="H307" s="57" t="n">
        <f aca="false">H308</f>
        <v>6029.2</v>
      </c>
      <c r="I307" s="57" t="n">
        <f aca="false">I308</f>
        <v>6029.2</v>
      </c>
      <c r="J307" s="144"/>
      <c r="K307" s="144"/>
      <c r="L307" s="144"/>
      <c r="M307" s="144"/>
      <c r="N307" s="144"/>
      <c r="O307" s="144"/>
      <c r="P307" s="144"/>
      <c r="Q307" s="144"/>
      <c r="R307" s="144"/>
      <c r="S307" s="144"/>
      <c r="T307" s="144"/>
      <c r="U307" s="144"/>
      <c r="V307" s="144"/>
      <c r="W307" s="144"/>
      <c r="X307" s="144"/>
      <c r="Y307" s="144"/>
      <c r="Z307" s="144"/>
      <c r="AA307" s="144"/>
      <c r="AB307" s="144"/>
      <c r="AC307" s="144"/>
      <c r="AD307" s="144"/>
      <c r="AE307" s="144"/>
      <c r="AF307" s="144"/>
      <c r="AG307" s="144"/>
      <c r="AH307" s="144"/>
      <c r="AI307" s="144"/>
      <c r="AJ307" s="144"/>
      <c r="AK307" s="144"/>
      <c r="AL307" s="144"/>
      <c r="AM307" s="144"/>
      <c r="AN307" s="144"/>
      <c r="AO307" s="144"/>
      <c r="AP307" s="144"/>
      <c r="AQ307" s="144"/>
      <c r="AR307" s="144"/>
      <c r="AS307" s="144"/>
      <c r="AT307" s="144"/>
      <c r="AU307" s="144"/>
      <c r="AV307" s="144"/>
      <c r="AW307" s="144"/>
      <c r="AX307" s="144"/>
      <c r="AY307" s="144"/>
      <c r="AZ307" s="144"/>
      <c r="BA307" s="144"/>
      <c r="BB307" s="144"/>
      <c r="BC307" s="144"/>
      <c r="BD307" s="144"/>
      <c r="BE307" s="144"/>
      <c r="BF307" s="144"/>
      <c r="BG307" s="144"/>
      <c r="BH307" s="144"/>
      <c r="BI307" s="144"/>
      <c r="BJ307" s="144"/>
      <c r="BK307" s="144"/>
      <c r="BL307" s="144"/>
      <c r="BM307" s="144"/>
      <c r="BN307" s="144"/>
      <c r="BO307" s="144"/>
      <c r="BP307" s="144"/>
      <c r="BQ307" s="144"/>
      <c r="BR307" s="144"/>
      <c r="BS307" s="144"/>
      <c r="BT307" s="144"/>
      <c r="BU307" s="144"/>
      <c r="BV307" s="144"/>
      <c r="BW307" s="144"/>
      <c r="BX307" s="144"/>
      <c r="BY307" s="144"/>
      <c r="BZ307" s="144"/>
      <c r="CA307" s="144"/>
      <c r="CB307" s="144"/>
      <c r="CC307" s="144"/>
      <c r="CD307" s="144"/>
      <c r="CE307" s="144"/>
      <c r="CF307" s="144"/>
      <c r="CG307" s="144"/>
      <c r="CH307" s="144"/>
      <c r="CI307" s="144"/>
      <c r="CJ307" s="144"/>
      <c r="CK307" s="144"/>
      <c r="CL307" s="144"/>
      <c r="CM307" s="144"/>
      <c r="CN307" s="144"/>
      <c r="CO307" s="144"/>
      <c r="CP307" s="144"/>
      <c r="CQ307" s="144"/>
      <c r="CR307" s="144"/>
      <c r="CS307" s="144"/>
      <c r="CT307" s="144"/>
      <c r="CU307" s="144"/>
      <c r="CV307" s="144"/>
      <c r="CW307" s="144"/>
      <c r="CX307" s="144"/>
      <c r="CY307" s="144"/>
      <c r="CZ307" s="144"/>
      <c r="DA307" s="144"/>
      <c r="DB307" s="144"/>
      <c r="DC307" s="144"/>
      <c r="DD307" s="144"/>
      <c r="DE307" s="144"/>
      <c r="DF307" s="144"/>
      <c r="DG307" s="144"/>
      <c r="DH307" s="144"/>
      <c r="DI307" s="144"/>
      <c r="DJ307" s="144"/>
      <c r="DK307" s="144"/>
      <c r="DL307" s="144"/>
      <c r="DM307" s="144"/>
      <c r="DN307" s="144"/>
      <c r="DO307" s="144"/>
      <c r="DP307" s="144"/>
      <c r="DQ307" s="144"/>
      <c r="DR307" s="144"/>
      <c r="DS307" s="144"/>
      <c r="DT307" s="144"/>
      <c r="DU307" s="144"/>
      <c r="DV307" s="144"/>
      <c r="DW307" s="144"/>
      <c r="DX307" s="144"/>
      <c r="DY307" s="144"/>
      <c r="DZ307" s="144"/>
      <c r="EA307" s="144"/>
      <c r="EB307" s="144"/>
      <c r="EC307" s="144"/>
      <c r="ED307" s="144"/>
      <c r="EE307" s="144"/>
      <c r="EF307" s="144"/>
      <c r="EG307" s="144"/>
      <c r="EH307" s="144"/>
      <c r="EI307" s="144"/>
      <c r="EJ307" s="144"/>
      <c r="EK307" s="144"/>
      <c r="EL307" s="144"/>
      <c r="EM307" s="144"/>
      <c r="EN307" s="144"/>
      <c r="EO307" s="144"/>
      <c r="EP307" s="144"/>
      <c r="EQ307" s="144"/>
      <c r="ER307" s="144"/>
      <c r="ES307" s="144"/>
      <c r="ET307" s="144"/>
      <c r="EU307" s="144"/>
      <c r="EV307" s="144"/>
      <c r="EW307" s="144"/>
      <c r="EX307" s="144"/>
      <c r="EY307" s="144"/>
      <c r="EZ307" s="144"/>
      <c r="FA307" s="144"/>
      <c r="FB307" s="144"/>
      <c r="FC307" s="144"/>
      <c r="FD307" s="144"/>
      <c r="FE307" s="144"/>
      <c r="FF307" s="144"/>
      <c r="FG307" s="144"/>
      <c r="FH307" s="144"/>
      <c r="FI307" s="144"/>
      <c r="FJ307" s="144"/>
      <c r="FK307" s="144"/>
      <c r="FL307" s="144"/>
      <c r="FM307" s="144"/>
      <c r="FN307" s="144"/>
      <c r="FO307" s="144"/>
      <c r="FP307" s="144"/>
      <c r="FQ307" s="144"/>
      <c r="FR307" s="144"/>
      <c r="FS307" s="144"/>
      <c r="FT307" s="144"/>
      <c r="FU307" s="144"/>
      <c r="FV307" s="144"/>
      <c r="FW307" s="144"/>
      <c r="FX307" s="144"/>
      <c r="FY307" s="144"/>
      <c r="FZ307" s="144"/>
      <c r="GA307" s="144"/>
      <c r="GB307" s="144"/>
      <c r="GC307" s="144"/>
      <c r="GD307" s="144"/>
      <c r="GE307" s="144"/>
      <c r="GF307" s="144"/>
      <c r="GG307" s="144"/>
      <c r="GH307" s="144"/>
      <c r="GI307" s="144"/>
      <c r="GJ307" s="144"/>
      <c r="GK307" s="144"/>
      <c r="GL307" s="144"/>
      <c r="GM307" s="144"/>
      <c r="GN307" s="144"/>
      <c r="GO307" s="144"/>
      <c r="GP307" s="144"/>
      <c r="GQ307" s="144"/>
      <c r="GR307" s="144"/>
      <c r="GS307" s="144"/>
      <c r="GT307" s="144"/>
      <c r="GU307" s="144"/>
      <c r="GV307" s="144"/>
      <c r="GW307" s="144"/>
      <c r="GX307" s="144"/>
      <c r="GY307" s="144"/>
      <c r="GZ307" s="144"/>
      <c r="HA307" s="144"/>
      <c r="HB307" s="144"/>
      <c r="HC307" s="144"/>
      <c r="HD307" s="144"/>
      <c r="HE307" s="144"/>
      <c r="HF307" s="144"/>
      <c r="HG307" s="144"/>
      <c r="HH307" s="144"/>
      <c r="HI307" s="144"/>
      <c r="HJ307" s="144"/>
      <c r="HK307" s="144"/>
      <c r="HL307" s="144"/>
      <c r="HM307" s="144"/>
      <c r="HN307" s="144"/>
      <c r="HO307" s="144"/>
      <c r="HP307" s="144"/>
      <c r="HQ307" s="144"/>
      <c r="HR307" s="144"/>
      <c r="HS307" s="144"/>
      <c r="HT307" s="144"/>
      <c r="HU307" s="144"/>
      <c r="HV307" s="144"/>
      <c r="HW307" s="144"/>
      <c r="HX307" s="144"/>
      <c r="HY307" s="144"/>
      <c r="HZ307" s="144"/>
      <c r="IA307" s="144"/>
      <c r="IB307" s="144"/>
      <c r="IC307" s="144"/>
      <c r="ID307" s="144"/>
      <c r="IE307" s="144"/>
      <c r="IF307" s="144"/>
      <c r="IG307" s="144"/>
      <c r="IH307" s="144"/>
      <c r="II307" s="144"/>
      <c r="IJ307" s="144"/>
      <c r="IK307" s="144"/>
      <c r="IL307" s="144"/>
      <c r="IM307" s="144"/>
      <c r="IN307" s="144"/>
      <c r="IO307" s="144"/>
      <c r="IP307" s="144"/>
      <c r="IQ307" s="144"/>
      <c r="IR307" s="144"/>
    </row>
    <row r="308" customFormat="false" ht="15.75" hidden="false" customHeight="false" outlineLevel="0" collapsed="false">
      <c r="A308" s="146" t="n">
        <f aca="false">A307+1</f>
        <v>299</v>
      </c>
      <c r="B308" s="58" t="s">
        <v>54</v>
      </c>
      <c r="C308" s="56" t="s">
        <v>162</v>
      </c>
      <c r="D308" s="56" t="s">
        <v>27</v>
      </c>
      <c r="E308" s="56" t="s">
        <v>196</v>
      </c>
      <c r="F308" s="56" t="s">
        <v>55</v>
      </c>
      <c r="G308" s="57" t="n">
        <f aca="false">G309</f>
        <v>6029.2</v>
      </c>
      <c r="H308" s="57" t="n">
        <f aca="false">H309</f>
        <v>6029.2</v>
      </c>
      <c r="I308" s="57" t="n">
        <f aca="false">I309</f>
        <v>6029.2</v>
      </c>
      <c r="J308" s="144"/>
      <c r="K308" s="144"/>
      <c r="L308" s="144"/>
      <c r="M308" s="144"/>
      <c r="N308" s="144"/>
      <c r="O308" s="144"/>
      <c r="P308" s="144"/>
      <c r="Q308" s="144"/>
      <c r="R308" s="144"/>
      <c r="S308" s="144"/>
      <c r="T308" s="144"/>
      <c r="U308" s="144"/>
      <c r="V308" s="144"/>
      <c r="W308" s="144"/>
      <c r="X308" s="144"/>
      <c r="Y308" s="144"/>
      <c r="Z308" s="144"/>
      <c r="AA308" s="144"/>
      <c r="AB308" s="144"/>
      <c r="AC308" s="144"/>
      <c r="AD308" s="144"/>
      <c r="AE308" s="144"/>
      <c r="AF308" s="144"/>
      <c r="AG308" s="144"/>
      <c r="AH308" s="144"/>
      <c r="AI308" s="144"/>
      <c r="AJ308" s="144"/>
      <c r="AK308" s="144"/>
      <c r="AL308" s="144"/>
      <c r="AM308" s="144"/>
      <c r="AN308" s="144"/>
      <c r="AO308" s="144"/>
      <c r="AP308" s="144"/>
      <c r="AQ308" s="144"/>
      <c r="AR308" s="144"/>
      <c r="AS308" s="144"/>
      <c r="AT308" s="144"/>
      <c r="AU308" s="144"/>
      <c r="AV308" s="144"/>
      <c r="AW308" s="144"/>
      <c r="AX308" s="144"/>
      <c r="AY308" s="144"/>
      <c r="AZ308" s="144"/>
      <c r="BA308" s="144"/>
      <c r="BB308" s="144"/>
      <c r="BC308" s="144"/>
      <c r="BD308" s="144"/>
      <c r="BE308" s="144"/>
      <c r="BF308" s="144"/>
      <c r="BG308" s="144"/>
      <c r="BH308" s="144"/>
      <c r="BI308" s="144"/>
      <c r="BJ308" s="144"/>
      <c r="BK308" s="144"/>
      <c r="BL308" s="144"/>
      <c r="BM308" s="144"/>
      <c r="BN308" s="144"/>
      <c r="BO308" s="144"/>
      <c r="BP308" s="144"/>
      <c r="BQ308" s="144"/>
      <c r="BR308" s="144"/>
      <c r="BS308" s="144"/>
      <c r="BT308" s="144"/>
      <c r="BU308" s="144"/>
      <c r="BV308" s="144"/>
      <c r="BW308" s="144"/>
      <c r="BX308" s="144"/>
      <c r="BY308" s="144"/>
      <c r="BZ308" s="144"/>
      <c r="CA308" s="144"/>
      <c r="CB308" s="144"/>
      <c r="CC308" s="144"/>
      <c r="CD308" s="144"/>
      <c r="CE308" s="144"/>
      <c r="CF308" s="144"/>
      <c r="CG308" s="144"/>
      <c r="CH308" s="144"/>
      <c r="CI308" s="144"/>
      <c r="CJ308" s="144"/>
      <c r="CK308" s="144"/>
      <c r="CL308" s="144"/>
      <c r="CM308" s="144"/>
      <c r="CN308" s="144"/>
      <c r="CO308" s="144"/>
      <c r="CP308" s="144"/>
      <c r="CQ308" s="144"/>
      <c r="CR308" s="144"/>
      <c r="CS308" s="144"/>
      <c r="CT308" s="144"/>
      <c r="CU308" s="144"/>
      <c r="CV308" s="144"/>
      <c r="CW308" s="144"/>
      <c r="CX308" s="144"/>
      <c r="CY308" s="144"/>
      <c r="CZ308" s="144"/>
      <c r="DA308" s="144"/>
      <c r="DB308" s="144"/>
      <c r="DC308" s="144"/>
      <c r="DD308" s="144"/>
      <c r="DE308" s="144"/>
      <c r="DF308" s="144"/>
      <c r="DG308" s="144"/>
      <c r="DH308" s="144"/>
      <c r="DI308" s="144"/>
      <c r="DJ308" s="144"/>
      <c r="DK308" s="144"/>
      <c r="DL308" s="144"/>
      <c r="DM308" s="144"/>
      <c r="DN308" s="144"/>
      <c r="DO308" s="144"/>
      <c r="DP308" s="144"/>
      <c r="DQ308" s="144"/>
      <c r="DR308" s="144"/>
      <c r="DS308" s="144"/>
      <c r="DT308" s="144"/>
      <c r="DU308" s="144"/>
      <c r="DV308" s="144"/>
      <c r="DW308" s="144"/>
      <c r="DX308" s="144"/>
      <c r="DY308" s="144"/>
      <c r="DZ308" s="144"/>
      <c r="EA308" s="144"/>
      <c r="EB308" s="144"/>
      <c r="EC308" s="144"/>
      <c r="ED308" s="144"/>
      <c r="EE308" s="144"/>
      <c r="EF308" s="144"/>
      <c r="EG308" s="144"/>
      <c r="EH308" s="144"/>
      <c r="EI308" s="144"/>
      <c r="EJ308" s="144"/>
      <c r="EK308" s="144"/>
      <c r="EL308" s="144"/>
      <c r="EM308" s="144"/>
      <c r="EN308" s="144"/>
      <c r="EO308" s="144"/>
      <c r="EP308" s="144"/>
      <c r="EQ308" s="144"/>
      <c r="ER308" s="144"/>
      <c r="ES308" s="144"/>
      <c r="ET308" s="144"/>
      <c r="EU308" s="144"/>
      <c r="EV308" s="144"/>
      <c r="EW308" s="144"/>
      <c r="EX308" s="144"/>
      <c r="EY308" s="144"/>
      <c r="EZ308" s="144"/>
      <c r="FA308" s="144"/>
      <c r="FB308" s="144"/>
      <c r="FC308" s="144"/>
      <c r="FD308" s="144"/>
      <c r="FE308" s="144"/>
      <c r="FF308" s="144"/>
      <c r="FG308" s="144"/>
      <c r="FH308" s="144"/>
      <c r="FI308" s="144"/>
      <c r="FJ308" s="144"/>
      <c r="FK308" s="144"/>
      <c r="FL308" s="144"/>
      <c r="FM308" s="144"/>
      <c r="FN308" s="144"/>
      <c r="FO308" s="144"/>
      <c r="FP308" s="144"/>
      <c r="FQ308" s="144"/>
      <c r="FR308" s="144"/>
      <c r="FS308" s="144"/>
      <c r="FT308" s="144"/>
      <c r="FU308" s="144"/>
      <c r="FV308" s="144"/>
      <c r="FW308" s="144"/>
      <c r="FX308" s="144"/>
      <c r="FY308" s="144"/>
      <c r="FZ308" s="144"/>
      <c r="GA308" s="144"/>
      <c r="GB308" s="144"/>
      <c r="GC308" s="144"/>
      <c r="GD308" s="144"/>
      <c r="GE308" s="144"/>
      <c r="GF308" s="144"/>
      <c r="GG308" s="144"/>
      <c r="GH308" s="144"/>
      <c r="GI308" s="144"/>
      <c r="GJ308" s="144"/>
      <c r="GK308" s="144"/>
      <c r="GL308" s="144"/>
      <c r="GM308" s="144"/>
      <c r="GN308" s="144"/>
      <c r="GO308" s="144"/>
      <c r="GP308" s="144"/>
      <c r="GQ308" s="144"/>
      <c r="GR308" s="144"/>
      <c r="GS308" s="144"/>
      <c r="GT308" s="144"/>
      <c r="GU308" s="144"/>
      <c r="GV308" s="144"/>
      <c r="GW308" s="144"/>
      <c r="GX308" s="144"/>
      <c r="GY308" s="144"/>
      <c r="GZ308" s="144"/>
      <c r="HA308" s="144"/>
      <c r="HB308" s="144"/>
      <c r="HC308" s="144"/>
      <c r="HD308" s="144"/>
      <c r="HE308" s="144"/>
      <c r="HF308" s="144"/>
      <c r="HG308" s="144"/>
      <c r="HH308" s="144"/>
      <c r="HI308" s="144"/>
      <c r="HJ308" s="144"/>
      <c r="HK308" s="144"/>
      <c r="HL308" s="144"/>
      <c r="HM308" s="144"/>
      <c r="HN308" s="144"/>
      <c r="HO308" s="144"/>
      <c r="HP308" s="144"/>
      <c r="HQ308" s="144"/>
      <c r="HR308" s="144"/>
      <c r="HS308" s="144"/>
      <c r="HT308" s="144"/>
      <c r="HU308" s="144"/>
      <c r="HV308" s="144"/>
      <c r="HW308" s="144"/>
      <c r="HX308" s="144"/>
      <c r="HY308" s="144"/>
      <c r="HZ308" s="144"/>
      <c r="IA308" s="144"/>
      <c r="IB308" s="144"/>
      <c r="IC308" s="144"/>
      <c r="ID308" s="144"/>
      <c r="IE308" s="144"/>
      <c r="IF308" s="144"/>
      <c r="IG308" s="144"/>
      <c r="IH308" s="144"/>
      <c r="II308" s="144"/>
      <c r="IJ308" s="144"/>
      <c r="IK308" s="144"/>
      <c r="IL308" s="144"/>
      <c r="IM308" s="144"/>
      <c r="IN308" s="144"/>
      <c r="IO308" s="144"/>
      <c r="IP308" s="144"/>
      <c r="IQ308" s="144"/>
      <c r="IR308" s="144"/>
    </row>
    <row r="309" customFormat="false" ht="63" hidden="false" customHeight="false" outlineLevel="0" collapsed="false">
      <c r="A309" s="146" t="n">
        <f aca="false">A308+1</f>
        <v>300</v>
      </c>
      <c r="B309" s="58" t="s">
        <v>88</v>
      </c>
      <c r="C309" s="56" t="s">
        <v>162</v>
      </c>
      <c r="D309" s="56" t="s">
        <v>27</v>
      </c>
      <c r="E309" s="56" t="s">
        <v>196</v>
      </c>
      <c r="F309" s="56" t="s">
        <v>89</v>
      </c>
      <c r="G309" s="57" t="n">
        <f aca="false">G310</f>
        <v>6029.2</v>
      </c>
      <c r="H309" s="57" t="n">
        <f aca="false">H310</f>
        <v>6029.2</v>
      </c>
      <c r="I309" s="57" t="n">
        <f aca="false">I310</f>
        <v>6029.2</v>
      </c>
      <c r="J309" s="144"/>
      <c r="K309" s="144"/>
      <c r="L309" s="144"/>
      <c r="M309" s="144"/>
      <c r="N309" s="144"/>
      <c r="O309" s="144"/>
      <c r="P309" s="144"/>
      <c r="Q309" s="144"/>
      <c r="R309" s="144"/>
      <c r="S309" s="144"/>
      <c r="T309" s="144"/>
      <c r="U309" s="144"/>
      <c r="V309" s="144"/>
      <c r="W309" s="144"/>
      <c r="X309" s="144"/>
      <c r="Y309" s="144"/>
      <c r="Z309" s="144"/>
      <c r="AA309" s="144"/>
      <c r="AB309" s="144"/>
      <c r="AC309" s="144"/>
      <c r="AD309" s="144"/>
      <c r="AE309" s="144"/>
      <c r="AF309" s="144"/>
      <c r="AG309" s="144"/>
      <c r="AH309" s="144"/>
      <c r="AI309" s="144"/>
      <c r="AJ309" s="144"/>
      <c r="AK309" s="144"/>
      <c r="AL309" s="144"/>
      <c r="AM309" s="144"/>
      <c r="AN309" s="144"/>
      <c r="AO309" s="144"/>
      <c r="AP309" s="144"/>
      <c r="AQ309" s="144"/>
      <c r="AR309" s="144"/>
      <c r="AS309" s="144"/>
      <c r="AT309" s="144"/>
      <c r="AU309" s="144"/>
      <c r="AV309" s="144"/>
      <c r="AW309" s="144"/>
      <c r="AX309" s="144"/>
      <c r="AY309" s="144"/>
      <c r="AZ309" s="144"/>
      <c r="BA309" s="144"/>
      <c r="BB309" s="144"/>
      <c r="BC309" s="144"/>
      <c r="BD309" s="144"/>
      <c r="BE309" s="144"/>
      <c r="BF309" s="144"/>
      <c r="BG309" s="144"/>
      <c r="BH309" s="144"/>
      <c r="BI309" s="144"/>
      <c r="BJ309" s="144"/>
      <c r="BK309" s="144"/>
      <c r="BL309" s="144"/>
      <c r="BM309" s="144"/>
      <c r="BN309" s="144"/>
      <c r="BO309" s="144"/>
      <c r="BP309" s="144"/>
      <c r="BQ309" s="144"/>
      <c r="BR309" s="144"/>
      <c r="BS309" s="144"/>
      <c r="BT309" s="144"/>
      <c r="BU309" s="144"/>
      <c r="BV309" s="144"/>
      <c r="BW309" s="144"/>
      <c r="BX309" s="144"/>
      <c r="BY309" s="144"/>
      <c r="BZ309" s="144"/>
      <c r="CA309" s="144"/>
      <c r="CB309" s="144"/>
      <c r="CC309" s="144"/>
      <c r="CD309" s="144"/>
      <c r="CE309" s="144"/>
      <c r="CF309" s="144"/>
      <c r="CG309" s="144"/>
      <c r="CH309" s="144"/>
      <c r="CI309" s="144"/>
      <c r="CJ309" s="144"/>
      <c r="CK309" s="144"/>
      <c r="CL309" s="144"/>
      <c r="CM309" s="144"/>
      <c r="CN309" s="144"/>
      <c r="CO309" s="144"/>
      <c r="CP309" s="144"/>
      <c r="CQ309" s="144"/>
      <c r="CR309" s="144"/>
      <c r="CS309" s="144"/>
      <c r="CT309" s="144"/>
      <c r="CU309" s="144"/>
      <c r="CV309" s="144"/>
      <c r="CW309" s="144"/>
      <c r="CX309" s="144"/>
      <c r="CY309" s="144"/>
      <c r="CZ309" s="144"/>
      <c r="DA309" s="144"/>
      <c r="DB309" s="144"/>
      <c r="DC309" s="144"/>
      <c r="DD309" s="144"/>
      <c r="DE309" s="144"/>
      <c r="DF309" s="144"/>
      <c r="DG309" s="144"/>
      <c r="DH309" s="144"/>
      <c r="DI309" s="144"/>
      <c r="DJ309" s="144"/>
      <c r="DK309" s="144"/>
      <c r="DL309" s="144"/>
      <c r="DM309" s="144"/>
      <c r="DN309" s="144"/>
      <c r="DO309" s="144"/>
      <c r="DP309" s="144"/>
      <c r="DQ309" s="144"/>
      <c r="DR309" s="144"/>
      <c r="DS309" s="144"/>
      <c r="DT309" s="144"/>
      <c r="DU309" s="144"/>
      <c r="DV309" s="144"/>
      <c r="DW309" s="144"/>
      <c r="DX309" s="144"/>
      <c r="DY309" s="144"/>
      <c r="DZ309" s="144"/>
      <c r="EA309" s="144"/>
      <c r="EB309" s="144"/>
      <c r="EC309" s="144"/>
      <c r="ED309" s="144"/>
      <c r="EE309" s="144"/>
      <c r="EF309" s="144"/>
      <c r="EG309" s="144"/>
      <c r="EH309" s="144"/>
      <c r="EI309" s="144"/>
      <c r="EJ309" s="144"/>
      <c r="EK309" s="144"/>
      <c r="EL309" s="144"/>
      <c r="EM309" s="144"/>
      <c r="EN309" s="144"/>
      <c r="EO309" s="144"/>
      <c r="EP309" s="144"/>
      <c r="EQ309" s="144"/>
      <c r="ER309" s="144"/>
      <c r="ES309" s="144"/>
      <c r="ET309" s="144"/>
      <c r="EU309" s="144"/>
      <c r="EV309" s="144"/>
      <c r="EW309" s="144"/>
      <c r="EX309" s="144"/>
      <c r="EY309" s="144"/>
      <c r="EZ309" s="144"/>
      <c r="FA309" s="144"/>
      <c r="FB309" s="144"/>
      <c r="FC309" s="144"/>
      <c r="FD309" s="144"/>
      <c r="FE309" s="144"/>
      <c r="FF309" s="144"/>
      <c r="FG309" s="144"/>
      <c r="FH309" s="144"/>
      <c r="FI309" s="144"/>
      <c r="FJ309" s="144"/>
      <c r="FK309" s="144"/>
      <c r="FL309" s="144"/>
      <c r="FM309" s="144"/>
      <c r="FN309" s="144"/>
      <c r="FO309" s="144"/>
      <c r="FP309" s="144"/>
      <c r="FQ309" s="144"/>
      <c r="FR309" s="144"/>
      <c r="FS309" s="144"/>
      <c r="FT309" s="144"/>
      <c r="FU309" s="144"/>
      <c r="FV309" s="144"/>
      <c r="FW309" s="144"/>
      <c r="FX309" s="144"/>
      <c r="FY309" s="144"/>
      <c r="FZ309" s="144"/>
      <c r="GA309" s="144"/>
      <c r="GB309" s="144"/>
      <c r="GC309" s="144"/>
      <c r="GD309" s="144"/>
      <c r="GE309" s="144"/>
      <c r="GF309" s="144"/>
      <c r="GG309" s="144"/>
      <c r="GH309" s="144"/>
      <c r="GI309" s="144"/>
      <c r="GJ309" s="144"/>
      <c r="GK309" s="144"/>
      <c r="GL309" s="144"/>
      <c r="GM309" s="144"/>
      <c r="GN309" s="144"/>
      <c r="GO309" s="144"/>
      <c r="GP309" s="144"/>
      <c r="GQ309" s="144"/>
      <c r="GR309" s="144"/>
      <c r="GS309" s="144"/>
      <c r="GT309" s="144"/>
      <c r="GU309" s="144"/>
      <c r="GV309" s="144"/>
      <c r="GW309" s="144"/>
      <c r="GX309" s="144"/>
      <c r="GY309" s="144"/>
      <c r="GZ309" s="144"/>
      <c r="HA309" s="144"/>
      <c r="HB309" s="144"/>
      <c r="HC309" s="144"/>
      <c r="HD309" s="144"/>
      <c r="HE309" s="144"/>
      <c r="HF309" s="144"/>
      <c r="HG309" s="144"/>
      <c r="HH309" s="144"/>
      <c r="HI309" s="144"/>
      <c r="HJ309" s="144"/>
      <c r="HK309" s="144"/>
      <c r="HL309" s="144"/>
      <c r="HM309" s="144"/>
      <c r="HN309" s="144"/>
      <c r="HO309" s="144"/>
      <c r="HP309" s="144"/>
      <c r="HQ309" s="144"/>
      <c r="HR309" s="144"/>
      <c r="HS309" s="144"/>
      <c r="HT309" s="144"/>
      <c r="HU309" s="144"/>
      <c r="HV309" s="144"/>
      <c r="HW309" s="144"/>
      <c r="HX309" s="144"/>
      <c r="HY309" s="144"/>
      <c r="HZ309" s="144"/>
      <c r="IA309" s="144"/>
      <c r="IB309" s="144"/>
      <c r="IC309" s="144"/>
      <c r="ID309" s="144"/>
      <c r="IE309" s="144"/>
      <c r="IF309" s="144"/>
      <c r="IG309" s="144"/>
      <c r="IH309" s="144"/>
      <c r="II309" s="144"/>
      <c r="IJ309" s="144"/>
      <c r="IK309" s="144"/>
      <c r="IL309" s="144"/>
      <c r="IM309" s="144"/>
      <c r="IN309" s="144"/>
      <c r="IO309" s="144"/>
      <c r="IP309" s="144"/>
      <c r="IQ309" s="144"/>
      <c r="IR309" s="144"/>
    </row>
    <row r="310" customFormat="false" ht="70.5" hidden="false" customHeight="true" outlineLevel="0" collapsed="false">
      <c r="A310" s="146" t="n">
        <f aca="false">A309+1</f>
        <v>301</v>
      </c>
      <c r="B310" s="58" t="s">
        <v>130</v>
      </c>
      <c r="C310" s="56" t="s">
        <v>162</v>
      </c>
      <c r="D310" s="56" t="s">
        <v>27</v>
      </c>
      <c r="E310" s="56" t="s">
        <v>196</v>
      </c>
      <c r="F310" s="56" t="n">
        <v>811</v>
      </c>
      <c r="G310" s="57" t="n">
        <f aca="false">'приложение 5'!H235</f>
        <v>6029.2</v>
      </c>
      <c r="H310" s="57" t="n">
        <f aca="false">'приложение 5'!I235</f>
        <v>6029.2</v>
      </c>
      <c r="I310" s="57" t="n">
        <f aca="false">'приложение 5'!J235</f>
        <v>6029.2</v>
      </c>
      <c r="J310" s="144"/>
      <c r="K310" s="144"/>
      <c r="L310" s="144"/>
      <c r="M310" s="144"/>
      <c r="N310" s="144"/>
      <c r="O310" s="144"/>
      <c r="P310" s="144"/>
      <c r="Q310" s="144"/>
      <c r="R310" s="144"/>
      <c r="S310" s="144"/>
      <c r="T310" s="144"/>
      <c r="U310" s="144"/>
      <c r="V310" s="144"/>
      <c r="W310" s="144"/>
      <c r="X310" s="144"/>
      <c r="Y310" s="144"/>
      <c r="Z310" s="144"/>
      <c r="AA310" s="144"/>
      <c r="AB310" s="144"/>
      <c r="AC310" s="144"/>
      <c r="AD310" s="144"/>
      <c r="AE310" s="144"/>
      <c r="AF310" s="144"/>
      <c r="AG310" s="144"/>
      <c r="AH310" s="144"/>
      <c r="AI310" s="144"/>
      <c r="AJ310" s="144"/>
      <c r="AK310" s="144"/>
      <c r="AL310" s="144"/>
      <c r="AM310" s="144"/>
      <c r="AN310" s="144"/>
      <c r="AO310" s="144"/>
      <c r="AP310" s="144"/>
      <c r="AQ310" s="144"/>
      <c r="AR310" s="144"/>
      <c r="AS310" s="144"/>
      <c r="AT310" s="144"/>
      <c r="AU310" s="144"/>
      <c r="AV310" s="144"/>
      <c r="AW310" s="144"/>
      <c r="AX310" s="144"/>
      <c r="AY310" s="144"/>
      <c r="AZ310" s="144"/>
      <c r="BA310" s="144"/>
      <c r="BB310" s="144"/>
      <c r="BC310" s="144"/>
      <c r="BD310" s="144"/>
      <c r="BE310" s="144"/>
      <c r="BF310" s="144"/>
      <c r="BG310" s="144"/>
      <c r="BH310" s="144"/>
      <c r="BI310" s="144"/>
      <c r="BJ310" s="144"/>
      <c r="BK310" s="144"/>
      <c r="BL310" s="144"/>
      <c r="BM310" s="144"/>
      <c r="BN310" s="144"/>
      <c r="BO310" s="144"/>
      <c r="BP310" s="144"/>
      <c r="BQ310" s="144"/>
      <c r="BR310" s="144"/>
      <c r="BS310" s="144"/>
      <c r="BT310" s="144"/>
      <c r="BU310" s="144"/>
      <c r="BV310" s="144"/>
      <c r="BW310" s="144"/>
      <c r="BX310" s="144"/>
      <c r="BY310" s="144"/>
      <c r="BZ310" s="144"/>
      <c r="CA310" s="144"/>
      <c r="CB310" s="144"/>
      <c r="CC310" s="144"/>
      <c r="CD310" s="144"/>
      <c r="CE310" s="144"/>
      <c r="CF310" s="144"/>
      <c r="CG310" s="144"/>
      <c r="CH310" s="144"/>
      <c r="CI310" s="144"/>
      <c r="CJ310" s="144"/>
      <c r="CK310" s="144"/>
      <c r="CL310" s="144"/>
      <c r="CM310" s="144"/>
      <c r="CN310" s="144"/>
      <c r="CO310" s="144"/>
      <c r="CP310" s="144"/>
      <c r="CQ310" s="144"/>
      <c r="CR310" s="144"/>
      <c r="CS310" s="144"/>
      <c r="CT310" s="144"/>
      <c r="CU310" s="144"/>
      <c r="CV310" s="144"/>
      <c r="CW310" s="144"/>
      <c r="CX310" s="144"/>
      <c r="CY310" s="144"/>
      <c r="CZ310" s="144"/>
      <c r="DA310" s="144"/>
      <c r="DB310" s="144"/>
      <c r="DC310" s="144"/>
      <c r="DD310" s="144"/>
      <c r="DE310" s="144"/>
      <c r="DF310" s="144"/>
      <c r="DG310" s="144"/>
      <c r="DH310" s="144"/>
      <c r="DI310" s="144"/>
      <c r="DJ310" s="144"/>
      <c r="DK310" s="144"/>
      <c r="DL310" s="144"/>
      <c r="DM310" s="144"/>
      <c r="DN310" s="144"/>
      <c r="DO310" s="144"/>
      <c r="DP310" s="144"/>
      <c r="DQ310" s="144"/>
      <c r="DR310" s="144"/>
      <c r="DS310" s="144"/>
      <c r="DT310" s="144"/>
      <c r="DU310" s="144"/>
      <c r="DV310" s="144"/>
      <c r="DW310" s="144"/>
      <c r="DX310" s="144"/>
      <c r="DY310" s="144"/>
      <c r="DZ310" s="144"/>
      <c r="EA310" s="144"/>
      <c r="EB310" s="144"/>
      <c r="EC310" s="144"/>
      <c r="ED310" s="144"/>
      <c r="EE310" s="144"/>
      <c r="EF310" s="144"/>
      <c r="EG310" s="144"/>
      <c r="EH310" s="144"/>
      <c r="EI310" s="144"/>
      <c r="EJ310" s="144"/>
      <c r="EK310" s="144"/>
      <c r="EL310" s="144"/>
      <c r="EM310" s="144"/>
      <c r="EN310" s="144"/>
      <c r="EO310" s="144"/>
      <c r="EP310" s="144"/>
      <c r="EQ310" s="144"/>
      <c r="ER310" s="144"/>
      <c r="ES310" s="144"/>
      <c r="ET310" s="144"/>
      <c r="EU310" s="144"/>
      <c r="EV310" s="144"/>
      <c r="EW310" s="144"/>
      <c r="EX310" s="144"/>
      <c r="EY310" s="144"/>
      <c r="EZ310" s="144"/>
      <c r="FA310" s="144"/>
      <c r="FB310" s="144"/>
      <c r="FC310" s="144"/>
      <c r="FD310" s="144"/>
      <c r="FE310" s="144"/>
      <c r="FF310" s="144"/>
      <c r="FG310" s="144"/>
      <c r="FH310" s="144"/>
      <c r="FI310" s="144"/>
      <c r="FJ310" s="144"/>
      <c r="FK310" s="144"/>
      <c r="FL310" s="144"/>
      <c r="FM310" s="144"/>
      <c r="FN310" s="144"/>
      <c r="FO310" s="144"/>
      <c r="FP310" s="144"/>
      <c r="FQ310" s="144"/>
      <c r="FR310" s="144"/>
      <c r="FS310" s="144"/>
      <c r="FT310" s="144"/>
      <c r="FU310" s="144"/>
      <c r="FV310" s="144"/>
      <c r="FW310" s="144"/>
      <c r="FX310" s="144"/>
      <c r="FY310" s="144"/>
      <c r="FZ310" s="144"/>
      <c r="GA310" s="144"/>
      <c r="GB310" s="144"/>
      <c r="GC310" s="144"/>
      <c r="GD310" s="144"/>
      <c r="GE310" s="144"/>
      <c r="GF310" s="144"/>
      <c r="GG310" s="144"/>
      <c r="GH310" s="144"/>
      <c r="GI310" s="144"/>
      <c r="GJ310" s="144"/>
      <c r="GK310" s="144"/>
      <c r="GL310" s="144"/>
      <c r="GM310" s="144"/>
      <c r="GN310" s="144"/>
      <c r="GO310" s="144"/>
      <c r="GP310" s="144"/>
      <c r="GQ310" s="144"/>
      <c r="GR310" s="144"/>
      <c r="GS310" s="144"/>
      <c r="GT310" s="144"/>
      <c r="GU310" s="144"/>
      <c r="GV310" s="144"/>
      <c r="GW310" s="144"/>
      <c r="GX310" s="144"/>
      <c r="GY310" s="144"/>
      <c r="GZ310" s="144"/>
      <c r="HA310" s="144"/>
      <c r="HB310" s="144"/>
      <c r="HC310" s="144"/>
      <c r="HD310" s="144"/>
      <c r="HE310" s="144"/>
      <c r="HF310" s="144"/>
      <c r="HG310" s="144"/>
      <c r="HH310" s="144"/>
      <c r="HI310" s="144"/>
      <c r="HJ310" s="144"/>
      <c r="HK310" s="144"/>
      <c r="HL310" s="144"/>
      <c r="HM310" s="144"/>
      <c r="HN310" s="144"/>
      <c r="HO310" s="144"/>
      <c r="HP310" s="144"/>
      <c r="HQ310" s="144"/>
      <c r="HR310" s="144"/>
      <c r="HS310" s="144"/>
      <c r="HT310" s="144"/>
      <c r="HU310" s="144"/>
      <c r="HV310" s="144"/>
      <c r="HW310" s="144"/>
      <c r="HX310" s="144"/>
      <c r="HY310" s="144"/>
      <c r="HZ310" s="144"/>
      <c r="IA310" s="144"/>
      <c r="IB310" s="144"/>
      <c r="IC310" s="144"/>
      <c r="ID310" s="144"/>
      <c r="IE310" s="144"/>
      <c r="IF310" s="144"/>
      <c r="IG310" s="144"/>
      <c r="IH310" s="144"/>
      <c r="II310" s="144"/>
      <c r="IJ310" s="144"/>
      <c r="IK310" s="144"/>
      <c r="IL310" s="144"/>
      <c r="IM310" s="144"/>
      <c r="IN310" s="144"/>
      <c r="IO310" s="144"/>
      <c r="IP310" s="144"/>
      <c r="IQ310" s="144"/>
      <c r="IR310" s="144"/>
    </row>
    <row r="311" customFormat="false" ht="15.75" hidden="false" customHeight="false" outlineLevel="0" collapsed="false">
      <c r="A311" s="146" t="n">
        <f aca="false">A310+1</f>
        <v>302</v>
      </c>
      <c r="B311" s="51" t="s">
        <v>197</v>
      </c>
      <c r="C311" s="148" t="s">
        <v>162</v>
      </c>
      <c r="D311" s="148" t="s">
        <v>94</v>
      </c>
      <c r="E311" s="148"/>
      <c r="F311" s="148"/>
      <c r="G311" s="149" t="n">
        <f aca="false">G312+G362+G368</f>
        <v>10559.86575</v>
      </c>
      <c r="H311" s="149" t="n">
        <f aca="false">H312+H362+H368</f>
        <v>10034.858</v>
      </c>
      <c r="I311" s="149" t="n">
        <f aca="false">I312+I362+I368</f>
        <v>10034.858</v>
      </c>
      <c r="J311" s="144"/>
      <c r="K311" s="144"/>
      <c r="L311" s="144"/>
      <c r="M311" s="144"/>
      <c r="N311" s="144"/>
      <c r="O311" s="144"/>
      <c r="P311" s="144"/>
      <c r="Q311" s="144"/>
      <c r="R311" s="144"/>
      <c r="S311" s="144"/>
      <c r="T311" s="144"/>
      <c r="U311" s="144"/>
      <c r="V311" s="144"/>
      <c r="W311" s="144"/>
      <c r="X311" s="144"/>
      <c r="Y311" s="144"/>
      <c r="Z311" s="144"/>
      <c r="AA311" s="144"/>
      <c r="AB311" s="144"/>
      <c r="AC311" s="144"/>
      <c r="AD311" s="144"/>
      <c r="AE311" s="144"/>
      <c r="AF311" s="144"/>
      <c r="AG311" s="144"/>
      <c r="AH311" s="144"/>
      <c r="AI311" s="144"/>
      <c r="AJ311" s="144"/>
      <c r="AK311" s="144"/>
      <c r="AL311" s="144"/>
      <c r="AM311" s="144"/>
      <c r="AN311" s="144"/>
      <c r="AO311" s="144"/>
      <c r="AP311" s="144"/>
      <c r="AQ311" s="144"/>
      <c r="AR311" s="144"/>
      <c r="AS311" s="144"/>
      <c r="AT311" s="144"/>
      <c r="AU311" s="144"/>
      <c r="AV311" s="144"/>
      <c r="AW311" s="144"/>
      <c r="AX311" s="144"/>
      <c r="AY311" s="144"/>
      <c r="AZ311" s="144"/>
      <c r="BA311" s="144"/>
      <c r="BB311" s="144"/>
      <c r="BC311" s="144"/>
      <c r="BD311" s="144"/>
      <c r="BE311" s="144"/>
      <c r="BF311" s="144"/>
      <c r="BG311" s="144"/>
      <c r="BH311" s="144"/>
      <c r="BI311" s="144"/>
      <c r="BJ311" s="144"/>
      <c r="BK311" s="144"/>
      <c r="BL311" s="144"/>
      <c r="BM311" s="144"/>
      <c r="BN311" s="144"/>
      <c r="BO311" s="144"/>
      <c r="BP311" s="144"/>
      <c r="BQ311" s="144"/>
      <c r="BR311" s="144"/>
      <c r="BS311" s="144"/>
      <c r="BT311" s="144"/>
      <c r="BU311" s="144"/>
      <c r="BV311" s="144"/>
      <c r="BW311" s="144"/>
      <c r="BX311" s="144"/>
      <c r="BY311" s="144"/>
      <c r="BZ311" s="144"/>
      <c r="CA311" s="144"/>
      <c r="CB311" s="144"/>
      <c r="CC311" s="144"/>
      <c r="CD311" s="144"/>
      <c r="CE311" s="144"/>
      <c r="CF311" s="144"/>
      <c r="CG311" s="144"/>
      <c r="CH311" s="144"/>
      <c r="CI311" s="144"/>
      <c r="CJ311" s="144"/>
      <c r="CK311" s="144"/>
      <c r="CL311" s="144"/>
      <c r="CM311" s="144"/>
      <c r="CN311" s="144"/>
      <c r="CO311" s="144"/>
      <c r="CP311" s="144"/>
      <c r="CQ311" s="144"/>
      <c r="CR311" s="144"/>
      <c r="CS311" s="144"/>
      <c r="CT311" s="144"/>
      <c r="CU311" s="144"/>
      <c r="CV311" s="144"/>
      <c r="CW311" s="144"/>
      <c r="CX311" s="144"/>
      <c r="CY311" s="144"/>
      <c r="CZ311" s="144"/>
      <c r="DA311" s="144"/>
      <c r="DB311" s="144"/>
      <c r="DC311" s="144"/>
      <c r="DD311" s="144"/>
      <c r="DE311" s="144"/>
      <c r="DF311" s="144"/>
      <c r="DG311" s="144"/>
      <c r="DH311" s="144"/>
      <c r="DI311" s="144"/>
      <c r="DJ311" s="144"/>
      <c r="DK311" s="144"/>
      <c r="DL311" s="144"/>
      <c r="DM311" s="144"/>
      <c r="DN311" s="144"/>
      <c r="DO311" s="144"/>
      <c r="DP311" s="144"/>
      <c r="DQ311" s="144"/>
      <c r="DR311" s="144"/>
      <c r="DS311" s="144"/>
      <c r="DT311" s="144"/>
      <c r="DU311" s="144"/>
      <c r="DV311" s="144"/>
      <c r="DW311" s="144"/>
      <c r="DX311" s="144"/>
      <c r="DY311" s="144"/>
      <c r="DZ311" s="144"/>
      <c r="EA311" s="144"/>
      <c r="EB311" s="144"/>
      <c r="EC311" s="144"/>
      <c r="ED311" s="144"/>
      <c r="EE311" s="144"/>
      <c r="EF311" s="144"/>
      <c r="EG311" s="144"/>
      <c r="EH311" s="144"/>
      <c r="EI311" s="144"/>
      <c r="EJ311" s="144"/>
      <c r="EK311" s="144"/>
      <c r="EL311" s="144"/>
      <c r="EM311" s="144"/>
      <c r="EN311" s="144"/>
      <c r="EO311" s="144"/>
      <c r="EP311" s="144"/>
      <c r="EQ311" s="144"/>
      <c r="ER311" s="144"/>
      <c r="ES311" s="144"/>
      <c r="ET311" s="144"/>
      <c r="EU311" s="144"/>
      <c r="EV311" s="144"/>
      <c r="EW311" s="144"/>
      <c r="EX311" s="144"/>
      <c r="EY311" s="144"/>
      <c r="EZ311" s="144"/>
      <c r="FA311" s="144"/>
      <c r="FB311" s="144"/>
      <c r="FC311" s="144"/>
      <c r="FD311" s="144"/>
      <c r="FE311" s="144"/>
      <c r="FF311" s="144"/>
      <c r="FG311" s="144"/>
      <c r="FH311" s="144"/>
      <c r="FI311" s="144"/>
      <c r="FJ311" s="144"/>
      <c r="FK311" s="144"/>
      <c r="FL311" s="144"/>
      <c r="FM311" s="144"/>
      <c r="FN311" s="144"/>
      <c r="FO311" s="144"/>
      <c r="FP311" s="144"/>
      <c r="FQ311" s="144"/>
      <c r="FR311" s="144"/>
      <c r="FS311" s="144"/>
      <c r="FT311" s="144"/>
      <c r="FU311" s="144"/>
      <c r="FV311" s="144"/>
      <c r="FW311" s="144"/>
      <c r="FX311" s="144"/>
      <c r="FY311" s="144"/>
      <c r="FZ311" s="144"/>
      <c r="GA311" s="144"/>
      <c r="GB311" s="144"/>
      <c r="GC311" s="144"/>
      <c r="GD311" s="144"/>
      <c r="GE311" s="144"/>
      <c r="GF311" s="144"/>
      <c r="GG311" s="144"/>
      <c r="GH311" s="144"/>
      <c r="GI311" s="144"/>
      <c r="GJ311" s="144"/>
      <c r="GK311" s="144"/>
      <c r="GL311" s="144"/>
      <c r="GM311" s="144"/>
      <c r="GN311" s="144"/>
      <c r="GO311" s="144"/>
      <c r="GP311" s="144"/>
      <c r="GQ311" s="144"/>
      <c r="GR311" s="144"/>
      <c r="GS311" s="144"/>
      <c r="GT311" s="144"/>
      <c r="GU311" s="144"/>
      <c r="GV311" s="144"/>
      <c r="GW311" s="144"/>
      <c r="GX311" s="144"/>
      <c r="GY311" s="144"/>
      <c r="GZ311" s="144"/>
      <c r="HA311" s="144"/>
      <c r="HB311" s="144"/>
      <c r="HC311" s="144"/>
      <c r="HD311" s="144"/>
      <c r="HE311" s="144"/>
      <c r="HF311" s="144"/>
      <c r="HG311" s="144"/>
      <c r="HH311" s="144"/>
      <c r="HI311" s="144"/>
      <c r="HJ311" s="144"/>
      <c r="HK311" s="144"/>
      <c r="HL311" s="144"/>
      <c r="HM311" s="144"/>
      <c r="HN311" s="144"/>
      <c r="HO311" s="144"/>
      <c r="HP311" s="144"/>
      <c r="HQ311" s="144"/>
      <c r="HR311" s="144"/>
      <c r="HS311" s="144"/>
      <c r="HT311" s="144"/>
      <c r="HU311" s="144"/>
      <c r="HV311" s="144"/>
      <c r="HW311" s="144"/>
      <c r="HX311" s="144"/>
      <c r="HY311" s="144"/>
      <c r="HZ311" s="144"/>
      <c r="IA311" s="144"/>
      <c r="IB311" s="144"/>
      <c r="IC311" s="144"/>
      <c r="ID311" s="144"/>
      <c r="IE311" s="144"/>
      <c r="IF311" s="144"/>
      <c r="IG311" s="144"/>
      <c r="IH311" s="144"/>
      <c r="II311" s="144"/>
      <c r="IJ311" s="144"/>
      <c r="IK311" s="144"/>
      <c r="IL311" s="144"/>
      <c r="IM311" s="144"/>
      <c r="IN311" s="144"/>
      <c r="IO311" s="144"/>
      <c r="IP311" s="144"/>
      <c r="IQ311" s="144"/>
      <c r="IR311" s="144"/>
    </row>
    <row r="312" customFormat="false" ht="47.25" hidden="false" customHeight="false" outlineLevel="0" collapsed="false">
      <c r="A312" s="146" t="n">
        <f aca="false">A311+1</f>
        <v>303</v>
      </c>
      <c r="B312" s="55" t="s">
        <v>198</v>
      </c>
      <c r="C312" s="56" t="s">
        <v>162</v>
      </c>
      <c r="D312" s="56" t="s">
        <v>94</v>
      </c>
      <c r="E312" s="56" t="s">
        <v>199</v>
      </c>
      <c r="F312" s="56"/>
      <c r="G312" s="57" t="n">
        <f aca="false">G313</f>
        <v>10317.00775</v>
      </c>
      <c r="H312" s="57" t="n">
        <f aca="false">H313</f>
        <v>9892</v>
      </c>
      <c r="I312" s="57" t="n">
        <f aca="false">I313</f>
        <v>9892</v>
      </c>
    </row>
    <row r="313" customFormat="false" ht="15.75" hidden="false" customHeight="false" outlineLevel="0" collapsed="false">
      <c r="A313" s="146" t="n">
        <f aca="false">A312+1</f>
        <v>304</v>
      </c>
      <c r="B313" s="59" t="s">
        <v>62</v>
      </c>
      <c r="C313" s="56" t="s">
        <v>162</v>
      </c>
      <c r="D313" s="56" t="s">
        <v>94</v>
      </c>
      <c r="E313" s="56" t="s">
        <v>200</v>
      </c>
      <c r="F313" s="56"/>
      <c r="G313" s="57" t="n">
        <f aca="false">G315+G318+G322+G326+G330+G334+G338+G342+G346+G350+G354+G358</f>
        <v>10317.00775</v>
      </c>
      <c r="H313" s="57" t="n">
        <f aca="false">H315+H318+H322+H326+H330+H334+H338+H342+H346+H350+H354+H358</f>
        <v>9892</v>
      </c>
      <c r="I313" s="57" t="n">
        <f aca="false">I315+I318+I322+I326+I330+I334+I338+I342+I346+I350+I354+I358</f>
        <v>9892</v>
      </c>
    </row>
    <row r="314" customFormat="false" ht="15.75" hidden="false" customHeight="false" outlineLevel="0" collapsed="false">
      <c r="A314" s="146" t="n">
        <f aca="false">A313+1</f>
        <v>305</v>
      </c>
      <c r="B314" s="58" t="s">
        <v>201</v>
      </c>
      <c r="C314" s="56" t="s">
        <v>162</v>
      </c>
      <c r="D314" s="56" t="s">
        <v>94</v>
      </c>
      <c r="E314" s="56" t="s">
        <v>202</v>
      </c>
      <c r="F314" s="56"/>
      <c r="G314" s="57" t="n">
        <f aca="false">G315</f>
        <v>311.3</v>
      </c>
      <c r="H314" s="57" t="n">
        <f aca="false">H315</f>
        <v>311.3</v>
      </c>
      <c r="I314" s="57" t="n">
        <f aca="false">I315</f>
        <v>311.3</v>
      </c>
    </row>
    <row r="315" customFormat="false" ht="31.5" hidden="false" customHeight="false" outlineLevel="0" collapsed="false">
      <c r="A315" s="146" t="n">
        <f aca="false">A314+1</f>
        <v>306</v>
      </c>
      <c r="B315" s="59" t="s">
        <v>46</v>
      </c>
      <c r="C315" s="56" t="s">
        <v>162</v>
      </c>
      <c r="D315" s="56" t="s">
        <v>94</v>
      </c>
      <c r="E315" s="56" t="s">
        <v>202</v>
      </c>
      <c r="F315" s="56" t="s">
        <v>47</v>
      </c>
      <c r="G315" s="57" t="n">
        <f aca="false">G316</f>
        <v>311.3</v>
      </c>
      <c r="H315" s="57" t="n">
        <f aca="false">H316</f>
        <v>311.3</v>
      </c>
      <c r="I315" s="57" t="n">
        <f aca="false">I316</f>
        <v>311.3</v>
      </c>
    </row>
    <row r="316" customFormat="false" ht="31.5" hidden="false" customHeight="false" outlineLevel="0" collapsed="false">
      <c r="A316" s="146" t="n">
        <f aca="false">A315+1</f>
        <v>307</v>
      </c>
      <c r="B316" s="59" t="s">
        <v>48</v>
      </c>
      <c r="C316" s="56" t="s">
        <v>162</v>
      </c>
      <c r="D316" s="56" t="s">
        <v>94</v>
      </c>
      <c r="E316" s="56" t="s">
        <v>202</v>
      </c>
      <c r="F316" s="56" t="s">
        <v>49</v>
      </c>
      <c r="G316" s="57" t="n">
        <f aca="false">G317</f>
        <v>311.3</v>
      </c>
      <c r="H316" s="57" t="n">
        <f aca="false">H317</f>
        <v>311.3</v>
      </c>
      <c r="I316" s="57" t="n">
        <f aca="false">I317</f>
        <v>311.3</v>
      </c>
    </row>
    <row r="317" customFormat="false" ht="15.75" hidden="false" customHeight="false" outlineLevel="0" collapsed="false">
      <c r="A317" s="146" t="n">
        <f aca="false">A316+1</f>
        <v>308</v>
      </c>
      <c r="B317" s="59" t="s">
        <v>50</v>
      </c>
      <c r="C317" s="56" t="s">
        <v>162</v>
      </c>
      <c r="D317" s="56" t="s">
        <v>94</v>
      </c>
      <c r="E317" s="56" t="s">
        <v>202</v>
      </c>
      <c r="F317" s="56" t="s">
        <v>51</v>
      </c>
      <c r="G317" s="57" t="n">
        <f aca="false">'приложение 5'!H242</f>
        <v>311.3</v>
      </c>
      <c r="H317" s="57" t="n">
        <f aca="false">'приложение 5'!I242</f>
        <v>311.3</v>
      </c>
      <c r="I317" s="57" t="n">
        <f aca="false">'приложение 5'!J242</f>
        <v>311.3</v>
      </c>
    </row>
    <row r="318" customFormat="false" ht="31.5" hidden="false" customHeight="false" outlineLevel="0" collapsed="false">
      <c r="A318" s="146" t="n">
        <f aca="false">A317+1</f>
        <v>309</v>
      </c>
      <c r="B318" s="58" t="s">
        <v>203</v>
      </c>
      <c r="C318" s="56" t="s">
        <v>162</v>
      </c>
      <c r="D318" s="56" t="s">
        <v>94</v>
      </c>
      <c r="E318" s="56" t="s">
        <v>204</v>
      </c>
      <c r="F318" s="56"/>
      <c r="G318" s="57" t="n">
        <f aca="false">G319</f>
        <v>761.435</v>
      </c>
      <c r="H318" s="57" t="n">
        <f aca="false">H319</f>
        <v>761.435</v>
      </c>
      <c r="I318" s="57" t="n">
        <f aca="false">I319</f>
        <v>761.435</v>
      </c>
    </row>
    <row r="319" customFormat="false" ht="31.5" hidden="false" customHeight="false" outlineLevel="0" collapsed="false">
      <c r="A319" s="146" t="n">
        <f aca="false">A318+1</f>
        <v>310</v>
      </c>
      <c r="B319" s="59" t="s">
        <v>46</v>
      </c>
      <c r="C319" s="56" t="s">
        <v>162</v>
      </c>
      <c r="D319" s="56" t="s">
        <v>94</v>
      </c>
      <c r="E319" s="56" t="s">
        <v>204</v>
      </c>
      <c r="F319" s="56" t="s">
        <v>47</v>
      </c>
      <c r="G319" s="57" t="n">
        <f aca="false">G320</f>
        <v>761.435</v>
      </c>
      <c r="H319" s="57" t="n">
        <f aca="false">H320</f>
        <v>761.435</v>
      </c>
      <c r="I319" s="57" t="n">
        <f aca="false">I320</f>
        <v>761.435</v>
      </c>
    </row>
    <row r="320" customFormat="false" ht="31.5" hidden="false" customHeight="false" outlineLevel="0" collapsed="false">
      <c r="A320" s="146" t="n">
        <f aca="false">A319+1</f>
        <v>311</v>
      </c>
      <c r="B320" s="59" t="s">
        <v>48</v>
      </c>
      <c r="C320" s="56" t="s">
        <v>162</v>
      </c>
      <c r="D320" s="56" t="s">
        <v>94</v>
      </c>
      <c r="E320" s="56" t="s">
        <v>204</v>
      </c>
      <c r="F320" s="56" t="s">
        <v>49</v>
      </c>
      <c r="G320" s="57" t="n">
        <f aca="false">G321</f>
        <v>761.435</v>
      </c>
      <c r="H320" s="57" t="n">
        <f aca="false">H321</f>
        <v>761.435</v>
      </c>
      <c r="I320" s="57" t="n">
        <f aca="false">I321</f>
        <v>761.435</v>
      </c>
    </row>
    <row r="321" customFormat="false" ht="15.75" hidden="false" customHeight="false" outlineLevel="0" collapsed="false">
      <c r="A321" s="146" t="n">
        <f aca="false">A320+1</f>
        <v>312</v>
      </c>
      <c r="B321" s="59" t="s">
        <v>50</v>
      </c>
      <c r="C321" s="56" t="s">
        <v>162</v>
      </c>
      <c r="D321" s="56" t="s">
        <v>94</v>
      </c>
      <c r="E321" s="56" t="s">
        <v>204</v>
      </c>
      <c r="F321" s="56" t="s">
        <v>51</v>
      </c>
      <c r="G321" s="57" t="n">
        <f aca="false">'приложение 5'!H246</f>
        <v>761.435</v>
      </c>
      <c r="H321" s="57" t="n">
        <f aca="false">'приложение 5'!I246</f>
        <v>761.435</v>
      </c>
      <c r="I321" s="57" t="n">
        <f aca="false">'приложение 5'!J246</f>
        <v>761.435</v>
      </c>
    </row>
    <row r="322" customFormat="false" ht="15.75" hidden="false" customHeight="false" outlineLevel="0" collapsed="false">
      <c r="A322" s="146" t="n">
        <f aca="false">A321+1</f>
        <v>313</v>
      </c>
      <c r="B322" s="58" t="s">
        <v>205</v>
      </c>
      <c r="C322" s="56" t="s">
        <v>162</v>
      </c>
      <c r="D322" s="56" t="s">
        <v>94</v>
      </c>
      <c r="E322" s="56" t="s">
        <v>206</v>
      </c>
      <c r="F322" s="56"/>
      <c r="G322" s="57" t="n">
        <f aca="false">G323</f>
        <v>550</v>
      </c>
      <c r="H322" s="57" t="n">
        <f aca="false">H323</f>
        <v>1267.283</v>
      </c>
      <c r="I322" s="57" t="n">
        <f aca="false">I323</f>
        <v>1267.283</v>
      </c>
    </row>
    <row r="323" customFormat="false" ht="31.5" hidden="false" customHeight="false" outlineLevel="0" collapsed="false">
      <c r="A323" s="146" t="n">
        <f aca="false">A322+1</f>
        <v>314</v>
      </c>
      <c r="B323" s="59" t="s">
        <v>46</v>
      </c>
      <c r="C323" s="56" t="s">
        <v>162</v>
      </c>
      <c r="D323" s="56" t="s">
        <v>94</v>
      </c>
      <c r="E323" s="56" t="s">
        <v>206</v>
      </c>
      <c r="F323" s="56" t="s">
        <v>47</v>
      </c>
      <c r="G323" s="57" t="n">
        <f aca="false">G324</f>
        <v>550</v>
      </c>
      <c r="H323" s="57" t="n">
        <f aca="false">H324</f>
        <v>1267.283</v>
      </c>
      <c r="I323" s="57" t="n">
        <f aca="false">I324</f>
        <v>1267.283</v>
      </c>
    </row>
    <row r="324" customFormat="false" ht="31.5" hidden="false" customHeight="false" outlineLevel="0" collapsed="false">
      <c r="A324" s="146" t="n">
        <f aca="false">A323+1</f>
        <v>315</v>
      </c>
      <c r="B324" s="59" t="s">
        <v>48</v>
      </c>
      <c r="C324" s="56" t="s">
        <v>162</v>
      </c>
      <c r="D324" s="56" t="s">
        <v>94</v>
      </c>
      <c r="E324" s="56" t="s">
        <v>206</v>
      </c>
      <c r="F324" s="56" t="s">
        <v>49</v>
      </c>
      <c r="G324" s="57" t="n">
        <f aca="false">G325</f>
        <v>550</v>
      </c>
      <c r="H324" s="57" t="n">
        <f aca="false">H325</f>
        <v>1267.283</v>
      </c>
      <c r="I324" s="57" t="n">
        <f aca="false">I325</f>
        <v>1267.283</v>
      </c>
    </row>
    <row r="325" customFormat="false" ht="15.75" hidden="false" customHeight="false" outlineLevel="0" collapsed="false">
      <c r="A325" s="146" t="n">
        <f aca="false">A324+1</f>
        <v>316</v>
      </c>
      <c r="B325" s="59" t="s">
        <v>50</v>
      </c>
      <c r="C325" s="56" t="s">
        <v>162</v>
      </c>
      <c r="D325" s="56" t="s">
        <v>94</v>
      </c>
      <c r="E325" s="56" t="s">
        <v>206</v>
      </c>
      <c r="F325" s="56" t="s">
        <v>51</v>
      </c>
      <c r="G325" s="57" t="n">
        <f aca="false">'приложение 5'!H250</f>
        <v>550</v>
      </c>
      <c r="H325" s="57" t="n">
        <f aca="false">'приложение 5'!I250</f>
        <v>1267.283</v>
      </c>
      <c r="I325" s="57" t="n">
        <f aca="false">'приложение 5'!J250</f>
        <v>1267.283</v>
      </c>
    </row>
    <row r="326" customFormat="false" ht="15.75" hidden="false" customHeight="false" outlineLevel="0" collapsed="false">
      <c r="A326" s="146" t="n">
        <f aca="false">A325+1</f>
        <v>317</v>
      </c>
      <c r="B326" s="58" t="s">
        <v>207</v>
      </c>
      <c r="C326" s="56" t="s">
        <v>162</v>
      </c>
      <c r="D326" s="56" t="s">
        <v>94</v>
      </c>
      <c r="E326" s="56" t="s">
        <v>208</v>
      </c>
      <c r="F326" s="56"/>
      <c r="G326" s="57" t="n">
        <f aca="false">G327</f>
        <v>1803.26</v>
      </c>
      <c r="H326" s="57" t="n">
        <f aca="false">H327</f>
        <v>1803.26</v>
      </c>
      <c r="I326" s="57" t="n">
        <f aca="false">I327</f>
        <v>1803.26</v>
      </c>
    </row>
    <row r="327" customFormat="false" ht="31.5" hidden="false" customHeight="false" outlineLevel="0" collapsed="false">
      <c r="A327" s="146" t="n">
        <f aca="false">A326+1</f>
        <v>318</v>
      </c>
      <c r="B327" s="59" t="s">
        <v>46</v>
      </c>
      <c r="C327" s="56" t="s">
        <v>162</v>
      </c>
      <c r="D327" s="56" t="s">
        <v>94</v>
      </c>
      <c r="E327" s="56" t="s">
        <v>208</v>
      </c>
      <c r="F327" s="56" t="s">
        <v>47</v>
      </c>
      <c r="G327" s="57" t="n">
        <f aca="false">G328</f>
        <v>1803.26</v>
      </c>
      <c r="H327" s="57" t="n">
        <f aca="false">H328</f>
        <v>1803.26</v>
      </c>
      <c r="I327" s="57" t="n">
        <f aca="false">I328</f>
        <v>1803.26</v>
      </c>
    </row>
    <row r="328" customFormat="false" ht="31.5" hidden="false" customHeight="false" outlineLevel="0" collapsed="false">
      <c r="A328" s="146" t="n">
        <f aca="false">A327+1</f>
        <v>319</v>
      </c>
      <c r="B328" s="59" t="s">
        <v>48</v>
      </c>
      <c r="C328" s="56" t="s">
        <v>162</v>
      </c>
      <c r="D328" s="56" t="s">
        <v>94</v>
      </c>
      <c r="E328" s="56" t="s">
        <v>208</v>
      </c>
      <c r="F328" s="56" t="s">
        <v>49</v>
      </c>
      <c r="G328" s="57" t="n">
        <f aca="false">G329</f>
        <v>1803.26</v>
      </c>
      <c r="H328" s="57" t="n">
        <f aca="false">H329</f>
        <v>1803.26</v>
      </c>
      <c r="I328" s="57" t="n">
        <f aca="false">I329</f>
        <v>1803.26</v>
      </c>
    </row>
    <row r="329" customFormat="false" ht="15.75" hidden="false" customHeight="false" outlineLevel="0" collapsed="false">
      <c r="A329" s="146" t="n">
        <f aca="false">A328+1</f>
        <v>320</v>
      </c>
      <c r="B329" s="59" t="s">
        <v>50</v>
      </c>
      <c r="C329" s="56" t="s">
        <v>162</v>
      </c>
      <c r="D329" s="56" t="s">
        <v>94</v>
      </c>
      <c r="E329" s="56" t="s">
        <v>208</v>
      </c>
      <c r="F329" s="56" t="s">
        <v>51</v>
      </c>
      <c r="G329" s="57" t="n">
        <f aca="false">'приложение 5'!H254</f>
        <v>1803.26</v>
      </c>
      <c r="H329" s="57" t="n">
        <f aca="false">'приложение 5'!I254</f>
        <v>1803.26</v>
      </c>
      <c r="I329" s="57" t="n">
        <f aca="false">'приложение 5'!J254</f>
        <v>1803.26</v>
      </c>
    </row>
    <row r="330" customFormat="false" ht="31.5" hidden="false" customHeight="false" outlineLevel="0" collapsed="false">
      <c r="A330" s="146" t="n">
        <f aca="false">A329+1</f>
        <v>321</v>
      </c>
      <c r="B330" s="58" t="s">
        <v>209</v>
      </c>
      <c r="C330" s="56" t="s">
        <v>162</v>
      </c>
      <c r="D330" s="56" t="s">
        <v>94</v>
      </c>
      <c r="E330" s="56" t="s">
        <v>210</v>
      </c>
      <c r="F330" s="56"/>
      <c r="G330" s="57" t="n">
        <f aca="false">G331</f>
        <v>933.886</v>
      </c>
      <c r="H330" s="57" t="n">
        <f aca="false">H331</f>
        <v>933.886</v>
      </c>
      <c r="I330" s="57" t="n">
        <f aca="false">I331</f>
        <v>933.886</v>
      </c>
    </row>
    <row r="331" customFormat="false" ht="31.5" hidden="false" customHeight="false" outlineLevel="0" collapsed="false">
      <c r="A331" s="146" t="n">
        <f aca="false">A330+1</f>
        <v>322</v>
      </c>
      <c r="B331" s="59" t="s">
        <v>46</v>
      </c>
      <c r="C331" s="56" t="s">
        <v>162</v>
      </c>
      <c r="D331" s="56" t="s">
        <v>94</v>
      </c>
      <c r="E331" s="56" t="s">
        <v>210</v>
      </c>
      <c r="F331" s="56" t="s">
        <v>47</v>
      </c>
      <c r="G331" s="57" t="n">
        <f aca="false">G332</f>
        <v>933.886</v>
      </c>
      <c r="H331" s="57" t="n">
        <f aca="false">H332</f>
        <v>933.886</v>
      </c>
      <c r="I331" s="57" t="n">
        <f aca="false">I332</f>
        <v>933.886</v>
      </c>
    </row>
    <row r="332" customFormat="false" ht="31.5" hidden="false" customHeight="false" outlineLevel="0" collapsed="false">
      <c r="A332" s="146" t="n">
        <f aca="false">A331+1</f>
        <v>323</v>
      </c>
      <c r="B332" s="59" t="s">
        <v>48</v>
      </c>
      <c r="C332" s="56" t="s">
        <v>162</v>
      </c>
      <c r="D332" s="56" t="s">
        <v>94</v>
      </c>
      <c r="E332" s="56" t="s">
        <v>210</v>
      </c>
      <c r="F332" s="56" t="s">
        <v>49</v>
      </c>
      <c r="G332" s="57" t="n">
        <f aca="false">G333</f>
        <v>933.886</v>
      </c>
      <c r="H332" s="57" t="n">
        <f aca="false">H333</f>
        <v>933.886</v>
      </c>
      <c r="I332" s="57" t="n">
        <f aca="false">I333</f>
        <v>933.886</v>
      </c>
    </row>
    <row r="333" customFormat="false" ht="15.75" hidden="false" customHeight="false" outlineLevel="0" collapsed="false">
      <c r="A333" s="146" t="n">
        <f aca="false">A332+1</f>
        <v>324</v>
      </c>
      <c r="B333" s="59" t="s">
        <v>50</v>
      </c>
      <c r="C333" s="56" t="s">
        <v>162</v>
      </c>
      <c r="D333" s="56" t="s">
        <v>94</v>
      </c>
      <c r="E333" s="56" t="s">
        <v>210</v>
      </c>
      <c r="F333" s="56" t="s">
        <v>51</v>
      </c>
      <c r="G333" s="57" t="n">
        <f aca="false">'приложение 5'!H258</f>
        <v>933.886</v>
      </c>
      <c r="H333" s="57" t="n">
        <f aca="false">'приложение 5'!I258</f>
        <v>933.886</v>
      </c>
      <c r="I333" s="57" t="n">
        <f aca="false">'приложение 5'!J258</f>
        <v>933.886</v>
      </c>
    </row>
    <row r="334" customFormat="false" ht="15.75" hidden="false" customHeight="false" outlineLevel="0" collapsed="false">
      <c r="A334" s="146" t="n">
        <f aca="false">A333+1</f>
        <v>325</v>
      </c>
      <c r="B334" s="58" t="s">
        <v>211</v>
      </c>
      <c r="C334" s="56" t="s">
        <v>162</v>
      </c>
      <c r="D334" s="56" t="s">
        <v>94</v>
      </c>
      <c r="E334" s="56" t="s">
        <v>212</v>
      </c>
      <c r="F334" s="56"/>
      <c r="G334" s="57" t="n">
        <f aca="false">G335</f>
        <v>3004.736</v>
      </c>
      <c r="H334" s="57" t="n">
        <f aca="false">H335</f>
        <v>3004.736</v>
      </c>
      <c r="I334" s="57" t="n">
        <f aca="false">I335</f>
        <v>3004.736</v>
      </c>
    </row>
    <row r="335" customFormat="false" ht="31.5" hidden="false" customHeight="false" outlineLevel="0" collapsed="false">
      <c r="A335" s="146" t="n">
        <f aca="false">A334+1</f>
        <v>326</v>
      </c>
      <c r="B335" s="59" t="s">
        <v>46</v>
      </c>
      <c r="C335" s="56" t="s">
        <v>162</v>
      </c>
      <c r="D335" s="56" t="s">
        <v>94</v>
      </c>
      <c r="E335" s="56" t="s">
        <v>212</v>
      </c>
      <c r="F335" s="56" t="s">
        <v>47</v>
      </c>
      <c r="G335" s="57" t="n">
        <f aca="false">G336</f>
        <v>3004.736</v>
      </c>
      <c r="H335" s="57" t="n">
        <f aca="false">H336</f>
        <v>3004.736</v>
      </c>
      <c r="I335" s="57" t="n">
        <f aca="false">I336</f>
        <v>3004.736</v>
      </c>
    </row>
    <row r="336" customFormat="false" ht="31.5" hidden="false" customHeight="false" outlineLevel="0" collapsed="false">
      <c r="A336" s="146" t="n">
        <f aca="false">A335+1</f>
        <v>327</v>
      </c>
      <c r="B336" s="59" t="s">
        <v>48</v>
      </c>
      <c r="C336" s="56" t="s">
        <v>162</v>
      </c>
      <c r="D336" s="56" t="s">
        <v>94</v>
      </c>
      <c r="E336" s="56" t="s">
        <v>212</v>
      </c>
      <c r="F336" s="56" t="s">
        <v>49</v>
      </c>
      <c r="G336" s="57" t="n">
        <f aca="false">G337</f>
        <v>3004.736</v>
      </c>
      <c r="H336" s="57" t="n">
        <f aca="false">H337</f>
        <v>3004.736</v>
      </c>
      <c r="I336" s="57" t="n">
        <f aca="false">I337</f>
        <v>3004.736</v>
      </c>
    </row>
    <row r="337" customFormat="false" ht="15.75" hidden="false" customHeight="false" outlineLevel="0" collapsed="false">
      <c r="A337" s="146" t="n">
        <f aca="false">A336+1</f>
        <v>328</v>
      </c>
      <c r="B337" s="59" t="s">
        <v>50</v>
      </c>
      <c r="C337" s="56" t="s">
        <v>162</v>
      </c>
      <c r="D337" s="56" t="s">
        <v>94</v>
      </c>
      <c r="E337" s="56" t="s">
        <v>212</v>
      </c>
      <c r="F337" s="56" t="s">
        <v>51</v>
      </c>
      <c r="G337" s="57" t="n">
        <f aca="false">'приложение 5'!H262</f>
        <v>3004.736</v>
      </c>
      <c r="H337" s="57" t="n">
        <f aca="false">'приложение 5'!I262</f>
        <v>3004.736</v>
      </c>
      <c r="I337" s="57" t="n">
        <f aca="false">'приложение 5'!J262</f>
        <v>3004.736</v>
      </c>
    </row>
    <row r="338" customFormat="false" ht="31.5" hidden="false" customHeight="false" outlineLevel="0" collapsed="false">
      <c r="A338" s="146" t="n">
        <f aca="false">A337+1</f>
        <v>329</v>
      </c>
      <c r="B338" s="58" t="s">
        <v>213</v>
      </c>
      <c r="C338" s="56" t="s">
        <v>162</v>
      </c>
      <c r="D338" s="56" t="s">
        <v>94</v>
      </c>
      <c r="E338" s="56" t="s">
        <v>214</v>
      </c>
      <c r="F338" s="56"/>
      <c r="G338" s="57" t="n">
        <f aca="false">G339</f>
        <v>710.1</v>
      </c>
      <c r="H338" s="57" t="n">
        <f aca="false">H339</f>
        <v>710.1</v>
      </c>
      <c r="I338" s="57" t="n">
        <f aca="false">I339</f>
        <v>710.1</v>
      </c>
    </row>
    <row r="339" customFormat="false" ht="31.5" hidden="false" customHeight="false" outlineLevel="0" collapsed="false">
      <c r="A339" s="146" t="n">
        <f aca="false">A338+1</f>
        <v>330</v>
      </c>
      <c r="B339" s="59" t="s">
        <v>46</v>
      </c>
      <c r="C339" s="56" t="s">
        <v>162</v>
      </c>
      <c r="D339" s="56" t="s">
        <v>94</v>
      </c>
      <c r="E339" s="56" t="s">
        <v>214</v>
      </c>
      <c r="F339" s="56" t="s">
        <v>47</v>
      </c>
      <c r="G339" s="57" t="n">
        <f aca="false">G340</f>
        <v>710.1</v>
      </c>
      <c r="H339" s="57" t="n">
        <f aca="false">H340</f>
        <v>710.1</v>
      </c>
      <c r="I339" s="57" t="n">
        <f aca="false">I340</f>
        <v>710.1</v>
      </c>
    </row>
    <row r="340" customFormat="false" ht="31.5" hidden="false" customHeight="false" outlineLevel="0" collapsed="false">
      <c r="A340" s="146" t="n">
        <f aca="false">A339+1</f>
        <v>331</v>
      </c>
      <c r="B340" s="59" t="s">
        <v>48</v>
      </c>
      <c r="C340" s="56" t="s">
        <v>162</v>
      </c>
      <c r="D340" s="56" t="s">
        <v>94</v>
      </c>
      <c r="E340" s="56" t="s">
        <v>214</v>
      </c>
      <c r="F340" s="56" t="s">
        <v>49</v>
      </c>
      <c r="G340" s="57" t="n">
        <f aca="false">G341</f>
        <v>710.1</v>
      </c>
      <c r="H340" s="57" t="n">
        <f aca="false">H341</f>
        <v>710.1</v>
      </c>
      <c r="I340" s="57" t="n">
        <f aca="false">I341</f>
        <v>710.1</v>
      </c>
    </row>
    <row r="341" customFormat="false" ht="15.75" hidden="false" customHeight="false" outlineLevel="0" collapsed="false">
      <c r="A341" s="146" t="n">
        <f aca="false">A340+1</f>
        <v>332</v>
      </c>
      <c r="B341" s="59" t="s">
        <v>50</v>
      </c>
      <c r="C341" s="56" t="s">
        <v>162</v>
      </c>
      <c r="D341" s="56" t="s">
        <v>94</v>
      </c>
      <c r="E341" s="56" t="s">
        <v>214</v>
      </c>
      <c r="F341" s="56" t="s">
        <v>51</v>
      </c>
      <c r="G341" s="57" t="n">
        <f aca="false">'приложение 5'!H266</f>
        <v>710.1</v>
      </c>
      <c r="H341" s="57" t="n">
        <f aca="false">'приложение 5'!I266</f>
        <v>710.1</v>
      </c>
      <c r="I341" s="57" t="n">
        <f aca="false">'приложение 5'!J266</f>
        <v>710.1</v>
      </c>
    </row>
    <row r="342" customFormat="false" ht="15.75" hidden="false" customHeight="false" outlineLevel="0" collapsed="false">
      <c r="A342" s="146" t="n">
        <f aca="false">A341+1</f>
        <v>333</v>
      </c>
      <c r="B342" s="58" t="s">
        <v>215</v>
      </c>
      <c r="C342" s="56" t="s">
        <v>162</v>
      </c>
      <c r="D342" s="56" t="s">
        <v>94</v>
      </c>
      <c r="E342" s="56" t="s">
        <v>216</v>
      </c>
      <c r="F342" s="56"/>
      <c r="G342" s="57" t="n">
        <f aca="false">G343</f>
        <v>114</v>
      </c>
      <c r="H342" s="57" t="n">
        <f aca="false">H343</f>
        <v>114</v>
      </c>
      <c r="I342" s="57" t="n">
        <f aca="false">I343</f>
        <v>114</v>
      </c>
    </row>
    <row r="343" customFormat="false" ht="31.5" hidden="false" customHeight="false" outlineLevel="0" collapsed="false">
      <c r="A343" s="146" t="n">
        <f aca="false">A342+1</f>
        <v>334</v>
      </c>
      <c r="B343" s="59" t="s">
        <v>46</v>
      </c>
      <c r="C343" s="56" t="s">
        <v>162</v>
      </c>
      <c r="D343" s="56" t="s">
        <v>94</v>
      </c>
      <c r="E343" s="56" t="s">
        <v>216</v>
      </c>
      <c r="F343" s="56" t="s">
        <v>47</v>
      </c>
      <c r="G343" s="57" t="n">
        <f aca="false">G344</f>
        <v>114</v>
      </c>
      <c r="H343" s="57" t="n">
        <f aca="false">H344</f>
        <v>114</v>
      </c>
      <c r="I343" s="57" t="n">
        <f aca="false">I344</f>
        <v>114</v>
      </c>
    </row>
    <row r="344" customFormat="false" ht="31.5" hidden="false" customHeight="false" outlineLevel="0" collapsed="false">
      <c r="A344" s="146" t="n">
        <f aca="false">A343+1</f>
        <v>335</v>
      </c>
      <c r="B344" s="59" t="s">
        <v>48</v>
      </c>
      <c r="C344" s="56" t="s">
        <v>162</v>
      </c>
      <c r="D344" s="56" t="s">
        <v>94</v>
      </c>
      <c r="E344" s="56" t="s">
        <v>216</v>
      </c>
      <c r="F344" s="56" t="s">
        <v>49</v>
      </c>
      <c r="G344" s="57" t="n">
        <f aca="false">G345</f>
        <v>114</v>
      </c>
      <c r="H344" s="57" t="n">
        <f aca="false">H345</f>
        <v>114</v>
      </c>
      <c r="I344" s="57" t="n">
        <f aca="false">I345</f>
        <v>114</v>
      </c>
    </row>
    <row r="345" customFormat="false" ht="15.75" hidden="false" customHeight="false" outlineLevel="0" collapsed="false">
      <c r="A345" s="146" t="n">
        <f aca="false">A344+1</f>
        <v>336</v>
      </c>
      <c r="B345" s="59" t="s">
        <v>50</v>
      </c>
      <c r="C345" s="56" t="s">
        <v>162</v>
      </c>
      <c r="D345" s="56" t="s">
        <v>94</v>
      </c>
      <c r="E345" s="56" t="s">
        <v>216</v>
      </c>
      <c r="F345" s="56" t="s">
        <v>51</v>
      </c>
      <c r="G345" s="57" t="n">
        <f aca="false">'приложение 5'!H270</f>
        <v>114</v>
      </c>
      <c r="H345" s="57" t="n">
        <f aca="false">'приложение 5'!I270</f>
        <v>114</v>
      </c>
      <c r="I345" s="57" t="n">
        <f aca="false">'приложение 5'!J270</f>
        <v>114</v>
      </c>
    </row>
    <row r="346" customFormat="false" ht="63" hidden="false" customHeight="false" outlineLevel="0" collapsed="false">
      <c r="A346" s="146" t="n">
        <f aca="false">A345+1</f>
        <v>337</v>
      </c>
      <c r="B346" s="59" t="s">
        <v>217</v>
      </c>
      <c r="C346" s="56" t="s">
        <v>162</v>
      </c>
      <c r="D346" s="56" t="s">
        <v>94</v>
      </c>
      <c r="E346" s="56" t="s">
        <v>218</v>
      </c>
      <c r="F346" s="56"/>
      <c r="G346" s="57" t="n">
        <f aca="false">G347</f>
        <v>1142.29075</v>
      </c>
      <c r="H346" s="57" t="n">
        <f aca="false">H347</f>
        <v>0</v>
      </c>
      <c r="I346" s="57" t="n">
        <f aca="false">I347</f>
        <v>0</v>
      </c>
    </row>
    <row r="347" customFormat="false" ht="31.5" hidden="false" customHeight="false" outlineLevel="0" collapsed="false">
      <c r="A347" s="146" t="n">
        <f aca="false">A346+1</f>
        <v>338</v>
      </c>
      <c r="B347" s="59" t="s">
        <v>46</v>
      </c>
      <c r="C347" s="56" t="s">
        <v>162</v>
      </c>
      <c r="D347" s="56" t="s">
        <v>94</v>
      </c>
      <c r="E347" s="56" t="s">
        <v>218</v>
      </c>
      <c r="F347" s="56" t="s">
        <v>47</v>
      </c>
      <c r="G347" s="57" t="n">
        <f aca="false">G348</f>
        <v>1142.29075</v>
      </c>
      <c r="H347" s="57" t="n">
        <f aca="false">H348</f>
        <v>0</v>
      </c>
      <c r="I347" s="57" t="n">
        <f aca="false">I348</f>
        <v>0</v>
      </c>
    </row>
    <row r="348" customFormat="false" ht="31.5" hidden="false" customHeight="false" outlineLevel="0" collapsed="false">
      <c r="A348" s="146" t="n">
        <f aca="false">A347+1</f>
        <v>339</v>
      </c>
      <c r="B348" s="59" t="s">
        <v>48</v>
      </c>
      <c r="C348" s="56" t="s">
        <v>162</v>
      </c>
      <c r="D348" s="56" t="s">
        <v>94</v>
      </c>
      <c r="E348" s="56" t="s">
        <v>218</v>
      </c>
      <c r="F348" s="56" t="s">
        <v>49</v>
      </c>
      <c r="G348" s="57" t="n">
        <f aca="false">G349</f>
        <v>1142.29075</v>
      </c>
      <c r="H348" s="57" t="n">
        <f aca="false">H349</f>
        <v>0</v>
      </c>
      <c r="I348" s="57" t="n">
        <f aca="false">I349</f>
        <v>0</v>
      </c>
    </row>
    <row r="349" customFormat="false" ht="15.75" hidden="false" customHeight="false" outlineLevel="0" collapsed="false">
      <c r="A349" s="146" t="n">
        <f aca="false">A348+1</f>
        <v>340</v>
      </c>
      <c r="B349" s="59" t="s">
        <v>50</v>
      </c>
      <c r="C349" s="56" t="s">
        <v>162</v>
      </c>
      <c r="D349" s="56" t="s">
        <v>94</v>
      </c>
      <c r="E349" s="56" t="s">
        <v>218</v>
      </c>
      <c r="F349" s="56" t="s">
        <v>51</v>
      </c>
      <c r="G349" s="57" t="n">
        <f aca="false">'приложение 5'!H274</f>
        <v>1142.29075</v>
      </c>
      <c r="H349" s="57" t="n">
        <f aca="false">'приложение 5'!I274</f>
        <v>0</v>
      </c>
      <c r="I349" s="57" t="n">
        <f aca="false">'приложение 5'!J274</f>
        <v>0</v>
      </c>
    </row>
    <row r="350" customFormat="false" ht="15.75" hidden="false" customHeight="false" outlineLevel="0" collapsed="false">
      <c r="A350" s="146" t="n">
        <f aca="false">A349+1</f>
        <v>341</v>
      </c>
      <c r="B350" s="59" t="s">
        <v>219</v>
      </c>
      <c r="C350" s="56" t="s">
        <v>162</v>
      </c>
      <c r="D350" s="56" t="s">
        <v>94</v>
      </c>
      <c r="E350" s="56" t="s">
        <v>220</v>
      </c>
      <c r="F350" s="56"/>
      <c r="G350" s="57" t="n">
        <f aca="false">G351</f>
        <v>300</v>
      </c>
      <c r="H350" s="57" t="n">
        <f aca="false">H351</f>
        <v>300</v>
      </c>
      <c r="I350" s="57" t="n">
        <f aca="false">I351</f>
        <v>300</v>
      </c>
    </row>
    <row r="351" customFormat="false" ht="31.5" hidden="false" customHeight="false" outlineLevel="0" collapsed="false">
      <c r="A351" s="146" t="n">
        <f aca="false">A350+1</f>
        <v>342</v>
      </c>
      <c r="B351" s="59" t="s">
        <v>46</v>
      </c>
      <c r="C351" s="56" t="s">
        <v>162</v>
      </c>
      <c r="D351" s="56" t="s">
        <v>94</v>
      </c>
      <c r="E351" s="56" t="s">
        <v>220</v>
      </c>
      <c r="F351" s="56" t="s">
        <v>47</v>
      </c>
      <c r="G351" s="57" t="n">
        <f aca="false">G352</f>
        <v>300</v>
      </c>
      <c r="H351" s="57" t="n">
        <f aca="false">H352</f>
        <v>300</v>
      </c>
      <c r="I351" s="57" t="n">
        <f aca="false">I352</f>
        <v>300</v>
      </c>
    </row>
    <row r="352" customFormat="false" ht="31.5" hidden="false" customHeight="false" outlineLevel="0" collapsed="false">
      <c r="A352" s="146" t="n">
        <f aca="false">A351+1</f>
        <v>343</v>
      </c>
      <c r="B352" s="59" t="s">
        <v>48</v>
      </c>
      <c r="C352" s="56" t="s">
        <v>162</v>
      </c>
      <c r="D352" s="56" t="s">
        <v>94</v>
      </c>
      <c r="E352" s="56" t="s">
        <v>220</v>
      </c>
      <c r="F352" s="56" t="s">
        <v>49</v>
      </c>
      <c r="G352" s="57" t="n">
        <f aca="false">G353</f>
        <v>300</v>
      </c>
      <c r="H352" s="57" t="n">
        <f aca="false">H353</f>
        <v>300</v>
      </c>
      <c r="I352" s="57" t="n">
        <f aca="false">I353</f>
        <v>300</v>
      </c>
    </row>
    <row r="353" customFormat="false" ht="15.75" hidden="false" customHeight="false" outlineLevel="0" collapsed="false">
      <c r="A353" s="146" t="n">
        <f aca="false">A352+1</f>
        <v>344</v>
      </c>
      <c r="B353" s="59" t="s">
        <v>50</v>
      </c>
      <c r="C353" s="56" t="s">
        <v>162</v>
      </c>
      <c r="D353" s="56" t="s">
        <v>94</v>
      </c>
      <c r="E353" s="56" t="s">
        <v>220</v>
      </c>
      <c r="F353" s="56" t="s">
        <v>51</v>
      </c>
      <c r="G353" s="57" t="n">
        <f aca="false">'приложение 5'!H278</f>
        <v>300</v>
      </c>
      <c r="H353" s="57" t="n">
        <f aca="false">'приложение 5'!I278</f>
        <v>300</v>
      </c>
      <c r="I353" s="57" t="n">
        <f aca="false">'приложение 5'!J278</f>
        <v>300</v>
      </c>
    </row>
    <row r="354" customFormat="false" ht="15.75" hidden="false" customHeight="false" outlineLevel="0" collapsed="false">
      <c r="A354" s="146" t="n">
        <f aca="false">A353+1</f>
        <v>345</v>
      </c>
      <c r="B354" s="95" t="s">
        <v>221</v>
      </c>
      <c r="C354" s="56" t="s">
        <v>162</v>
      </c>
      <c r="D354" s="56" t="s">
        <v>94</v>
      </c>
      <c r="E354" s="56" t="s">
        <v>222</v>
      </c>
      <c r="F354" s="56"/>
      <c r="G354" s="57" t="n">
        <f aca="false">G355</f>
        <v>189</v>
      </c>
      <c r="H354" s="57" t="n">
        <f aca="false">H355</f>
        <v>189</v>
      </c>
      <c r="I354" s="57" t="n">
        <f aca="false">I355</f>
        <v>189</v>
      </c>
    </row>
    <row r="355" customFormat="false" ht="31.5" hidden="false" customHeight="false" outlineLevel="0" collapsed="false">
      <c r="A355" s="146" t="n">
        <f aca="false">A354+1</f>
        <v>346</v>
      </c>
      <c r="B355" s="59" t="s">
        <v>46</v>
      </c>
      <c r="C355" s="56" t="s">
        <v>162</v>
      </c>
      <c r="D355" s="56" t="s">
        <v>94</v>
      </c>
      <c r="E355" s="56" t="s">
        <v>222</v>
      </c>
      <c r="F355" s="56" t="s">
        <v>47</v>
      </c>
      <c r="G355" s="57" t="n">
        <f aca="false">G356</f>
        <v>189</v>
      </c>
      <c r="H355" s="57" t="n">
        <f aca="false">H356</f>
        <v>189</v>
      </c>
      <c r="I355" s="57" t="n">
        <f aca="false">I356</f>
        <v>189</v>
      </c>
    </row>
    <row r="356" customFormat="false" ht="31.5" hidden="false" customHeight="false" outlineLevel="0" collapsed="false">
      <c r="A356" s="146" t="n">
        <f aca="false">A355+1</f>
        <v>347</v>
      </c>
      <c r="B356" s="59" t="s">
        <v>48</v>
      </c>
      <c r="C356" s="56" t="s">
        <v>162</v>
      </c>
      <c r="D356" s="56" t="s">
        <v>94</v>
      </c>
      <c r="E356" s="56" t="s">
        <v>222</v>
      </c>
      <c r="F356" s="56" t="s">
        <v>49</v>
      </c>
      <c r="G356" s="57" t="n">
        <f aca="false">G357</f>
        <v>189</v>
      </c>
      <c r="H356" s="57" t="n">
        <f aca="false">H357</f>
        <v>189</v>
      </c>
      <c r="I356" s="57" t="n">
        <f aca="false">I357</f>
        <v>189</v>
      </c>
    </row>
    <row r="357" customFormat="false" ht="15.75" hidden="false" customHeight="false" outlineLevel="0" collapsed="false">
      <c r="A357" s="146" t="n">
        <f aca="false">A356+1</f>
        <v>348</v>
      </c>
      <c r="B357" s="59" t="s">
        <v>50</v>
      </c>
      <c r="C357" s="56" t="s">
        <v>162</v>
      </c>
      <c r="D357" s="56" t="s">
        <v>94</v>
      </c>
      <c r="E357" s="56" t="s">
        <v>222</v>
      </c>
      <c r="F357" s="56" t="s">
        <v>51</v>
      </c>
      <c r="G357" s="57" t="n">
        <f aca="false">'приложение 5'!H282</f>
        <v>189</v>
      </c>
      <c r="H357" s="57" t="n">
        <f aca="false">'приложение 5'!I282</f>
        <v>189</v>
      </c>
      <c r="I357" s="57" t="n">
        <f aca="false">'приложение 5'!J282</f>
        <v>189</v>
      </c>
    </row>
    <row r="358" customFormat="false" ht="15.75" hidden="false" customHeight="false" outlineLevel="0" collapsed="false">
      <c r="A358" s="146" t="n">
        <f aca="false">A357+1</f>
        <v>349</v>
      </c>
      <c r="B358" s="95" t="s">
        <v>223</v>
      </c>
      <c r="C358" s="56" t="s">
        <v>162</v>
      </c>
      <c r="D358" s="56" t="s">
        <v>94</v>
      </c>
      <c r="E358" s="56" t="s">
        <v>224</v>
      </c>
      <c r="F358" s="56"/>
      <c r="G358" s="57" t="n">
        <f aca="false">G359</f>
        <v>497</v>
      </c>
      <c r="H358" s="57" t="n">
        <f aca="false">H359</f>
        <v>497</v>
      </c>
      <c r="I358" s="57" t="n">
        <f aca="false">I359</f>
        <v>497</v>
      </c>
    </row>
    <row r="359" customFormat="false" ht="31.5" hidden="false" customHeight="false" outlineLevel="0" collapsed="false">
      <c r="A359" s="146" t="n">
        <f aca="false">A358+1</f>
        <v>350</v>
      </c>
      <c r="B359" s="59" t="s">
        <v>46</v>
      </c>
      <c r="C359" s="56" t="s">
        <v>162</v>
      </c>
      <c r="D359" s="56" t="s">
        <v>94</v>
      </c>
      <c r="E359" s="56" t="s">
        <v>224</v>
      </c>
      <c r="F359" s="56" t="s">
        <v>47</v>
      </c>
      <c r="G359" s="57" t="n">
        <f aca="false">G360</f>
        <v>497</v>
      </c>
      <c r="H359" s="57" t="n">
        <f aca="false">H360</f>
        <v>497</v>
      </c>
      <c r="I359" s="57" t="n">
        <f aca="false">I360</f>
        <v>497</v>
      </c>
    </row>
    <row r="360" customFormat="false" ht="31.5" hidden="false" customHeight="false" outlineLevel="0" collapsed="false">
      <c r="A360" s="146" t="n">
        <f aca="false">A359+1</f>
        <v>351</v>
      </c>
      <c r="B360" s="59" t="s">
        <v>48</v>
      </c>
      <c r="C360" s="56" t="s">
        <v>162</v>
      </c>
      <c r="D360" s="56" t="s">
        <v>94</v>
      </c>
      <c r="E360" s="56" t="s">
        <v>224</v>
      </c>
      <c r="F360" s="56" t="s">
        <v>49</v>
      </c>
      <c r="G360" s="57" t="n">
        <f aca="false">G361</f>
        <v>497</v>
      </c>
      <c r="H360" s="57" t="n">
        <f aca="false">H361</f>
        <v>497</v>
      </c>
      <c r="I360" s="57" t="n">
        <f aca="false">I361</f>
        <v>497</v>
      </c>
    </row>
    <row r="361" customFormat="false" ht="15.75" hidden="false" customHeight="false" outlineLevel="0" collapsed="false">
      <c r="A361" s="146" t="n">
        <f aca="false">A360+1</f>
        <v>352</v>
      </c>
      <c r="B361" s="59" t="s">
        <v>50</v>
      </c>
      <c r="C361" s="56" t="s">
        <v>162</v>
      </c>
      <c r="D361" s="56" t="s">
        <v>94</v>
      </c>
      <c r="E361" s="56" t="s">
        <v>224</v>
      </c>
      <c r="F361" s="56" t="s">
        <v>51</v>
      </c>
      <c r="G361" s="57" t="n">
        <f aca="false">'приложение 5'!H286</f>
        <v>497</v>
      </c>
      <c r="H361" s="57" t="n">
        <f aca="false">'приложение 5'!I286</f>
        <v>497</v>
      </c>
      <c r="I361" s="57" t="n">
        <f aca="false">'приложение 5'!J286</f>
        <v>497</v>
      </c>
    </row>
    <row r="362" customFormat="false" ht="31.5" hidden="false" customHeight="false" outlineLevel="0" collapsed="false">
      <c r="A362" s="146" t="n">
        <f aca="false">A361+1</f>
        <v>353</v>
      </c>
      <c r="B362" s="59" t="s">
        <v>225</v>
      </c>
      <c r="C362" s="56" t="s">
        <v>162</v>
      </c>
      <c r="D362" s="56" t="s">
        <v>94</v>
      </c>
      <c r="E362" s="56" t="s">
        <v>226</v>
      </c>
      <c r="F362" s="56"/>
      <c r="G362" s="57" t="n">
        <f aca="false">G363</f>
        <v>142.858</v>
      </c>
      <c r="H362" s="57" t="n">
        <f aca="false">H363</f>
        <v>142.858</v>
      </c>
      <c r="I362" s="57" t="n">
        <f aca="false">I363</f>
        <v>142.858</v>
      </c>
    </row>
    <row r="363" customFormat="false" ht="15.75" hidden="false" customHeight="false" outlineLevel="0" collapsed="false">
      <c r="A363" s="146" t="n">
        <f aca="false">A362+1</f>
        <v>354</v>
      </c>
      <c r="B363" s="59" t="s">
        <v>62</v>
      </c>
      <c r="C363" s="56" t="s">
        <v>162</v>
      </c>
      <c r="D363" s="56" t="s">
        <v>94</v>
      </c>
      <c r="E363" s="56" t="s">
        <v>227</v>
      </c>
      <c r="F363" s="56"/>
      <c r="G363" s="57" t="n">
        <f aca="false">G364</f>
        <v>142.858</v>
      </c>
      <c r="H363" s="57" t="n">
        <f aca="false">H364</f>
        <v>142.858</v>
      </c>
      <c r="I363" s="57" t="n">
        <f aca="false">I364</f>
        <v>142.858</v>
      </c>
    </row>
    <row r="364" customFormat="false" ht="94.5" hidden="false" customHeight="false" outlineLevel="0" collapsed="false">
      <c r="A364" s="146" t="n">
        <f aca="false">A363+1</f>
        <v>355</v>
      </c>
      <c r="B364" s="59" t="s">
        <v>228</v>
      </c>
      <c r="C364" s="56" t="s">
        <v>162</v>
      </c>
      <c r="D364" s="56" t="s">
        <v>94</v>
      </c>
      <c r="E364" s="56" t="s">
        <v>229</v>
      </c>
      <c r="F364" s="56"/>
      <c r="G364" s="57" t="n">
        <f aca="false">G365</f>
        <v>142.858</v>
      </c>
      <c r="H364" s="57" t="n">
        <f aca="false">H365</f>
        <v>142.858</v>
      </c>
      <c r="I364" s="57" t="n">
        <f aca="false">I365</f>
        <v>142.858</v>
      </c>
    </row>
    <row r="365" customFormat="false" ht="31.5" hidden="false" customHeight="false" outlineLevel="0" collapsed="false">
      <c r="A365" s="146" t="n">
        <f aca="false">A364+1</f>
        <v>356</v>
      </c>
      <c r="B365" s="59" t="s">
        <v>46</v>
      </c>
      <c r="C365" s="56" t="s">
        <v>162</v>
      </c>
      <c r="D365" s="56" t="s">
        <v>94</v>
      </c>
      <c r="E365" s="56" t="s">
        <v>229</v>
      </c>
      <c r="F365" s="56" t="s">
        <v>47</v>
      </c>
      <c r="G365" s="57" t="n">
        <f aca="false">G366</f>
        <v>142.858</v>
      </c>
      <c r="H365" s="57" t="n">
        <f aca="false">H366</f>
        <v>142.858</v>
      </c>
      <c r="I365" s="57" t="n">
        <f aca="false">I366</f>
        <v>142.858</v>
      </c>
    </row>
    <row r="366" customFormat="false" ht="31.5" hidden="false" customHeight="false" outlineLevel="0" collapsed="false">
      <c r="A366" s="146" t="n">
        <f aca="false">A365+1</f>
        <v>357</v>
      </c>
      <c r="B366" s="59" t="s">
        <v>48</v>
      </c>
      <c r="C366" s="56" t="s">
        <v>162</v>
      </c>
      <c r="D366" s="56" t="s">
        <v>94</v>
      </c>
      <c r="E366" s="56" t="s">
        <v>229</v>
      </c>
      <c r="F366" s="56" t="s">
        <v>49</v>
      </c>
      <c r="G366" s="57" t="n">
        <f aca="false">G367</f>
        <v>142.858</v>
      </c>
      <c r="H366" s="57" t="n">
        <f aca="false">H367</f>
        <v>142.858</v>
      </c>
      <c r="I366" s="57" t="n">
        <f aca="false">I367</f>
        <v>142.858</v>
      </c>
    </row>
    <row r="367" customFormat="false" ht="15.75" hidden="false" customHeight="false" outlineLevel="0" collapsed="false">
      <c r="A367" s="146" t="n">
        <f aca="false">A366+1</f>
        <v>358</v>
      </c>
      <c r="B367" s="59" t="s">
        <v>50</v>
      </c>
      <c r="C367" s="56" t="s">
        <v>162</v>
      </c>
      <c r="D367" s="56" t="s">
        <v>94</v>
      </c>
      <c r="E367" s="56" t="s">
        <v>229</v>
      </c>
      <c r="F367" s="56" t="s">
        <v>51</v>
      </c>
      <c r="G367" s="57" t="n">
        <f aca="false">'приложение 5'!H292</f>
        <v>142.858</v>
      </c>
      <c r="H367" s="57" t="n">
        <f aca="false">'приложение 5'!I292</f>
        <v>142.858</v>
      </c>
      <c r="I367" s="57" t="n">
        <f aca="false">'приложение 5'!J292</f>
        <v>142.858</v>
      </c>
    </row>
    <row r="368" customFormat="false" ht="15.75" hidden="false" customHeight="false" outlineLevel="0" collapsed="false">
      <c r="A368" s="146" t="n">
        <f aca="false">A367+1</f>
        <v>359</v>
      </c>
      <c r="B368" s="55" t="s">
        <v>60</v>
      </c>
      <c r="C368" s="56" t="s">
        <v>162</v>
      </c>
      <c r="D368" s="56" t="s">
        <v>94</v>
      </c>
      <c r="E368" s="56" t="s">
        <v>61</v>
      </c>
      <c r="F368" s="56"/>
      <c r="G368" s="57" t="n">
        <f aca="false">G369</f>
        <v>100</v>
      </c>
      <c r="H368" s="57" t="n">
        <f aca="false">H369</f>
        <v>0</v>
      </c>
      <c r="I368" s="57" t="n">
        <f aca="false">I369</f>
        <v>0</v>
      </c>
    </row>
    <row r="369" customFormat="false" ht="15.75" hidden="false" customHeight="false" outlineLevel="0" collapsed="false">
      <c r="A369" s="146" t="n">
        <f aca="false">A368+1</f>
        <v>360</v>
      </c>
      <c r="B369" s="55" t="s">
        <v>62</v>
      </c>
      <c r="C369" s="56" t="s">
        <v>162</v>
      </c>
      <c r="D369" s="56" t="s">
        <v>94</v>
      </c>
      <c r="E369" s="56" t="s">
        <v>63</v>
      </c>
      <c r="F369" s="56"/>
      <c r="G369" s="57" t="n">
        <f aca="false">G370</f>
        <v>100</v>
      </c>
      <c r="H369" s="57" t="n">
        <f aca="false">H370</f>
        <v>0</v>
      </c>
      <c r="I369" s="57" t="n">
        <f aca="false">I370</f>
        <v>0</v>
      </c>
    </row>
    <row r="370" customFormat="false" ht="47.25" hidden="false" customHeight="false" outlineLevel="0" collapsed="false">
      <c r="A370" s="146" t="n">
        <f aca="false">A369+1</f>
        <v>361</v>
      </c>
      <c r="B370" s="59" t="s">
        <v>230</v>
      </c>
      <c r="C370" s="56" t="s">
        <v>162</v>
      </c>
      <c r="D370" s="56" t="s">
        <v>94</v>
      </c>
      <c r="E370" s="56" t="s">
        <v>231</v>
      </c>
      <c r="F370" s="56"/>
      <c r="G370" s="57" t="n">
        <f aca="false">G371</f>
        <v>100</v>
      </c>
      <c r="H370" s="57" t="n">
        <f aca="false">H371</f>
        <v>0</v>
      </c>
      <c r="I370" s="57" t="n">
        <f aca="false">I371</f>
        <v>0</v>
      </c>
    </row>
    <row r="371" customFormat="false" ht="31.5" hidden="false" customHeight="false" outlineLevel="0" collapsed="false">
      <c r="A371" s="146" t="n">
        <f aca="false">A370+1</f>
        <v>362</v>
      </c>
      <c r="B371" s="59" t="s">
        <v>46</v>
      </c>
      <c r="C371" s="56" t="s">
        <v>162</v>
      </c>
      <c r="D371" s="56" t="s">
        <v>94</v>
      </c>
      <c r="E371" s="56" t="s">
        <v>231</v>
      </c>
      <c r="F371" s="56" t="s">
        <v>47</v>
      </c>
      <c r="G371" s="90" t="n">
        <f aca="false">G372</f>
        <v>100</v>
      </c>
      <c r="H371" s="90" t="n">
        <f aca="false">H372</f>
        <v>0</v>
      </c>
      <c r="I371" s="90" t="n">
        <f aca="false">I372</f>
        <v>0</v>
      </c>
    </row>
    <row r="372" customFormat="false" ht="31.5" hidden="false" customHeight="false" outlineLevel="0" collapsed="false">
      <c r="A372" s="146" t="n">
        <f aca="false">A371+1</f>
        <v>363</v>
      </c>
      <c r="B372" s="59" t="s">
        <v>48</v>
      </c>
      <c r="C372" s="56" t="s">
        <v>162</v>
      </c>
      <c r="D372" s="56" t="s">
        <v>94</v>
      </c>
      <c r="E372" s="56" t="s">
        <v>231</v>
      </c>
      <c r="F372" s="56" t="s">
        <v>49</v>
      </c>
      <c r="G372" s="90" t="n">
        <f aca="false">G373</f>
        <v>100</v>
      </c>
      <c r="H372" s="90" t="n">
        <f aca="false">H373</f>
        <v>0</v>
      </c>
      <c r="I372" s="90" t="n">
        <f aca="false">I373</f>
        <v>0</v>
      </c>
    </row>
    <row r="373" customFormat="false" ht="15.75" hidden="false" customHeight="false" outlineLevel="0" collapsed="false">
      <c r="A373" s="146" t="n">
        <f aca="false">A372+1</f>
        <v>364</v>
      </c>
      <c r="B373" s="59" t="s">
        <v>50</v>
      </c>
      <c r="C373" s="56" t="s">
        <v>162</v>
      </c>
      <c r="D373" s="56" t="s">
        <v>94</v>
      </c>
      <c r="E373" s="56" t="s">
        <v>231</v>
      </c>
      <c r="F373" s="56" t="s">
        <v>51</v>
      </c>
      <c r="G373" s="90" t="n">
        <f aca="false">'приложение 5'!H298</f>
        <v>100</v>
      </c>
      <c r="H373" s="90" t="n">
        <f aca="false">'приложение 5'!I298</f>
        <v>0</v>
      </c>
      <c r="I373" s="90" t="n">
        <f aca="false">'приложение 5'!J298</f>
        <v>0</v>
      </c>
    </row>
    <row r="374" customFormat="false" ht="31.5" hidden="false" customHeight="false" outlineLevel="0" collapsed="false">
      <c r="A374" s="146" t="n">
        <f aca="false">A373+1</f>
        <v>365</v>
      </c>
      <c r="B374" s="51" t="s">
        <v>232</v>
      </c>
      <c r="C374" s="148" t="s">
        <v>162</v>
      </c>
      <c r="D374" s="148" t="s">
        <v>162</v>
      </c>
      <c r="E374" s="152"/>
      <c r="F374" s="152"/>
      <c r="G374" s="149" t="n">
        <f aca="false">G375+G385</f>
        <v>7327.664</v>
      </c>
      <c r="H374" s="149" t="n">
        <f aca="false">H375+H385</f>
        <v>7327.664</v>
      </c>
      <c r="I374" s="149" t="n">
        <f aca="false">I375+I385</f>
        <v>7327.664</v>
      </c>
    </row>
    <row r="375" customFormat="false" ht="63" hidden="false" customHeight="false" outlineLevel="0" collapsed="false">
      <c r="A375" s="146" t="n">
        <f aca="false">A374+1</f>
        <v>366</v>
      </c>
      <c r="B375" s="55" t="s">
        <v>164</v>
      </c>
      <c r="C375" s="56" t="s">
        <v>162</v>
      </c>
      <c r="D375" s="56" t="s">
        <v>162</v>
      </c>
      <c r="E375" s="56" t="s">
        <v>165</v>
      </c>
      <c r="F375" s="56"/>
      <c r="G375" s="57" t="n">
        <f aca="false">G376</f>
        <v>7022.363</v>
      </c>
      <c r="H375" s="57" t="n">
        <f aca="false">H376</f>
        <v>7022.363</v>
      </c>
      <c r="I375" s="57" t="n">
        <f aca="false">I376</f>
        <v>7022.363</v>
      </c>
    </row>
    <row r="376" customFormat="false" ht="15.75" hidden="false" customHeight="false" outlineLevel="0" collapsed="false">
      <c r="A376" s="146" t="n">
        <f aca="false">A375+1</f>
        <v>367</v>
      </c>
      <c r="B376" s="55" t="s">
        <v>62</v>
      </c>
      <c r="C376" s="56" t="s">
        <v>162</v>
      </c>
      <c r="D376" s="56" t="s">
        <v>162</v>
      </c>
      <c r="E376" s="56" t="s">
        <v>166</v>
      </c>
      <c r="F376" s="56"/>
      <c r="G376" s="57" t="n">
        <f aca="false">G377+G381</f>
        <v>7022.363</v>
      </c>
      <c r="H376" s="57" t="n">
        <f aca="false">H377+H381</f>
        <v>7022.363</v>
      </c>
      <c r="I376" s="57" t="n">
        <f aca="false">I377+I381</f>
        <v>7022.363</v>
      </c>
    </row>
    <row r="377" customFormat="false" ht="267.75" hidden="false" customHeight="false" outlineLevel="0" collapsed="false">
      <c r="A377" s="146" t="n">
        <f aca="false">A376+1</f>
        <v>368</v>
      </c>
      <c r="B377" s="55" t="s">
        <v>233</v>
      </c>
      <c r="C377" s="56" t="s">
        <v>162</v>
      </c>
      <c r="D377" s="56" t="s">
        <v>162</v>
      </c>
      <c r="E377" s="56" t="s">
        <v>234</v>
      </c>
      <c r="F377" s="56"/>
      <c r="G377" s="57" t="n">
        <f aca="false">G378</f>
        <v>300</v>
      </c>
      <c r="H377" s="57" t="n">
        <f aca="false">H378</f>
        <v>300</v>
      </c>
      <c r="I377" s="57" t="n">
        <f aca="false">I378</f>
        <v>300</v>
      </c>
    </row>
    <row r="378" customFormat="false" ht="31.5" hidden="false" customHeight="false" outlineLevel="0" collapsed="false">
      <c r="A378" s="146" t="n">
        <f aca="false">A377+1</f>
        <v>369</v>
      </c>
      <c r="B378" s="55" t="s">
        <v>46</v>
      </c>
      <c r="C378" s="56" t="s">
        <v>162</v>
      </c>
      <c r="D378" s="56" t="s">
        <v>162</v>
      </c>
      <c r="E378" s="56" t="s">
        <v>234</v>
      </c>
      <c r="F378" s="56" t="s">
        <v>47</v>
      </c>
      <c r="G378" s="57" t="n">
        <f aca="false">G379</f>
        <v>300</v>
      </c>
      <c r="H378" s="57" t="n">
        <f aca="false">H379</f>
        <v>300</v>
      </c>
      <c r="I378" s="57" t="n">
        <f aca="false">I379</f>
        <v>300</v>
      </c>
    </row>
    <row r="379" customFormat="false" ht="31.5" hidden="false" customHeight="false" outlineLevel="0" collapsed="false">
      <c r="A379" s="146" t="n">
        <f aca="false">A378+1</f>
        <v>370</v>
      </c>
      <c r="B379" s="55" t="s">
        <v>48</v>
      </c>
      <c r="C379" s="56" t="s">
        <v>162</v>
      </c>
      <c r="D379" s="56" t="s">
        <v>162</v>
      </c>
      <c r="E379" s="56" t="s">
        <v>234</v>
      </c>
      <c r="F379" s="56" t="s">
        <v>49</v>
      </c>
      <c r="G379" s="57" t="n">
        <f aca="false">G380</f>
        <v>300</v>
      </c>
      <c r="H379" s="57" t="n">
        <f aca="false">H380</f>
        <v>300</v>
      </c>
      <c r="I379" s="57" t="n">
        <f aca="false">I380</f>
        <v>300</v>
      </c>
    </row>
    <row r="380" customFormat="false" ht="15.75" hidden="false" customHeight="false" outlineLevel="0" collapsed="false">
      <c r="A380" s="146" t="n">
        <f aca="false">A379+1</f>
        <v>371</v>
      </c>
      <c r="B380" s="55" t="s">
        <v>50</v>
      </c>
      <c r="C380" s="56" t="s">
        <v>162</v>
      </c>
      <c r="D380" s="56" t="s">
        <v>162</v>
      </c>
      <c r="E380" s="56" t="s">
        <v>234</v>
      </c>
      <c r="F380" s="56" t="s">
        <v>51</v>
      </c>
      <c r="G380" s="57" t="n">
        <f aca="false">'приложение 5'!H305</f>
        <v>300</v>
      </c>
      <c r="H380" s="57" t="n">
        <f aca="false">'приложение 5'!I305</f>
        <v>300</v>
      </c>
      <c r="I380" s="57" t="n">
        <f aca="false">'приложение 5'!J305</f>
        <v>300</v>
      </c>
    </row>
    <row r="381" customFormat="false" ht="204.75" hidden="false" customHeight="false" outlineLevel="0" collapsed="false">
      <c r="A381" s="146" t="n">
        <f aca="false">A380+1</f>
        <v>372</v>
      </c>
      <c r="B381" s="55" t="s">
        <v>235</v>
      </c>
      <c r="C381" s="56" t="s">
        <v>162</v>
      </c>
      <c r="D381" s="56" t="s">
        <v>162</v>
      </c>
      <c r="E381" s="56" t="s">
        <v>236</v>
      </c>
      <c r="F381" s="56"/>
      <c r="G381" s="89" t="n">
        <f aca="false">G382</f>
        <v>6722.363</v>
      </c>
      <c r="H381" s="89" t="n">
        <f aca="false">H382</f>
        <v>6722.363</v>
      </c>
      <c r="I381" s="89" t="n">
        <f aca="false">I382</f>
        <v>6722.363</v>
      </c>
    </row>
    <row r="382" customFormat="false" ht="15.75" hidden="false" customHeight="false" outlineLevel="0" collapsed="false">
      <c r="A382" s="146" t="n">
        <f aca="false">A381+1</f>
        <v>373</v>
      </c>
      <c r="B382" s="55" t="s">
        <v>54</v>
      </c>
      <c r="C382" s="56" t="s">
        <v>162</v>
      </c>
      <c r="D382" s="56" t="s">
        <v>162</v>
      </c>
      <c r="E382" s="56" t="s">
        <v>236</v>
      </c>
      <c r="F382" s="56" t="s">
        <v>55</v>
      </c>
      <c r="G382" s="89" t="n">
        <f aca="false">G383</f>
        <v>6722.363</v>
      </c>
      <c r="H382" s="89" t="n">
        <f aca="false">H383</f>
        <v>6722.363</v>
      </c>
      <c r="I382" s="89" t="n">
        <f aca="false">I383</f>
        <v>6722.363</v>
      </c>
    </row>
    <row r="383" customFormat="false" ht="63" hidden="false" customHeight="false" outlineLevel="0" collapsed="false">
      <c r="A383" s="146" t="n">
        <f aca="false">A382+1</f>
        <v>374</v>
      </c>
      <c r="B383" s="55" t="s">
        <v>88</v>
      </c>
      <c r="C383" s="56" t="s">
        <v>162</v>
      </c>
      <c r="D383" s="56" t="s">
        <v>162</v>
      </c>
      <c r="E383" s="56" t="s">
        <v>236</v>
      </c>
      <c r="F383" s="56" t="s">
        <v>89</v>
      </c>
      <c r="G383" s="89" t="n">
        <f aca="false">G384</f>
        <v>6722.363</v>
      </c>
      <c r="H383" s="89" t="n">
        <f aca="false">H384</f>
        <v>6722.363</v>
      </c>
      <c r="I383" s="89" t="n">
        <f aca="false">I384</f>
        <v>6722.363</v>
      </c>
    </row>
    <row r="384" customFormat="false" ht="78.75" hidden="false" customHeight="false" outlineLevel="0" collapsed="false">
      <c r="A384" s="146" t="n">
        <f aca="false">A383+1</f>
        <v>375</v>
      </c>
      <c r="B384" s="55" t="s">
        <v>130</v>
      </c>
      <c r="C384" s="56" t="s">
        <v>162</v>
      </c>
      <c r="D384" s="56" t="s">
        <v>162</v>
      </c>
      <c r="E384" s="56" t="s">
        <v>236</v>
      </c>
      <c r="F384" s="56" t="n">
        <v>811</v>
      </c>
      <c r="G384" s="89" t="n">
        <f aca="false">'приложение 5'!H309</f>
        <v>6722.363</v>
      </c>
      <c r="H384" s="89" t="n">
        <f aca="false">'приложение 5'!I309</f>
        <v>6722.363</v>
      </c>
      <c r="I384" s="89" t="n">
        <f aca="false">'приложение 5'!J309</f>
        <v>6722.363</v>
      </c>
    </row>
    <row r="385" customFormat="false" ht="15.75" hidden="false" customHeight="false" outlineLevel="0" collapsed="false">
      <c r="A385" s="146" t="n">
        <f aca="false">A384+1</f>
        <v>376</v>
      </c>
      <c r="B385" s="55" t="s">
        <v>60</v>
      </c>
      <c r="C385" s="56" t="s">
        <v>162</v>
      </c>
      <c r="D385" s="56" t="s">
        <v>162</v>
      </c>
      <c r="E385" s="56" t="s">
        <v>61</v>
      </c>
      <c r="F385" s="56"/>
      <c r="G385" s="57" t="n">
        <f aca="false">G386</f>
        <v>305.301</v>
      </c>
      <c r="H385" s="57" t="n">
        <f aca="false">H386</f>
        <v>305.301</v>
      </c>
      <c r="I385" s="57" t="n">
        <f aca="false">I386</f>
        <v>305.301</v>
      </c>
    </row>
    <row r="386" customFormat="false" ht="15.75" hidden="false" customHeight="false" outlineLevel="0" collapsed="false">
      <c r="A386" s="146" t="n">
        <f aca="false">A385+1</f>
        <v>377</v>
      </c>
      <c r="B386" s="55" t="s">
        <v>62</v>
      </c>
      <c r="C386" s="56" t="s">
        <v>162</v>
      </c>
      <c r="D386" s="56" t="s">
        <v>162</v>
      </c>
      <c r="E386" s="56" t="s">
        <v>63</v>
      </c>
      <c r="F386" s="56"/>
      <c r="G386" s="57" t="n">
        <f aca="false">G387</f>
        <v>305.301</v>
      </c>
      <c r="H386" s="57" t="n">
        <f aca="false">H387</f>
        <v>305.301</v>
      </c>
      <c r="I386" s="57" t="n">
        <f aca="false">I387</f>
        <v>305.301</v>
      </c>
    </row>
    <row r="387" customFormat="false" ht="126" hidden="false" customHeight="false" outlineLevel="0" collapsed="false">
      <c r="A387" s="146" t="n">
        <f aca="false">A386+1</f>
        <v>378</v>
      </c>
      <c r="B387" s="75" t="s">
        <v>238</v>
      </c>
      <c r="C387" s="56" t="s">
        <v>162</v>
      </c>
      <c r="D387" s="56" t="s">
        <v>162</v>
      </c>
      <c r="E387" s="56" t="s">
        <v>239</v>
      </c>
      <c r="F387" s="56"/>
      <c r="G387" s="57" t="n">
        <f aca="false">G388</f>
        <v>305.301</v>
      </c>
      <c r="H387" s="57" t="n">
        <f aca="false">H388</f>
        <v>305.301</v>
      </c>
      <c r="I387" s="57" t="n">
        <f aca="false">I388</f>
        <v>305.301</v>
      </c>
    </row>
    <row r="388" customFormat="false" ht="78.75" hidden="false" customHeight="false" outlineLevel="0" collapsed="false">
      <c r="A388" s="146" t="n">
        <f aca="false">A387+1</f>
        <v>379</v>
      </c>
      <c r="B388" s="59" t="s">
        <v>32</v>
      </c>
      <c r="C388" s="56" t="s">
        <v>162</v>
      </c>
      <c r="D388" s="56" t="s">
        <v>162</v>
      </c>
      <c r="E388" s="56" t="s">
        <v>239</v>
      </c>
      <c r="F388" s="56" t="s">
        <v>33</v>
      </c>
      <c r="G388" s="57" t="n">
        <f aca="false">G389</f>
        <v>305.301</v>
      </c>
      <c r="H388" s="57" t="n">
        <f aca="false">H389</f>
        <v>305.301</v>
      </c>
      <c r="I388" s="57" t="n">
        <f aca="false">I389</f>
        <v>305.301</v>
      </c>
    </row>
    <row r="389" customFormat="false" ht="31.5" hidden="false" customHeight="false" outlineLevel="0" collapsed="false">
      <c r="A389" s="146" t="n">
        <f aca="false">A388+1</f>
        <v>380</v>
      </c>
      <c r="B389" s="59" t="s">
        <v>34</v>
      </c>
      <c r="C389" s="56" t="s">
        <v>162</v>
      </c>
      <c r="D389" s="56" t="s">
        <v>162</v>
      </c>
      <c r="E389" s="56" t="s">
        <v>239</v>
      </c>
      <c r="F389" s="56" t="s">
        <v>35</v>
      </c>
      <c r="G389" s="57" t="n">
        <f aca="false">G390</f>
        <v>305.301</v>
      </c>
      <c r="H389" s="57" t="n">
        <f aca="false">H390</f>
        <v>305.301</v>
      </c>
      <c r="I389" s="57" t="n">
        <f aca="false">I390</f>
        <v>305.301</v>
      </c>
    </row>
    <row r="390" customFormat="false" ht="78.75" hidden="false" customHeight="false" outlineLevel="0" collapsed="false">
      <c r="A390" s="146" t="n">
        <f aca="false">A389+1</f>
        <v>381</v>
      </c>
      <c r="B390" s="59" t="s">
        <v>419</v>
      </c>
      <c r="C390" s="56" t="s">
        <v>162</v>
      </c>
      <c r="D390" s="56" t="s">
        <v>162</v>
      </c>
      <c r="E390" s="56" t="s">
        <v>239</v>
      </c>
      <c r="F390" s="56" t="s">
        <v>241</v>
      </c>
      <c r="G390" s="89" t="n">
        <f aca="false">'приложение 5'!H315</f>
        <v>305.301</v>
      </c>
      <c r="H390" s="89" t="n">
        <f aca="false">'приложение 5'!I315</f>
        <v>305.301</v>
      </c>
      <c r="I390" s="89" t="n">
        <f aca="false">'приложение 5'!J315</f>
        <v>305.301</v>
      </c>
    </row>
    <row r="391" customFormat="false" ht="15.75" hidden="false" customHeight="false" outlineLevel="0" collapsed="false">
      <c r="A391" s="146" t="n">
        <f aca="false">A390+1</f>
        <v>382</v>
      </c>
      <c r="B391" s="51" t="s">
        <v>242</v>
      </c>
      <c r="C391" s="148" t="s">
        <v>243</v>
      </c>
      <c r="D391" s="148" t="s">
        <v>24</v>
      </c>
      <c r="E391" s="148"/>
      <c r="F391" s="148"/>
      <c r="G391" s="149" t="n">
        <f aca="false">G392+G471</f>
        <v>1868.71</v>
      </c>
      <c r="H391" s="149" t="n">
        <f aca="false">H392+H471</f>
        <v>1868.71</v>
      </c>
      <c r="I391" s="149" t="n">
        <f aca="false">I392+I471</f>
        <v>1868.71</v>
      </c>
    </row>
    <row r="392" customFormat="false" ht="15.75" hidden="false" customHeight="false" outlineLevel="0" collapsed="false">
      <c r="A392" s="146" t="n">
        <f aca="false">A391+1</f>
        <v>383</v>
      </c>
      <c r="B392" s="51" t="s">
        <v>244</v>
      </c>
      <c r="C392" s="148" t="s">
        <v>243</v>
      </c>
      <c r="D392" s="148" t="s">
        <v>243</v>
      </c>
      <c r="E392" s="148"/>
      <c r="F392" s="148"/>
      <c r="G392" s="149" t="n">
        <f aca="false">G393</f>
        <v>1409.59</v>
      </c>
      <c r="H392" s="149" t="n">
        <f aca="false">H393</f>
        <v>1409.59</v>
      </c>
      <c r="I392" s="149" t="n">
        <f aca="false">I393</f>
        <v>1409.59</v>
      </c>
    </row>
    <row r="393" customFormat="false" ht="31.5" hidden="false" customHeight="false" outlineLevel="0" collapsed="false">
      <c r="A393" s="146" t="n">
        <f aca="false">A392+1</f>
        <v>384</v>
      </c>
      <c r="B393" s="55" t="s">
        <v>245</v>
      </c>
      <c r="C393" s="56" t="s">
        <v>243</v>
      </c>
      <c r="D393" s="56" t="s">
        <v>243</v>
      </c>
      <c r="E393" s="56" t="s">
        <v>246</v>
      </c>
      <c r="F393" s="56"/>
      <c r="G393" s="57" t="n">
        <f aca="false">G394</f>
        <v>1409.59</v>
      </c>
      <c r="H393" s="57" t="n">
        <f aca="false">H394</f>
        <v>1409.59</v>
      </c>
      <c r="I393" s="57" t="n">
        <f aca="false">I394</f>
        <v>1409.59</v>
      </c>
    </row>
    <row r="394" customFormat="false" ht="15.75" hidden="false" customHeight="false" outlineLevel="0" collapsed="false">
      <c r="A394" s="146" t="n">
        <f aca="false">A393+1</f>
        <v>385</v>
      </c>
      <c r="B394" s="55" t="s">
        <v>62</v>
      </c>
      <c r="C394" s="56" t="s">
        <v>243</v>
      </c>
      <c r="D394" s="56" t="s">
        <v>243</v>
      </c>
      <c r="E394" s="56" t="s">
        <v>246</v>
      </c>
      <c r="F394" s="56"/>
      <c r="G394" s="57" t="n">
        <f aca="false">G395+G399+G403+G407+G411+G415+G419+G423+G427+G431+G435+G439+G443+G447+G451+G455+G459+G463+G467</f>
        <v>1409.59</v>
      </c>
      <c r="H394" s="57" t="n">
        <f aca="false">H395+H399+H403+H407+H411+H415+H419+H423+H427+H431+H435+H439+H443+H447+H451+H455+H459+H463+H467</f>
        <v>1409.59</v>
      </c>
      <c r="I394" s="57" t="n">
        <f aca="false">I395+I399+I403+I407+I411+I415+I419+I423+I427+I431+I435+I439+I443+I447+I451+I455+I459+I463+I467</f>
        <v>1409.59</v>
      </c>
    </row>
    <row r="395" customFormat="false" ht="78.75" hidden="false" customHeight="false" outlineLevel="0" collapsed="false">
      <c r="A395" s="146" t="n">
        <f aca="false">A394+1</f>
        <v>386</v>
      </c>
      <c r="B395" s="55" t="s">
        <v>247</v>
      </c>
      <c r="C395" s="56" t="s">
        <v>243</v>
      </c>
      <c r="D395" s="56" t="s">
        <v>243</v>
      </c>
      <c r="E395" s="56" t="s">
        <v>248</v>
      </c>
      <c r="F395" s="56"/>
      <c r="G395" s="57" t="n">
        <f aca="false">G396</f>
        <v>455</v>
      </c>
      <c r="H395" s="57" t="n">
        <f aca="false">H396</f>
        <v>455</v>
      </c>
      <c r="I395" s="57" t="n">
        <f aca="false">I396</f>
        <v>455</v>
      </c>
    </row>
    <row r="396" customFormat="false" ht="31.5" hidden="false" customHeight="false" outlineLevel="0" collapsed="false">
      <c r="A396" s="146" t="n">
        <f aca="false">A395+1</f>
        <v>387</v>
      </c>
      <c r="B396" s="59" t="s">
        <v>46</v>
      </c>
      <c r="C396" s="56" t="s">
        <v>243</v>
      </c>
      <c r="D396" s="56" t="s">
        <v>243</v>
      </c>
      <c r="E396" s="56" t="s">
        <v>248</v>
      </c>
      <c r="F396" s="56" t="s">
        <v>47</v>
      </c>
      <c r="G396" s="57" t="n">
        <f aca="false">G397</f>
        <v>455</v>
      </c>
      <c r="H396" s="57" t="n">
        <f aca="false">H397</f>
        <v>455</v>
      </c>
      <c r="I396" s="57" t="n">
        <f aca="false">I397</f>
        <v>455</v>
      </c>
    </row>
    <row r="397" customFormat="false" ht="31.5" hidden="false" customHeight="false" outlineLevel="0" collapsed="false">
      <c r="A397" s="146" t="n">
        <f aca="false">A396+1</f>
        <v>388</v>
      </c>
      <c r="B397" s="59" t="s">
        <v>48</v>
      </c>
      <c r="C397" s="56" t="s">
        <v>243</v>
      </c>
      <c r="D397" s="56" t="s">
        <v>243</v>
      </c>
      <c r="E397" s="56" t="s">
        <v>248</v>
      </c>
      <c r="F397" s="56" t="s">
        <v>49</v>
      </c>
      <c r="G397" s="57" t="n">
        <f aca="false">G398</f>
        <v>455</v>
      </c>
      <c r="H397" s="57" t="n">
        <f aca="false">H398</f>
        <v>455</v>
      </c>
      <c r="I397" s="57" t="n">
        <f aca="false">I398</f>
        <v>455</v>
      </c>
    </row>
    <row r="398" customFormat="false" ht="15.75" hidden="false" customHeight="false" outlineLevel="0" collapsed="false">
      <c r="A398" s="146" t="n">
        <f aca="false">A397+1</f>
        <v>389</v>
      </c>
      <c r="B398" s="59" t="s">
        <v>50</v>
      </c>
      <c r="C398" s="56" t="s">
        <v>243</v>
      </c>
      <c r="D398" s="56" t="s">
        <v>243</v>
      </c>
      <c r="E398" s="56" t="s">
        <v>248</v>
      </c>
      <c r="F398" s="56" t="s">
        <v>51</v>
      </c>
      <c r="G398" s="57" t="n">
        <f aca="false">'приложение 5'!H323</f>
        <v>455</v>
      </c>
      <c r="H398" s="57" t="n">
        <f aca="false">'приложение 5'!I323</f>
        <v>455</v>
      </c>
      <c r="I398" s="57" t="n">
        <f aca="false">'приложение 5'!J323</f>
        <v>455</v>
      </c>
    </row>
    <row r="399" customFormat="false" ht="31.5" hidden="false" customHeight="false" outlineLevel="0" collapsed="false">
      <c r="A399" s="146" t="n">
        <f aca="false">A398+1</f>
        <v>390</v>
      </c>
      <c r="B399" s="58" t="s">
        <v>249</v>
      </c>
      <c r="C399" s="56" t="s">
        <v>243</v>
      </c>
      <c r="D399" s="56" t="s">
        <v>243</v>
      </c>
      <c r="E399" s="56" t="s">
        <v>250</v>
      </c>
      <c r="F399" s="56"/>
      <c r="G399" s="57" t="n">
        <f aca="false">G400</f>
        <v>100</v>
      </c>
      <c r="H399" s="57" t="n">
        <f aca="false">H400</f>
        <v>100</v>
      </c>
      <c r="I399" s="57" t="n">
        <f aca="false">I400</f>
        <v>100</v>
      </c>
    </row>
    <row r="400" customFormat="false" ht="31.5" hidden="false" customHeight="false" outlineLevel="0" collapsed="false">
      <c r="A400" s="146" t="n">
        <f aca="false">A399+1</f>
        <v>391</v>
      </c>
      <c r="B400" s="59" t="s">
        <v>46</v>
      </c>
      <c r="C400" s="56" t="s">
        <v>243</v>
      </c>
      <c r="D400" s="56" t="s">
        <v>243</v>
      </c>
      <c r="E400" s="56" t="s">
        <v>250</v>
      </c>
      <c r="F400" s="56" t="s">
        <v>47</v>
      </c>
      <c r="G400" s="57" t="n">
        <f aca="false">G401</f>
        <v>100</v>
      </c>
      <c r="H400" s="57" t="n">
        <f aca="false">H401</f>
        <v>100</v>
      </c>
      <c r="I400" s="57" t="n">
        <f aca="false">I401</f>
        <v>100</v>
      </c>
    </row>
    <row r="401" customFormat="false" ht="31.5" hidden="false" customHeight="false" outlineLevel="0" collapsed="false">
      <c r="A401" s="146" t="n">
        <f aca="false">A400+1</f>
        <v>392</v>
      </c>
      <c r="B401" s="59" t="s">
        <v>48</v>
      </c>
      <c r="C401" s="56" t="s">
        <v>243</v>
      </c>
      <c r="D401" s="56" t="s">
        <v>243</v>
      </c>
      <c r="E401" s="56" t="s">
        <v>250</v>
      </c>
      <c r="F401" s="56" t="s">
        <v>49</v>
      </c>
      <c r="G401" s="57" t="n">
        <f aca="false">G402</f>
        <v>100</v>
      </c>
      <c r="H401" s="57" t="n">
        <f aca="false">H402</f>
        <v>100</v>
      </c>
      <c r="I401" s="57" t="n">
        <f aca="false">I402</f>
        <v>100</v>
      </c>
    </row>
    <row r="402" customFormat="false" ht="15.75" hidden="false" customHeight="false" outlineLevel="0" collapsed="false">
      <c r="A402" s="146" t="n">
        <f aca="false">A401+1</f>
        <v>393</v>
      </c>
      <c r="B402" s="59" t="s">
        <v>50</v>
      </c>
      <c r="C402" s="56" t="s">
        <v>243</v>
      </c>
      <c r="D402" s="56" t="s">
        <v>243</v>
      </c>
      <c r="E402" s="56" t="s">
        <v>250</v>
      </c>
      <c r="F402" s="56" t="s">
        <v>51</v>
      </c>
      <c r="G402" s="57" t="n">
        <f aca="false">'приложение 5'!H327</f>
        <v>100</v>
      </c>
      <c r="H402" s="57" t="n">
        <f aca="false">'приложение 5'!I327</f>
        <v>100</v>
      </c>
      <c r="I402" s="57" t="n">
        <f aca="false">'приложение 5'!J327</f>
        <v>100</v>
      </c>
    </row>
    <row r="403" customFormat="false" ht="15.75" hidden="false" customHeight="false" outlineLevel="0" collapsed="false">
      <c r="A403" s="146" t="n">
        <f aca="false">A402+1</f>
        <v>394</v>
      </c>
      <c r="B403" s="58" t="s">
        <v>251</v>
      </c>
      <c r="C403" s="56" t="s">
        <v>243</v>
      </c>
      <c r="D403" s="56" t="s">
        <v>243</v>
      </c>
      <c r="E403" s="56" t="s">
        <v>252</v>
      </c>
      <c r="F403" s="56"/>
      <c r="G403" s="57" t="n">
        <f aca="false">G404</f>
        <v>40</v>
      </c>
      <c r="H403" s="57" t="n">
        <f aca="false">H404</f>
        <v>40</v>
      </c>
      <c r="I403" s="57" t="n">
        <f aca="false">I404</f>
        <v>40</v>
      </c>
    </row>
    <row r="404" customFormat="false" ht="31.5" hidden="false" customHeight="false" outlineLevel="0" collapsed="false">
      <c r="A404" s="146" t="n">
        <f aca="false">A403+1</f>
        <v>395</v>
      </c>
      <c r="B404" s="59" t="s">
        <v>46</v>
      </c>
      <c r="C404" s="56" t="s">
        <v>243</v>
      </c>
      <c r="D404" s="56" t="s">
        <v>243</v>
      </c>
      <c r="E404" s="56" t="s">
        <v>252</v>
      </c>
      <c r="F404" s="56" t="s">
        <v>47</v>
      </c>
      <c r="G404" s="57" t="n">
        <f aca="false">G405</f>
        <v>40</v>
      </c>
      <c r="H404" s="57" t="n">
        <f aca="false">H405</f>
        <v>40</v>
      </c>
      <c r="I404" s="57" t="n">
        <f aca="false">I405</f>
        <v>40</v>
      </c>
    </row>
    <row r="405" customFormat="false" ht="31.5" hidden="false" customHeight="false" outlineLevel="0" collapsed="false">
      <c r="A405" s="146" t="n">
        <f aca="false">A404+1</f>
        <v>396</v>
      </c>
      <c r="B405" s="59" t="s">
        <v>48</v>
      </c>
      <c r="C405" s="56" t="s">
        <v>243</v>
      </c>
      <c r="D405" s="56" t="s">
        <v>243</v>
      </c>
      <c r="E405" s="56" t="s">
        <v>252</v>
      </c>
      <c r="F405" s="56" t="s">
        <v>49</v>
      </c>
      <c r="G405" s="57" t="n">
        <f aca="false">G406</f>
        <v>40</v>
      </c>
      <c r="H405" s="57" t="n">
        <f aca="false">H406</f>
        <v>40</v>
      </c>
      <c r="I405" s="57" t="n">
        <f aca="false">I406</f>
        <v>40</v>
      </c>
    </row>
    <row r="406" customFormat="false" ht="15.75" hidden="false" customHeight="false" outlineLevel="0" collapsed="false">
      <c r="A406" s="146" t="n">
        <f aca="false">A405+1</f>
        <v>397</v>
      </c>
      <c r="B406" s="59" t="s">
        <v>50</v>
      </c>
      <c r="C406" s="56" t="s">
        <v>243</v>
      </c>
      <c r="D406" s="56" t="s">
        <v>243</v>
      </c>
      <c r="E406" s="56" t="s">
        <v>252</v>
      </c>
      <c r="F406" s="56" t="s">
        <v>51</v>
      </c>
      <c r="G406" s="57" t="n">
        <f aca="false">'приложение 5'!H331</f>
        <v>40</v>
      </c>
      <c r="H406" s="57" t="n">
        <f aca="false">'приложение 5'!I331</f>
        <v>40</v>
      </c>
      <c r="I406" s="57" t="n">
        <f aca="false">'приложение 5'!J331</f>
        <v>40</v>
      </c>
    </row>
    <row r="407" customFormat="false" ht="47.25" hidden="false" customHeight="false" outlineLevel="0" collapsed="false">
      <c r="A407" s="146" t="n">
        <f aca="false">A406+1</f>
        <v>398</v>
      </c>
      <c r="B407" s="99" t="s">
        <v>253</v>
      </c>
      <c r="C407" s="56" t="s">
        <v>243</v>
      </c>
      <c r="D407" s="56" t="s">
        <v>243</v>
      </c>
      <c r="E407" s="56" t="s">
        <v>254</v>
      </c>
      <c r="F407" s="56"/>
      <c r="G407" s="57" t="n">
        <f aca="false">G408</f>
        <v>211.5</v>
      </c>
      <c r="H407" s="57" t="n">
        <f aca="false">H408</f>
        <v>211.5</v>
      </c>
      <c r="I407" s="57" t="n">
        <f aca="false">I408</f>
        <v>211.5</v>
      </c>
      <c r="J407" s="144"/>
      <c r="K407" s="144"/>
      <c r="L407" s="144"/>
      <c r="M407" s="144"/>
      <c r="N407" s="144"/>
      <c r="O407" s="144"/>
      <c r="P407" s="144"/>
      <c r="Q407" s="144"/>
      <c r="R407" s="144"/>
      <c r="S407" s="144"/>
      <c r="T407" s="144"/>
      <c r="U407" s="144"/>
      <c r="V407" s="144"/>
      <c r="W407" s="144"/>
      <c r="X407" s="144"/>
      <c r="Y407" s="144"/>
      <c r="Z407" s="144"/>
      <c r="AA407" s="144"/>
      <c r="AB407" s="144"/>
      <c r="AC407" s="144"/>
      <c r="AD407" s="144"/>
      <c r="AE407" s="144"/>
      <c r="AF407" s="144"/>
      <c r="AG407" s="144"/>
      <c r="AH407" s="144"/>
      <c r="AI407" s="144"/>
      <c r="AJ407" s="144"/>
      <c r="AK407" s="144"/>
      <c r="AL407" s="144"/>
      <c r="AM407" s="144"/>
      <c r="AN407" s="144"/>
      <c r="AO407" s="144"/>
      <c r="AP407" s="144"/>
      <c r="AQ407" s="144"/>
      <c r="AR407" s="144"/>
      <c r="AS407" s="144"/>
      <c r="AT407" s="144"/>
      <c r="AU407" s="144"/>
      <c r="AV407" s="144"/>
      <c r="AW407" s="144"/>
      <c r="AX407" s="144"/>
      <c r="AY407" s="144"/>
      <c r="AZ407" s="144"/>
      <c r="BA407" s="144"/>
      <c r="BB407" s="144"/>
      <c r="BC407" s="144"/>
      <c r="BD407" s="144"/>
      <c r="BE407" s="144"/>
      <c r="BF407" s="144"/>
      <c r="BG407" s="144"/>
      <c r="BH407" s="144"/>
      <c r="BI407" s="144"/>
      <c r="BJ407" s="144"/>
      <c r="BK407" s="144"/>
      <c r="BL407" s="144"/>
      <c r="BM407" s="144"/>
      <c r="BN407" s="144"/>
      <c r="BO407" s="144"/>
      <c r="BP407" s="144"/>
      <c r="BQ407" s="144"/>
      <c r="BR407" s="144"/>
      <c r="BS407" s="144"/>
      <c r="BT407" s="144"/>
      <c r="BU407" s="144"/>
      <c r="BV407" s="144"/>
      <c r="BW407" s="144"/>
      <c r="BX407" s="144"/>
      <c r="BY407" s="144"/>
      <c r="BZ407" s="144"/>
      <c r="CA407" s="144"/>
      <c r="CB407" s="144"/>
      <c r="CC407" s="144"/>
      <c r="CD407" s="144"/>
      <c r="CE407" s="144"/>
      <c r="CF407" s="144"/>
      <c r="CG407" s="144"/>
      <c r="CH407" s="144"/>
      <c r="CI407" s="144"/>
      <c r="CJ407" s="144"/>
      <c r="CK407" s="144"/>
      <c r="CL407" s="144"/>
      <c r="CM407" s="144"/>
      <c r="CN407" s="144"/>
      <c r="CO407" s="144"/>
      <c r="CP407" s="144"/>
      <c r="CQ407" s="144"/>
      <c r="CR407" s="144"/>
      <c r="CS407" s="144"/>
      <c r="CT407" s="144"/>
      <c r="CU407" s="144"/>
      <c r="CV407" s="144"/>
      <c r="CW407" s="144"/>
      <c r="CX407" s="144"/>
      <c r="CY407" s="144"/>
      <c r="CZ407" s="144"/>
      <c r="DA407" s="144"/>
      <c r="DB407" s="144"/>
      <c r="DC407" s="144"/>
      <c r="DD407" s="144"/>
      <c r="DE407" s="144"/>
      <c r="DF407" s="144"/>
      <c r="DG407" s="144"/>
      <c r="DH407" s="144"/>
      <c r="DI407" s="144"/>
      <c r="DJ407" s="144"/>
      <c r="DK407" s="144"/>
      <c r="DL407" s="144"/>
      <c r="DM407" s="144"/>
      <c r="DN407" s="144"/>
      <c r="DO407" s="144"/>
      <c r="DP407" s="144"/>
      <c r="DQ407" s="144"/>
      <c r="DR407" s="144"/>
      <c r="DS407" s="144"/>
      <c r="DT407" s="144"/>
      <c r="DU407" s="144"/>
      <c r="DV407" s="144"/>
      <c r="DW407" s="144"/>
      <c r="DX407" s="144"/>
      <c r="DY407" s="144"/>
      <c r="DZ407" s="144"/>
      <c r="EA407" s="144"/>
      <c r="EB407" s="144"/>
      <c r="EC407" s="144"/>
      <c r="ED407" s="144"/>
      <c r="EE407" s="144"/>
      <c r="EF407" s="144"/>
      <c r="EG407" s="144"/>
      <c r="EH407" s="144"/>
      <c r="EI407" s="144"/>
      <c r="EJ407" s="144"/>
      <c r="EK407" s="144"/>
      <c r="EL407" s="144"/>
      <c r="EM407" s="144"/>
      <c r="EN407" s="144"/>
      <c r="EO407" s="144"/>
      <c r="EP407" s="144"/>
      <c r="EQ407" s="144"/>
      <c r="ER407" s="144"/>
      <c r="ES407" s="144"/>
      <c r="ET407" s="144"/>
      <c r="EU407" s="144"/>
      <c r="EV407" s="144"/>
      <c r="EW407" s="144"/>
      <c r="EX407" s="144"/>
      <c r="EY407" s="144"/>
      <c r="EZ407" s="144"/>
      <c r="FA407" s="144"/>
      <c r="FB407" s="144"/>
      <c r="FC407" s="144"/>
      <c r="FD407" s="144"/>
      <c r="FE407" s="144"/>
      <c r="FF407" s="144"/>
      <c r="FG407" s="144"/>
      <c r="FH407" s="144"/>
      <c r="FI407" s="144"/>
      <c r="FJ407" s="144"/>
      <c r="FK407" s="144"/>
      <c r="FL407" s="144"/>
      <c r="FM407" s="144"/>
      <c r="FN407" s="144"/>
      <c r="FO407" s="144"/>
      <c r="FP407" s="144"/>
      <c r="FQ407" s="144"/>
      <c r="FR407" s="144"/>
      <c r="FS407" s="144"/>
      <c r="FT407" s="144"/>
      <c r="FU407" s="144"/>
      <c r="FV407" s="144"/>
      <c r="FW407" s="144"/>
      <c r="FX407" s="144"/>
      <c r="FY407" s="144"/>
      <c r="FZ407" s="144"/>
      <c r="GA407" s="144"/>
      <c r="GB407" s="144"/>
      <c r="GC407" s="144"/>
      <c r="GD407" s="144"/>
      <c r="GE407" s="144"/>
      <c r="GF407" s="144"/>
      <c r="GG407" s="144"/>
      <c r="GH407" s="144"/>
      <c r="GI407" s="144"/>
      <c r="GJ407" s="144"/>
      <c r="GK407" s="144"/>
      <c r="GL407" s="144"/>
      <c r="GM407" s="144"/>
      <c r="GN407" s="144"/>
      <c r="GO407" s="144"/>
      <c r="GP407" s="144"/>
      <c r="GQ407" s="144"/>
      <c r="GR407" s="144"/>
      <c r="GS407" s="144"/>
      <c r="GT407" s="144"/>
      <c r="GU407" s="144"/>
      <c r="GV407" s="144"/>
      <c r="GW407" s="144"/>
      <c r="GX407" s="144"/>
      <c r="GY407" s="144"/>
      <c r="GZ407" s="144"/>
      <c r="HA407" s="144"/>
      <c r="HB407" s="144"/>
      <c r="HC407" s="144"/>
      <c r="HD407" s="144"/>
      <c r="HE407" s="144"/>
      <c r="HF407" s="144"/>
      <c r="HG407" s="144"/>
      <c r="HH407" s="144"/>
      <c r="HI407" s="144"/>
      <c r="HJ407" s="144"/>
      <c r="HK407" s="144"/>
      <c r="HL407" s="144"/>
      <c r="HM407" s="144"/>
      <c r="HN407" s="144"/>
      <c r="HO407" s="144"/>
      <c r="HP407" s="144"/>
      <c r="HQ407" s="144"/>
      <c r="HR407" s="144"/>
      <c r="HS407" s="144"/>
      <c r="HT407" s="144"/>
      <c r="HU407" s="144"/>
      <c r="HV407" s="144"/>
      <c r="HW407" s="144"/>
      <c r="HX407" s="144"/>
      <c r="HY407" s="144"/>
      <c r="HZ407" s="144"/>
      <c r="IA407" s="144"/>
      <c r="IB407" s="144"/>
      <c r="IC407" s="144"/>
      <c r="ID407" s="144"/>
      <c r="IE407" s="144"/>
      <c r="IF407" s="144"/>
      <c r="IG407" s="144"/>
      <c r="IH407" s="144"/>
      <c r="II407" s="144"/>
      <c r="IJ407" s="144"/>
      <c r="IK407" s="144"/>
      <c r="IL407" s="144"/>
      <c r="IM407" s="144"/>
      <c r="IN407" s="144"/>
      <c r="IO407" s="144"/>
      <c r="IP407" s="144"/>
      <c r="IQ407" s="144"/>
      <c r="IR407" s="144"/>
    </row>
    <row r="408" customFormat="false" ht="31.5" hidden="false" customHeight="false" outlineLevel="0" collapsed="false">
      <c r="A408" s="146" t="n">
        <f aca="false">A407+1</f>
        <v>399</v>
      </c>
      <c r="B408" s="59" t="s">
        <v>46</v>
      </c>
      <c r="C408" s="56" t="s">
        <v>243</v>
      </c>
      <c r="D408" s="56" t="s">
        <v>243</v>
      </c>
      <c r="E408" s="56" t="s">
        <v>254</v>
      </c>
      <c r="F408" s="56" t="s">
        <v>47</v>
      </c>
      <c r="G408" s="57" t="n">
        <f aca="false">G409</f>
        <v>211.5</v>
      </c>
      <c r="H408" s="57" t="n">
        <f aca="false">H409</f>
        <v>211.5</v>
      </c>
      <c r="I408" s="57" t="n">
        <f aca="false">I409</f>
        <v>211.5</v>
      </c>
    </row>
    <row r="409" customFormat="false" ht="31.5" hidden="false" customHeight="false" outlineLevel="0" collapsed="false">
      <c r="A409" s="146" t="n">
        <f aca="false">A408+1</f>
        <v>400</v>
      </c>
      <c r="B409" s="59" t="s">
        <v>48</v>
      </c>
      <c r="C409" s="56" t="s">
        <v>243</v>
      </c>
      <c r="D409" s="56" t="s">
        <v>243</v>
      </c>
      <c r="E409" s="56" t="s">
        <v>254</v>
      </c>
      <c r="F409" s="56" t="s">
        <v>49</v>
      </c>
      <c r="G409" s="57" t="n">
        <f aca="false">G410</f>
        <v>211.5</v>
      </c>
      <c r="H409" s="57" t="n">
        <f aca="false">H410</f>
        <v>211.5</v>
      </c>
      <c r="I409" s="57" t="n">
        <f aca="false">I410</f>
        <v>211.5</v>
      </c>
    </row>
    <row r="410" customFormat="false" ht="15.75" hidden="false" customHeight="false" outlineLevel="0" collapsed="false">
      <c r="A410" s="146" t="n">
        <f aca="false">A409+1</f>
        <v>401</v>
      </c>
      <c r="B410" s="59" t="s">
        <v>50</v>
      </c>
      <c r="C410" s="56" t="s">
        <v>243</v>
      </c>
      <c r="D410" s="56" t="s">
        <v>243</v>
      </c>
      <c r="E410" s="56" t="s">
        <v>254</v>
      </c>
      <c r="F410" s="56" t="s">
        <v>51</v>
      </c>
      <c r="G410" s="57" t="n">
        <f aca="false">'приложение 5'!H335</f>
        <v>211.5</v>
      </c>
      <c r="H410" s="57" t="n">
        <f aca="false">'приложение 5'!I335</f>
        <v>211.5</v>
      </c>
      <c r="I410" s="57" t="n">
        <f aca="false">'приложение 5'!J335</f>
        <v>211.5</v>
      </c>
    </row>
    <row r="411" customFormat="false" ht="31.5" hidden="false" customHeight="false" outlineLevel="0" collapsed="false">
      <c r="A411" s="146" t="n">
        <f aca="false">A410+1</f>
        <v>402</v>
      </c>
      <c r="B411" s="99" t="s">
        <v>255</v>
      </c>
      <c r="C411" s="56" t="s">
        <v>243</v>
      </c>
      <c r="D411" s="56" t="s">
        <v>243</v>
      </c>
      <c r="E411" s="56" t="s">
        <v>256</v>
      </c>
      <c r="F411" s="56"/>
      <c r="G411" s="57" t="n">
        <f aca="false">G412</f>
        <v>30</v>
      </c>
      <c r="H411" s="57" t="n">
        <f aca="false">H412</f>
        <v>30</v>
      </c>
      <c r="I411" s="57" t="n">
        <f aca="false">I412</f>
        <v>30</v>
      </c>
    </row>
    <row r="412" customFormat="false" ht="31.5" hidden="false" customHeight="false" outlineLevel="0" collapsed="false">
      <c r="A412" s="146" t="n">
        <f aca="false">A411+1</f>
        <v>403</v>
      </c>
      <c r="B412" s="59" t="s">
        <v>46</v>
      </c>
      <c r="C412" s="56" t="s">
        <v>243</v>
      </c>
      <c r="D412" s="56" t="s">
        <v>243</v>
      </c>
      <c r="E412" s="56" t="s">
        <v>256</v>
      </c>
      <c r="F412" s="56" t="s">
        <v>47</v>
      </c>
      <c r="G412" s="57" t="n">
        <f aca="false">G413</f>
        <v>30</v>
      </c>
      <c r="H412" s="57" t="n">
        <f aca="false">H413</f>
        <v>30</v>
      </c>
      <c r="I412" s="57" t="n">
        <f aca="false">I413</f>
        <v>30</v>
      </c>
    </row>
    <row r="413" customFormat="false" ht="31.5" hidden="false" customHeight="false" outlineLevel="0" collapsed="false">
      <c r="A413" s="146" t="n">
        <f aca="false">A412+1</f>
        <v>404</v>
      </c>
      <c r="B413" s="59" t="s">
        <v>48</v>
      </c>
      <c r="C413" s="56" t="s">
        <v>243</v>
      </c>
      <c r="D413" s="56" t="s">
        <v>243</v>
      </c>
      <c r="E413" s="56" t="s">
        <v>256</v>
      </c>
      <c r="F413" s="56" t="s">
        <v>49</v>
      </c>
      <c r="G413" s="57" t="n">
        <f aca="false">G414</f>
        <v>30</v>
      </c>
      <c r="H413" s="57" t="n">
        <f aca="false">H414</f>
        <v>30</v>
      </c>
      <c r="I413" s="57" t="n">
        <f aca="false">I414</f>
        <v>30</v>
      </c>
    </row>
    <row r="414" customFormat="false" ht="15.75" hidden="false" customHeight="false" outlineLevel="0" collapsed="false">
      <c r="A414" s="146" t="n">
        <f aca="false">A413+1</f>
        <v>405</v>
      </c>
      <c r="B414" s="59" t="s">
        <v>50</v>
      </c>
      <c r="C414" s="56" t="s">
        <v>243</v>
      </c>
      <c r="D414" s="56" t="s">
        <v>243</v>
      </c>
      <c r="E414" s="56" t="s">
        <v>256</v>
      </c>
      <c r="F414" s="56" t="s">
        <v>51</v>
      </c>
      <c r="G414" s="57" t="n">
        <f aca="false">'приложение 5'!H339</f>
        <v>30</v>
      </c>
      <c r="H414" s="57" t="n">
        <f aca="false">'приложение 5'!I339</f>
        <v>30</v>
      </c>
      <c r="I414" s="57" t="n">
        <f aca="false">'приложение 5'!J339</f>
        <v>30</v>
      </c>
    </row>
    <row r="415" customFormat="false" ht="31.5" hidden="false" customHeight="false" outlineLevel="0" collapsed="false">
      <c r="A415" s="146" t="n">
        <f aca="false">A414+1</f>
        <v>406</v>
      </c>
      <c r="B415" s="99" t="s">
        <v>257</v>
      </c>
      <c r="C415" s="56" t="s">
        <v>243</v>
      </c>
      <c r="D415" s="56" t="s">
        <v>243</v>
      </c>
      <c r="E415" s="56" t="s">
        <v>258</v>
      </c>
      <c r="F415" s="56"/>
      <c r="G415" s="57" t="n">
        <f aca="false">G416</f>
        <v>30</v>
      </c>
      <c r="H415" s="57" t="n">
        <f aca="false">H416</f>
        <v>30</v>
      </c>
      <c r="I415" s="57" t="n">
        <f aca="false">I416</f>
        <v>30</v>
      </c>
    </row>
    <row r="416" customFormat="false" ht="31.5" hidden="false" customHeight="false" outlineLevel="0" collapsed="false">
      <c r="A416" s="146" t="n">
        <f aca="false">A415+1</f>
        <v>407</v>
      </c>
      <c r="B416" s="59" t="s">
        <v>46</v>
      </c>
      <c r="C416" s="56" t="s">
        <v>243</v>
      </c>
      <c r="D416" s="56" t="s">
        <v>243</v>
      </c>
      <c r="E416" s="56" t="s">
        <v>258</v>
      </c>
      <c r="F416" s="56" t="s">
        <v>47</v>
      </c>
      <c r="G416" s="57" t="n">
        <f aca="false">G417</f>
        <v>30</v>
      </c>
      <c r="H416" s="57" t="n">
        <f aca="false">H417</f>
        <v>30</v>
      </c>
      <c r="I416" s="57" t="n">
        <f aca="false">I417</f>
        <v>30</v>
      </c>
    </row>
    <row r="417" customFormat="false" ht="31.5" hidden="false" customHeight="false" outlineLevel="0" collapsed="false">
      <c r="A417" s="146" t="n">
        <f aca="false">A416+1</f>
        <v>408</v>
      </c>
      <c r="B417" s="59" t="s">
        <v>48</v>
      </c>
      <c r="C417" s="56" t="s">
        <v>243</v>
      </c>
      <c r="D417" s="56" t="s">
        <v>243</v>
      </c>
      <c r="E417" s="56" t="s">
        <v>258</v>
      </c>
      <c r="F417" s="56" t="s">
        <v>49</v>
      </c>
      <c r="G417" s="57" t="n">
        <f aca="false">G418</f>
        <v>30</v>
      </c>
      <c r="H417" s="57" t="n">
        <f aca="false">H418</f>
        <v>30</v>
      </c>
      <c r="I417" s="57" t="n">
        <f aca="false">I418</f>
        <v>30</v>
      </c>
    </row>
    <row r="418" customFormat="false" ht="15.75" hidden="false" customHeight="false" outlineLevel="0" collapsed="false">
      <c r="A418" s="146" t="n">
        <f aca="false">A417+1</f>
        <v>409</v>
      </c>
      <c r="B418" s="59" t="s">
        <v>50</v>
      </c>
      <c r="C418" s="56" t="s">
        <v>243</v>
      </c>
      <c r="D418" s="56" t="s">
        <v>243</v>
      </c>
      <c r="E418" s="56" t="s">
        <v>258</v>
      </c>
      <c r="F418" s="56" t="s">
        <v>51</v>
      </c>
      <c r="G418" s="57" t="n">
        <f aca="false">'приложение 5'!H343</f>
        <v>30</v>
      </c>
      <c r="H418" s="57" t="n">
        <f aca="false">'приложение 5'!I343</f>
        <v>30</v>
      </c>
      <c r="I418" s="57" t="n">
        <f aca="false">'приложение 5'!J343</f>
        <v>30</v>
      </c>
    </row>
    <row r="419" customFormat="false" ht="63" hidden="false" customHeight="false" outlineLevel="0" collapsed="false">
      <c r="A419" s="146" t="n">
        <f aca="false">A418+1</f>
        <v>410</v>
      </c>
      <c r="B419" s="99" t="s">
        <v>259</v>
      </c>
      <c r="C419" s="56" t="s">
        <v>243</v>
      </c>
      <c r="D419" s="56" t="s">
        <v>243</v>
      </c>
      <c r="E419" s="56" t="s">
        <v>260</v>
      </c>
      <c r="F419" s="56"/>
      <c r="G419" s="57" t="n">
        <f aca="false">G420</f>
        <v>36</v>
      </c>
      <c r="H419" s="57" t="n">
        <f aca="false">H420</f>
        <v>36</v>
      </c>
      <c r="I419" s="57" t="n">
        <f aca="false">I420</f>
        <v>36</v>
      </c>
    </row>
    <row r="420" customFormat="false" ht="31.5" hidden="false" customHeight="false" outlineLevel="0" collapsed="false">
      <c r="A420" s="146" t="n">
        <f aca="false">A419+1</f>
        <v>411</v>
      </c>
      <c r="B420" s="59" t="s">
        <v>46</v>
      </c>
      <c r="C420" s="56" t="s">
        <v>243</v>
      </c>
      <c r="D420" s="56" t="s">
        <v>243</v>
      </c>
      <c r="E420" s="56" t="s">
        <v>260</v>
      </c>
      <c r="F420" s="56" t="s">
        <v>47</v>
      </c>
      <c r="G420" s="57" t="n">
        <f aca="false">G421</f>
        <v>36</v>
      </c>
      <c r="H420" s="57" t="n">
        <f aca="false">H421</f>
        <v>36</v>
      </c>
      <c r="I420" s="57" t="n">
        <f aca="false">I421</f>
        <v>36</v>
      </c>
    </row>
    <row r="421" customFormat="false" ht="31.5" hidden="false" customHeight="false" outlineLevel="0" collapsed="false">
      <c r="A421" s="146" t="n">
        <f aca="false">A420+1</f>
        <v>412</v>
      </c>
      <c r="B421" s="59" t="s">
        <v>48</v>
      </c>
      <c r="C421" s="56" t="s">
        <v>243</v>
      </c>
      <c r="D421" s="56" t="s">
        <v>243</v>
      </c>
      <c r="E421" s="56" t="s">
        <v>260</v>
      </c>
      <c r="F421" s="56" t="s">
        <v>49</v>
      </c>
      <c r="G421" s="57" t="n">
        <f aca="false">G422</f>
        <v>36</v>
      </c>
      <c r="H421" s="57" t="n">
        <f aca="false">H422</f>
        <v>36</v>
      </c>
      <c r="I421" s="57" t="n">
        <f aca="false">I422</f>
        <v>36</v>
      </c>
    </row>
    <row r="422" customFormat="false" ht="15.75" hidden="false" customHeight="false" outlineLevel="0" collapsed="false">
      <c r="A422" s="146" t="n">
        <f aca="false">A421+1</f>
        <v>413</v>
      </c>
      <c r="B422" s="59" t="s">
        <v>50</v>
      </c>
      <c r="C422" s="56" t="s">
        <v>243</v>
      </c>
      <c r="D422" s="56" t="s">
        <v>243</v>
      </c>
      <c r="E422" s="56" t="s">
        <v>260</v>
      </c>
      <c r="F422" s="56" t="s">
        <v>51</v>
      </c>
      <c r="G422" s="57" t="n">
        <f aca="false">'приложение 5'!H347</f>
        <v>36</v>
      </c>
      <c r="H422" s="57" t="n">
        <f aca="false">'приложение 5'!I347</f>
        <v>36</v>
      </c>
      <c r="I422" s="57" t="n">
        <f aca="false">'приложение 5'!J347</f>
        <v>36</v>
      </c>
    </row>
    <row r="423" customFormat="false" ht="31.5" hidden="false" customHeight="false" outlineLevel="0" collapsed="false">
      <c r="A423" s="146" t="n">
        <f aca="false">A422+1</f>
        <v>414</v>
      </c>
      <c r="B423" s="99" t="s">
        <v>261</v>
      </c>
      <c r="C423" s="56" t="s">
        <v>243</v>
      </c>
      <c r="D423" s="56" t="s">
        <v>243</v>
      </c>
      <c r="E423" s="56" t="s">
        <v>262</v>
      </c>
      <c r="F423" s="56"/>
      <c r="G423" s="57" t="n">
        <f aca="false">G424</f>
        <v>5</v>
      </c>
      <c r="H423" s="57" t="n">
        <f aca="false">H424</f>
        <v>5</v>
      </c>
      <c r="I423" s="57" t="n">
        <f aca="false">I424</f>
        <v>5</v>
      </c>
    </row>
    <row r="424" customFormat="false" ht="31.5" hidden="false" customHeight="false" outlineLevel="0" collapsed="false">
      <c r="A424" s="146" t="n">
        <f aca="false">A423+1</f>
        <v>415</v>
      </c>
      <c r="B424" s="59" t="s">
        <v>46</v>
      </c>
      <c r="C424" s="56" t="s">
        <v>243</v>
      </c>
      <c r="D424" s="56" t="s">
        <v>243</v>
      </c>
      <c r="E424" s="56" t="s">
        <v>262</v>
      </c>
      <c r="F424" s="56" t="s">
        <v>47</v>
      </c>
      <c r="G424" s="57" t="n">
        <f aca="false">G425</f>
        <v>5</v>
      </c>
      <c r="H424" s="57" t="n">
        <f aca="false">H425</f>
        <v>5</v>
      </c>
      <c r="I424" s="57" t="n">
        <f aca="false">I425</f>
        <v>5</v>
      </c>
    </row>
    <row r="425" customFormat="false" ht="31.5" hidden="false" customHeight="false" outlineLevel="0" collapsed="false">
      <c r="A425" s="146" t="n">
        <f aca="false">A424+1</f>
        <v>416</v>
      </c>
      <c r="B425" s="59" t="s">
        <v>48</v>
      </c>
      <c r="C425" s="56" t="s">
        <v>243</v>
      </c>
      <c r="D425" s="56" t="s">
        <v>243</v>
      </c>
      <c r="E425" s="56" t="s">
        <v>262</v>
      </c>
      <c r="F425" s="56" t="s">
        <v>49</v>
      </c>
      <c r="G425" s="57" t="n">
        <f aca="false">G426</f>
        <v>5</v>
      </c>
      <c r="H425" s="57" t="n">
        <f aca="false">H426</f>
        <v>5</v>
      </c>
      <c r="I425" s="57" t="n">
        <f aca="false">I426</f>
        <v>5</v>
      </c>
    </row>
    <row r="426" customFormat="false" ht="15.75" hidden="false" customHeight="false" outlineLevel="0" collapsed="false">
      <c r="A426" s="146" t="n">
        <f aca="false">A425+1</f>
        <v>417</v>
      </c>
      <c r="B426" s="59" t="s">
        <v>50</v>
      </c>
      <c r="C426" s="56" t="s">
        <v>243</v>
      </c>
      <c r="D426" s="56" t="s">
        <v>243</v>
      </c>
      <c r="E426" s="56" t="s">
        <v>262</v>
      </c>
      <c r="F426" s="56" t="s">
        <v>51</v>
      </c>
      <c r="G426" s="57" t="n">
        <f aca="false">'приложение 5'!H351</f>
        <v>5</v>
      </c>
      <c r="H426" s="57" t="n">
        <f aca="false">'приложение 5'!I351</f>
        <v>5</v>
      </c>
      <c r="I426" s="57" t="n">
        <f aca="false">'приложение 5'!J351</f>
        <v>5</v>
      </c>
    </row>
    <row r="427" customFormat="false" ht="47.25" hidden="false" customHeight="false" outlineLevel="0" collapsed="false">
      <c r="A427" s="146" t="n">
        <f aca="false">A426+1</f>
        <v>418</v>
      </c>
      <c r="B427" s="58" t="s">
        <v>263</v>
      </c>
      <c r="C427" s="56" t="s">
        <v>243</v>
      </c>
      <c r="D427" s="56" t="s">
        <v>243</v>
      </c>
      <c r="E427" s="56" t="s">
        <v>264</v>
      </c>
      <c r="F427" s="56"/>
      <c r="G427" s="57" t="n">
        <f aca="false">G428</f>
        <v>52.59</v>
      </c>
      <c r="H427" s="57" t="n">
        <f aca="false">H428</f>
        <v>52.59</v>
      </c>
      <c r="I427" s="57" t="n">
        <f aca="false">I428</f>
        <v>52.59</v>
      </c>
    </row>
    <row r="428" customFormat="false" ht="31.5" hidden="false" customHeight="false" outlineLevel="0" collapsed="false">
      <c r="A428" s="146" t="n">
        <f aca="false">A427+1</f>
        <v>419</v>
      </c>
      <c r="B428" s="59" t="s">
        <v>46</v>
      </c>
      <c r="C428" s="56" t="s">
        <v>243</v>
      </c>
      <c r="D428" s="56" t="s">
        <v>243</v>
      </c>
      <c r="E428" s="56" t="s">
        <v>264</v>
      </c>
      <c r="F428" s="56" t="s">
        <v>47</v>
      </c>
      <c r="G428" s="57" t="n">
        <f aca="false">G429</f>
        <v>52.59</v>
      </c>
      <c r="H428" s="57" t="n">
        <f aca="false">H429</f>
        <v>52.59</v>
      </c>
      <c r="I428" s="57" t="n">
        <f aca="false">I429</f>
        <v>52.59</v>
      </c>
    </row>
    <row r="429" customFormat="false" ht="31.5" hidden="false" customHeight="false" outlineLevel="0" collapsed="false">
      <c r="A429" s="146" t="n">
        <f aca="false">A428+1</f>
        <v>420</v>
      </c>
      <c r="B429" s="59" t="s">
        <v>48</v>
      </c>
      <c r="C429" s="56" t="s">
        <v>243</v>
      </c>
      <c r="D429" s="56" t="s">
        <v>243</v>
      </c>
      <c r="E429" s="56" t="s">
        <v>264</v>
      </c>
      <c r="F429" s="56" t="s">
        <v>49</v>
      </c>
      <c r="G429" s="57" t="n">
        <f aca="false">G430</f>
        <v>52.59</v>
      </c>
      <c r="H429" s="57" t="n">
        <f aca="false">H430</f>
        <v>52.59</v>
      </c>
      <c r="I429" s="57" t="n">
        <f aca="false">I430</f>
        <v>52.59</v>
      </c>
    </row>
    <row r="430" customFormat="false" ht="15.75" hidden="false" customHeight="false" outlineLevel="0" collapsed="false">
      <c r="A430" s="146" t="n">
        <f aca="false">A429+1</f>
        <v>421</v>
      </c>
      <c r="B430" s="59" t="s">
        <v>50</v>
      </c>
      <c r="C430" s="56" t="s">
        <v>243</v>
      </c>
      <c r="D430" s="56" t="s">
        <v>243</v>
      </c>
      <c r="E430" s="56" t="s">
        <v>264</v>
      </c>
      <c r="F430" s="56" t="s">
        <v>51</v>
      </c>
      <c r="G430" s="57" t="n">
        <f aca="false">'приложение 5'!H355</f>
        <v>52.59</v>
      </c>
      <c r="H430" s="57" t="n">
        <f aca="false">'приложение 5'!I355</f>
        <v>52.59</v>
      </c>
      <c r="I430" s="57" t="n">
        <f aca="false">'приложение 5'!J355</f>
        <v>52.59</v>
      </c>
    </row>
    <row r="431" customFormat="false" ht="63" hidden="false" customHeight="false" outlineLevel="0" collapsed="false">
      <c r="A431" s="146" t="n">
        <f aca="false">A430+1</f>
        <v>422</v>
      </c>
      <c r="B431" s="58" t="s">
        <v>265</v>
      </c>
      <c r="C431" s="56" t="s">
        <v>243</v>
      </c>
      <c r="D431" s="56" t="s">
        <v>243</v>
      </c>
      <c r="E431" s="56" t="s">
        <v>266</v>
      </c>
      <c r="F431" s="56"/>
      <c r="G431" s="57" t="n">
        <f aca="false">G432</f>
        <v>47</v>
      </c>
      <c r="H431" s="57" t="n">
        <f aca="false">H432</f>
        <v>47</v>
      </c>
      <c r="I431" s="57" t="n">
        <f aca="false">I432</f>
        <v>47</v>
      </c>
    </row>
    <row r="432" customFormat="false" ht="31.5" hidden="false" customHeight="false" outlineLevel="0" collapsed="false">
      <c r="A432" s="146" t="n">
        <f aca="false">A431+1</f>
        <v>423</v>
      </c>
      <c r="B432" s="59" t="s">
        <v>46</v>
      </c>
      <c r="C432" s="56" t="s">
        <v>243</v>
      </c>
      <c r="D432" s="56" t="s">
        <v>243</v>
      </c>
      <c r="E432" s="56" t="s">
        <v>266</v>
      </c>
      <c r="F432" s="56" t="s">
        <v>47</v>
      </c>
      <c r="G432" s="57" t="n">
        <f aca="false">G433</f>
        <v>47</v>
      </c>
      <c r="H432" s="57" t="n">
        <f aca="false">H433</f>
        <v>47</v>
      </c>
      <c r="I432" s="57" t="n">
        <f aca="false">I433</f>
        <v>47</v>
      </c>
    </row>
    <row r="433" customFormat="false" ht="31.5" hidden="false" customHeight="false" outlineLevel="0" collapsed="false">
      <c r="A433" s="146" t="n">
        <f aca="false">A432+1</f>
        <v>424</v>
      </c>
      <c r="B433" s="59" t="s">
        <v>48</v>
      </c>
      <c r="C433" s="56" t="s">
        <v>243</v>
      </c>
      <c r="D433" s="56" t="s">
        <v>243</v>
      </c>
      <c r="E433" s="56" t="s">
        <v>266</v>
      </c>
      <c r="F433" s="56" t="s">
        <v>49</v>
      </c>
      <c r="G433" s="57" t="n">
        <f aca="false">G434</f>
        <v>47</v>
      </c>
      <c r="H433" s="57" t="n">
        <f aca="false">H434</f>
        <v>47</v>
      </c>
      <c r="I433" s="57" t="n">
        <f aca="false">I434</f>
        <v>47</v>
      </c>
    </row>
    <row r="434" customFormat="false" ht="15.75" hidden="false" customHeight="false" outlineLevel="0" collapsed="false">
      <c r="A434" s="146" t="n">
        <f aca="false">A433+1</f>
        <v>425</v>
      </c>
      <c r="B434" s="59" t="s">
        <v>50</v>
      </c>
      <c r="C434" s="56" t="s">
        <v>243</v>
      </c>
      <c r="D434" s="56" t="s">
        <v>243</v>
      </c>
      <c r="E434" s="56" t="s">
        <v>266</v>
      </c>
      <c r="F434" s="56" t="s">
        <v>51</v>
      </c>
      <c r="G434" s="57" t="n">
        <f aca="false">'приложение 5'!H359</f>
        <v>47</v>
      </c>
      <c r="H434" s="57" t="n">
        <f aca="false">'приложение 5'!I359</f>
        <v>47</v>
      </c>
      <c r="I434" s="57" t="n">
        <f aca="false">'приложение 5'!J359</f>
        <v>47</v>
      </c>
    </row>
    <row r="435" customFormat="false" ht="47.25" hidden="false" customHeight="false" outlineLevel="0" collapsed="false">
      <c r="A435" s="146" t="n">
        <f aca="false">A434+1</f>
        <v>426</v>
      </c>
      <c r="B435" s="58" t="s">
        <v>267</v>
      </c>
      <c r="C435" s="56" t="s">
        <v>243</v>
      </c>
      <c r="D435" s="56" t="s">
        <v>243</v>
      </c>
      <c r="E435" s="56" t="s">
        <v>268</v>
      </c>
      <c r="F435" s="56"/>
      <c r="G435" s="57" t="n">
        <f aca="false">G436</f>
        <v>10</v>
      </c>
      <c r="H435" s="57" t="n">
        <f aca="false">H436</f>
        <v>10</v>
      </c>
      <c r="I435" s="57" t="n">
        <f aca="false">I436</f>
        <v>10</v>
      </c>
    </row>
    <row r="436" customFormat="false" ht="31.5" hidden="false" customHeight="false" outlineLevel="0" collapsed="false">
      <c r="A436" s="146" t="n">
        <f aca="false">A435+1</f>
        <v>427</v>
      </c>
      <c r="B436" s="59" t="s">
        <v>46</v>
      </c>
      <c r="C436" s="56" t="s">
        <v>243</v>
      </c>
      <c r="D436" s="56" t="s">
        <v>243</v>
      </c>
      <c r="E436" s="56" t="s">
        <v>268</v>
      </c>
      <c r="F436" s="56" t="s">
        <v>47</v>
      </c>
      <c r="G436" s="57" t="n">
        <f aca="false">G437</f>
        <v>10</v>
      </c>
      <c r="H436" s="57" t="n">
        <f aca="false">H437</f>
        <v>10</v>
      </c>
      <c r="I436" s="57" t="n">
        <f aca="false">I437</f>
        <v>10</v>
      </c>
    </row>
    <row r="437" customFormat="false" ht="31.5" hidden="false" customHeight="false" outlineLevel="0" collapsed="false">
      <c r="A437" s="146" t="n">
        <f aca="false">A436+1</f>
        <v>428</v>
      </c>
      <c r="B437" s="59" t="s">
        <v>48</v>
      </c>
      <c r="C437" s="56" t="s">
        <v>243</v>
      </c>
      <c r="D437" s="56" t="s">
        <v>243</v>
      </c>
      <c r="E437" s="56" t="s">
        <v>268</v>
      </c>
      <c r="F437" s="56" t="s">
        <v>49</v>
      </c>
      <c r="G437" s="57" t="n">
        <f aca="false">G438</f>
        <v>10</v>
      </c>
      <c r="H437" s="57" t="n">
        <f aca="false">H438</f>
        <v>10</v>
      </c>
      <c r="I437" s="57" t="n">
        <f aca="false">I438</f>
        <v>10</v>
      </c>
    </row>
    <row r="438" customFormat="false" ht="15.75" hidden="false" customHeight="false" outlineLevel="0" collapsed="false">
      <c r="A438" s="146" t="n">
        <f aca="false">A437+1</f>
        <v>429</v>
      </c>
      <c r="B438" s="59" t="s">
        <v>50</v>
      </c>
      <c r="C438" s="56" t="s">
        <v>243</v>
      </c>
      <c r="D438" s="56" t="s">
        <v>243</v>
      </c>
      <c r="E438" s="56" t="s">
        <v>268</v>
      </c>
      <c r="F438" s="56" t="s">
        <v>51</v>
      </c>
      <c r="G438" s="57" t="n">
        <f aca="false">'приложение 5'!H363</f>
        <v>10</v>
      </c>
      <c r="H438" s="57" t="n">
        <f aca="false">'приложение 5'!I363</f>
        <v>10</v>
      </c>
      <c r="I438" s="57" t="n">
        <f aca="false">'приложение 5'!J363</f>
        <v>10</v>
      </c>
    </row>
    <row r="439" customFormat="false" ht="47.25" hidden="false" customHeight="false" outlineLevel="0" collapsed="false">
      <c r="A439" s="146" t="n">
        <f aca="false">A438+1</f>
        <v>430</v>
      </c>
      <c r="B439" s="58" t="s">
        <v>269</v>
      </c>
      <c r="C439" s="56" t="s">
        <v>243</v>
      </c>
      <c r="D439" s="56" t="s">
        <v>243</v>
      </c>
      <c r="E439" s="56" t="s">
        <v>270</v>
      </c>
      <c r="F439" s="56"/>
      <c r="G439" s="57" t="n">
        <f aca="false">G440</f>
        <v>47.5</v>
      </c>
      <c r="H439" s="57" t="n">
        <f aca="false">H440</f>
        <v>47.5</v>
      </c>
      <c r="I439" s="57" t="n">
        <f aca="false">I440</f>
        <v>47.5</v>
      </c>
    </row>
    <row r="440" customFormat="false" ht="31.5" hidden="false" customHeight="false" outlineLevel="0" collapsed="false">
      <c r="A440" s="146" t="n">
        <f aca="false">A439+1</f>
        <v>431</v>
      </c>
      <c r="B440" s="59" t="s">
        <v>46</v>
      </c>
      <c r="C440" s="56" t="s">
        <v>243</v>
      </c>
      <c r="D440" s="56" t="s">
        <v>243</v>
      </c>
      <c r="E440" s="56" t="s">
        <v>270</v>
      </c>
      <c r="F440" s="56" t="s">
        <v>47</v>
      </c>
      <c r="G440" s="57" t="n">
        <f aca="false">G441</f>
        <v>47.5</v>
      </c>
      <c r="H440" s="57" t="n">
        <f aca="false">H441</f>
        <v>47.5</v>
      </c>
      <c r="I440" s="57" t="n">
        <f aca="false">I441</f>
        <v>47.5</v>
      </c>
    </row>
    <row r="441" customFormat="false" ht="31.5" hidden="false" customHeight="false" outlineLevel="0" collapsed="false">
      <c r="A441" s="146" t="n">
        <f aca="false">A440+1</f>
        <v>432</v>
      </c>
      <c r="B441" s="59" t="s">
        <v>48</v>
      </c>
      <c r="C441" s="56" t="s">
        <v>243</v>
      </c>
      <c r="D441" s="56" t="s">
        <v>243</v>
      </c>
      <c r="E441" s="56" t="s">
        <v>270</v>
      </c>
      <c r="F441" s="56" t="s">
        <v>49</v>
      </c>
      <c r="G441" s="57" t="n">
        <f aca="false">G442</f>
        <v>47.5</v>
      </c>
      <c r="H441" s="57" t="n">
        <f aca="false">H442</f>
        <v>47.5</v>
      </c>
      <c r="I441" s="57" t="n">
        <f aca="false">I442</f>
        <v>47.5</v>
      </c>
    </row>
    <row r="442" customFormat="false" ht="15.75" hidden="false" customHeight="false" outlineLevel="0" collapsed="false">
      <c r="A442" s="146" t="n">
        <f aca="false">A441+1</f>
        <v>433</v>
      </c>
      <c r="B442" s="59" t="s">
        <v>50</v>
      </c>
      <c r="C442" s="56" t="s">
        <v>243</v>
      </c>
      <c r="D442" s="56" t="s">
        <v>243</v>
      </c>
      <c r="E442" s="56" t="s">
        <v>270</v>
      </c>
      <c r="F442" s="56" t="s">
        <v>51</v>
      </c>
      <c r="G442" s="57" t="n">
        <f aca="false">'приложение 5'!H367</f>
        <v>47.5</v>
      </c>
      <c r="H442" s="57" t="n">
        <f aca="false">'приложение 5'!I367</f>
        <v>47.5</v>
      </c>
      <c r="I442" s="57" t="n">
        <f aca="false">'приложение 5'!J367</f>
        <v>47.5</v>
      </c>
    </row>
    <row r="443" customFormat="false" ht="47.25" hidden="false" customHeight="false" outlineLevel="0" collapsed="false">
      <c r="A443" s="146" t="n">
        <f aca="false">A442+1</f>
        <v>434</v>
      </c>
      <c r="B443" s="58" t="s">
        <v>271</v>
      </c>
      <c r="C443" s="56" t="s">
        <v>243</v>
      </c>
      <c r="D443" s="56" t="s">
        <v>243</v>
      </c>
      <c r="E443" s="56" t="s">
        <v>272</v>
      </c>
      <c r="F443" s="56"/>
      <c r="G443" s="57" t="n">
        <f aca="false">G444</f>
        <v>100</v>
      </c>
      <c r="H443" s="57" t="n">
        <f aca="false">H444</f>
        <v>100</v>
      </c>
      <c r="I443" s="57" t="n">
        <f aca="false">I444</f>
        <v>100</v>
      </c>
    </row>
    <row r="444" customFormat="false" ht="31.5" hidden="false" customHeight="false" outlineLevel="0" collapsed="false">
      <c r="A444" s="146" t="n">
        <f aca="false">A443+1</f>
        <v>435</v>
      </c>
      <c r="B444" s="59" t="s">
        <v>46</v>
      </c>
      <c r="C444" s="56" t="s">
        <v>243</v>
      </c>
      <c r="D444" s="56" t="s">
        <v>243</v>
      </c>
      <c r="E444" s="56" t="s">
        <v>272</v>
      </c>
      <c r="F444" s="56" t="s">
        <v>47</v>
      </c>
      <c r="G444" s="57" t="n">
        <f aca="false">G445</f>
        <v>100</v>
      </c>
      <c r="H444" s="57" t="n">
        <f aca="false">H445</f>
        <v>100</v>
      </c>
      <c r="I444" s="57" t="n">
        <f aca="false">I445</f>
        <v>100</v>
      </c>
    </row>
    <row r="445" customFormat="false" ht="31.5" hidden="false" customHeight="false" outlineLevel="0" collapsed="false">
      <c r="A445" s="146" t="n">
        <f aca="false">A444+1</f>
        <v>436</v>
      </c>
      <c r="B445" s="59" t="s">
        <v>48</v>
      </c>
      <c r="C445" s="56" t="s">
        <v>243</v>
      </c>
      <c r="D445" s="56" t="s">
        <v>243</v>
      </c>
      <c r="E445" s="56" t="s">
        <v>272</v>
      </c>
      <c r="F445" s="56" t="s">
        <v>49</v>
      </c>
      <c r="G445" s="57" t="n">
        <f aca="false">G446</f>
        <v>100</v>
      </c>
      <c r="H445" s="57" t="n">
        <f aca="false">H446</f>
        <v>100</v>
      </c>
      <c r="I445" s="57" t="n">
        <f aca="false">I446</f>
        <v>100</v>
      </c>
    </row>
    <row r="446" customFormat="false" ht="15.75" hidden="false" customHeight="false" outlineLevel="0" collapsed="false">
      <c r="A446" s="146" t="n">
        <f aca="false">A445+1</f>
        <v>437</v>
      </c>
      <c r="B446" s="59" t="s">
        <v>50</v>
      </c>
      <c r="C446" s="56" t="s">
        <v>243</v>
      </c>
      <c r="D446" s="56" t="s">
        <v>243</v>
      </c>
      <c r="E446" s="56" t="s">
        <v>272</v>
      </c>
      <c r="F446" s="56" t="s">
        <v>51</v>
      </c>
      <c r="G446" s="57" t="n">
        <f aca="false">'приложение 5'!H371</f>
        <v>100</v>
      </c>
      <c r="H446" s="57" t="n">
        <f aca="false">'приложение 5'!I371</f>
        <v>100</v>
      </c>
      <c r="I446" s="57" t="n">
        <f aca="false">'приложение 5'!J371</f>
        <v>100</v>
      </c>
    </row>
    <row r="447" customFormat="false" ht="47.25" hidden="false" customHeight="false" outlineLevel="0" collapsed="false">
      <c r="A447" s="146" t="n">
        <f aca="false">A446+1</f>
        <v>438</v>
      </c>
      <c r="B447" s="58" t="s">
        <v>273</v>
      </c>
      <c r="C447" s="56" t="s">
        <v>243</v>
      </c>
      <c r="D447" s="56" t="s">
        <v>243</v>
      </c>
      <c r="E447" s="56" t="s">
        <v>274</v>
      </c>
      <c r="F447" s="56"/>
      <c r="G447" s="57" t="n">
        <f aca="false">G448</f>
        <v>25</v>
      </c>
      <c r="H447" s="57" t="n">
        <f aca="false">H448</f>
        <v>25</v>
      </c>
      <c r="I447" s="57" t="n">
        <f aca="false">I448</f>
        <v>25</v>
      </c>
    </row>
    <row r="448" customFormat="false" ht="31.5" hidden="false" customHeight="false" outlineLevel="0" collapsed="false">
      <c r="A448" s="146" t="n">
        <f aca="false">A447+1</f>
        <v>439</v>
      </c>
      <c r="B448" s="59" t="s">
        <v>46</v>
      </c>
      <c r="C448" s="56" t="s">
        <v>243</v>
      </c>
      <c r="D448" s="56" t="s">
        <v>243</v>
      </c>
      <c r="E448" s="56" t="s">
        <v>274</v>
      </c>
      <c r="F448" s="56" t="s">
        <v>47</v>
      </c>
      <c r="G448" s="57" t="n">
        <f aca="false">G449</f>
        <v>25</v>
      </c>
      <c r="H448" s="57" t="n">
        <f aca="false">H449</f>
        <v>25</v>
      </c>
      <c r="I448" s="57" t="n">
        <f aca="false">I449</f>
        <v>25</v>
      </c>
    </row>
    <row r="449" customFormat="false" ht="31.5" hidden="false" customHeight="false" outlineLevel="0" collapsed="false">
      <c r="A449" s="146" t="n">
        <f aca="false">A448+1</f>
        <v>440</v>
      </c>
      <c r="B449" s="59" t="s">
        <v>48</v>
      </c>
      <c r="C449" s="56" t="s">
        <v>243</v>
      </c>
      <c r="D449" s="56" t="s">
        <v>243</v>
      </c>
      <c r="E449" s="56" t="s">
        <v>274</v>
      </c>
      <c r="F449" s="56" t="s">
        <v>49</v>
      </c>
      <c r="G449" s="57" t="n">
        <f aca="false">G450</f>
        <v>25</v>
      </c>
      <c r="H449" s="57" t="n">
        <f aca="false">H450</f>
        <v>25</v>
      </c>
      <c r="I449" s="57" t="n">
        <f aca="false">I450</f>
        <v>25</v>
      </c>
    </row>
    <row r="450" customFormat="false" ht="15.75" hidden="false" customHeight="false" outlineLevel="0" collapsed="false">
      <c r="A450" s="146" t="n">
        <f aca="false">A449+1</f>
        <v>441</v>
      </c>
      <c r="B450" s="59" t="s">
        <v>50</v>
      </c>
      <c r="C450" s="56" t="s">
        <v>243</v>
      </c>
      <c r="D450" s="56" t="s">
        <v>243</v>
      </c>
      <c r="E450" s="56" t="s">
        <v>274</v>
      </c>
      <c r="F450" s="56" t="s">
        <v>51</v>
      </c>
      <c r="G450" s="57" t="n">
        <f aca="false">'приложение 5'!H375</f>
        <v>25</v>
      </c>
      <c r="H450" s="57" t="n">
        <f aca="false">'приложение 5'!I375</f>
        <v>25</v>
      </c>
      <c r="I450" s="57" t="n">
        <f aca="false">'приложение 5'!J375</f>
        <v>25</v>
      </c>
    </row>
    <row r="451" customFormat="false" ht="78.75" hidden="false" customHeight="false" outlineLevel="0" collapsed="false">
      <c r="A451" s="146" t="n">
        <f aca="false">A450+1</f>
        <v>442</v>
      </c>
      <c r="B451" s="58" t="s">
        <v>275</v>
      </c>
      <c r="C451" s="56" t="s">
        <v>243</v>
      </c>
      <c r="D451" s="56" t="s">
        <v>243</v>
      </c>
      <c r="E451" s="56" t="s">
        <v>276</v>
      </c>
      <c r="F451" s="56"/>
      <c r="G451" s="57" t="n">
        <f aca="false">G452</f>
        <v>25</v>
      </c>
      <c r="H451" s="57" t="n">
        <f aca="false">H452</f>
        <v>25</v>
      </c>
      <c r="I451" s="57" t="n">
        <f aca="false">I452</f>
        <v>25</v>
      </c>
    </row>
    <row r="452" customFormat="false" ht="31.5" hidden="false" customHeight="false" outlineLevel="0" collapsed="false">
      <c r="A452" s="146" t="n">
        <f aca="false">A451+1</f>
        <v>443</v>
      </c>
      <c r="B452" s="59" t="s">
        <v>46</v>
      </c>
      <c r="C452" s="56" t="s">
        <v>243</v>
      </c>
      <c r="D452" s="56" t="s">
        <v>243</v>
      </c>
      <c r="E452" s="56" t="s">
        <v>276</v>
      </c>
      <c r="F452" s="56" t="s">
        <v>47</v>
      </c>
      <c r="G452" s="57" t="n">
        <f aca="false">G453</f>
        <v>25</v>
      </c>
      <c r="H452" s="57" t="n">
        <f aca="false">H453</f>
        <v>25</v>
      </c>
      <c r="I452" s="57" t="n">
        <f aca="false">I453</f>
        <v>25</v>
      </c>
    </row>
    <row r="453" customFormat="false" ht="31.5" hidden="false" customHeight="false" outlineLevel="0" collapsed="false">
      <c r="A453" s="146" t="n">
        <f aca="false">A452+1</f>
        <v>444</v>
      </c>
      <c r="B453" s="59" t="s">
        <v>48</v>
      </c>
      <c r="C453" s="56" t="s">
        <v>243</v>
      </c>
      <c r="D453" s="56" t="s">
        <v>243</v>
      </c>
      <c r="E453" s="56" t="s">
        <v>276</v>
      </c>
      <c r="F453" s="56" t="s">
        <v>49</v>
      </c>
      <c r="G453" s="57" t="n">
        <f aca="false">G454</f>
        <v>25</v>
      </c>
      <c r="H453" s="57" t="n">
        <f aca="false">H454</f>
        <v>25</v>
      </c>
      <c r="I453" s="57" t="n">
        <f aca="false">I454</f>
        <v>25</v>
      </c>
    </row>
    <row r="454" customFormat="false" ht="15.75" hidden="false" customHeight="false" outlineLevel="0" collapsed="false">
      <c r="A454" s="146" t="n">
        <f aca="false">A453+1</f>
        <v>445</v>
      </c>
      <c r="B454" s="59" t="s">
        <v>50</v>
      </c>
      <c r="C454" s="56" t="s">
        <v>243</v>
      </c>
      <c r="D454" s="56" t="s">
        <v>243</v>
      </c>
      <c r="E454" s="56" t="s">
        <v>276</v>
      </c>
      <c r="F454" s="56" t="s">
        <v>51</v>
      </c>
      <c r="G454" s="57" t="n">
        <f aca="false">'приложение 5'!H379</f>
        <v>25</v>
      </c>
      <c r="H454" s="57" t="n">
        <f aca="false">'приложение 5'!I379</f>
        <v>25</v>
      </c>
      <c r="I454" s="57" t="n">
        <f aca="false">'приложение 5'!J379</f>
        <v>25</v>
      </c>
    </row>
    <row r="455" customFormat="false" ht="31.5" hidden="false" customHeight="false" outlineLevel="0" collapsed="false">
      <c r="A455" s="146" t="n">
        <f aca="false">A454+1</f>
        <v>446</v>
      </c>
      <c r="B455" s="58" t="s">
        <v>277</v>
      </c>
      <c r="C455" s="56" t="s">
        <v>243</v>
      </c>
      <c r="D455" s="56" t="s">
        <v>243</v>
      </c>
      <c r="E455" s="56" t="s">
        <v>278</v>
      </c>
      <c r="F455" s="56"/>
      <c r="G455" s="57" t="n">
        <f aca="false">G456</f>
        <v>35</v>
      </c>
      <c r="H455" s="57" t="n">
        <f aca="false">H456</f>
        <v>35</v>
      </c>
      <c r="I455" s="57" t="n">
        <f aca="false">I456</f>
        <v>35</v>
      </c>
    </row>
    <row r="456" customFormat="false" ht="31.5" hidden="false" customHeight="false" outlineLevel="0" collapsed="false">
      <c r="A456" s="146" t="n">
        <f aca="false">A455+1</f>
        <v>447</v>
      </c>
      <c r="B456" s="59" t="s">
        <v>46</v>
      </c>
      <c r="C456" s="56" t="s">
        <v>243</v>
      </c>
      <c r="D456" s="56" t="s">
        <v>243</v>
      </c>
      <c r="E456" s="56" t="s">
        <v>278</v>
      </c>
      <c r="F456" s="56" t="s">
        <v>47</v>
      </c>
      <c r="G456" s="57" t="n">
        <f aca="false">G457</f>
        <v>35</v>
      </c>
      <c r="H456" s="57" t="n">
        <f aca="false">H457</f>
        <v>35</v>
      </c>
      <c r="I456" s="57" t="n">
        <f aca="false">I457</f>
        <v>35</v>
      </c>
    </row>
    <row r="457" customFormat="false" ht="31.5" hidden="false" customHeight="false" outlineLevel="0" collapsed="false">
      <c r="A457" s="146" t="n">
        <f aca="false">A456+1</f>
        <v>448</v>
      </c>
      <c r="B457" s="59" t="s">
        <v>48</v>
      </c>
      <c r="C457" s="56" t="s">
        <v>243</v>
      </c>
      <c r="D457" s="56" t="s">
        <v>243</v>
      </c>
      <c r="E457" s="56" t="s">
        <v>278</v>
      </c>
      <c r="F457" s="56" t="s">
        <v>49</v>
      </c>
      <c r="G457" s="57" t="n">
        <f aca="false">G458</f>
        <v>35</v>
      </c>
      <c r="H457" s="57" t="n">
        <f aca="false">H458</f>
        <v>35</v>
      </c>
      <c r="I457" s="57" t="n">
        <f aca="false">I458</f>
        <v>35</v>
      </c>
    </row>
    <row r="458" customFormat="false" ht="15.75" hidden="false" customHeight="false" outlineLevel="0" collapsed="false">
      <c r="A458" s="146" t="n">
        <f aca="false">A457+1</f>
        <v>449</v>
      </c>
      <c r="B458" s="59" t="s">
        <v>50</v>
      </c>
      <c r="C458" s="56" t="s">
        <v>243</v>
      </c>
      <c r="D458" s="56" t="s">
        <v>243</v>
      </c>
      <c r="E458" s="56" t="s">
        <v>278</v>
      </c>
      <c r="F458" s="56" t="s">
        <v>51</v>
      </c>
      <c r="G458" s="57" t="n">
        <f aca="false">'приложение 5'!H383</f>
        <v>35</v>
      </c>
      <c r="H458" s="57" t="n">
        <f aca="false">'приложение 5'!I383</f>
        <v>35</v>
      </c>
      <c r="I458" s="57" t="n">
        <f aca="false">'приложение 5'!J383</f>
        <v>35</v>
      </c>
    </row>
    <row r="459" customFormat="false" ht="47.25" hidden="false" customHeight="false" outlineLevel="0" collapsed="false">
      <c r="A459" s="146" t="n">
        <f aca="false">A458+1</f>
        <v>450</v>
      </c>
      <c r="B459" s="58" t="s">
        <v>279</v>
      </c>
      <c r="C459" s="56" t="s">
        <v>243</v>
      </c>
      <c r="D459" s="56" t="s">
        <v>243</v>
      </c>
      <c r="E459" s="56" t="s">
        <v>280</v>
      </c>
      <c r="F459" s="56"/>
      <c r="G459" s="57" t="n">
        <f aca="false">G460</f>
        <v>45</v>
      </c>
      <c r="H459" s="57" t="n">
        <f aca="false">H460</f>
        <v>45</v>
      </c>
      <c r="I459" s="57" t="n">
        <f aca="false">I460</f>
        <v>45</v>
      </c>
    </row>
    <row r="460" customFormat="false" ht="31.5" hidden="false" customHeight="false" outlineLevel="0" collapsed="false">
      <c r="A460" s="146" t="n">
        <f aca="false">A459+1</f>
        <v>451</v>
      </c>
      <c r="B460" s="59" t="s">
        <v>46</v>
      </c>
      <c r="C460" s="56" t="s">
        <v>243</v>
      </c>
      <c r="D460" s="56" t="s">
        <v>243</v>
      </c>
      <c r="E460" s="56" t="s">
        <v>280</v>
      </c>
      <c r="F460" s="56" t="s">
        <v>47</v>
      </c>
      <c r="G460" s="57" t="n">
        <f aca="false">G461</f>
        <v>45</v>
      </c>
      <c r="H460" s="57" t="n">
        <f aca="false">H461</f>
        <v>45</v>
      </c>
      <c r="I460" s="57" t="n">
        <f aca="false">I461</f>
        <v>45</v>
      </c>
    </row>
    <row r="461" customFormat="false" ht="31.5" hidden="false" customHeight="false" outlineLevel="0" collapsed="false">
      <c r="A461" s="146" t="n">
        <f aca="false">A460+1</f>
        <v>452</v>
      </c>
      <c r="B461" s="59" t="s">
        <v>48</v>
      </c>
      <c r="C461" s="56" t="s">
        <v>243</v>
      </c>
      <c r="D461" s="56" t="s">
        <v>243</v>
      </c>
      <c r="E461" s="56" t="s">
        <v>280</v>
      </c>
      <c r="F461" s="56" t="s">
        <v>49</v>
      </c>
      <c r="G461" s="57" t="n">
        <f aca="false">G462</f>
        <v>45</v>
      </c>
      <c r="H461" s="57" t="n">
        <f aca="false">H462</f>
        <v>45</v>
      </c>
      <c r="I461" s="57" t="n">
        <f aca="false">I462</f>
        <v>45</v>
      </c>
    </row>
    <row r="462" customFormat="false" ht="15.75" hidden="false" customHeight="false" outlineLevel="0" collapsed="false">
      <c r="A462" s="146" t="n">
        <f aca="false">A461+1</f>
        <v>453</v>
      </c>
      <c r="B462" s="59" t="s">
        <v>50</v>
      </c>
      <c r="C462" s="56" t="s">
        <v>243</v>
      </c>
      <c r="D462" s="56" t="s">
        <v>243</v>
      </c>
      <c r="E462" s="56" t="s">
        <v>280</v>
      </c>
      <c r="F462" s="56" t="s">
        <v>51</v>
      </c>
      <c r="G462" s="57" t="n">
        <f aca="false">'приложение 5'!H387</f>
        <v>45</v>
      </c>
      <c r="H462" s="57" t="n">
        <f aca="false">'приложение 5'!I387</f>
        <v>45</v>
      </c>
      <c r="I462" s="57" t="n">
        <f aca="false">'приложение 5'!J387</f>
        <v>45</v>
      </c>
    </row>
    <row r="463" customFormat="false" ht="31.5" hidden="false" customHeight="false" outlineLevel="0" collapsed="false">
      <c r="A463" s="146" t="n">
        <f aca="false">A462+1</f>
        <v>454</v>
      </c>
      <c r="B463" s="58" t="s">
        <v>281</v>
      </c>
      <c r="C463" s="56" t="s">
        <v>243</v>
      </c>
      <c r="D463" s="56" t="s">
        <v>243</v>
      </c>
      <c r="E463" s="56" t="s">
        <v>282</v>
      </c>
      <c r="F463" s="56"/>
      <c r="G463" s="57" t="n">
        <f aca="false">G464</f>
        <v>80</v>
      </c>
      <c r="H463" s="57" t="n">
        <f aca="false">H464</f>
        <v>80</v>
      </c>
      <c r="I463" s="57" t="n">
        <f aca="false">I464</f>
        <v>80</v>
      </c>
    </row>
    <row r="464" customFormat="false" ht="31.5" hidden="false" customHeight="false" outlineLevel="0" collapsed="false">
      <c r="A464" s="146" t="n">
        <f aca="false">A463+1</f>
        <v>455</v>
      </c>
      <c r="B464" s="59" t="s">
        <v>46</v>
      </c>
      <c r="C464" s="56" t="s">
        <v>243</v>
      </c>
      <c r="D464" s="56" t="s">
        <v>243</v>
      </c>
      <c r="E464" s="56" t="s">
        <v>282</v>
      </c>
      <c r="F464" s="56" t="s">
        <v>47</v>
      </c>
      <c r="G464" s="57" t="n">
        <f aca="false">G465</f>
        <v>80</v>
      </c>
      <c r="H464" s="57" t="n">
        <f aca="false">H465</f>
        <v>80</v>
      </c>
      <c r="I464" s="57" t="n">
        <f aca="false">I465</f>
        <v>80</v>
      </c>
    </row>
    <row r="465" customFormat="false" ht="31.5" hidden="false" customHeight="false" outlineLevel="0" collapsed="false">
      <c r="A465" s="146" t="n">
        <f aca="false">A464+1</f>
        <v>456</v>
      </c>
      <c r="B465" s="59" t="s">
        <v>48</v>
      </c>
      <c r="C465" s="56" t="s">
        <v>243</v>
      </c>
      <c r="D465" s="56" t="s">
        <v>243</v>
      </c>
      <c r="E465" s="56" t="s">
        <v>282</v>
      </c>
      <c r="F465" s="56" t="s">
        <v>49</v>
      </c>
      <c r="G465" s="57" t="n">
        <f aca="false">G466</f>
        <v>80</v>
      </c>
      <c r="H465" s="57" t="n">
        <f aca="false">H466</f>
        <v>80</v>
      </c>
      <c r="I465" s="57" t="n">
        <f aca="false">I466</f>
        <v>80</v>
      </c>
    </row>
    <row r="466" customFormat="false" ht="15.75" hidden="false" customHeight="false" outlineLevel="0" collapsed="false">
      <c r="A466" s="146" t="n">
        <f aca="false">A465+1</f>
        <v>457</v>
      </c>
      <c r="B466" s="59" t="s">
        <v>50</v>
      </c>
      <c r="C466" s="56" t="s">
        <v>243</v>
      </c>
      <c r="D466" s="56" t="s">
        <v>243</v>
      </c>
      <c r="E466" s="56" t="s">
        <v>282</v>
      </c>
      <c r="F466" s="56" t="s">
        <v>51</v>
      </c>
      <c r="G466" s="57" t="n">
        <f aca="false">'приложение 5'!H391</f>
        <v>80</v>
      </c>
      <c r="H466" s="57" t="n">
        <f aca="false">'приложение 5'!I391</f>
        <v>80</v>
      </c>
      <c r="I466" s="57" t="n">
        <f aca="false">'приложение 5'!J391</f>
        <v>80</v>
      </c>
    </row>
    <row r="467" customFormat="false" ht="47.25" hidden="false" customHeight="false" outlineLevel="0" collapsed="false">
      <c r="A467" s="146" t="n">
        <f aca="false">A466+1</f>
        <v>458</v>
      </c>
      <c r="B467" s="58" t="s">
        <v>283</v>
      </c>
      <c r="C467" s="56" t="s">
        <v>243</v>
      </c>
      <c r="D467" s="56" t="s">
        <v>243</v>
      </c>
      <c r="E467" s="56" t="s">
        <v>284</v>
      </c>
      <c r="F467" s="56"/>
      <c r="G467" s="57" t="n">
        <f aca="false">G468</f>
        <v>35</v>
      </c>
      <c r="H467" s="57" t="n">
        <f aca="false">H468</f>
        <v>35</v>
      </c>
      <c r="I467" s="57" t="n">
        <f aca="false">I468</f>
        <v>35</v>
      </c>
    </row>
    <row r="468" customFormat="false" ht="31.5" hidden="false" customHeight="false" outlineLevel="0" collapsed="false">
      <c r="A468" s="146" t="n">
        <f aca="false">A467+1</f>
        <v>459</v>
      </c>
      <c r="B468" s="59" t="s">
        <v>46</v>
      </c>
      <c r="C468" s="56" t="s">
        <v>243</v>
      </c>
      <c r="D468" s="56" t="s">
        <v>243</v>
      </c>
      <c r="E468" s="56" t="s">
        <v>284</v>
      </c>
      <c r="F468" s="56" t="s">
        <v>47</v>
      </c>
      <c r="G468" s="57" t="n">
        <f aca="false">G469</f>
        <v>35</v>
      </c>
      <c r="H468" s="57" t="n">
        <f aca="false">H469</f>
        <v>35</v>
      </c>
      <c r="I468" s="57" t="n">
        <f aca="false">I469</f>
        <v>35</v>
      </c>
    </row>
    <row r="469" customFormat="false" ht="31.5" hidden="false" customHeight="false" outlineLevel="0" collapsed="false">
      <c r="A469" s="146" t="n">
        <f aca="false">A468+1</f>
        <v>460</v>
      </c>
      <c r="B469" s="59" t="s">
        <v>48</v>
      </c>
      <c r="C469" s="56" t="s">
        <v>243</v>
      </c>
      <c r="D469" s="56" t="s">
        <v>243</v>
      </c>
      <c r="E469" s="56" t="s">
        <v>284</v>
      </c>
      <c r="F469" s="56" t="s">
        <v>49</v>
      </c>
      <c r="G469" s="57" t="n">
        <f aca="false">G470</f>
        <v>35</v>
      </c>
      <c r="H469" s="57" t="n">
        <f aca="false">H470</f>
        <v>35</v>
      </c>
      <c r="I469" s="57" t="n">
        <f aca="false">I470</f>
        <v>35</v>
      </c>
    </row>
    <row r="470" customFormat="false" ht="15.75" hidden="false" customHeight="false" outlineLevel="0" collapsed="false">
      <c r="A470" s="146" t="n">
        <f aca="false">A469+1</f>
        <v>461</v>
      </c>
      <c r="B470" s="59" t="s">
        <v>50</v>
      </c>
      <c r="C470" s="56" t="s">
        <v>243</v>
      </c>
      <c r="D470" s="56" t="s">
        <v>243</v>
      </c>
      <c r="E470" s="56" t="s">
        <v>284</v>
      </c>
      <c r="F470" s="56" t="s">
        <v>51</v>
      </c>
      <c r="G470" s="57" t="n">
        <f aca="false">'приложение 5'!H395</f>
        <v>35</v>
      </c>
      <c r="H470" s="57" t="n">
        <f aca="false">'приложение 5'!I395</f>
        <v>35</v>
      </c>
      <c r="I470" s="57" t="n">
        <f aca="false">'приложение 5'!J395</f>
        <v>35</v>
      </c>
    </row>
    <row r="471" customFormat="false" ht="15.75" hidden="false" customHeight="false" outlineLevel="0" collapsed="false">
      <c r="A471" s="146" t="n">
        <f aca="false">A470+1</f>
        <v>462</v>
      </c>
      <c r="B471" s="51" t="s">
        <v>285</v>
      </c>
      <c r="C471" s="148" t="s">
        <v>243</v>
      </c>
      <c r="D471" s="148" t="s">
        <v>99</v>
      </c>
      <c r="E471" s="148"/>
      <c r="F471" s="148"/>
      <c r="G471" s="164" t="n">
        <f aca="false">G472</f>
        <v>459.12</v>
      </c>
      <c r="H471" s="164" t="n">
        <f aca="false">H472</f>
        <v>459.12</v>
      </c>
      <c r="I471" s="164" t="n">
        <f aca="false">I472</f>
        <v>459.12</v>
      </c>
    </row>
    <row r="472" customFormat="false" ht="15.75" hidden="false" customHeight="false" outlineLevel="0" collapsed="false">
      <c r="A472" s="146" t="n">
        <f aca="false">A471+1</f>
        <v>463</v>
      </c>
      <c r="B472" s="55" t="s">
        <v>60</v>
      </c>
      <c r="C472" s="56" t="s">
        <v>243</v>
      </c>
      <c r="D472" s="56" t="s">
        <v>243</v>
      </c>
      <c r="E472" s="56" t="s">
        <v>61</v>
      </c>
      <c r="F472" s="56"/>
      <c r="G472" s="57" t="n">
        <f aca="false">G473</f>
        <v>459.12</v>
      </c>
      <c r="H472" s="57" t="n">
        <f aca="false">H473</f>
        <v>459.12</v>
      </c>
      <c r="I472" s="57" t="n">
        <f aca="false">I473</f>
        <v>459.12</v>
      </c>
    </row>
    <row r="473" customFormat="false" ht="15.75" hidden="false" customHeight="false" outlineLevel="0" collapsed="false">
      <c r="A473" s="146" t="n">
        <f aca="false">A472+1</f>
        <v>464</v>
      </c>
      <c r="B473" s="55" t="s">
        <v>62</v>
      </c>
      <c r="C473" s="56" t="s">
        <v>243</v>
      </c>
      <c r="D473" s="56" t="s">
        <v>243</v>
      </c>
      <c r="E473" s="56" t="s">
        <v>63</v>
      </c>
      <c r="F473" s="56"/>
      <c r="G473" s="57" t="n">
        <f aca="false">G474</f>
        <v>459.12</v>
      </c>
      <c r="H473" s="57" t="n">
        <f aca="false">H474</f>
        <v>459.12</v>
      </c>
      <c r="I473" s="57" t="n">
        <f aca="false">I474</f>
        <v>459.12</v>
      </c>
    </row>
    <row r="474" customFormat="false" ht="94.5" hidden="false" customHeight="false" outlineLevel="0" collapsed="false">
      <c r="A474" s="146" t="n">
        <f aca="false">A473+1</f>
        <v>465</v>
      </c>
      <c r="B474" s="95" t="s">
        <v>286</v>
      </c>
      <c r="C474" s="56" t="s">
        <v>243</v>
      </c>
      <c r="D474" s="56" t="s">
        <v>99</v>
      </c>
      <c r="E474" s="56" t="s">
        <v>287</v>
      </c>
      <c r="F474" s="56"/>
      <c r="G474" s="89" t="n">
        <f aca="false">G475</f>
        <v>459.12</v>
      </c>
      <c r="H474" s="89" t="n">
        <f aca="false">H475</f>
        <v>459.12</v>
      </c>
      <c r="I474" s="89" t="n">
        <f aca="false">I475</f>
        <v>459.12</v>
      </c>
    </row>
    <row r="475" customFormat="false" ht="15.75" hidden="false" customHeight="false" outlineLevel="0" collapsed="false">
      <c r="A475" s="146" t="n">
        <f aca="false">A474+1</f>
        <v>466</v>
      </c>
      <c r="B475" s="59" t="s">
        <v>288</v>
      </c>
      <c r="C475" s="56" t="s">
        <v>243</v>
      </c>
      <c r="D475" s="56" t="s">
        <v>99</v>
      </c>
      <c r="E475" s="56" t="s">
        <v>287</v>
      </c>
      <c r="F475" s="56" t="s">
        <v>289</v>
      </c>
      <c r="G475" s="89" t="n">
        <f aca="false">G476</f>
        <v>459.12</v>
      </c>
      <c r="H475" s="89" t="n">
        <f aca="false">H476</f>
        <v>459.12</v>
      </c>
      <c r="I475" s="89" t="n">
        <f aca="false">I476</f>
        <v>459.12</v>
      </c>
    </row>
    <row r="476" customFormat="false" ht="15.75" hidden="false" customHeight="false" outlineLevel="0" collapsed="false">
      <c r="A476" s="146" t="n">
        <f aca="false">A475+1</f>
        <v>467</v>
      </c>
      <c r="B476" s="59" t="s">
        <v>290</v>
      </c>
      <c r="C476" s="56" t="s">
        <v>243</v>
      </c>
      <c r="D476" s="56" t="s">
        <v>99</v>
      </c>
      <c r="E476" s="56" t="s">
        <v>287</v>
      </c>
      <c r="F476" s="56" t="s">
        <v>291</v>
      </c>
      <c r="G476" s="89" t="n">
        <f aca="false">'приложение 5'!H401</f>
        <v>459.12</v>
      </c>
      <c r="H476" s="89" t="n">
        <f aca="false">'приложение 5'!I401</f>
        <v>459.12</v>
      </c>
      <c r="I476" s="89" t="n">
        <f aca="false">'приложение 5'!J401</f>
        <v>459.12</v>
      </c>
    </row>
    <row r="477" customFormat="false" ht="15.75" hidden="false" customHeight="false" outlineLevel="0" collapsed="false">
      <c r="A477" s="146" t="n">
        <f aca="false">A476+1</f>
        <v>468</v>
      </c>
      <c r="B477" s="51" t="s">
        <v>292</v>
      </c>
      <c r="C477" s="148" t="s">
        <v>123</v>
      </c>
      <c r="D477" s="148" t="s">
        <v>24</v>
      </c>
      <c r="E477" s="148"/>
      <c r="F477" s="148"/>
      <c r="G477" s="149" t="n">
        <f aca="false">G478</f>
        <v>47520.461</v>
      </c>
      <c r="H477" s="149" t="n">
        <f aca="false">H478</f>
        <v>0</v>
      </c>
      <c r="I477" s="149" t="n">
        <f aca="false">I478</f>
        <v>0</v>
      </c>
    </row>
    <row r="478" customFormat="false" ht="15.75" hidden="false" customHeight="false" outlineLevel="0" collapsed="false">
      <c r="A478" s="146" t="n">
        <f aca="false">A477+1</f>
        <v>469</v>
      </c>
      <c r="B478" s="51" t="s">
        <v>293</v>
      </c>
      <c r="C478" s="148" t="s">
        <v>123</v>
      </c>
      <c r="D478" s="148" t="s">
        <v>23</v>
      </c>
      <c r="E478" s="148"/>
      <c r="F478" s="148"/>
      <c r="G478" s="149" t="n">
        <f aca="false">G479</f>
        <v>47520.461</v>
      </c>
      <c r="H478" s="149" t="n">
        <f aca="false">H479</f>
        <v>0</v>
      </c>
      <c r="I478" s="149" t="n">
        <f aca="false">I479</f>
        <v>0</v>
      </c>
    </row>
    <row r="479" customFormat="false" ht="15.75" hidden="false" customHeight="false" outlineLevel="0" collapsed="false">
      <c r="A479" s="146" t="n">
        <f aca="false">A478+1</f>
        <v>470</v>
      </c>
      <c r="B479" s="99" t="s">
        <v>60</v>
      </c>
      <c r="C479" s="56" t="s">
        <v>123</v>
      </c>
      <c r="D479" s="56" t="s">
        <v>23</v>
      </c>
      <c r="E479" s="56" t="s">
        <v>61</v>
      </c>
      <c r="F479" s="56"/>
      <c r="G479" s="57" t="n">
        <f aca="false">G480</f>
        <v>47520.461</v>
      </c>
      <c r="H479" s="57" t="n">
        <f aca="false">H480</f>
        <v>0</v>
      </c>
      <c r="I479" s="57" t="n">
        <f aca="false">I480</f>
        <v>0</v>
      </c>
    </row>
    <row r="480" customFormat="false" ht="15.75" hidden="false" customHeight="false" outlineLevel="0" collapsed="false">
      <c r="A480" s="146" t="n">
        <f aca="false">A479+1</f>
        <v>471</v>
      </c>
      <c r="B480" s="99" t="s">
        <v>62</v>
      </c>
      <c r="C480" s="56" t="s">
        <v>123</v>
      </c>
      <c r="D480" s="56" t="s">
        <v>23</v>
      </c>
      <c r="E480" s="56" t="s">
        <v>63</v>
      </c>
      <c r="F480" s="56"/>
      <c r="G480" s="57" t="n">
        <f aca="false">G481+G484</f>
        <v>47520.461</v>
      </c>
      <c r="H480" s="57" t="n">
        <f aca="false">H481</f>
        <v>0</v>
      </c>
      <c r="I480" s="57" t="n">
        <f aca="false">I481</f>
        <v>0</v>
      </c>
    </row>
    <row r="481" customFormat="false" ht="78.75" hidden="false" customHeight="false" outlineLevel="0" collapsed="false">
      <c r="A481" s="146" t="n">
        <f aca="false">A480+1</f>
        <v>472</v>
      </c>
      <c r="B481" s="99" t="s">
        <v>294</v>
      </c>
      <c r="C481" s="56" t="s">
        <v>123</v>
      </c>
      <c r="D481" s="56" t="s">
        <v>23</v>
      </c>
      <c r="E481" s="56" t="s">
        <v>295</v>
      </c>
      <c r="F481" s="56"/>
      <c r="G481" s="57" t="n">
        <f aca="false">G482</f>
        <v>41020.461</v>
      </c>
      <c r="H481" s="57" t="n">
        <f aca="false">H482</f>
        <v>0</v>
      </c>
      <c r="I481" s="57" t="n">
        <f aca="false">I482</f>
        <v>0</v>
      </c>
      <c r="J481" s="166"/>
    </row>
    <row r="482" customFormat="false" ht="15.75" hidden="false" customHeight="false" outlineLevel="0" collapsed="false">
      <c r="A482" s="146" t="n">
        <f aca="false">A481+1</f>
        <v>473</v>
      </c>
      <c r="B482" s="99" t="s">
        <v>296</v>
      </c>
      <c r="C482" s="56" t="s">
        <v>123</v>
      </c>
      <c r="D482" s="56" t="s">
        <v>23</v>
      </c>
      <c r="E482" s="56" t="s">
        <v>295</v>
      </c>
      <c r="F482" s="56" t="s">
        <v>297</v>
      </c>
      <c r="G482" s="57" t="n">
        <f aca="false">G483</f>
        <v>41020.461</v>
      </c>
      <c r="H482" s="57" t="n">
        <f aca="false">H483</f>
        <v>0</v>
      </c>
      <c r="I482" s="57" t="n">
        <f aca="false">I483</f>
        <v>0</v>
      </c>
      <c r="J482" s="166"/>
    </row>
    <row r="483" customFormat="false" ht="15.75" hidden="false" customHeight="false" outlineLevel="0" collapsed="false">
      <c r="A483" s="146" t="n">
        <f aca="false">A482+1</f>
        <v>474</v>
      </c>
      <c r="B483" s="99" t="s">
        <v>298</v>
      </c>
      <c r="C483" s="56" t="s">
        <v>123</v>
      </c>
      <c r="D483" s="56" t="s">
        <v>23</v>
      </c>
      <c r="E483" s="56" t="s">
        <v>295</v>
      </c>
      <c r="F483" s="56" t="s">
        <v>299</v>
      </c>
      <c r="G483" s="57" t="n">
        <f aca="false">'приложение 5'!H408</f>
        <v>41020.461</v>
      </c>
      <c r="H483" s="57" t="n">
        <v>0</v>
      </c>
      <c r="I483" s="57" t="n">
        <v>0</v>
      </c>
      <c r="J483" s="166"/>
    </row>
    <row r="484" customFormat="false" ht="63" hidden="false" customHeight="false" outlineLevel="0" collapsed="false">
      <c r="A484" s="146" t="n">
        <f aca="false">A483+1</f>
        <v>475</v>
      </c>
      <c r="B484" s="99" t="s">
        <v>300</v>
      </c>
      <c r="C484" s="56" t="s">
        <v>123</v>
      </c>
      <c r="D484" s="56" t="s">
        <v>23</v>
      </c>
      <c r="E484" s="56" t="s">
        <v>301</v>
      </c>
      <c r="F484" s="56"/>
      <c r="G484" s="57" t="n">
        <v>6500</v>
      </c>
      <c r="H484" s="57" t="n">
        <v>0</v>
      </c>
      <c r="I484" s="57" t="n">
        <v>0</v>
      </c>
      <c r="J484" s="166"/>
    </row>
    <row r="485" customFormat="false" ht="15.75" hidden="false" customHeight="false" outlineLevel="0" collapsed="false">
      <c r="A485" s="146" t="n">
        <f aca="false">A484+1</f>
        <v>476</v>
      </c>
      <c r="B485" s="99" t="s">
        <v>296</v>
      </c>
      <c r="C485" s="56" t="s">
        <v>123</v>
      </c>
      <c r="D485" s="56" t="s">
        <v>23</v>
      </c>
      <c r="E485" s="56" t="s">
        <v>301</v>
      </c>
      <c r="F485" s="56" t="s">
        <v>297</v>
      </c>
      <c r="G485" s="57" t="n">
        <v>6500</v>
      </c>
      <c r="H485" s="57" t="n">
        <v>0</v>
      </c>
      <c r="I485" s="57" t="n">
        <v>0</v>
      </c>
      <c r="J485" s="166"/>
    </row>
    <row r="486" customFormat="false" ht="15.75" hidden="false" customHeight="false" outlineLevel="0" collapsed="false">
      <c r="A486" s="146" t="n">
        <f aca="false">A485+1</f>
        <v>477</v>
      </c>
      <c r="B486" s="99" t="s">
        <v>298</v>
      </c>
      <c r="C486" s="56" t="s">
        <v>123</v>
      </c>
      <c r="D486" s="56" t="s">
        <v>23</v>
      </c>
      <c r="E486" s="56" t="s">
        <v>301</v>
      </c>
      <c r="F486" s="56" t="s">
        <v>299</v>
      </c>
      <c r="G486" s="57" t="n">
        <v>6500</v>
      </c>
      <c r="H486" s="57" t="n">
        <v>0</v>
      </c>
      <c r="I486" s="57" t="n">
        <v>0</v>
      </c>
      <c r="J486" s="166"/>
    </row>
    <row r="487" customFormat="false" ht="15.75" hidden="false" customHeight="false" outlineLevel="0" collapsed="false">
      <c r="A487" s="146" t="n">
        <f aca="false">A486+1</f>
        <v>478</v>
      </c>
      <c r="B487" s="167" t="s">
        <v>302</v>
      </c>
      <c r="C487" s="148" t="s">
        <v>105</v>
      </c>
      <c r="D487" s="148" t="s">
        <v>24</v>
      </c>
      <c r="E487" s="148"/>
      <c r="F487" s="148"/>
      <c r="G487" s="149" t="n">
        <f aca="false">G488+G495+G520</f>
        <v>2596.17215</v>
      </c>
      <c r="H487" s="149" t="n">
        <f aca="false">H488+H495+H520</f>
        <v>457.424</v>
      </c>
      <c r="I487" s="149" t="n">
        <f aca="false">I488+I495+I520</f>
        <v>457.424</v>
      </c>
    </row>
    <row r="488" customFormat="false" ht="15.75" hidden="false" customHeight="false" outlineLevel="0" collapsed="false">
      <c r="A488" s="146" t="n">
        <f aca="false">A487+1</f>
        <v>479</v>
      </c>
      <c r="B488" s="167" t="s">
        <v>303</v>
      </c>
      <c r="C488" s="148" t="s">
        <v>105</v>
      </c>
      <c r="D488" s="148" t="s">
        <v>23</v>
      </c>
      <c r="E488" s="148"/>
      <c r="F488" s="148"/>
      <c r="G488" s="149" t="n">
        <f aca="false">G489</f>
        <v>84</v>
      </c>
      <c r="H488" s="149" t="n">
        <f aca="false">H489</f>
        <v>84</v>
      </c>
      <c r="I488" s="149" t="n">
        <f aca="false">I489</f>
        <v>84</v>
      </c>
    </row>
    <row r="489" customFormat="false" ht="15.75" hidden="false" customHeight="false" outlineLevel="0" collapsed="false">
      <c r="A489" s="146" t="n">
        <f aca="false">A488+1</f>
        <v>480</v>
      </c>
      <c r="B489" s="55" t="s">
        <v>60</v>
      </c>
      <c r="C489" s="56" t="s">
        <v>105</v>
      </c>
      <c r="D489" s="56" t="s">
        <v>23</v>
      </c>
      <c r="E489" s="56" t="s">
        <v>61</v>
      </c>
      <c r="F489" s="56"/>
      <c r="G489" s="89" t="n">
        <f aca="false">G490</f>
        <v>84</v>
      </c>
      <c r="H489" s="89" t="n">
        <f aca="false">H490</f>
        <v>84</v>
      </c>
      <c r="I489" s="89" t="n">
        <f aca="false">I490</f>
        <v>84</v>
      </c>
    </row>
    <row r="490" customFormat="false" ht="15.75" hidden="false" customHeight="false" outlineLevel="0" collapsed="false">
      <c r="A490" s="146" t="n">
        <f aca="false">A489+1</f>
        <v>481</v>
      </c>
      <c r="B490" s="55" t="s">
        <v>62</v>
      </c>
      <c r="C490" s="56" t="s">
        <v>105</v>
      </c>
      <c r="D490" s="56" t="s">
        <v>23</v>
      </c>
      <c r="E490" s="56" t="s">
        <v>63</v>
      </c>
      <c r="F490" s="56"/>
      <c r="G490" s="89" t="n">
        <f aca="false">G491</f>
        <v>84</v>
      </c>
      <c r="H490" s="89" t="n">
        <f aca="false">H491</f>
        <v>84</v>
      </c>
      <c r="I490" s="89" t="n">
        <f aca="false">I491</f>
        <v>84</v>
      </c>
    </row>
    <row r="491" customFormat="false" ht="47.25" hidden="false" customHeight="false" outlineLevel="0" collapsed="false">
      <c r="A491" s="146" t="n">
        <f aca="false">A490+1</f>
        <v>482</v>
      </c>
      <c r="B491" s="58" t="s">
        <v>304</v>
      </c>
      <c r="C491" s="56" t="s">
        <v>105</v>
      </c>
      <c r="D491" s="56" t="s">
        <v>23</v>
      </c>
      <c r="E491" s="56" t="s">
        <v>305</v>
      </c>
      <c r="F491" s="56"/>
      <c r="G491" s="89" t="n">
        <f aca="false">G492</f>
        <v>84</v>
      </c>
      <c r="H491" s="89" t="n">
        <f aca="false">H492</f>
        <v>84</v>
      </c>
      <c r="I491" s="89" t="n">
        <f aca="false">I492</f>
        <v>84</v>
      </c>
    </row>
    <row r="492" customFormat="false" ht="15.75" hidden="false" customHeight="false" outlineLevel="0" collapsed="false">
      <c r="A492" s="146" t="n">
        <f aca="false">A491+1</f>
        <v>483</v>
      </c>
      <c r="B492" s="58" t="s">
        <v>288</v>
      </c>
      <c r="C492" s="56" t="s">
        <v>105</v>
      </c>
      <c r="D492" s="56" t="s">
        <v>23</v>
      </c>
      <c r="E492" s="56" t="s">
        <v>305</v>
      </c>
      <c r="F492" s="56" t="s">
        <v>289</v>
      </c>
      <c r="G492" s="89" t="n">
        <f aca="false">G493</f>
        <v>84</v>
      </c>
      <c r="H492" s="89" t="n">
        <f aca="false">H493</f>
        <v>84</v>
      </c>
      <c r="I492" s="89" t="n">
        <f aca="false">I493</f>
        <v>84</v>
      </c>
    </row>
    <row r="493" customFormat="false" ht="31.5" hidden="false" customHeight="false" outlineLevel="0" collapsed="false">
      <c r="A493" s="146" t="n">
        <f aca="false">A492+1</f>
        <v>484</v>
      </c>
      <c r="B493" s="55" t="s">
        <v>306</v>
      </c>
      <c r="C493" s="56" t="s">
        <v>105</v>
      </c>
      <c r="D493" s="56" t="s">
        <v>23</v>
      </c>
      <c r="E493" s="56" t="s">
        <v>305</v>
      </c>
      <c r="F493" s="56" t="s">
        <v>307</v>
      </c>
      <c r="G493" s="89" t="n">
        <f aca="false">G494</f>
        <v>84</v>
      </c>
      <c r="H493" s="89" t="n">
        <f aca="false">H494</f>
        <v>84</v>
      </c>
      <c r="I493" s="89" t="n">
        <f aca="false">I494</f>
        <v>84</v>
      </c>
    </row>
    <row r="494" customFormat="false" ht="15.75" hidden="false" customHeight="false" outlineLevel="0" collapsed="false">
      <c r="A494" s="146" t="n">
        <f aca="false">A493+1</f>
        <v>485</v>
      </c>
      <c r="B494" s="55" t="s">
        <v>308</v>
      </c>
      <c r="C494" s="56" t="s">
        <v>105</v>
      </c>
      <c r="D494" s="56" t="s">
        <v>23</v>
      </c>
      <c r="E494" s="56" t="s">
        <v>305</v>
      </c>
      <c r="F494" s="56" t="s">
        <v>309</v>
      </c>
      <c r="G494" s="89" t="n">
        <f aca="false">'приложение 5'!H419</f>
        <v>84</v>
      </c>
      <c r="H494" s="89" t="n">
        <f aca="false">'приложение 5'!I419</f>
        <v>84</v>
      </c>
      <c r="I494" s="89" t="n">
        <f aca="false">'приложение 5'!J419</f>
        <v>84</v>
      </c>
    </row>
    <row r="495" customFormat="false" ht="15.75" hidden="false" customHeight="false" outlineLevel="0" collapsed="false">
      <c r="A495" s="146" t="n">
        <f aca="false">A494+1</f>
        <v>486</v>
      </c>
      <c r="B495" s="46" t="s">
        <v>310</v>
      </c>
      <c r="C495" s="49" t="s">
        <v>105</v>
      </c>
      <c r="D495" s="49" t="s">
        <v>94</v>
      </c>
      <c r="E495" s="49"/>
      <c r="F495" s="49"/>
      <c r="G495" s="47" t="n">
        <f aca="false">G496+G510</f>
        <v>2362.17215</v>
      </c>
      <c r="H495" s="47" t="n">
        <f aca="false">H496</f>
        <v>223.424</v>
      </c>
      <c r="I495" s="47" t="n">
        <f aca="false">I496</f>
        <v>223.424</v>
      </c>
    </row>
    <row r="496" customFormat="false" ht="15.75" hidden="false" customHeight="false" outlineLevel="0" collapsed="false">
      <c r="A496" s="146" t="n">
        <f aca="false">A495+1</f>
        <v>487</v>
      </c>
      <c r="B496" s="55" t="s">
        <v>60</v>
      </c>
      <c r="C496" s="56" t="s">
        <v>105</v>
      </c>
      <c r="D496" s="56" t="s">
        <v>94</v>
      </c>
      <c r="E496" s="56" t="s">
        <v>61</v>
      </c>
      <c r="F496" s="56"/>
      <c r="G496" s="57" t="n">
        <f aca="false">G497</f>
        <v>223.424</v>
      </c>
      <c r="H496" s="57" t="n">
        <f aca="false">H497</f>
        <v>223.424</v>
      </c>
      <c r="I496" s="57" t="n">
        <f aca="false">I497</f>
        <v>223.424</v>
      </c>
    </row>
    <row r="497" customFormat="false" ht="15.75" hidden="false" customHeight="false" outlineLevel="0" collapsed="false">
      <c r="A497" s="146" t="n">
        <f aca="false">A496+1</f>
        <v>488</v>
      </c>
      <c r="B497" s="55" t="s">
        <v>62</v>
      </c>
      <c r="C497" s="56" t="s">
        <v>105</v>
      </c>
      <c r="D497" s="56" t="s">
        <v>94</v>
      </c>
      <c r="E497" s="56" t="s">
        <v>63</v>
      </c>
      <c r="F497" s="56"/>
      <c r="G497" s="57" t="n">
        <f aca="false">G498+G502+G506</f>
        <v>223.424</v>
      </c>
      <c r="H497" s="57" t="n">
        <f aca="false">H498+H502+H506</f>
        <v>223.424</v>
      </c>
      <c r="I497" s="57" t="n">
        <f aca="false">I498+I502+I506</f>
        <v>223.424</v>
      </c>
    </row>
    <row r="498" customFormat="false" ht="31.5" hidden="false" customHeight="false" outlineLevel="0" collapsed="false">
      <c r="A498" s="146" t="n">
        <f aca="false">A497+1</f>
        <v>489</v>
      </c>
      <c r="B498" s="58" t="s">
        <v>311</v>
      </c>
      <c r="C498" s="56" t="s">
        <v>105</v>
      </c>
      <c r="D498" s="56" t="s">
        <v>94</v>
      </c>
      <c r="E498" s="56" t="s">
        <v>312</v>
      </c>
      <c r="F498" s="56"/>
      <c r="G498" s="89" t="n">
        <f aca="false">G499</f>
        <v>123.424</v>
      </c>
      <c r="H498" s="89" t="n">
        <f aca="false">H499</f>
        <v>123.424</v>
      </c>
      <c r="I498" s="89" t="n">
        <f aca="false">I499</f>
        <v>123.424</v>
      </c>
    </row>
    <row r="499" customFormat="false" ht="15.75" hidden="false" customHeight="false" outlineLevel="0" collapsed="false">
      <c r="A499" s="146" t="n">
        <f aca="false">A498+1</f>
        <v>490</v>
      </c>
      <c r="B499" s="58" t="s">
        <v>288</v>
      </c>
      <c r="C499" s="56" t="s">
        <v>105</v>
      </c>
      <c r="D499" s="56" t="s">
        <v>94</v>
      </c>
      <c r="E499" s="56" t="s">
        <v>312</v>
      </c>
      <c r="F499" s="56" t="s">
        <v>289</v>
      </c>
      <c r="G499" s="89" t="n">
        <f aca="false">G500</f>
        <v>123.424</v>
      </c>
      <c r="H499" s="89" t="n">
        <f aca="false">H500</f>
        <v>123.424</v>
      </c>
      <c r="I499" s="89" t="n">
        <f aca="false">I500</f>
        <v>123.424</v>
      </c>
    </row>
    <row r="500" customFormat="false" ht="31.5" hidden="false" customHeight="false" outlineLevel="0" collapsed="false">
      <c r="A500" s="146" t="n">
        <f aca="false">A499+1</f>
        <v>491</v>
      </c>
      <c r="B500" s="55" t="s">
        <v>306</v>
      </c>
      <c r="C500" s="56" t="s">
        <v>105</v>
      </c>
      <c r="D500" s="56" t="s">
        <v>94</v>
      </c>
      <c r="E500" s="56" t="s">
        <v>312</v>
      </c>
      <c r="F500" s="56" t="s">
        <v>307</v>
      </c>
      <c r="G500" s="89" t="n">
        <f aca="false">G501</f>
        <v>123.424</v>
      </c>
      <c r="H500" s="89" t="n">
        <f aca="false">H501</f>
        <v>123.424</v>
      </c>
      <c r="I500" s="89" t="n">
        <f aca="false">I501</f>
        <v>123.424</v>
      </c>
    </row>
    <row r="501" customFormat="false" ht="31.5" hidden="false" customHeight="false" outlineLevel="0" collapsed="false">
      <c r="A501" s="146" t="n">
        <f aca="false">A500+1</f>
        <v>492</v>
      </c>
      <c r="B501" s="55" t="s">
        <v>313</v>
      </c>
      <c r="C501" s="56" t="s">
        <v>105</v>
      </c>
      <c r="D501" s="56" t="s">
        <v>94</v>
      </c>
      <c r="E501" s="56" t="s">
        <v>312</v>
      </c>
      <c r="F501" s="56" t="s">
        <v>314</v>
      </c>
      <c r="G501" s="89" t="n">
        <f aca="false">'приложение 5'!H426</f>
        <v>123.424</v>
      </c>
      <c r="H501" s="89" t="n">
        <f aca="false">'приложение 5'!I426</f>
        <v>123.424</v>
      </c>
      <c r="I501" s="89" t="n">
        <f aca="false">'приложение 5'!J426</f>
        <v>123.424</v>
      </c>
    </row>
    <row r="502" customFormat="false" ht="31.5" hidden="false" customHeight="false" outlineLevel="0" collapsed="false">
      <c r="A502" s="146" t="n">
        <f aca="false">A501+1</f>
        <v>493</v>
      </c>
      <c r="B502" s="58" t="s">
        <v>315</v>
      </c>
      <c r="C502" s="56" t="s">
        <v>105</v>
      </c>
      <c r="D502" s="56" t="s">
        <v>94</v>
      </c>
      <c r="E502" s="56" t="s">
        <v>316</v>
      </c>
      <c r="F502" s="49"/>
      <c r="G502" s="89" t="n">
        <f aca="false">G503</f>
        <v>85</v>
      </c>
      <c r="H502" s="89" t="n">
        <f aca="false">H503</f>
        <v>85</v>
      </c>
      <c r="I502" s="89" t="n">
        <f aca="false">I503</f>
        <v>85</v>
      </c>
    </row>
    <row r="503" customFormat="false" ht="15.75" hidden="false" customHeight="false" outlineLevel="0" collapsed="false">
      <c r="A503" s="146" t="n">
        <f aca="false">A502+1</f>
        <v>494</v>
      </c>
      <c r="B503" s="58" t="s">
        <v>288</v>
      </c>
      <c r="C503" s="56" t="s">
        <v>105</v>
      </c>
      <c r="D503" s="56" t="s">
        <v>94</v>
      </c>
      <c r="E503" s="56" t="s">
        <v>316</v>
      </c>
      <c r="F503" s="56" t="s">
        <v>289</v>
      </c>
      <c r="G503" s="89" t="n">
        <f aca="false">G504</f>
        <v>85</v>
      </c>
      <c r="H503" s="89" t="n">
        <f aca="false">H504</f>
        <v>85</v>
      </c>
      <c r="I503" s="89" t="n">
        <f aca="false">I504</f>
        <v>85</v>
      </c>
    </row>
    <row r="504" customFormat="false" ht="31.5" hidden="false" customHeight="false" outlineLevel="0" collapsed="false">
      <c r="A504" s="146" t="n">
        <f aca="false">A503+1</f>
        <v>495</v>
      </c>
      <c r="B504" s="55" t="s">
        <v>306</v>
      </c>
      <c r="C504" s="56" t="s">
        <v>105</v>
      </c>
      <c r="D504" s="56" t="s">
        <v>94</v>
      </c>
      <c r="E504" s="56" t="s">
        <v>316</v>
      </c>
      <c r="F504" s="56" t="s">
        <v>307</v>
      </c>
      <c r="G504" s="89" t="n">
        <f aca="false">G505</f>
        <v>85</v>
      </c>
      <c r="H504" s="89" t="n">
        <f aca="false">H505</f>
        <v>85</v>
      </c>
      <c r="I504" s="89" t="n">
        <f aca="false">I505</f>
        <v>85</v>
      </c>
    </row>
    <row r="505" customFormat="false" ht="31.5" hidden="false" customHeight="false" outlineLevel="0" collapsed="false">
      <c r="A505" s="146" t="n">
        <f aca="false">A504+1</f>
        <v>496</v>
      </c>
      <c r="B505" s="55" t="s">
        <v>313</v>
      </c>
      <c r="C505" s="56" t="s">
        <v>105</v>
      </c>
      <c r="D505" s="56" t="s">
        <v>94</v>
      </c>
      <c r="E505" s="56" t="s">
        <v>316</v>
      </c>
      <c r="F505" s="56" t="s">
        <v>314</v>
      </c>
      <c r="G505" s="89" t="n">
        <f aca="false">'приложение 5'!H430</f>
        <v>85</v>
      </c>
      <c r="H505" s="89" t="n">
        <f aca="false">'приложение 5'!I430</f>
        <v>85</v>
      </c>
      <c r="I505" s="89" t="n">
        <f aca="false">'приложение 5'!J430</f>
        <v>85</v>
      </c>
    </row>
    <row r="506" customFormat="false" ht="47.25" hidden="false" customHeight="false" outlineLevel="0" collapsed="false">
      <c r="A506" s="146" t="n">
        <f aca="false">A505+1</f>
        <v>497</v>
      </c>
      <c r="B506" s="55" t="s">
        <v>317</v>
      </c>
      <c r="C506" s="56" t="s">
        <v>105</v>
      </c>
      <c r="D506" s="56" t="s">
        <v>94</v>
      </c>
      <c r="E506" s="56" t="s">
        <v>318</v>
      </c>
      <c r="F506" s="56"/>
      <c r="G506" s="89" t="n">
        <f aca="false">G507</f>
        <v>15</v>
      </c>
      <c r="H506" s="89" t="n">
        <f aca="false">H507</f>
        <v>15</v>
      </c>
      <c r="I506" s="89" t="n">
        <f aca="false">I507</f>
        <v>15</v>
      </c>
    </row>
    <row r="507" customFormat="false" ht="15.75" hidden="false" customHeight="false" outlineLevel="0" collapsed="false">
      <c r="A507" s="146" t="n">
        <f aca="false">A506+1</f>
        <v>498</v>
      </c>
      <c r="B507" s="58" t="s">
        <v>288</v>
      </c>
      <c r="C507" s="56" t="s">
        <v>105</v>
      </c>
      <c r="D507" s="56" t="s">
        <v>94</v>
      </c>
      <c r="E507" s="56" t="s">
        <v>318</v>
      </c>
      <c r="F507" s="56" t="s">
        <v>289</v>
      </c>
      <c r="G507" s="89" t="n">
        <f aca="false">G508</f>
        <v>15</v>
      </c>
      <c r="H507" s="89" t="n">
        <f aca="false">H508</f>
        <v>15</v>
      </c>
      <c r="I507" s="89" t="n">
        <f aca="false">I508</f>
        <v>15</v>
      </c>
    </row>
    <row r="508" customFormat="false" ht="31.5" hidden="false" customHeight="false" outlineLevel="0" collapsed="false">
      <c r="A508" s="146" t="n">
        <f aca="false">A507+1</f>
        <v>499</v>
      </c>
      <c r="B508" s="55" t="s">
        <v>306</v>
      </c>
      <c r="C508" s="56" t="s">
        <v>105</v>
      </c>
      <c r="D508" s="56" t="s">
        <v>94</v>
      </c>
      <c r="E508" s="56" t="s">
        <v>318</v>
      </c>
      <c r="F508" s="56" t="s">
        <v>307</v>
      </c>
      <c r="G508" s="89" t="n">
        <f aca="false">G509</f>
        <v>15</v>
      </c>
      <c r="H508" s="89" t="n">
        <f aca="false">H509</f>
        <v>15</v>
      </c>
      <c r="I508" s="89" t="n">
        <f aca="false">I509</f>
        <v>15</v>
      </c>
    </row>
    <row r="509" customFormat="false" ht="31.5" hidden="false" customHeight="false" outlineLevel="0" collapsed="false">
      <c r="A509" s="146" t="n">
        <f aca="false">A508+1</f>
        <v>500</v>
      </c>
      <c r="B509" s="55" t="s">
        <v>313</v>
      </c>
      <c r="C509" s="56" t="s">
        <v>105</v>
      </c>
      <c r="D509" s="56" t="s">
        <v>94</v>
      </c>
      <c r="E509" s="56" t="s">
        <v>318</v>
      </c>
      <c r="F509" s="56" t="s">
        <v>314</v>
      </c>
      <c r="G509" s="89" t="n">
        <f aca="false">'приложение 5'!H434</f>
        <v>15</v>
      </c>
      <c r="H509" s="89" t="n">
        <f aca="false">'приложение 5'!I434</f>
        <v>15</v>
      </c>
      <c r="I509" s="89" t="n">
        <f aca="false">'приложение 5'!J434</f>
        <v>15</v>
      </c>
    </row>
    <row r="510" customFormat="false" ht="47.25" hidden="false" customHeight="false" outlineLevel="0" collapsed="false">
      <c r="A510" s="146" t="n">
        <f aca="false">A509+1</f>
        <v>501</v>
      </c>
      <c r="B510" s="55" t="s">
        <v>181</v>
      </c>
      <c r="C510" s="56" t="s">
        <v>105</v>
      </c>
      <c r="D510" s="56" t="s">
        <v>94</v>
      </c>
      <c r="E510" s="56" t="s">
        <v>182</v>
      </c>
      <c r="F510" s="56"/>
      <c r="G510" s="89" t="n">
        <f aca="false">G511</f>
        <v>2138.74815</v>
      </c>
      <c r="H510" s="89" t="n">
        <f aca="false">H512+H516</f>
        <v>0</v>
      </c>
      <c r="I510" s="89" t="n">
        <f aca="false">I512+I516</f>
        <v>0</v>
      </c>
    </row>
    <row r="511" customFormat="false" ht="15.75" hidden="false" customHeight="false" outlineLevel="0" collapsed="false">
      <c r="A511" s="146" t="n">
        <f aca="false">A510+1</f>
        <v>502</v>
      </c>
      <c r="B511" s="59" t="s">
        <v>62</v>
      </c>
      <c r="C511" s="56" t="s">
        <v>105</v>
      </c>
      <c r="D511" s="56" t="s">
        <v>94</v>
      </c>
      <c r="E511" s="56" t="s">
        <v>183</v>
      </c>
      <c r="F511" s="56"/>
      <c r="G511" s="89" t="n">
        <f aca="false">G513+G517</f>
        <v>2138.74815</v>
      </c>
      <c r="H511" s="89"/>
      <c r="I511" s="89"/>
    </row>
    <row r="512" customFormat="false" ht="141.75" hidden="false" customHeight="false" outlineLevel="0" collapsed="false">
      <c r="A512" s="146" t="n">
        <f aca="false">A511+1</f>
        <v>503</v>
      </c>
      <c r="B512" s="55" t="s">
        <v>190</v>
      </c>
      <c r="C512" s="56" t="s">
        <v>105</v>
      </c>
      <c r="D512" s="56" t="s">
        <v>94</v>
      </c>
      <c r="E512" s="56" t="s">
        <v>191</v>
      </c>
      <c r="F512" s="56"/>
      <c r="G512" s="89" t="n">
        <f aca="false">G513</f>
        <v>1264.49213</v>
      </c>
      <c r="H512" s="89" t="n">
        <f aca="false">H513</f>
        <v>0</v>
      </c>
      <c r="I512" s="89" t="n">
        <f aca="false">I513</f>
        <v>0</v>
      </c>
    </row>
    <row r="513" customFormat="false" ht="15.75" hidden="false" customHeight="false" outlineLevel="0" collapsed="false">
      <c r="A513" s="146" t="n">
        <f aca="false">A512+1</f>
        <v>504</v>
      </c>
      <c r="B513" s="58" t="s">
        <v>288</v>
      </c>
      <c r="C513" s="56" t="s">
        <v>105</v>
      </c>
      <c r="D513" s="56" t="s">
        <v>94</v>
      </c>
      <c r="E513" s="56" t="s">
        <v>191</v>
      </c>
      <c r="F513" s="56" t="s">
        <v>289</v>
      </c>
      <c r="G513" s="89" t="n">
        <f aca="false">G514</f>
        <v>1264.49213</v>
      </c>
      <c r="H513" s="89" t="n">
        <f aca="false">H514</f>
        <v>0</v>
      </c>
      <c r="I513" s="89" t="n">
        <f aca="false">I514</f>
        <v>0</v>
      </c>
    </row>
    <row r="514" customFormat="false" ht="31.5" hidden="false" customHeight="false" outlineLevel="0" collapsed="false">
      <c r="A514" s="146" t="n">
        <f aca="false">A513+1</f>
        <v>505</v>
      </c>
      <c r="B514" s="55" t="s">
        <v>319</v>
      </c>
      <c r="C514" s="56" t="s">
        <v>105</v>
      </c>
      <c r="D514" s="56" t="s">
        <v>94</v>
      </c>
      <c r="E514" s="56" t="s">
        <v>191</v>
      </c>
      <c r="F514" s="56" t="s">
        <v>320</v>
      </c>
      <c r="G514" s="89" t="n">
        <f aca="false">G515</f>
        <v>1264.49213</v>
      </c>
      <c r="H514" s="89" t="n">
        <f aca="false">H515</f>
        <v>0</v>
      </c>
      <c r="I514" s="89" t="n">
        <f aca="false">I515</f>
        <v>0</v>
      </c>
    </row>
    <row r="515" customFormat="false" ht="15.75" hidden="false" customHeight="false" outlineLevel="0" collapsed="false">
      <c r="A515" s="146" t="n">
        <f aca="false">A514+1</f>
        <v>506</v>
      </c>
      <c r="B515" s="55" t="s">
        <v>321</v>
      </c>
      <c r="C515" s="56" t="s">
        <v>105</v>
      </c>
      <c r="D515" s="56" t="s">
        <v>94</v>
      </c>
      <c r="E515" s="56" t="s">
        <v>191</v>
      </c>
      <c r="F515" s="56" t="s">
        <v>322</v>
      </c>
      <c r="G515" s="89" t="n">
        <v>1264.49213</v>
      </c>
      <c r="H515" s="89" t="n">
        <v>0</v>
      </c>
      <c r="I515" s="89" t="n">
        <v>0</v>
      </c>
    </row>
    <row r="516" customFormat="false" ht="110.25" hidden="false" customHeight="false" outlineLevel="0" collapsed="false">
      <c r="A516" s="146" t="n">
        <f aca="false">A515+1</f>
        <v>507</v>
      </c>
      <c r="B516" s="59" t="s">
        <v>192</v>
      </c>
      <c r="C516" s="56" t="s">
        <v>105</v>
      </c>
      <c r="D516" s="56" t="s">
        <v>94</v>
      </c>
      <c r="E516" s="56" t="s">
        <v>193</v>
      </c>
      <c r="F516" s="56"/>
      <c r="G516" s="89" t="n">
        <f aca="false">G517</f>
        <v>874.25602</v>
      </c>
      <c r="H516" s="89" t="n">
        <f aca="false">H517</f>
        <v>0</v>
      </c>
      <c r="I516" s="89" t="n">
        <f aca="false">I517</f>
        <v>0</v>
      </c>
    </row>
    <row r="517" customFormat="false" ht="15.75" hidden="false" customHeight="false" outlineLevel="0" collapsed="false">
      <c r="A517" s="146" t="n">
        <f aca="false">A516+1</f>
        <v>508</v>
      </c>
      <c r="B517" s="58" t="s">
        <v>288</v>
      </c>
      <c r="C517" s="56" t="s">
        <v>105</v>
      </c>
      <c r="D517" s="56" t="s">
        <v>94</v>
      </c>
      <c r="E517" s="56" t="s">
        <v>193</v>
      </c>
      <c r="F517" s="56" t="s">
        <v>289</v>
      </c>
      <c r="G517" s="89" t="n">
        <f aca="false">G518</f>
        <v>874.25602</v>
      </c>
      <c r="H517" s="89" t="n">
        <f aca="false">H518</f>
        <v>0</v>
      </c>
      <c r="I517" s="89" t="n">
        <f aca="false">I518</f>
        <v>0</v>
      </c>
    </row>
    <row r="518" customFormat="false" ht="31.5" hidden="false" customHeight="false" outlineLevel="0" collapsed="false">
      <c r="A518" s="146" t="n">
        <f aca="false">A517+1</f>
        <v>509</v>
      </c>
      <c r="B518" s="55" t="s">
        <v>319</v>
      </c>
      <c r="C518" s="56" t="s">
        <v>105</v>
      </c>
      <c r="D518" s="56" t="s">
        <v>94</v>
      </c>
      <c r="E518" s="56" t="s">
        <v>193</v>
      </c>
      <c r="F518" s="56" t="s">
        <v>320</v>
      </c>
      <c r="G518" s="89" t="n">
        <f aca="false">G519</f>
        <v>874.25602</v>
      </c>
      <c r="H518" s="89" t="n">
        <f aca="false">H519</f>
        <v>0</v>
      </c>
      <c r="I518" s="89" t="n">
        <f aca="false">I519</f>
        <v>0</v>
      </c>
    </row>
    <row r="519" customFormat="false" ht="15.75" hidden="false" customHeight="false" outlineLevel="0" collapsed="false">
      <c r="A519" s="146" t="n">
        <f aca="false">A518+1</f>
        <v>510</v>
      </c>
      <c r="B519" s="55" t="s">
        <v>321</v>
      </c>
      <c r="C519" s="56" t="s">
        <v>105</v>
      </c>
      <c r="D519" s="56" t="s">
        <v>94</v>
      </c>
      <c r="E519" s="56" t="s">
        <v>193</v>
      </c>
      <c r="F519" s="56" t="s">
        <v>322</v>
      </c>
      <c r="G519" s="89" t="n">
        <v>874.25602</v>
      </c>
      <c r="H519" s="89" t="n">
        <v>0</v>
      </c>
      <c r="I519" s="89" t="n">
        <v>0</v>
      </c>
    </row>
    <row r="520" customFormat="false" ht="15.75" hidden="false" customHeight="false" outlineLevel="0" collapsed="false">
      <c r="A520" s="146" t="n">
        <f aca="false">A519+1</f>
        <v>511</v>
      </c>
      <c r="B520" s="102" t="s">
        <v>323</v>
      </c>
      <c r="C520" s="49" t="s">
        <v>105</v>
      </c>
      <c r="D520" s="49" t="s">
        <v>324</v>
      </c>
      <c r="E520" s="49"/>
      <c r="F520" s="49"/>
      <c r="G520" s="82" t="n">
        <f aca="false">G521</f>
        <v>150</v>
      </c>
      <c r="H520" s="82" t="n">
        <f aca="false">H521</f>
        <v>150</v>
      </c>
      <c r="I520" s="82" t="n">
        <f aca="false">I521</f>
        <v>150</v>
      </c>
    </row>
    <row r="521" customFormat="false" ht="15.75" hidden="false" customHeight="false" outlineLevel="0" collapsed="false">
      <c r="A521" s="146" t="n">
        <f aca="false">A520+1</f>
        <v>512</v>
      </c>
      <c r="B521" s="99" t="s">
        <v>60</v>
      </c>
      <c r="C521" s="56" t="s">
        <v>105</v>
      </c>
      <c r="D521" s="56" t="s">
        <v>324</v>
      </c>
      <c r="E521" s="56" t="s">
        <v>61</v>
      </c>
      <c r="F521" s="56"/>
      <c r="G521" s="89" t="n">
        <f aca="false">G522</f>
        <v>150</v>
      </c>
      <c r="H521" s="89" t="n">
        <f aca="false">H522</f>
        <v>150</v>
      </c>
      <c r="I521" s="89" t="n">
        <f aca="false">I522</f>
        <v>150</v>
      </c>
    </row>
    <row r="522" customFormat="false" ht="15.75" hidden="false" customHeight="false" outlineLevel="0" collapsed="false">
      <c r="A522" s="146" t="n">
        <f aca="false">A521+1</f>
        <v>513</v>
      </c>
      <c r="B522" s="55" t="s">
        <v>62</v>
      </c>
      <c r="C522" s="56" t="s">
        <v>105</v>
      </c>
      <c r="D522" s="56" t="s">
        <v>324</v>
      </c>
      <c r="E522" s="56" t="s">
        <v>63</v>
      </c>
      <c r="F522" s="56"/>
      <c r="G522" s="89" t="n">
        <f aca="false">G523</f>
        <v>150</v>
      </c>
      <c r="H522" s="89" t="n">
        <f aca="false">H523</f>
        <v>150</v>
      </c>
      <c r="I522" s="89" t="n">
        <f aca="false">I523</f>
        <v>150</v>
      </c>
    </row>
    <row r="523" customFormat="false" ht="47.25" hidden="false" customHeight="false" outlineLevel="0" collapsed="false">
      <c r="A523" s="146" t="n">
        <f aca="false">A522+1</f>
        <v>514</v>
      </c>
      <c r="B523" s="58" t="s">
        <v>325</v>
      </c>
      <c r="C523" s="56" t="s">
        <v>105</v>
      </c>
      <c r="D523" s="56" t="s">
        <v>324</v>
      </c>
      <c r="E523" s="56" t="s">
        <v>326</v>
      </c>
      <c r="F523" s="56"/>
      <c r="G523" s="89" t="n">
        <f aca="false">G524</f>
        <v>150</v>
      </c>
      <c r="H523" s="89" t="n">
        <f aca="false">H524</f>
        <v>150</v>
      </c>
      <c r="I523" s="89" t="n">
        <f aca="false">I524</f>
        <v>150</v>
      </c>
    </row>
    <row r="524" customFormat="false" ht="15.75" hidden="false" customHeight="false" outlineLevel="0" collapsed="false">
      <c r="A524" s="146" t="n">
        <f aca="false">A523+1</f>
        <v>515</v>
      </c>
      <c r="B524" s="58" t="s">
        <v>288</v>
      </c>
      <c r="C524" s="56" t="s">
        <v>105</v>
      </c>
      <c r="D524" s="56" t="s">
        <v>324</v>
      </c>
      <c r="E524" s="56" t="s">
        <v>326</v>
      </c>
      <c r="F524" s="56" t="s">
        <v>289</v>
      </c>
      <c r="G524" s="89" t="n">
        <f aca="false">G525</f>
        <v>150</v>
      </c>
      <c r="H524" s="89" t="n">
        <f aca="false">H525</f>
        <v>150</v>
      </c>
      <c r="I524" s="89" t="n">
        <f aca="false">I525</f>
        <v>150</v>
      </c>
    </row>
    <row r="525" customFormat="false" ht="31.5" hidden="false" customHeight="false" outlineLevel="0" collapsed="false">
      <c r="A525" s="146" t="n">
        <f aca="false">A524+1</f>
        <v>516</v>
      </c>
      <c r="B525" s="55" t="s">
        <v>319</v>
      </c>
      <c r="C525" s="56" t="s">
        <v>105</v>
      </c>
      <c r="D525" s="56" t="s">
        <v>324</v>
      </c>
      <c r="E525" s="56" t="s">
        <v>326</v>
      </c>
      <c r="F525" s="56" t="s">
        <v>320</v>
      </c>
      <c r="G525" s="89" t="n">
        <f aca="false">G526</f>
        <v>150</v>
      </c>
      <c r="H525" s="89" t="n">
        <f aca="false">H526</f>
        <v>150</v>
      </c>
      <c r="I525" s="89" t="n">
        <f aca="false">I526</f>
        <v>150</v>
      </c>
    </row>
    <row r="526" customFormat="false" ht="47.25" hidden="false" customHeight="false" outlineLevel="0" collapsed="false">
      <c r="A526" s="146" t="n">
        <f aca="false">A525+1</f>
        <v>517</v>
      </c>
      <c r="B526" s="58" t="s">
        <v>327</v>
      </c>
      <c r="C526" s="56" t="s">
        <v>105</v>
      </c>
      <c r="D526" s="56" t="s">
        <v>324</v>
      </c>
      <c r="E526" s="56" t="s">
        <v>326</v>
      </c>
      <c r="F526" s="56" t="s">
        <v>328</v>
      </c>
      <c r="G526" s="89" t="n">
        <f aca="false">'приложение 5'!H451</f>
        <v>150</v>
      </c>
      <c r="H526" s="89" t="n">
        <f aca="false">'приложение 5'!I451</f>
        <v>150</v>
      </c>
      <c r="I526" s="89" t="n">
        <f aca="false">'приложение 5'!J451</f>
        <v>150</v>
      </c>
    </row>
    <row r="527" customFormat="false" ht="15.75" hidden="false" customHeight="false" outlineLevel="0" collapsed="false">
      <c r="A527" s="146" t="n">
        <f aca="false">A526+1</f>
        <v>518</v>
      </c>
      <c r="B527" s="51" t="s">
        <v>329</v>
      </c>
      <c r="C527" s="148" t="s">
        <v>69</v>
      </c>
      <c r="D527" s="148" t="s">
        <v>24</v>
      </c>
      <c r="E527" s="148"/>
      <c r="F527" s="148"/>
      <c r="G527" s="149" t="n">
        <f aca="false">G528</f>
        <v>7415.71294</v>
      </c>
      <c r="H527" s="149" t="n">
        <f aca="false">H528</f>
        <v>7372.75294</v>
      </c>
      <c r="I527" s="149" t="n">
        <f aca="false">I528</f>
        <v>7372.75294</v>
      </c>
      <c r="J527" s="144"/>
      <c r="K527" s="144"/>
      <c r="L527" s="144"/>
      <c r="M527" s="144"/>
      <c r="N527" s="144"/>
      <c r="O527" s="144"/>
      <c r="P527" s="144"/>
      <c r="Q527" s="144"/>
      <c r="R527" s="144"/>
      <c r="S527" s="144"/>
      <c r="T527" s="144"/>
      <c r="U527" s="144"/>
      <c r="V527" s="144"/>
      <c r="W527" s="144"/>
      <c r="X527" s="144"/>
      <c r="Y527" s="144"/>
      <c r="Z527" s="144"/>
      <c r="AA527" s="144"/>
      <c r="AB527" s="144"/>
      <c r="AC527" s="144"/>
      <c r="AD527" s="144"/>
      <c r="AE527" s="144"/>
      <c r="AF527" s="144"/>
      <c r="AG527" s="144"/>
      <c r="AH527" s="144"/>
      <c r="AI527" s="144"/>
      <c r="AJ527" s="144"/>
      <c r="AK527" s="144"/>
      <c r="AL527" s="144"/>
      <c r="AM527" s="144"/>
      <c r="AN527" s="144"/>
      <c r="AO527" s="144"/>
      <c r="AP527" s="144"/>
      <c r="AQ527" s="144"/>
      <c r="AR527" s="144"/>
      <c r="AS527" s="144"/>
      <c r="AT527" s="144"/>
      <c r="AU527" s="144"/>
      <c r="AV527" s="144"/>
      <c r="AW527" s="144"/>
      <c r="AX527" s="144"/>
      <c r="AY527" s="144"/>
      <c r="AZ527" s="144"/>
      <c r="BA527" s="144"/>
      <c r="BB527" s="144"/>
      <c r="BC527" s="144"/>
      <c r="BD527" s="144"/>
      <c r="BE527" s="144"/>
      <c r="BF527" s="144"/>
      <c r="BG527" s="144"/>
      <c r="BH527" s="144"/>
      <c r="BI527" s="144"/>
      <c r="BJ527" s="144"/>
      <c r="BK527" s="144"/>
      <c r="BL527" s="144"/>
      <c r="BM527" s="144"/>
      <c r="BN527" s="144"/>
      <c r="BO527" s="144"/>
      <c r="BP527" s="144"/>
      <c r="BQ527" s="144"/>
      <c r="BR527" s="144"/>
      <c r="BS527" s="144"/>
      <c r="BT527" s="144"/>
      <c r="BU527" s="144"/>
      <c r="BV527" s="144"/>
      <c r="BW527" s="144"/>
      <c r="BX527" s="144"/>
      <c r="BY527" s="144"/>
      <c r="BZ527" s="144"/>
      <c r="CA527" s="144"/>
      <c r="CB527" s="144"/>
      <c r="CC527" s="144"/>
      <c r="CD527" s="144"/>
      <c r="CE527" s="144"/>
      <c r="CF527" s="144"/>
      <c r="CG527" s="144"/>
      <c r="CH527" s="144"/>
      <c r="CI527" s="144"/>
      <c r="CJ527" s="144"/>
      <c r="CK527" s="144"/>
      <c r="CL527" s="144"/>
      <c r="CM527" s="144"/>
      <c r="CN527" s="144"/>
      <c r="CO527" s="144"/>
      <c r="CP527" s="144"/>
      <c r="CQ527" s="144"/>
      <c r="CR527" s="144"/>
      <c r="CS527" s="144"/>
      <c r="CT527" s="144"/>
      <c r="CU527" s="144"/>
      <c r="CV527" s="144"/>
      <c r="CW527" s="144"/>
      <c r="CX527" s="144"/>
      <c r="CY527" s="144"/>
      <c r="CZ527" s="144"/>
      <c r="DA527" s="144"/>
      <c r="DB527" s="144"/>
      <c r="DC527" s="144"/>
      <c r="DD527" s="144"/>
      <c r="DE527" s="144"/>
      <c r="DF527" s="144"/>
      <c r="DG527" s="144"/>
      <c r="DH527" s="144"/>
      <c r="DI527" s="144"/>
      <c r="DJ527" s="144"/>
      <c r="DK527" s="144"/>
      <c r="DL527" s="144"/>
      <c r="DM527" s="144"/>
      <c r="DN527" s="144"/>
      <c r="DO527" s="144"/>
      <c r="DP527" s="144"/>
      <c r="DQ527" s="144"/>
      <c r="DR527" s="144"/>
      <c r="DS527" s="144"/>
      <c r="DT527" s="144"/>
      <c r="DU527" s="144"/>
      <c r="DV527" s="144"/>
      <c r="DW527" s="144"/>
      <c r="DX527" s="144"/>
      <c r="DY527" s="144"/>
      <c r="DZ527" s="144"/>
      <c r="EA527" s="144"/>
      <c r="EB527" s="144"/>
      <c r="EC527" s="144"/>
      <c r="ED527" s="144"/>
      <c r="EE527" s="144"/>
      <c r="EF527" s="144"/>
      <c r="EG527" s="144"/>
      <c r="EH527" s="144"/>
      <c r="EI527" s="144"/>
      <c r="EJ527" s="144"/>
      <c r="EK527" s="144"/>
      <c r="EL527" s="144"/>
      <c r="EM527" s="144"/>
      <c r="EN527" s="144"/>
      <c r="EO527" s="144"/>
      <c r="EP527" s="144"/>
      <c r="EQ527" s="144"/>
      <c r="ER527" s="144"/>
      <c r="ES527" s="144"/>
      <c r="ET527" s="144"/>
      <c r="EU527" s="144"/>
      <c r="EV527" s="144"/>
      <c r="EW527" s="144"/>
      <c r="EX527" s="144"/>
      <c r="EY527" s="144"/>
      <c r="EZ527" s="144"/>
      <c r="FA527" s="144"/>
      <c r="FB527" s="144"/>
      <c r="FC527" s="144"/>
      <c r="FD527" s="144"/>
      <c r="FE527" s="144"/>
      <c r="FF527" s="144"/>
      <c r="FG527" s="144"/>
      <c r="FH527" s="144"/>
      <c r="FI527" s="144"/>
      <c r="FJ527" s="144"/>
      <c r="FK527" s="144"/>
      <c r="FL527" s="144"/>
      <c r="FM527" s="144"/>
      <c r="FN527" s="144"/>
      <c r="FO527" s="144"/>
      <c r="FP527" s="144"/>
      <c r="FQ527" s="144"/>
      <c r="FR527" s="144"/>
      <c r="FS527" s="144"/>
      <c r="FT527" s="144"/>
      <c r="FU527" s="144"/>
      <c r="FV527" s="144"/>
      <c r="FW527" s="144"/>
      <c r="FX527" s="144"/>
      <c r="FY527" s="144"/>
      <c r="FZ527" s="144"/>
      <c r="GA527" s="144"/>
      <c r="GB527" s="144"/>
      <c r="GC527" s="144"/>
      <c r="GD527" s="144"/>
      <c r="GE527" s="144"/>
      <c r="GF527" s="144"/>
      <c r="GG527" s="144"/>
      <c r="GH527" s="144"/>
      <c r="GI527" s="144"/>
      <c r="GJ527" s="144"/>
      <c r="GK527" s="144"/>
      <c r="GL527" s="144"/>
      <c r="GM527" s="144"/>
      <c r="GN527" s="144"/>
      <c r="GO527" s="144"/>
      <c r="GP527" s="144"/>
      <c r="GQ527" s="144"/>
      <c r="GR527" s="144"/>
      <c r="GS527" s="144"/>
      <c r="GT527" s="144"/>
      <c r="GU527" s="144"/>
      <c r="GV527" s="144"/>
      <c r="GW527" s="144"/>
      <c r="GX527" s="144"/>
      <c r="GY527" s="144"/>
      <c r="GZ527" s="144"/>
      <c r="HA527" s="144"/>
      <c r="HB527" s="144"/>
      <c r="HC527" s="144"/>
      <c r="HD527" s="144"/>
      <c r="HE527" s="144"/>
      <c r="HF527" s="144"/>
      <c r="HG527" s="144"/>
      <c r="HH527" s="144"/>
      <c r="HI527" s="144"/>
      <c r="HJ527" s="144"/>
      <c r="HK527" s="144"/>
      <c r="HL527" s="144"/>
      <c r="HM527" s="144"/>
      <c r="HN527" s="144"/>
      <c r="HO527" s="144"/>
      <c r="HP527" s="144"/>
      <c r="HQ527" s="144"/>
      <c r="HR527" s="144"/>
      <c r="HS527" s="144"/>
      <c r="HT527" s="144"/>
      <c r="HU527" s="144"/>
      <c r="HV527" s="144"/>
      <c r="HW527" s="144"/>
      <c r="HX527" s="144"/>
      <c r="HY527" s="144"/>
      <c r="HZ527" s="144"/>
      <c r="IA527" s="144"/>
      <c r="IB527" s="144"/>
      <c r="IC527" s="144"/>
      <c r="ID527" s="144"/>
      <c r="IE527" s="144"/>
      <c r="IF527" s="144"/>
      <c r="IG527" s="144"/>
      <c r="IH527" s="144"/>
      <c r="II527" s="144"/>
      <c r="IJ527" s="144"/>
      <c r="IK527" s="144"/>
      <c r="IL527" s="144"/>
      <c r="IM527" s="144"/>
      <c r="IN527" s="144"/>
      <c r="IO527" s="144"/>
      <c r="IP527" s="144"/>
      <c r="IQ527" s="144"/>
      <c r="IR527" s="144"/>
    </row>
    <row r="528" customFormat="false" ht="15.75" hidden="false" customHeight="false" outlineLevel="0" collapsed="false">
      <c r="A528" s="146" t="n">
        <f aca="false">A527+1</f>
        <v>519</v>
      </c>
      <c r="B528" s="51" t="s">
        <v>330</v>
      </c>
      <c r="C528" s="148" t="s">
        <v>69</v>
      </c>
      <c r="D528" s="148" t="s">
        <v>23</v>
      </c>
      <c r="E528" s="148"/>
      <c r="F528" s="148"/>
      <c r="G528" s="149" t="n">
        <f aca="false">G529+G539</f>
        <v>7415.71294</v>
      </c>
      <c r="H528" s="149" t="n">
        <f aca="false">H529+H539</f>
        <v>7372.75294</v>
      </c>
      <c r="I528" s="149" t="n">
        <f aca="false">I529+I539</f>
        <v>7372.75294</v>
      </c>
      <c r="J528" s="144"/>
      <c r="K528" s="144"/>
      <c r="L528" s="144"/>
      <c r="M528" s="144"/>
      <c r="N528" s="144"/>
      <c r="O528" s="144"/>
      <c r="P528" s="144"/>
      <c r="Q528" s="144"/>
      <c r="R528" s="144"/>
      <c r="S528" s="144"/>
      <c r="T528" s="144"/>
      <c r="U528" s="144"/>
      <c r="V528" s="144"/>
      <c r="W528" s="144"/>
      <c r="X528" s="144"/>
      <c r="Y528" s="144"/>
      <c r="Z528" s="144"/>
      <c r="AA528" s="144"/>
      <c r="AB528" s="144"/>
      <c r="AC528" s="144"/>
      <c r="AD528" s="144"/>
      <c r="AE528" s="144"/>
      <c r="AF528" s="144"/>
      <c r="AG528" s="144"/>
      <c r="AH528" s="144"/>
      <c r="AI528" s="144"/>
      <c r="AJ528" s="144"/>
      <c r="AK528" s="144"/>
      <c r="AL528" s="144"/>
      <c r="AM528" s="144"/>
      <c r="AN528" s="144"/>
      <c r="AO528" s="144"/>
      <c r="AP528" s="144"/>
      <c r="AQ528" s="144"/>
      <c r="AR528" s="144"/>
      <c r="AS528" s="144"/>
      <c r="AT528" s="144"/>
      <c r="AU528" s="144"/>
      <c r="AV528" s="144"/>
      <c r="AW528" s="144"/>
      <c r="AX528" s="144"/>
      <c r="AY528" s="144"/>
      <c r="AZ528" s="144"/>
      <c r="BA528" s="144"/>
      <c r="BB528" s="144"/>
      <c r="BC528" s="144"/>
      <c r="BD528" s="144"/>
      <c r="BE528" s="144"/>
      <c r="BF528" s="144"/>
      <c r="BG528" s="144"/>
      <c r="BH528" s="144"/>
      <c r="BI528" s="144"/>
      <c r="BJ528" s="144"/>
      <c r="BK528" s="144"/>
      <c r="BL528" s="144"/>
      <c r="BM528" s="144"/>
      <c r="BN528" s="144"/>
      <c r="BO528" s="144"/>
      <c r="BP528" s="144"/>
      <c r="BQ528" s="144"/>
      <c r="BR528" s="144"/>
      <c r="BS528" s="144"/>
      <c r="BT528" s="144"/>
      <c r="BU528" s="144"/>
      <c r="BV528" s="144"/>
      <c r="BW528" s="144"/>
      <c r="BX528" s="144"/>
      <c r="BY528" s="144"/>
      <c r="BZ528" s="144"/>
      <c r="CA528" s="144"/>
      <c r="CB528" s="144"/>
      <c r="CC528" s="144"/>
      <c r="CD528" s="144"/>
      <c r="CE528" s="144"/>
      <c r="CF528" s="144"/>
      <c r="CG528" s="144"/>
      <c r="CH528" s="144"/>
      <c r="CI528" s="144"/>
      <c r="CJ528" s="144"/>
      <c r="CK528" s="144"/>
      <c r="CL528" s="144"/>
      <c r="CM528" s="144"/>
      <c r="CN528" s="144"/>
      <c r="CO528" s="144"/>
      <c r="CP528" s="144"/>
      <c r="CQ528" s="144"/>
      <c r="CR528" s="144"/>
      <c r="CS528" s="144"/>
      <c r="CT528" s="144"/>
      <c r="CU528" s="144"/>
      <c r="CV528" s="144"/>
      <c r="CW528" s="144"/>
      <c r="CX528" s="144"/>
      <c r="CY528" s="144"/>
      <c r="CZ528" s="144"/>
      <c r="DA528" s="144"/>
      <c r="DB528" s="144"/>
      <c r="DC528" s="144"/>
      <c r="DD528" s="144"/>
      <c r="DE528" s="144"/>
      <c r="DF528" s="144"/>
      <c r="DG528" s="144"/>
      <c r="DH528" s="144"/>
      <c r="DI528" s="144"/>
      <c r="DJ528" s="144"/>
      <c r="DK528" s="144"/>
      <c r="DL528" s="144"/>
      <c r="DM528" s="144"/>
      <c r="DN528" s="144"/>
      <c r="DO528" s="144"/>
      <c r="DP528" s="144"/>
      <c r="DQ528" s="144"/>
      <c r="DR528" s="144"/>
      <c r="DS528" s="144"/>
      <c r="DT528" s="144"/>
      <c r="DU528" s="144"/>
      <c r="DV528" s="144"/>
      <c r="DW528" s="144"/>
      <c r="DX528" s="144"/>
      <c r="DY528" s="144"/>
      <c r="DZ528" s="144"/>
      <c r="EA528" s="144"/>
      <c r="EB528" s="144"/>
      <c r="EC528" s="144"/>
      <c r="ED528" s="144"/>
      <c r="EE528" s="144"/>
      <c r="EF528" s="144"/>
      <c r="EG528" s="144"/>
      <c r="EH528" s="144"/>
      <c r="EI528" s="144"/>
      <c r="EJ528" s="144"/>
      <c r="EK528" s="144"/>
      <c r="EL528" s="144"/>
      <c r="EM528" s="144"/>
      <c r="EN528" s="144"/>
      <c r="EO528" s="144"/>
      <c r="EP528" s="144"/>
      <c r="EQ528" s="144"/>
      <c r="ER528" s="144"/>
      <c r="ES528" s="144"/>
      <c r="ET528" s="144"/>
      <c r="EU528" s="144"/>
      <c r="EV528" s="144"/>
      <c r="EW528" s="144"/>
      <c r="EX528" s="144"/>
      <c r="EY528" s="144"/>
      <c r="EZ528" s="144"/>
      <c r="FA528" s="144"/>
      <c r="FB528" s="144"/>
      <c r="FC528" s="144"/>
      <c r="FD528" s="144"/>
      <c r="FE528" s="144"/>
      <c r="FF528" s="144"/>
      <c r="FG528" s="144"/>
      <c r="FH528" s="144"/>
      <c r="FI528" s="144"/>
      <c r="FJ528" s="144"/>
      <c r="FK528" s="144"/>
      <c r="FL528" s="144"/>
      <c r="FM528" s="144"/>
      <c r="FN528" s="144"/>
      <c r="FO528" s="144"/>
      <c r="FP528" s="144"/>
      <c r="FQ528" s="144"/>
      <c r="FR528" s="144"/>
      <c r="FS528" s="144"/>
      <c r="FT528" s="144"/>
      <c r="FU528" s="144"/>
      <c r="FV528" s="144"/>
      <c r="FW528" s="144"/>
      <c r="FX528" s="144"/>
      <c r="FY528" s="144"/>
      <c r="FZ528" s="144"/>
      <c r="GA528" s="144"/>
      <c r="GB528" s="144"/>
      <c r="GC528" s="144"/>
      <c r="GD528" s="144"/>
      <c r="GE528" s="144"/>
      <c r="GF528" s="144"/>
      <c r="GG528" s="144"/>
      <c r="GH528" s="144"/>
      <c r="GI528" s="144"/>
      <c r="GJ528" s="144"/>
      <c r="GK528" s="144"/>
      <c r="GL528" s="144"/>
      <c r="GM528" s="144"/>
      <c r="GN528" s="144"/>
      <c r="GO528" s="144"/>
      <c r="GP528" s="144"/>
      <c r="GQ528" s="144"/>
      <c r="GR528" s="144"/>
      <c r="GS528" s="144"/>
      <c r="GT528" s="144"/>
      <c r="GU528" s="144"/>
      <c r="GV528" s="144"/>
      <c r="GW528" s="144"/>
      <c r="GX528" s="144"/>
      <c r="GY528" s="144"/>
      <c r="GZ528" s="144"/>
      <c r="HA528" s="144"/>
      <c r="HB528" s="144"/>
      <c r="HC528" s="144"/>
      <c r="HD528" s="144"/>
      <c r="HE528" s="144"/>
      <c r="HF528" s="144"/>
      <c r="HG528" s="144"/>
      <c r="HH528" s="144"/>
      <c r="HI528" s="144"/>
      <c r="HJ528" s="144"/>
      <c r="HK528" s="144"/>
      <c r="HL528" s="144"/>
      <c r="HM528" s="144"/>
      <c r="HN528" s="144"/>
      <c r="HO528" s="144"/>
      <c r="HP528" s="144"/>
      <c r="HQ528" s="144"/>
      <c r="HR528" s="144"/>
      <c r="HS528" s="144"/>
      <c r="HT528" s="144"/>
      <c r="HU528" s="144"/>
      <c r="HV528" s="144"/>
      <c r="HW528" s="144"/>
      <c r="HX528" s="144"/>
      <c r="HY528" s="144"/>
      <c r="HZ528" s="144"/>
      <c r="IA528" s="144"/>
      <c r="IB528" s="144"/>
      <c r="IC528" s="144"/>
      <c r="ID528" s="144"/>
      <c r="IE528" s="144"/>
      <c r="IF528" s="144"/>
      <c r="IG528" s="144"/>
      <c r="IH528" s="144"/>
      <c r="II528" s="144"/>
      <c r="IJ528" s="144"/>
      <c r="IK528" s="144"/>
      <c r="IL528" s="144"/>
      <c r="IM528" s="144"/>
      <c r="IN528" s="144"/>
      <c r="IO528" s="144"/>
      <c r="IP528" s="144"/>
      <c r="IQ528" s="144"/>
      <c r="IR528" s="144"/>
    </row>
    <row r="529" customFormat="false" ht="31.5" hidden="false" customHeight="false" outlineLevel="0" collapsed="false">
      <c r="A529" s="146" t="n">
        <f aca="false">A528+1</f>
        <v>520</v>
      </c>
      <c r="B529" s="55" t="s">
        <v>331</v>
      </c>
      <c r="C529" s="56" t="s">
        <v>69</v>
      </c>
      <c r="D529" s="56" t="s">
        <v>23</v>
      </c>
      <c r="E529" s="56" t="s">
        <v>332</v>
      </c>
      <c r="F529" s="56"/>
      <c r="G529" s="57" t="n">
        <f aca="false">G530</f>
        <v>7298.25294</v>
      </c>
      <c r="H529" s="57" t="n">
        <f aca="false">H530</f>
        <v>7298.25294</v>
      </c>
      <c r="I529" s="57" t="n">
        <f aca="false">I530</f>
        <v>7298.25294</v>
      </c>
      <c r="J529" s="144"/>
      <c r="K529" s="144"/>
      <c r="L529" s="144"/>
      <c r="M529" s="144"/>
      <c r="N529" s="144"/>
      <c r="O529" s="144"/>
      <c r="P529" s="144"/>
      <c r="Q529" s="144"/>
      <c r="R529" s="144"/>
      <c r="S529" s="144"/>
      <c r="T529" s="144"/>
      <c r="U529" s="144"/>
      <c r="V529" s="144"/>
      <c r="W529" s="144"/>
      <c r="X529" s="144"/>
      <c r="Y529" s="144"/>
      <c r="Z529" s="144"/>
      <c r="AA529" s="144"/>
      <c r="AB529" s="144"/>
      <c r="AC529" s="144"/>
      <c r="AD529" s="144"/>
      <c r="AE529" s="144"/>
      <c r="AF529" s="144"/>
      <c r="AG529" s="144"/>
      <c r="AH529" s="144"/>
      <c r="AI529" s="144"/>
      <c r="AJ529" s="144"/>
      <c r="AK529" s="144"/>
      <c r="AL529" s="144"/>
      <c r="AM529" s="144"/>
      <c r="AN529" s="144"/>
      <c r="AO529" s="144"/>
      <c r="AP529" s="144"/>
      <c r="AQ529" s="144"/>
      <c r="AR529" s="144"/>
      <c r="AS529" s="144"/>
      <c r="AT529" s="144"/>
      <c r="AU529" s="144"/>
      <c r="AV529" s="144"/>
      <c r="AW529" s="144"/>
      <c r="AX529" s="144"/>
      <c r="AY529" s="144"/>
      <c r="AZ529" s="144"/>
      <c r="BA529" s="144"/>
      <c r="BB529" s="144"/>
      <c r="BC529" s="144"/>
      <c r="BD529" s="144"/>
      <c r="BE529" s="144"/>
      <c r="BF529" s="144"/>
      <c r="BG529" s="144"/>
      <c r="BH529" s="144"/>
      <c r="BI529" s="144"/>
      <c r="BJ529" s="144"/>
      <c r="BK529" s="144"/>
      <c r="BL529" s="144"/>
      <c r="BM529" s="144"/>
      <c r="BN529" s="144"/>
      <c r="BO529" s="144"/>
      <c r="BP529" s="144"/>
      <c r="BQ529" s="144"/>
      <c r="BR529" s="144"/>
      <c r="BS529" s="144"/>
      <c r="BT529" s="144"/>
      <c r="BU529" s="144"/>
      <c r="BV529" s="144"/>
      <c r="BW529" s="144"/>
      <c r="BX529" s="144"/>
      <c r="BY529" s="144"/>
      <c r="BZ529" s="144"/>
      <c r="CA529" s="144"/>
      <c r="CB529" s="144"/>
      <c r="CC529" s="144"/>
      <c r="CD529" s="144"/>
      <c r="CE529" s="144"/>
      <c r="CF529" s="144"/>
      <c r="CG529" s="144"/>
      <c r="CH529" s="144"/>
      <c r="CI529" s="144"/>
      <c r="CJ529" s="144"/>
      <c r="CK529" s="144"/>
      <c r="CL529" s="144"/>
      <c r="CM529" s="144"/>
      <c r="CN529" s="144"/>
      <c r="CO529" s="144"/>
      <c r="CP529" s="144"/>
      <c r="CQ529" s="144"/>
      <c r="CR529" s="144"/>
      <c r="CS529" s="144"/>
      <c r="CT529" s="144"/>
      <c r="CU529" s="144"/>
      <c r="CV529" s="144"/>
      <c r="CW529" s="144"/>
      <c r="CX529" s="144"/>
      <c r="CY529" s="144"/>
      <c r="CZ529" s="144"/>
      <c r="DA529" s="144"/>
      <c r="DB529" s="144"/>
      <c r="DC529" s="144"/>
      <c r="DD529" s="144"/>
      <c r="DE529" s="144"/>
      <c r="DF529" s="144"/>
      <c r="DG529" s="144"/>
      <c r="DH529" s="144"/>
      <c r="DI529" s="144"/>
      <c r="DJ529" s="144"/>
      <c r="DK529" s="144"/>
      <c r="DL529" s="144"/>
      <c r="DM529" s="144"/>
      <c r="DN529" s="144"/>
      <c r="DO529" s="144"/>
      <c r="DP529" s="144"/>
      <c r="DQ529" s="144"/>
      <c r="DR529" s="144"/>
      <c r="DS529" s="144"/>
      <c r="DT529" s="144"/>
      <c r="DU529" s="144"/>
      <c r="DV529" s="144"/>
      <c r="DW529" s="144"/>
      <c r="DX529" s="144"/>
      <c r="DY529" s="144"/>
      <c r="DZ529" s="144"/>
      <c r="EA529" s="144"/>
      <c r="EB529" s="144"/>
      <c r="EC529" s="144"/>
      <c r="ED529" s="144"/>
      <c r="EE529" s="144"/>
      <c r="EF529" s="144"/>
      <c r="EG529" s="144"/>
      <c r="EH529" s="144"/>
      <c r="EI529" s="144"/>
      <c r="EJ529" s="144"/>
      <c r="EK529" s="144"/>
      <c r="EL529" s="144"/>
      <c r="EM529" s="144"/>
      <c r="EN529" s="144"/>
      <c r="EO529" s="144"/>
      <c r="EP529" s="144"/>
      <c r="EQ529" s="144"/>
      <c r="ER529" s="144"/>
      <c r="ES529" s="144"/>
      <c r="ET529" s="144"/>
      <c r="EU529" s="144"/>
      <c r="EV529" s="144"/>
      <c r="EW529" s="144"/>
      <c r="EX529" s="144"/>
      <c r="EY529" s="144"/>
      <c r="EZ529" s="144"/>
      <c r="FA529" s="144"/>
      <c r="FB529" s="144"/>
      <c r="FC529" s="144"/>
      <c r="FD529" s="144"/>
      <c r="FE529" s="144"/>
      <c r="FF529" s="144"/>
      <c r="FG529" s="144"/>
      <c r="FH529" s="144"/>
      <c r="FI529" s="144"/>
      <c r="FJ529" s="144"/>
      <c r="FK529" s="144"/>
      <c r="FL529" s="144"/>
      <c r="FM529" s="144"/>
      <c r="FN529" s="144"/>
      <c r="FO529" s="144"/>
      <c r="FP529" s="144"/>
      <c r="FQ529" s="144"/>
      <c r="FR529" s="144"/>
      <c r="FS529" s="144"/>
      <c r="FT529" s="144"/>
      <c r="FU529" s="144"/>
      <c r="FV529" s="144"/>
      <c r="FW529" s="144"/>
      <c r="FX529" s="144"/>
      <c r="FY529" s="144"/>
      <c r="FZ529" s="144"/>
      <c r="GA529" s="144"/>
      <c r="GB529" s="144"/>
      <c r="GC529" s="144"/>
      <c r="GD529" s="144"/>
      <c r="GE529" s="144"/>
      <c r="GF529" s="144"/>
      <c r="GG529" s="144"/>
      <c r="GH529" s="144"/>
      <c r="GI529" s="144"/>
      <c r="GJ529" s="144"/>
      <c r="GK529" s="144"/>
      <c r="GL529" s="144"/>
      <c r="GM529" s="144"/>
      <c r="GN529" s="144"/>
      <c r="GO529" s="144"/>
      <c r="GP529" s="144"/>
      <c r="GQ529" s="144"/>
      <c r="GR529" s="144"/>
      <c r="GS529" s="144"/>
      <c r="GT529" s="144"/>
      <c r="GU529" s="144"/>
      <c r="GV529" s="144"/>
      <c r="GW529" s="144"/>
      <c r="GX529" s="144"/>
      <c r="GY529" s="144"/>
      <c r="GZ529" s="144"/>
      <c r="HA529" s="144"/>
      <c r="HB529" s="144"/>
      <c r="HC529" s="144"/>
      <c r="HD529" s="144"/>
      <c r="HE529" s="144"/>
      <c r="HF529" s="144"/>
      <c r="HG529" s="144"/>
      <c r="HH529" s="144"/>
      <c r="HI529" s="144"/>
      <c r="HJ529" s="144"/>
      <c r="HK529" s="144"/>
      <c r="HL529" s="144"/>
      <c r="HM529" s="144"/>
      <c r="HN529" s="144"/>
      <c r="HO529" s="144"/>
      <c r="HP529" s="144"/>
      <c r="HQ529" s="144"/>
      <c r="HR529" s="144"/>
      <c r="HS529" s="144"/>
      <c r="HT529" s="144"/>
      <c r="HU529" s="144"/>
      <c r="HV529" s="144"/>
      <c r="HW529" s="144"/>
      <c r="HX529" s="144"/>
      <c r="HY529" s="144"/>
      <c r="HZ529" s="144"/>
      <c r="IA529" s="144"/>
      <c r="IB529" s="144"/>
      <c r="IC529" s="144"/>
      <c r="ID529" s="144"/>
      <c r="IE529" s="144"/>
      <c r="IF529" s="144"/>
      <c r="IG529" s="144"/>
      <c r="IH529" s="144"/>
      <c r="II529" s="144"/>
      <c r="IJ529" s="144"/>
      <c r="IK529" s="144"/>
      <c r="IL529" s="144"/>
      <c r="IM529" s="144"/>
      <c r="IN529" s="144"/>
      <c r="IO529" s="144"/>
      <c r="IP529" s="144"/>
      <c r="IQ529" s="144"/>
      <c r="IR529" s="144"/>
    </row>
    <row r="530" customFormat="false" ht="15.75" hidden="false" customHeight="false" outlineLevel="0" collapsed="false">
      <c r="A530" s="146" t="n">
        <f aca="false">A529+1</f>
        <v>521</v>
      </c>
      <c r="B530" s="55" t="s">
        <v>62</v>
      </c>
      <c r="C530" s="56" t="s">
        <v>69</v>
      </c>
      <c r="D530" s="56" t="s">
        <v>23</v>
      </c>
      <c r="E530" s="56" t="s">
        <v>332</v>
      </c>
      <c r="F530" s="56"/>
      <c r="G530" s="57" t="n">
        <f aca="false">G531+G535</f>
        <v>7298.25294</v>
      </c>
      <c r="H530" s="57" t="n">
        <f aca="false">H531+H535</f>
        <v>7298.25294</v>
      </c>
      <c r="I530" s="57" t="n">
        <f aca="false">I531+I535</f>
        <v>7298.25294</v>
      </c>
      <c r="J530" s="144"/>
      <c r="K530" s="144"/>
      <c r="L530" s="144"/>
      <c r="M530" s="144"/>
      <c r="N530" s="144"/>
      <c r="O530" s="144"/>
      <c r="P530" s="144"/>
      <c r="Q530" s="144"/>
      <c r="R530" s="144"/>
      <c r="S530" s="144"/>
      <c r="T530" s="144"/>
      <c r="U530" s="144"/>
      <c r="V530" s="144"/>
      <c r="W530" s="144"/>
      <c r="X530" s="144"/>
      <c r="Y530" s="144"/>
      <c r="Z530" s="144"/>
      <c r="AA530" s="144"/>
      <c r="AB530" s="144"/>
      <c r="AC530" s="144"/>
      <c r="AD530" s="144"/>
      <c r="AE530" s="144"/>
      <c r="AF530" s="144"/>
      <c r="AG530" s="144"/>
      <c r="AH530" s="144"/>
      <c r="AI530" s="144"/>
      <c r="AJ530" s="144"/>
      <c r="AK530" s="144"/>
      <c r="AL530" s="144"/>
      <c r="AM530" s="144"/>
      <c r="AN530" s="144"/>
      <c r="AO530" s="144"/>
      <c r="AP530" s="144"/>
      <c r="AQ530" s="144"/>
      <c r="AR530" s="144"/>
      <c r="AS530" s="144"/>
      <c r="AT530" s="144"/>
      <c r="AU530" s="144"/>
      <c r="AV530" s="144"/>
      <c r="AW530" s="144"/>
      <c r="AX530" s="144"/>
      <c r="AY530" s="144"/>
      <c r="AZ530" s="144"/>
      <c r="BA530" s="144"/>
      <c r="BB530" s="144"/>
      <c r="BC530" s="144"/>
      <c r="BD530" s="144"/>
      <c r="BE530" s="144"/>
      <c r="BF530" s="144"/>
      <c r="BG530" s="144"/>
      <c r="BH530" s="144"/>
      <c r="BI530" s="144"/>
      <c r="BJ530" s="144"/>
      <c r="BK530" s="144"/>
      <c r="BL530" s="144"/>
      <c r="BM530" s="144"/>
      <c r="BN530" s="144"/>
      <c r="BO530" s="144"/>
      <c r="BP530" s="144"/>
      <c r="BQ530" s="144"/>
      <c r="BR530" s="144"/>
      <c r="BS530" s="144"/>
      <c r="BT530" s="144"/>
      <c r="BU530" s="144"/>
      <c r="BV530" s="144"/>
      <c r="BW530" s="144"/>
      <c r="BX530" s="144"/>
      <c r="BY530" s="144"/>
      <c r="BZ530" s="144"/>
      <c r="CA530" s="144"/>
      <c r="CB530" s="144"/>
      <c r="CC530" s="144"/>
      <c r="CD530" s="144"/>
      <c r="CE530" s="144"/>
      <c r="CF530" s="144"/>
      <c r="CG530" s="144"/>
      <c r="CH530" s="144"/>
      <c r="CI530" s="144"/>
      <c r="CJ530" s="144"/>
      <c r="CK530" s="144"/>
      <c r="CL530" s="144"/>
      <c r="CM530" s="144"/>
      <c r="CN530" s="144"/>
      <c r="CO530" s="144"/>
      <c r="CP530" s="144"/>
      <c r="CQ530" s="144"/>
      <c r="CR530" s="144"/>
      <c r="CS530" s="144"/>
      <c r="CT530" s="144"/>
      <c r="CU530" s="144"/>
      <c r="CV530" s="144"/>
      <c r="CW530" s="144"/>
      <c r="CX530" s="144"/>
      <c r="CY530" s="144"/>
      <c r="CZ530" s="144"/>
      <c r="DA530" s="144"/>
      <c r="DB530" s="144"/>
      <c r="DC530" s="144"/>
      <c r="DD530" s="144"/>
      <c r="DE530" s="144"/>
      <c r="DF530" s="144"/>
      <c r="DG530" s="144"/>
      <c r="DH530" s="144"/>
      <c r="DI530" s="144"/>
      <c r="DJ530" s="144"/>
      <c r="DK530" s="144"/>
      <c r="DL530" s="144"/>
      <c r="DM530" s="144"/>
      <c r="DN530" s="144"/>
      <c r="DO530" s="144"/>
      <c r="DP530" s="144"/>
      <c r="DQ530" s="144"/>
      <c r="DR530" s="144"/>
      <c r="DS530" s="144"/>
      <c r="DT530" s="144"/>
      <c r="DU530" s="144"/>
      <c r="DV530" s="144"/>
      <c r="DW530" s="144"/>
      <c r="DX530" s="144"/>
      <c r="DY530" s="144"/>
      <c r="DZ530" s="144"/>
      <c r="EA530" s="144"/>
      <c r="EB530" s="144"/>
      <c r="EC530" s="144"/>
      <c r="ED530" s="144"/>
      <c r="EE530" s="144"/>
      <c r="EF530" s="144"/>
      <c r="EG530" s="144"/>
      <c r="EH530" s="144"/>
      <c r="EI530" s="144"/>
      <c r="EJ530" s="144"/>
      <c r="EK530" s="144"/>
      <c r="EL530" s="144"/>
      <c r="EM530" s="144"/>
      <c r="EN530" s="144"/>
      <c r="EO530" s="144"/>
      <c r="EP530" s="144"/>
      <c r="EQ530" s="144"/>
      <c r="ER530" s="144"/>
      <c r="ES530" s="144"/>
      <c r="ET530" s="144"/>
      <c r="EU530" s="144"/>
      <c r="EV530" s="144"/>
      <c r="EW530" s="144"/>
      <c r="EX530" s="144"/>
      <c r="EY530" s="144"/>
      <c r="EZ530" s="144"/>
      <c r="FA530" s="144"/>
      <c r="FB530" s="144"/>
      <c r="FC530" s="144"/>
      <c r="FD530" s="144"/>
      <c r="FE530" s="144"/>
      <c r="FF530" s="144"/>
      <c r="FG530" s="144"/>
      <c r="FH530" s="144"/>
      <c r="FI530" s="144"/>
      <c r="FJ530" s="144"/>
      <c r="FK530" s="144"/>
      <c r="FL530" s="144"/>
      <c r="FM530" s="144"/>
      <c r="FN530" s="144"/>
      <c r="FO530" s="144"/>
      <c r="FP530" s="144"/>
      <c r="FQ530" s="144"/>
      <c r="FR530" s="144"/>
      <c r="FS530" s="144"/>
      <c r="FT530" s="144"/>
      <c r="FU530" s="144"/>
      <c r="FV530" s="144"/>
      <c r="FW530" s="144"/>
      <c r="FX530" s="144"/>
      <c r="FY530" s="144"/>
      <c r="FZ530" s="144"/>
      <c r="GA530" s="144"/>
      <c r="GB530" s="144"/>
      <c r="GC530" s="144"/>
      <c r="GD530" s="144"/>
      <c r="GE530" s="144"/>
      <c r="GF530" s="144"/>
      <c r="GG530" s="144"/>
      <c r="GH530" s="144"/>
      <c r="GI530" s="144"/>
      <c r="GJ530" s="144"/>
      <c r="GK530" s="144"/>
      <c r="GL530" s="144"/>
      <c r="GM530" s="144"/>
      <c r="GN530" s="144"/>
      <c r="GO530" s="144"/>
      <c r="GP530" s="144"/>
      <c r="GQ530" s="144"/>
      <c r="GR530" s="144"/>
      <c r="GS530" s="144"/>
      <c r="GT530" s="144"/>
      <c r="GU530" s="144"/>
      <c r="GV530" s="144"/>
      <c r="GW530" s="144"/>
      <c r="GX530" s="144"/>
      <c r="GY530" s="144"/>
      <c r="GZ530" s="144"/>
      <c r="HA530" s="144"/>
      <c r="HB530" s="144"/>
      <c r="HC530" s="144"/>
      <c r="HD530" s="144"/>
      <c r="HE530" s="144"/>
      <c r="HF530" s="144"/>
      <c r="HG530" s="144"/>
      <c r="HH530" s="144"/>
      <c r="HI530" s="144"/>
      <c r="HJ530" s="144"/>
      <c r="HK530" s="144"/>
      <c r="HL530" s="144"/>
      <c r="HM530" s="144"/>
      <c r="HN530" s="144"/>
      <c r="HO530" s="144"/>
      <c r="HP530" s="144"/>
      <c r="HQ530" s="144"/>
      <c r="HR530" s="144"/>
      <c r="HS530" s="144"/>
      <c r="HT530" s="144"/>
      <c r="HU530" s="144"/>
      <c r="HV530" s="144"/>
      <c r="HW530" s="144"/>
      <c r="HX530" s="144"/>
      <c r="HY530" s="144"/>
      <c r="HZ530" s="144"/>
      <c r="IA530" s="144"/>
      <c r="IB530" s="144"/>
      <c r="IC530" s="144"/>
      <c r="ID530" s="144"/>
      <c r="IE530" s="144"/>
      <c r="IF530" s="144"/>
      <c r="IG530" s="144"/>
      <c r="IH530" s="144"/>
      <c r="II530" s="144"/>
      <c r="IJ530" s="144"/>
      <c r="IK530" s="144"/>
      <c r="IL530" s="144"/>
      <c r="IM530" s="144"/>
      <c r="IN530" s="144"/>
      <c r="IO530" s="144"/>
      <c r="IP530" s="144"/>
      <c r="IQ530" s="144"/>
      <c r="IR530" s="144"/>
    </row>
    <row r="531" customFormat="false" ht="31.5" hidden="false" customHeight="false" outlineLevel="0" collapsed="false">
      <c r="A531" s="146" t="n">
        <f aca="false">A530+1</f>
        <v>522</v>
      </c>
      <c r="B531" s="58" t="s">
        <v>333</v>
      </c>
      <c r="C531" s="56" t="s">
        <v>69</v>
      </c>
      <c r="D531" s="56" t="s">
        <v>23</v>
      </c>
      <c r="E531" s="56" t="s">
        <v>334</v>
      </c>
      <c r="F531" s="56"/>
      <c r="G531" s="57" t="n">
        <f aca="false">G532</f>
        <v>3740.68779</v>
      </c>
      <c r="H531" s="57" t="n">
        <f aca="false">H532</f>
        <v>3740.68779</v>
      </c>
      <c r="I531" s="57" t="n">
        <f aca="false">I532</f>
        <v>3740.68779</v>
      </c>
      <c r="J531" s="144"/>
      <c r="K531" s="144"/>
      <c r="L531" s="144"/>
      <c r="M531" s="144"/>
      <c r="N531" s="144"/>
      <c r="O531" s="144"/>
      <c r="P531" s="144"/>
      <c r="Q531" s="144"/>
      <c r="R531" s="144"/>
      <c r="S531" s="144"/>
      <c r="T531" s="144"/>
      <c r="U531" s="144"/>
      <c r="V531" s="144"/>
      <c r="W531" s="144"/>
      <c r="X531" s="144"/>
      <c r="Y531" s="144"/>
      <c r="Z531" s="144"/>
      <c r="AA531" s="144"/>
      <c r="AB531" s="144"/>
      <c r="AC531" s="144"/>
      <c r="AD531" s="144"/>
      <c r="AE531" s="144"/>
      <c r="AF531" s="144"/>
      <c r="AG531" s="144"/>
      <c r="AH531" s="144"/>
      <c r="AI531" s="144"/>
      <c r="AJ531" s="144"/>
      <c r="AK531" s="144"/>
      <c r="AL531" s="144"/>
      <c r="AM531" s="144"/>
      <c r="AN531" s="144"/>
      <c r="AO531" s="144"/>
      <c r="AP531" s="144"/>
      <c r="AQ531" s="144"/>
      <c r="AR531" s="144"/>
      <c r="AS531" s="144"/>
      <c r="AT531" s="144"/>
      <c r="AU531" s="144"/>
      <c r="AV531" s="144"/>
      <c r="AW531" s="144"/>
      <c r="AX531" s="144"/>
      <c r="AY531" s="144"/>
      <c r="AZ531" s="144"/>
      <c r="BA531" s="144"/>
      <c r="BB531" s="144"/>
      <c r="BC531" s="144"/>
      <c r="BD531" s="144"/>
      <c r="BE531" s="144"/>
      <c r="BF531" s="144"/>
      <c r="BG531" s="144"/>
      <c r="BH531" s="144"/>
      <c r="BI531" s="144"/>
      <c r="BJ531" s="144"/>
      <c r="BK531" s="144"/>
      <c r="BL531" s="144"/>
      <c r="BM531" s="144"/>
      <c r="BN531" s="144"/>
      <c r="BO531" s="144"/>
      <c r="BP531" s="144"/>
      <c r="BQ531" s="144"/>
      <c r="BR531" s="144"/>
      <c r="BS531" s="144"/>
      <c r="BT531" s="144"/>
      <c r="BU531" s="144"/>
      <c r="BV531" s="144"/>
      <c r="BW531" s="144"/>
      <c r="BX531" s="144"/>
      <c r="BY531" s="144"/>
      <c r="BZ531" s="144"/>
      <c r="CA531" s="144"/>
      <c r="CB531" s="144"/>
      <c r="CC531" s="144"/>
      <c r="CD531" s="144"/>
      <c r="CE531" s="144"/>
      <c r="CF531" s="144"/>
      <c r="CG531" s="144"/>
      <c r="CH531" s="144"/>
      <c r="CI531" s="144"/>
      <c r="CJ531" s="144"/>
      <c r="CK531" s="144"/>
      <c r="CL531" s="144"/>
      <c r="CM531" s="144"/>
      <c r="CN531" s="144"/>
      <c r="CO531" s="144"/>
      <c r="CP531" s="144"/>
      <c r="CQ531" s="144"/>
      <c r="CR531" s="144"/>
      <c r="CS531" s="144"/>
      <c r="CT531" s="144"/>
      <c r="CU531" s="144"/>
      <c r="CV531" s="144"/>
      <c r="CW531" s="144"/>
      <c r="CX531" s="144"/>
      <c r="CY531" s="144"/>
      <c r="CZ531" s="144"/>
      <c r="DA531" s="144"/>
      <c r="DB531" s="144"/>
      <c r="DC531" s="144"/>
      <c r="DD531" s="144"/>
      <c r="DE531" s="144"/>
      <c r="DF531" s="144"/>
      <c r="DG531" s="144"/>
      <c r="DH531" s="144"/>
      <c r="DI531" s="144"/>
      <c r="DJ531" s="144"/>
      <c r="DK531" s="144"/>
      <c r="DL531" s="144"/>
      <c r="DM531" s="144"/>
      <c r="DN531" s="144"/>
      <c r="DO531" s="144"/>
      <c r="DP531" s="144"/>
      <c r="DQ531" s="144"/>
      <c r="DR531" s="144"/>
      <c r="DS531" s="144"/>
      <c r="DT531" s="144"/>
      <c r="DU531" s="144"/>
      <c r="DV531" s="144"/>
      <c r="DW531" s="144"/>
      <c r="DX531" s="144"/>
      <c r="DY531" s="144"/>
      <c r="DZ531" s="144"/>
      <c r="EA531" s="144"/>
      <c r="EB531" s="144"/>
      <c r="EC531" s="144"/>
      <c r="ED531" s="144"/>
      <c r="EE531" s="144"/>
      <c r="EF531" s="144"/>
      <c r="EG531" s="144"/>
      <c r="EH531" s="144"/>
      <c r="EI531" s="144"/>
      <c r="EJ531" s="144"/>
      <c r="EK531" s="144"/>
      <c r="EL531" s="144"/>
      <c r="EM531" s="144"/>
      <c r="EN531" s="144"/>
      <c r="EO531" s="144"/>
      <c r="EP531" s="144"/>
      <c r="EQ531" s="144"/>
      <c r="ER531" s="144"/>
      <c r="ES531" s="144"/>
      <c r="ET531" s="144"/>
      <c r="EU531" s="144"/>
      <c r="EV531" s="144"/>
      <c r="EW531" s="144"/>
      <c r="EX531" s="144"/>
      <c r="EY531" s="144"/>
      <c r="EZ531" s="144"/>
      <c r="FA531" s="144"/>
      <c r="FB531" s="144"/>
      <c r="FC531" s="144"/>
      <c r="FD531" s="144"/>
      <c r="FE531" s="144"/>
      <c r="FF531" s="144"/>
      <c r="FG531" s="144"/>
      <c r="FH531" s="144"/>
      <c r="FI531" s="144"/>
      <c r="FJ531" s="144"/>
      <c r="FK531" s="144"/>
      <c r="FL531" s="144"/>
      <c r="FM531" s="144"/>
      <c r="FN531" s="144"/>
      <c r="FO531" s="144"/>
      <c r="FP531" s="144"/>
      <c r="FQ531" s="144"/>
      <c r="FR531" s="144"/>
      <c r="FS531" s="144"/>
      <c r="FT531" s="144"/>
      <c r="FU531" s="144"/>
      <c r="FV531" s="144"/>
      <c r="FW531" s="144"/>
      <c r="FX531" s="144"/>
      <c r="FY531" s="144"/>
      <c r="FZ531" s="144"/>
      <c r="GA531" s="144"/>
      <c r="GB531" s="144"/>
      <c r="GC531" s="144"/>
      <c r="GD531" s="144"/>
      <c r="GE531" s="144"/>
      <c r="GF531" s="144"/>
      <c r="GG531" s="144"/>
      <c r="GH531" s="144"/>
      <c r="GI531" s="144"/>
      <c r="GJ531" s="144"/>
      <c r="GK531" s="144"/>
      <c r="GL531" s="144"/>
      <c r="GM531" s="144"/>
      <c r="GN531" s="144"/>
      <c r="GO531" s="144"/>
      <c r="GP531" s="144"/>
      <c r="GQ531" s="144"/>
      <c r="GR531" s="144"/>
      <c r="GS531" s="144"/>
      <c r="GT531" s="144"/>
      <c r="GU531" s="144"/>
      <c r="GV531" s="144"/>
      <c r="GW531" s="144"/>
      <c r="GX531" s="144"/>
      <c r="GY531" s="144"/>
      <c r="GZ531" s="144"/>
      <c r="HA531" s="144"/>
      <c r="HB531" s="144"/>
      <c r="HC531" s="144"/>
      <c r="HD531" s="144"/>
      <c r="HE531" s="144"/>
      <c r="HF531" s="144"/>
      <c r="HG531" s="144"/>
      <c r="HH531" s="144"/>
      <c r="HI531" s="144"/>
      <c r="HJ531" s="144"/>
      <c r="HK531" s="144"/>
      <c r="HL531" s="144"/>
      <c r="HM531" s="144"/>
      <c r="HN531" s="144"/>
      <c r="HO531" s="144"/>
      <c r="HP531" s="144"/>
      <c r="HQ531" s="144"/>
      <c r="HR531" s="144"/>
      <c r="HS531" s="144"/>
      <c r="HT531" s="144"/>
      <c r="HU531" s="144"/>
      <c r="HV531" s="144"/>
      <c r="HW531" s="144"/>
      <c r="HX531" s="144"/>
      <c r="HY531" s="144"/>
      <c r="HZ531" s="144"/>
      <c r="IA531" s="144"/>
      <c r="IB531" s="144"/>
      <c r="IC531" s="144"/>
      <c r="ID531" s="144"/>
      <c r="IE531" s="144"/>
      <c r="IF531" s="144"/>
      <c r="IG531" s="144"/>
      <c r="IH531" s="144"/>
      <c r="II531" s="144"/>
      <c r="IJ531" s="144"/>
      <c r="IK531" s="144"/>
      <c r="IL531" s="144"/>
      <c r="IM531" s="144"/>
      <c r="IN531" s="144"/>
      <c r="IO531" s="144"/>
      <c r="IP531" s="144"/>
      <c r="IQ531" s="144"/>
      <c r="IR531" s="144"/>
    </row>
    <row r="532" customFormat="false" ht="31.5" hidden="false" customHeight="false" outlineLevel="0" collapsed="false">
      <c r="A532" s="146" t="n">
        <f aca="false">A531+1</f>
        <v>523</v>
      </c>
      <c r="B532" s="99" t="s">
        <v>335</v>
      </c>
      <c r="C532" s="56" t="s">
        <v>69</v>
      </c>
      <c r="D532" s="56" t="s">
        <v>23</v>
      </c>
      <c r="E532" s="56" t="s">
        <v>334</v>
      </c>
      <c r="F532" s="56" t="s">
        <v>336</v>
      </c>
      <c r="G532" s="57" t="n">
        <f aca="false">G533</f>
        <v>3740.68779</v>
      </c>
      <c r="H532" s="57" t="n">
        <f aca="false">H533</f>
        <v>3740.68779</v>
      </c>
      <c r="I532" s="57" t="n">
        <f aca="false">I533</f>
        <v>3740.68779</v>
      </c>
      <c r="J532" s="144"/>
      <c r="K532" s="144"/>
      <c r="L532" s="144"/>
      <c r="M532" s="144"/>
      <c r="N532" s="144"/>
      <c r="O532" s="144"/>
      <c r="P532" s="144"/>
      <c r="Q532" s="144"/>
      <c r="R532" s="144"/>
      <c r="S532" s="144"/>
      <c r="T532" s="144"/>
      <c r="U532" s="144"/>
      <c r="V532" s="144"/>
      <c r="W532" s="144"/>
      <c r="X532" s="144"/>
      <c r="Y532" s="144"/>
      <c r="Z532" s="144"/>
      <c r="AA532" s="144"/>
      <c r="AB532" s="144"/>
      <c r="AC532" s="144"/>
      <c r="AD532" s="144"/>
      <c r="AE532" s="144"/>
      <c r="AF532" s="144"/>
      <c r="AG532" s="144"/>
      <c r="AH532" s="144"/>
      <c r="AI532" s="144"/>
      <c r="AJ532" s="144"/>
      <c r="AK532" s="144"/>
      <c r="AL532" s="144"/>
      <c r="AM532" s="144"/>
      <c r="AN532" s="144"/>
      <c r="AO532" s="144"/>
      <c r="AP532" s="144"/>
      <c r="AQ532" s="144"/>
      <c r="AR532" s="144"/>
      <c r="AS532" s="144"/>
      <c r="AT532" s="144"/>
      <c r="AU532" s="144"/>
      <c r="AV532" s="144"/>
      <c r="AW532" s="144"/>
      <c r="AX532" s="144"/>
      <c r="AY532" s="144"/>
      <c r="AZ532" s="144"/>
      <c r="BA532" s="144"/>
      <c r="BB532" s="144"/>
      <c r="BC532" s="144"/>
      <c r="BD532" s="144"/>
      <c r="BE532" s="144"/>
      <c r="BF532" s="144"/>
      <c r="BG532" s="144"/>
      <c r="BH532" s="144"/>
      <c r="BI532" s="144"/>
      <c r="BJ532" s="144"/>
      <c r="BK532" s="144"/>
      <c r="BL532" s="144"/>
      <c r="BM532" s="144"/>
      <c r="BN532" s="144"/>
      <c r="BO532" s="144"/>
      <c r="BP532" s="144"/>
      <c r="BQ532" s="144"/>
      <c r="BR532" s="144"/>
      <c r="BS532" s="144"/>
      <c r="BT532" s="144"/>
      <c r="BU532" s="144"/>
      <c r="BV532" s="144"/>
      <c r="BW532" s="144"/>
      <c r="BX532" s="144"/>
      <c r="BY532" s="144"/>
      <c r="BZ532" s="144"/>
      <c r="CA532" s="144"/>
      <c r="CB532" s="144"/>
      <c r="CC532" s="144"/>
      <c r="CD532" s="144"/>
      <c r="CE532" s="144"/>
      <c r="CF532" s="144"/>
      <c r="CG532" s="144"/>
      <c r="CH532" s="144"/>
      <c r="CI532" s="144"/>
      <c r="CJ532" s="144"/>
      <c r="CK532" s="144"/>
      <c r="CL532" s="144"/>
      <c r="CM532" s="144"/>
      <c r="CN532" s="144"/>
      <c r="CO532" s="144"/>
      <c r="CP532" s="144"/>
      <c r="CQ532" s="144"/>
      <c r="CR532" s="144"/>
      <c r="CS532" s="144"/>
      <c r="CT532" s="144"/>
      <c r="CU532" s="144"/>
      <c r="CV532" s="144"/>
      <c r="CW532" s="144"/>
      <c r="CX532" s="144"/>
      <c r="CY532" s="144"/>
      <c r="CZ532" s="144"/>
      <c r="DA532" s="144"/>
      <c r="DB532" s="144"/>
      <c r="DC532" s="144"/>
      <c r="DD532" s="144"/>
      <c r="DE532" s="144"/>
      <c r="DF532" s="144"/>
      <c r="DG532" s="144"/>
      <c r="DH532" s="144"/>
      <c r="DI532" s="144"/>
      <c r="DJ532" s="144"/>
      <c r="DK532" s="144"/>
      <c r="DL532" s="144"/>
      <c r="DM532" s="144"/>
      <c r="DN532" s="144"/>
      <c r="DO532" s="144"/>
      <c r="DP532" s="144"/>
      <c r="DQ532" s="144"/>
      <c r="DR532" s="144"/>
      <c r="DS532" s="144"/>
      <c r="DT532" s="144"/>
      <c r="DU532" s="144"/>
      <c r="DV532" s="144"/>
      <c r="DW532" s="144"/>
      <c r="DX532" s="144"/>
      <c r="DY532" s="144"/>
      <c r="DZ532" s="144"/>
      <c r="EA532" s="144"/>
      <c r="EB532" s="144"/>
      <c r="EC532" s="144"/>
      <c r="ED532" s="144"/>
      <c r="EE532" s="144"/>
      <c r="EF532" s="144"/>
      <c r="EG532" s="144"/>
      <c r="EH532" s="144"/>
      <c r="EI532" s="144"/>
      <c r="EJ532" s="144"/>
      <c r="EK532" s="144"/>
      <c r="EL532" s="144"/>
      <c r="EM532" s="144"/>
      <c r="EN532" s="144"/>
      <c r="EO532" s="144"/>
      <c r="EP532" s="144"/>
      <c r="EQ532" s="144"/>
      <c r="ER532" s="144"/>
      <c r="ES532" s="144"/>
      <c r="ET532" s="144"/>
      <c r="EU532" s="144"/>
      <c r="EV532" s="144"/>
      <c r="EW532" s="144"/>
      <c r="EX532" s="144"/>
      <c r="EY532" s="144"/>
      <c r="EZ532" s="144"/>
      <c r="FA532" s="144"/>
      <c r="FB532" s="144"/>
      <c r="FC532" s="144"/>
      <c r="FD532" s="144"/>
      <c r="FE532" s="144"/>
      <c r="FF532" s="144"/>
      <c r="FG532" s="144"/>
      <c r="FH532" s="144"/>
      <c r="FI532" s="144"/>
      <c r="FJ532" s="144"/>
      <c r="FK532" s="144"/>
      <c r="FL532" s="144"/>
      <c r="FM532" s="144"/>
      <c r="FN532" s="144"/>
      <c r="FO532" s="144"/>
      <c r="FP532" s="144"/>
      <c r="FQ532" s="144"/>
      <c r="FR532" s="144"/>
      <c r="FS532" s="144"/>
      <c r="FT532" s="144"/>
      <c r="FU532" s="144"/>
      <c r="FV532" s="144"/>
      <c r="FW532" s="144"/>
      <c r="FX532" s="144"/>
      <c r="FY532" s="144"/>
      <c r="FZ532" s="144"/>
      <c r="GA532" s="144"/>
      <c r="GB532" s="144"/>
      <c r="GC532" s="144"/>
      <c r="GD532" s="144"/>
      <c r="GE532" s="144"/>
      <c r="GF532" s="144"/>
      <c r="GG532" s="144"/>
      <c r="GH532" s="144"/>
      <c r="GI532" s="144"/>
      <c r="GJ532" s="144"/>
      <c r="GK532" s="144"/>
      <c r="GL532" s="144"/>
      <c r="GM532" s="144"/>
      <c r="GN532" s="144"/>
      <c r="GO532" s="144"/>
      <c r="GP532" s="144"/>
      <c r="GQ532" s="144"/>
      <c r="GR532" s="144"/>
      <c r="GS532" s="144"/>
      <c r="GT532" s="144"/>
      <c r="GU532" s="144"/>
      <c r="GV532" s="144"/>
      <c r="GW532" s="144"/>
      <c r="GX532" s="144"/>
      <c r="GY532" s="144"/>
      <c r="GZ532" s="144"/>
      <c r="HA532" s="144"/>
      <c r="HB532" s="144"/>
      <c r="HC532" s="144"/>
      <c r="HD532" s="144"/>
      <c r="HE532" s="144"/>
      <c r="HF532" s="144"/>
      <c r="HG532" s="144"/>
      <c r="HH532" s="144"/>
      <c r="HI532" s="144"/>
      <c r="HJ532" s="144"/>
      <c r="HK532" s="144"/>
      <c r="HL532" s="144"/>
      <c r="HM532" s="144"/>
      <c r="HN532" s="144"/>
      <c r="HO532" s="144"/>
      <c r="HP532" s="144"/>
      <c r="HQ532" s="144"/>
      <c r="HR532" s="144"/>
      <c r="HS532" s="144"/>
      <c r="HT532" s="144"/>
      <c r="HU532" s="144"/>
      <c r="HV532" s="144"/>
      <c r="HW532" s="144"/>
      <c r="HX532" s="144"/>
      <c r="HY532" s="144"/>
      <c r="HZ532" s="144"/>
      <c r="IA532" s="144"/>
      <c r="IB532" s="144"/>
      <c r="IC532" s="144"/>
      <c r="ID532" s="144"/>
      <c r="IE532" s="144"/>
      <c r="IF532" s="144"/>
      <c r="IG532" s="144"/>
      <c r="IH532" s="144"/>
      <c r="II532" s="144"/>
      <c r="IJ532" s="144"/>
      <c r="IK532" s="144"/>
      <c r="IL532" s="144"/>
      <c r="IM532" s="144"/>
      <c r="IN532" s="144"/>
      <c r="IO532" s="144"/>
      <c r="IP532" s="144"/>
      <c r="IQ532" s="144"/>
      <c r="IR532" s="144"/>
    </row>
    <row r="533" customFormat="false" ht="15.75" hidden="false" customHeight="false" outlineLevel="0" collapsed="false">
      <c r="A533" s="146" t="n">
        <f aca="false">A532+1</f>
        <v>524</v>
      </c>
      <c r="B533" s="99" t="s">
        <v>337</v>
      </c>
      <c r="C533" s="56" t="s">
        <v>69</v>
      </c>
      <c r="D533" s="56" t="s">
        <v>23</v>
      </c>
      <c r="E533" s="56" t="s">
        <v>334</v>
      </c>
      <c r="F533" s="56" t="s">
        <v>338</v>
      </c>
      <c r="G533" s="57" t="n">
        <f aca="false">G534</f>
        <v>3740.68779</v>
      </c>
      <c r="H533" s="57" t="n">
        <f aca="false">H534</f>
        <v>3740.68779</v>
      </c>
      <c r="I533" s="57" t="n">
        <f aca="false">H533</f>
        <v>3740.68779</v>
      </c>
      <c r="J533" s="144"/>
      <c r="K533" s="144"/>
      <c r="L533" s="144"/>
      <c r="M533" s="144"/>
      <c r="N533" s="144"/>
      <c r="O533" s="144"/>
      <c r="P533" s="144"/>
      <c r="Q533" s="144"/>
      <c r="R533" s="144"/>
      <c r="S533" s="144"/>
      <c r="T533" s="144"/>
      <c r="U533" s="144"/>
      <c r="V533" s="144"/>
      <c r="W533" s="144"/>
      <c r="X533" s="144"/>
      <c r="Y533" s="144"/>
      <c r="Z533" s="144"/>
      <c r="AA533" s="144"/>
      <c r="AB533" s="144"/>
      <c r="AC533" s="144"/>
      <c r="AD533" s="144"/>
      <c r="AE533" s="144"/>
      <c r="AF533" s="144"/>
      <c r="AG533" s="144"/>
      <c r="AH533" s="144"/>
      <c r="AI533" s="144"/>
      <c r="AJ533" s="144"/>
      <c r="AK533" s="144"/>
      <c r="AL533" s="144"/>
      <c r="AM533" s="144"/>
      <c r="AN533" s="144"/>
      <c r="AO533" s="144"/>
      <c r="AP533" s="144"/>
      <c r="AQ533" s="144"/>
      <c r="AR533" s="144"/>
      <c r="AS533" s="144"/>
      <c r="AT533" s="144"/>
      <c r="AU533" s="144"/>
      <c r="AV533" s="144"/>
      <c r="AW533" s="144"/>
      <c r="AX533" s="144"/>
      <c r="AY533" s="144"/>
      <c r="AZ533" s="144"/>
      <c r="BA533" s="144"/>
      <c r="BB533" s="144"/>
      <c r="BC533" s="144"/>
      <c r="BD533" s="144"/>
      <c r="BE533" s="144"/>
      <c r="BF533" s="144"/>
      <c r="BG533" s="144"/>
      <c r="BH533" s="144"/>
      <c r="BI533" s="144"/>
      <c r="BJ533" s="144"/>
      <c r="BK533" s="144"/>
      <c r="BL533" s="144"/>
      <c r="BM533" s="144"/>
      <c r="BN533" s="144"/>
      <c r="BO533" s="144"/>
      <c r="BP533" s="144"/>
      <c r="BQ533" s="144"/>
      <c r="BR533" s="144"/>
      <c r="BS533" s="144"/>
      <c r="BT533" s="144"/>
      <c r="BU533" s="144"/>
      <c r="BV533" s="144"/>
      <c r="BW533" s="144"/>
      <c r="BX533" s="144"/>
      <c r="BY533" s="144"/>
      <c r="BZ533" s="144"/>
      <c r="CA533" s="144"/>
      <c r="CB533" s="144"/>
      <c r="CC533" s="144"/>
      <c r="CD533" s="144"/>
      <c r="CE533" s="144"/>
      <c r="CF533" s="144"/>
      <c r="CG533" s="144"/>
      <c r="CH533" s="144"/>
      <c r="CI533" s="144"/>
      <c r="CJ533" s="144"/>
      <c r="CK533" s="144"/>
      <c r="CL533" s="144"/>
      <c r="CM533" s="144"/>
      <c r="CN533" s="144"/>
      <c r="CO533" s="144"/>
      <c r="CP533" s="144"/>
      <c r="CQ533" s="144"/>
      <c r="CR533" s="144"/>
      <c r="CS533" s="144"/>
      <c r="CT533" s="144"/>
      <c r="CU533" s="144"/>
      <c r="CV533" s="144"/>
      <c r="CW533" s="144"/>
      <c r="CX533" s="144"/>
      <c r="CY533" s="144"/>
      <c r="CZ533" s="144"/>
      <c r="DA533" s="144"/>
      <c r="DB533" s="144"/>
      <c r="DC533" s="144"/>
      <c r="DD533" s="144"/>
      <c r="DE533" s="144"/>
      <c r="DF533" s="144"/>
      <c r="DG533" s="144"/>
      <c r="DH533" s="144"/>
      <c r="DI533" s="144"/>
      <c r="DJ533" s="144"/>
      <c r="DK533" s="144"/>
      <c r="DL533" s="144"/>
      <c r="DM533" s="144"/>
      <c r="DN533" s="144"/>
      <c r="DO533" s="144"/>
      <c r="DP533" s="144"/>
      <c r="DQ533" s="144"/>
      <c r="DR533" s="144"/>
      <c r="DS533" s="144"/>
      <c r="DT533" s="144"/>
      <c r="DU533" s="144"/>
      <c r="DV533" s="144"/>
      <c r="DW533" s="144"/>
      <c r="DX533" s="144"/>
      <c r="DY533" s="144"/>
      <c r="DZ533" s="144"/>
      <c r="EA533" s="144"/>
      <c r="EB533" s="144"/>
      <c r="EC533" s="144"/>
      <c r="ED533" s="144"/>
      <c r="EE533" s="144"/>
      <c r="EF533" s="144"/>
      <c r="EG533" s="144"/>
      <c r="EH533" s="144"/>
      <c r="EI533" s="144"/>
      <c r="EJ533" s="144"/>
      <c r="EK533" s="144"/>
      <c r="EL533" s="144"/>
      <c r="EM533" s="144"/>
      <c r="EN533" s="144"/>
      <c r="EO533" s="144"/>
      <c r="EP533" s="144"/>
      <c r="EQ533" s="144"/>
      <c r="ER533" s="144"/>
      <c r="ES533" s="144"/>
      <c r="ET533" s="144"/>
      <c r="EU533" s="144"/>
      <c r="EV533" s="144"/>
      <c r="EW533" s="144"/>
      <c r="EX533" s="144"/>
      <c r="EY533" s="144"/>
      <c r="EZ533" s="144"/>
      <c r="FA533" s="144"/>
      <c r="FB533" s="144"/>
      <c r="FC533" s="144"/>
      <c r="FD533" s="144"/>
      <c r="FE533" s="144"/>
      <c r="FF533" s="144"/>
      <c r="FG533" s="144"/>
      <c r="FH533" s="144"/>
      <c r="FI533" s="144"/>
      <c r="FJ533" s="144"/>
      <c r="FK533" s="144"/>
      <c r="FL533" s="144"/>
      <c r="FM533" s="144"/>
      <c r="FN533" s="144"/>
      <c r="FO533" s="144"/>
      <c r="FP533" s="144"/>
      <c r="FQ533" s="144"/>
      <c r="FR533" s="144"/>
      <c r="FS533" s="144"/>
      <c r="FT533" s="144"/>
      <c r="FU533" s="144"/>
      <c r="FV533" s="144"/>
      <c r="FW533" s="144"/>
      <c r="FX533" s="144"/>
      <c r="FY533" s="144"/>
      <c r="FZ533" s="144"/>
      <c r="GA533" s="144"/>
      <c r="GB533" s="144"/>
      <c r="GC533" s="144"/>
      <c r="GD533" s="144"/>
      <c r="GE533" s="144"/>
      <c r="GF533" s="144"/>
      <c r="GG533" s="144"/>
      <c r="GH533" s="144"/>
      <c r="GI533" s="144"/>
      <c r="GJ533" s="144"/>
      <c r="GK533" s="144"/>
      <c r="GL533" s="144"/>
      <c r="GM533" s="144"/>
      <c r="GN533" s="144"/>
      <c r="GO533" s="144"/>
      <c r="GP533" s="144"/>
      <c r="GQ533" s="144"/>
      <c r="GR533" s="144"/>
      <c r="GS533" s="144"/>
      <c r="GT533" s="144"/>
      <c r="GU533" s="144"/>
      <c r="GV533" s="144"/>
      <c r="GW533" s="144"/>
      <c r="GX533" s="144"/>
      <c r="GY533" s="144"/>
      <c r="GZ533" s="144"/>
      <c r="HA533" s="144"/>
      <c r="HB533" s="144"/>
      <c r="HC533" s="144"/>
      <c r="HD533" s="144"/>
      <c r="HE533" s="144"/>
      <c r="HF533" s="144"/>
      <c r="HG533" s="144"/>
      <c r="HH533" s="144"/>
      <c r="HI533" s="144"/>
      <c r="HJ533" s="144"/>
      <c r="HK533" s="144"/>
      <c r="HL533" s="144"/>
      <c r="HM533" s="144"/>
      <c r="HN533" s="144"/>
      <c r="HO533" s="144"/>
      <c r="HP533" s="144"/>
      <c r="HQ533" s="144"/>
      <c r="HR533" s="144"/>
      <c r="HS533" s="144"/>
      <c r="HT533" s="144"/>
      <c r="HU533" s="144"/>
      <c r="HV533" s="144"/>
      <c r="HW533" s="144"/>
      <c r="HX533" s="144"/>
      <c r="HY533" s="144"/>
      <c r="HZ533" s="144"/>
      <c r="IA533" s="144"/>
      <c r="IB533" s="144"/>
      <c r="IC533" s="144"/>
      <c r="ID533" s="144"/>
      <c r="IE533" s="144"/>
      <c r="IF533" s="144"/>
      <c r="IG533" s="144"/>
      <c r="IH533" s="144"/>
      <c r="II533" s="144"/>
      <c r="IJ533" s="144"/>
      <c r="IK533" s="144"/>
      <c r="IL533" s="144"/>
      <c r="IM533" s="144"/>
      <c r="IN533" s="144"/>
      <c r="IO533" s="144"/>
      <c r="IP533" s="144"/>
      <c r="IQ533" s="144"/>
      <c r="IR533" s="144"/>
    </row>
    <row r="534" customFormat="false" ht="63" hidden="false" customHeight="false" outlineLevel="0" collapsed="false">
      <c r="A534" s="146" t="n">
        <f aca="false">A533+1</f>
        <v>525</v>
      </c>
      <c r="B534" s="99" t="s">
        <v>339</v>
      </c>
      <c r="C534" s="56" t="s">
        <v>69</v>
      </c>
      <c r="D534" s="56" t="s">
        <v>23</v>
      </c>
      <c r="E534" s="56" t="s">
        <v>334</v>
      </c>
      <c r="F534" s="56" t="s">
        <v>340</v>
      </c>
      <c r="G534" s="57" t="n">
        <f aca="false">'приложение 5'!H459</f>
        <v>3740.68779</v>
      </c>
      <c r="H534" s="57" t="n">
        <f aca="false">'приложение 5'!I459</f>
        <v>3740.68779</v>
      </c>
      <c r="I534" s="57" t="n">
        <f aca="false">'приложение 5'!J459</f>
        <v>3740.68779</v>
      </c>
      <c r="J534" s="144"/>
      <c r="K534" s="144"/>
      <c r="L534" s="144"/>
      <c r="M534" s="144"/>
      <c r="N534" s="144"/>
      <c r="O534" s="144"/>
      <c r="P534" s="144"/>
      <c r="Q534" s="144"/>
      <c r="R534" s="144"/>
      <c r="S534" s="144"/>
      <c r="T534" s="144"/>
      <c r="U534" s="144"/>
      <c r="V534" s="144"/>
      <c r="W534" s="144"/>
      <c r="X534" s="144"/>
      <c r="Y534" s="144"/>
      <c r="Z534" s="144"/>
      <c r="AA534" s="144"/>
      <c r="AB534" s="144"/>
      <c r="AC534" s="144"/>
      <c r="AD534" s="144"/>
      <c r="AE534" s="144"/>
      <c r="AF534" s="144"/>
      <c r="AG534" s="144"/>
      <c r="AH534" s="144"/>
      <c r="AI534" s="144"/>
      <c r="AJ534" s="144"/>
      <c r="AK534" s="144"/>
      <c r="AL534" s="144"/>
      <c r="AM534" s="144"/>
      <c r="AN534" s="144"/>
      <c r="AO534" s="144"/>
      <c r="AP534" s="144"/>
      <c r="AQ534" s="144"/>
      <c r="AR534" s="144"/>
      <c r="AS534" s="144"/>
      <c r="AT534" s="144"/>
      <c r="AU534" s="144"/>
      <c r="AV534" s="144"/>
      <c r="AW534" s="144"/>
      <c r="AX534" s="144"/>
      <c r="AY534" s="144"/>
      <c r="AZ534" s="144"/>
      <c r="BA534" s="144"/>
      <c r="BB534" s="144"/>
      <c r="BC534" s="144"/>
      <c r="BD534" s="144"/>
      <c r="BE534" s="144"/>
      <c r="BF534" s="144"/>
      <c r="BG534" s="144"/>
      <c r="BH534" s="144"/>
      <c r="BI534" s="144"/>
      <c r="BJ534" s="144"/>
      <c r="BK534" s="144"/>
      <c r="BL534" s="144"/>
      <c r="BM534" s="144"/>
      <c r="BN534" s="144"/>
      <c r="BO534" s="144"/>
      <c r="BP534" s="144"/>
      <c r="BQ534" s="144"/>
      <c r="BR534" s="144"/>
      <c r="BS534" s="144"/>
      <c r="BT534" s="144"/>
      <c r="BU534" s="144"/>
      <c r="BV534" s="144"/>
      <c r="BW534" s="144"/>
      <c r="BX534" s="144"/>
      <c r="BY534" s="144"/>
      <c r="BZ534" s="144"/>
      <c r="CA534" s="144"/>
      <c r="CB534" s="144"/>
      <c r="CC534" s="144"/>
      <c r="CD534" s="144"/>
      <c r="CE534" s="144"/>
      <c r="CF534" s="144"/>
      <c r="CG534" s="144"/>
      <c r="CH534" s="144"/>
      <c r="CI534" s="144"/>
      <c r="CJ534" s="144"/>
      <c r="CK534" s="144"/>
      <c r="CL534" s="144"/>
      <c r="CM534" s="144"/>
      <c r="CN534" s="144"/>
      <c r="CO534" s="144"/>
      <c r="CP534" s="144"/>
      <c r="CQ534" s="144"/>
      <c r="CR534" s="144"/>
      <c r="CS534" s="144"/>
      <c r="CT534" s="144"/>
      <c r="CU534" s="144"/>
      <c r="CV534" s="144"/>
      <c r="CW534" s="144"/>
      <c r="CX534" s="144"/>
      <c r="CY534" s="144"/>
      <c r="CZ534" s="144"/>
      <c r="DA534" s="144"/>
      <c r="DB534" s="144"/>
      <c r="DC534" s="144"/>
      <c r="DD534" s="144"/>
      <c r="DE534" s="144"/>
      <c r="DF534" s="144"/>
      <c r="DG534" s="144"/>
      <c r="DH534" s="144"/>
      <c r="DI534" s="144"/>
      <c r="DJ534" s="144"/>
      <c r="DK534" s="144"/>
      <c r="DL534" s="144"/>
      <c r="DM534" s="144"/>
      <c r="DN534" s="144"/>
      <c r="DO534" s="144"/>
      <c r="DP534" s="144"/>
      <c r="DQ534" s="144"/>
      <c r="DR534" s="144"/>
      <c r="DS534" s="144"/>
      <c r="DT534" s="144"/>
      <c r="DU534" s="144"/>
      <c r="DV534" s="144"/>
      <c r="DW534" s="144"/>
      <c r="DX534" s="144"/>
      <c r="DY534" s="144"/>
      <c r="DZ534" s="144"/>
      <c r="EA534" s="144"/>
      <c r="EB534" s="144"/>
      <c r="EC534" s="144"/>
      <c r="ED534" s="144"/>
      <c r="EE534" s="144"/>
      <c r="EF534" s="144"/>
      <c r="EG534" s="144"/>
      <c r="EH534" s="144"/>
      <c r="EI534" s="144"/>
      <c r="EJ534" s="144"/>
      <c r="EK534" s="144"/>
      <c r="EL534" s="144"/>
      <c r="EM534" s="144"/>
      <c r="EN534" s="144"/>
      <c r="EO534" s="144"/>
      <c r="EP534" s="144"/>
      <c r="EQ534" s="144"/>
      <c r="ER534" s="144"/>
      <c r="ES534" s="144"/>
      <c r="ET534" s="144"/>
      <c r="EU534" s="144"/>
      <c r="EV534" s="144"/>
      <c r="EW534" s="144"/>
      <c r="EX534" s="144"/>
      <c r="EY534" s="144"/>
      <c r="EZ534" s="144"/>
      <c r="FA534" s="144"/>
      <c r="FB534" s="144"/>
      <c r="FC534" s="144"/>
      <c r="FD534" s="144"/>
      <c r="FE534" s="144"/>
      <c r="FF534" s="144"/>
      <c r="FG534" s="144"/>
      <c r="FH534" s="144"/>
      <c r="FI534" s="144"/>
      <c r="FJ534" s="144"/>
      <c r="FK534" s="144"/>
      <c r="FL534" s="144"/>
      <c r="FM534" s="144"/>
      <c r="FN534" s="144"/>
      <c r="FO534" s="144"/>
      <c r="FP534" s="144"/>
      <c r="FQ534" s="144"/>
      <c r="FR534" s="144"/>
      <c r="FS534" s="144"/>
      <c r="FT534" s="144"/>
      <c r="FU534" s="144"/>
      <c r="FV534" s="144"/>
      <c r="FW534" s="144"/>
      <c r="FX534" s="144"/>
      <c r="FY534" s="144"/>
      <c r="FZ534" s="144"/>
      <c r="GA534" s="144"/>
      <c r="GB534" s="144"/>
      <c r="GC534" s="144"/>
      <c r="GD534" s="144"/>
      <c r="GE534" s="144"/>
      <c r="GF534" s="144"/>
      <c r="GG534" s="144"/>
      <c r="GH534" s="144"/>
      <c r="GI534" s="144"/>
      <c r="GJ534" s="144"/>
      <c r="GK534" s="144"/>
      <c r="GL534" s="144"/>
      <c r="GM534" s="144"/>
      <c r="GN534" s="144"/>
      <c r="GO534" s="144"/>
      <c r="GP534" s="144"/>
      <c r="GQ534" s="144"/>
      <c r="GR534" s="144"/>
      <c r="GS534" s="144"/>
      <c r="GT534" s="144"/>
      <c r="GU534" s="144"/>
      <c r="GV534" s="144"/>
      <c r="GW534" s="144"/>
      <c r="GX534" s="144"/>
      <c r="GY534" s="144"/>
      <c r="GZ534" s="144"/>
      <c r="HA534" s="144"/>
      <c r="HB534" s="144"/>
      <c r="HC534" s="144"/>
      <c r="HD534" s="144"/>
      <c r="HE534" s="144"/>
      <c r="HF534" s="144"/>
      <c r="HG534" s="144"/>
      <c r="HH534" s="144"/>
      <c r="HI534" s="144"/>
      <c r="HJ534" s="144"/>
      <c r="HK534" s="144"/>
      <c r="HL534" s="144"/>
      <c r="HM534" s="144"/>
      <c r="HN534" s="144"/>
      <c r="HO534" s="144"/>
      <c r="HP534" s="144"/>
      <c r="HQ534" s="144"/>
      <c r="HR534" s="144"/>
      <c r="HS534" s="144"/>
      <c r="HT534" s="144"/>
      <c r="HU534" s="144"/>
      <c r="HV534" s="144"/>
      <c r="HW534" s="144"/>
      <c r="HX534" s="144"/>
      <c r="HY534" s="144"/>
      <c r="HZ534" s="144"/>
      <c r="IA534" s="144"/>
      <c r="IB534" s="144"/>
      <c r="IC534" s="144"/>
      <c r="ID534" s="144"/>
      <c r="IE534" s="144"/>
      <c r="IF534" s="144"/>
      <c r="IG534" s="144"/>
      <c r="IH534" s="144"/>
      <c r="II534" s="144"/>
      <c r="IJ534" s="144"/>
      <c r="IK534" s="144"/>
      <c r="IL534" s="144"/>
      <c r="IM534" s="144"/>
      <c r="IN534" s="144"/>
      <c r="IO534" s="144"/>
      <c r="IP534" s="144"/>
      <c r="IQ534" s="144"/>
      <c r="IR534" s="144"/>
    </row>
    <row r="535" customFormat="false" ht="31.5" hidden="false" customHeight="false" outlineLevel="0" collapsed="false">
      <c r="A535" s="146" t="n">
        <f aca="false">A534+1</f>
        <v>526</v>
      </c>
      <c r="B535" s="58" t="s">
        <v>341</v>
      </c>
      <c r="C535" s="56" t="s">
        <v>69</v>
      </c>
      <c r="D535" s="56" t="s">
        <v>23</v>
      </c>
      <c r="E535" s="56" t="s">
        <v>342</v>
      </c>
      <c r="F535" s="56"/>
      <c r="G535" s="57" t="n">
        <f aca="false">G536</f>
        <v>3557.56515</v>
      </c>
      <c r="H535" s="57" t="n">
        <f aca="false">H536</f>
        <v>3557.56515</v>
      </c>
      <c r="I535" s="57" t="n">
        <f aca="false">I536</f>
        <v>3557.56515</v>
      </c>
    </row>
    <row r="536" customFormat="false" ht="31.5" hidden="false" customHeight="false" outlineLevel="0" collapsed="false">
      <c r="A536" s="146" t="n">
        <f aca="false">A535+1</f>
        <v>527</v>
      </c>
      <c r="B536" s="99" t="s">
        <v>335</v>
      </c>
      <c r="C536" s="56" t="s">
        <v>69</v>
      </c>
      <c r="D536" s="56" t="s">
        <v>23</v>
      </c>
      <c r="E536" s="56" t="s">
        <v>342</v>
      </c>
      <c r="F536" s="56" t="s">
        <v>336</v>
      </c>
      <c r="G536" s="57" t="n">
        <f aca="false">G537</f>
        <v>3557.56515</v>
      </c>
      <c r="H536" s="57" t="n">
        <f aca="false">H537</f>
        <v>3557.56515</v>
      </c>
      <c r="I536" s="57" t="n">
        <f aca="false">I537</f>
        <v>3557.56515</v>
      </c>
    </row>
    <row r="537" customFormat="false" ht="15.75" hidden="false" customHeight="false" outlineLevel="0" collapsed="false">
      <c r="A537" s="146" t="n">
        <f aca="false">A536+1</f>
        <v>528</v>
      </c>
      <c r="B537" s="99" t="s">
        <v>337</v>
      </c>
      <c r="C537" s="56" t="s">
        <v>69</v>
      </c>
      <c r="D537" s="56" t="s">
        <v>23</v>
      </c>
      <c r="E537" s="56" t="s">
        <v>342</v>
      </c>
      <c r="F537" s="56" t="s">
        <v>338</v>
      </c>
      <c r="G537" s="57" t="n">
        <f aca="false">G538</f>
        <v>3557.56515</v>
      </c>
      <c r="H537" s="57" t="n">
        <f aca="false">H538</f>
        <v>3557.56515</v>
      </c>
      <c r="I537" s="57" t="n">
        <f aca="false">H537</f>
        <v>3557.56515</v>
      </c>
      <c r="J537" s="144"/>
      <c r="K537" s="144"/>
      <c r="L537" s="144"/>
      <c r="M537" s="144"/>
      <c r="N537" s="144"/>
      <c r="O537" s="144"/>
      <c r="P537" s="144"/>
      <c r="Q537" s="144"/>
      <c r="R537" s="144"/>
      <c r="S537" s="144"/>
      <c r="T537" s="144"/>
      <c r="U537" s="144"/>
      <c r="V537" s="144"/>
      <c r="W537" s="144"/>
      <c r="X537" s="144"/>
      <c r="Y537" s="144"/>
      <c r="Z537" s="144"/>
      <c r="AA537" s="144"/>
      <c r="AB537" s="144"/>
      <c r="AC537" s="144"/>
      <c r="AD537" s="144"/>
      <c r="AE537" s="144"/>
      <c r="AF537" s="144"/>
      <c r="AG537" s="144"/>
      <c r="AH537" s="144"/>
      <c r="AI537" s="144"/>
      <c r="AJ537" s="144"/>
      <c r="AK537" s="144"/>
      <c r="AL537" s="144"/>
      <c r="AM537" s="144"/>
      <c r="AN537" s="144"/>
      <c r="AO537" s="144"/>
      <c r="AP537" s="144"/>
      <c r="AQ537" s="144"/>
      <c r="AR537" s="144"/>
      <c r="AS537" s="144"/>
      <c r="AT537" s="144"/>
      <c r="AU537" s="144"/>
      <c r="AV537" s="144"/>
      <c r="AW537" s="144"/>
      <c r="AX537" s="144"/>
      <c r="AY537" s="144"/>
      <c r="AZ537" s="144"/>
      <c r="BA537" s="144"/>
      <c r="BB537" s="144"/>
      <c r="BC537" s="144"/>
      <c r="BD537" s="144"/>
      <c r="BE537" s="144"/>
      <c r="BF537" s="144"/>
      <c r="BG537" s="144"/>
      <c r="BH537" s="144"/>
      <c r="BI537" s="144"/>
      <c r="BJ537" s="144"/>
      <c r="BK537" s="144"/>
      <c r="BL537" s="144"/>
      <c r="BM537" s="144"/>
      <c r="BN537" s="144"/>
      <c r="BO537" s="144"/>
      <c r="BP537" s="144"/>
      <c r="BQ537" s="144"/>
      <c r="BR537" s="144"/>
      <c r="BS537" s="144"/>
      <c r="BT537" s="144"/>
      <c r="BU537" s="144"/>
      <c r="BV537" s="144"/>
      <c r="BW537" s="144"/>
      <c r="BX537" s="144"/>
      <c r="BY537" s="144"/>
      <c r="BZ537" s="144"/>
      <c r="CA537" s="144"/>
      <c r="CB537" s="144"/>
      <c r="CC537" s="144"/>
      <c r="CD537" s="144"/>
      <c r="CE537" s="144"/>
      <c r="CF537" s="144"/>
      <c r="CG537" s="144"/>
      <c r="CH537" s="144"/>
      <c r="CI537" s="144"/>
      <c r="CJ537" s="144"/>
      <c r="CK537" s="144"/>
      <c r="CL537" s="144"/>
      <c r="CM537" s="144"/>
      <c r="CN537" s="144"/>
      <c r="CO537" s="144"/>
      <c r="CP537" s="144"/>
      <c r="CQ537" s="144"/>
      <c r="CR537" s="144"/>
      <c r="CS537" s="144"/>
      <c r="CT537" s="144"/>
      <c r="CU537" s="144"/>
      <c r="CV537" s="144"/>
      <c r="CW537" s="144"/>
      <c r="CX537" s="144"/>
      <c r="CY537" s="144"/>
      <c r="CZ537" s="144"/>
      <c r="DA537" s="144"/>
      <c r="DB537" s="144"/>
      <c r="DC537" s="144"/>
      <c r="DD537" s="144"/>
      <c r="DE537" s="144"/>
      <c r="DF537" s="144"/>
      <c r="DG537" s="144"/>
      <c r="DH537" s="144"/>
      <c r="DI537" s="144"/>
      <c r="DJ537" s="144"/>
      <c r="DK537" s="144"/>
      <c r="DL537" s="144"/>
      <c r="DM537" s="144"/>
      <c r="DN537" s="144"/>
      <c r="DO537" s="144"/>
      <c r="DP537" s="144"/>
      <c r="DQ537" s="144"/>
      <c r="DR537" s="144"/>
      <c r="DS537" s="144"/>
      <c r="DT537" s="144"/>
      <c r="DU537" s="144"/>
      <c r="DV537" s="144"/>
      <c r="DW537" s="144"/>
      <c r="DX537" s="144"/>
      <c r="DY537" s="144"/>
      <c r="DZ537" s="144"/>
      <c r="EA537" s="144"/>
      <c r="EB537" s="144"/>
      <c r="EC537" s="144"/>
      <c r="ED537" s="144"/>
      <c r="EE537" s="144"/>
      <c r="EF537" s="144"/>
      <c r="EG537" s="144"/>
      <c r="EH537" s="144"/>
      <c r="EI537" s="144"/>
      <c r="EJ537" s="144"/>
      <c r="EK537" s="144"/>
      <c r="EL537" s="144"/>
      <c r="EM537" s="144"/>
      <c r="EN537" s="144"/>
      <c r="EO537" s="144"/>
      <c r="EP537" s="144"/>
      <c r="EQ537" s="144"/>
      <c r="ER537" s="144"/>
      <c r="ES537" s="144"/>
      <c r="ET537" s="144"/>
      <c r="EU537" s="144"/>
      <c r="EV537" s="144"/>
      <c r="EW537" s="144"/>
      <c r="EX537" s="144"/>
      <c r="EY537" s="144"/>
      <c r="EZ537" s="144"/>
      <c r="FA537" s="144"/>
      <c r="FB537" s="144"/>
      <c r="FC537" s="144"/>
      <c r="FD537" s="144"/>
      <c r="FE537" s="144"/>
      <c r="FF537" s="144"/>
      <c r="FG537" s="144"/>
      <c r="FH537" s="144"/>
      <c r="FI537" s="144"/>
      <c r="FJ537" s="144"/>
      <c r="FK537" s="144"/>
      <c r="FL537" s="144"/>
      <c r="FM537" s="144"/>
      <c r="FN537" s="144"/>
      <c r="FO537" s="144"/>
      <c r="FP537" s="144"/>
      <c r="FQ537" s="144"/>
      <c r="FR537" s="144"/>
      <c r="FS537" s="144"/>
      <c r="FT537" s="144"/>
      <c r="FU537" s="144"/>
      <c r="FV537" s="144"/>
      <c r="FW537" s="144"/>
      <c r="FX537" s="144"/>
      <c r="FY537" s="144"/>
      <c r="FZ537" s="144"/>
      <c r="GA537" s="144"/>
      <c r="GB537" s="144"/>
      <c r="GC537" s="144"/>
      <c r="GD537" s="144"/>
      <c r="GE537" s="144"/>
      <c r="GF537" s="144"/>
      <c r="GG537" s="144"/>
      <c r="GH537" s="144"/>
      <c r="GI537" s="144"/>
      <c r="GJ537" s="144"/>
      <c r="GK537" s="144"/>
      <c r="GL537" s="144"/>
      <c r="GM537" s="144"/>
      <c r="GN537" s="144"/>
      <c r="GO537" s="144"/>
      <c r="GP537" s="144"/>
      <c r="GQ537" s="144"/>
      <c r="GR537" s="144"/>
      <c r="GS537" s="144"/>
      <c r="GT537" s="144"/>
      <c r="GU537" s="144"/>
      <c r="GV537" s="144"/>
      <c r="GW537" s="144"/>
      <c r="GX537" s="144"/>
      <c r="GY537" s="144"/>
      <c r="GZ537" s="144"/>
      <c r="HA537" s="144"/>
      <c r="HB537" s="144"/>
      <c r="HC537" s="144"/>
      <c r="HD537" s="144"/>
      <c r="HE537" s="144"/>
      <c r="HF537" s="144"/>
      <c r="HG537" s="144"/>
      <c r="HH537" s="144"/>
      <c r="HI537" s="144"/>
      <c r="HJ537" s="144"/>
      <c r="HK537" s="144"/>
      <c r="HL537" s="144"/>
      <c r="HM537" s="144"/>
      <c r="HN537" s="144"/>
      <c r="HO537" s="144"/>
      <c r="HP537" s="144"/>
      <c r="HQ537" s="144"/>
      <c r="HR537" s="144"/>
      <c r="HS537" s="144"/>
      <c r="HT537" s="144"/>
      <c r="HU537" s="144"/>
      <c r="HV537" s="144"/>
      <c r="HW537" s="144"/>
      <c r="HX537" s="144"/>
      <c r="HY537" s="144"/>
      <c r="HZ537" s="144"/>
      <c r="IA537" s="144"/>
      <c r="IB537" s="144"/>
      <c r="IC537" s="144"/>
      <c r="ID537" s="144"/>
      <c r="IE537" s="144"/>
      <c r="IF537" s="144"/>
      <c r="IG537" s="144"/>
      <c r="IH537" s="144"/>
      <c r="II537" s="144"/>
      <c r="IJ537" s="144"/>
      <c r="IK537" s="144"/>
      <c r="IL537" s="144"/>
      <c r="IM537" s="144"/>
      <c r="IN537" s="144"/>
      <c r="IO537" s="144"/>
      <c r="IP537" s="144"/>
      <c r="IQ537" s="144"/>
      <c r="IR537" s="144"/>
    </row>
    <row r="538" customFormat="false" ht="63" hidden="false" customHeight="false" outlineLevel="0" collapsed="false">
      <c r="A538" s="146" t="n">
        <f aca="false">A537+1</f>
        <v>529</v>
      </c>
      <c r="B538" s="99" t="s">
        <v>339</v>
      </c>
      <c r="C538" s="56" t="s">
        <v>69</v>
      </c>
      <c r="D538" s="56" t="s">
        <v>23</v>
      </c>
      <c r="E538" s="56" t="s">
        <v>342</v>
      </c>
      <c r="F538" s="56" t="s">
        <v>340</v>
      </c>
      <c r="G538" s="57" t="n">
        <f aca="false">'приложение 5'!H463</f>
        <v>3557.56515</v>
      </c>
      <c r="H538" s="57" t="n">
        <f aca="false">'приложение 5'!I463</f>
        <v>3557.56515</v>
      </c>
      <c r="I538" s="57" t="n">
        <f aca="false">'приложение 5'!J463</f>
        <v>3557.56515</v>
      </c>
      <c r="J538" s="144"/>
      <c r="K538" s="144"/>
      <c r="L538" s="144"/>
      <c r="M538" s="144"/>
      <c r="N538" s="144"/>
      <c r="O538" s="144"/>
      <c r="P538" s="144"/>
      <c r="Q538" s="144"/>
      <c r="R538" s="144"/>
      <c r="S538" s="144"/>
      <c r="T538" s="144"/>
      <c r="U538" s="144"/>
      <c r="V538" s="144"/>
      <c r="W538" s="144"/>
      <c r="X538" s="144"/>
      <c r="Y538" s="144"/>
      <c r="Z538" s="144"/>
      <c r="AA538" s="144"/>
      <c r="AB538" s="144"/>
      <c r="AC538" s="144"/>
      <c r="AD538" s="144"/>
      <c r="AE538" s="144"/>
      <c r="AF538" s="144"/>
      <c r="AG538" s="144"/>
      <c r="AH538" s="144"/>
      <c r="AI538" s="144"/>
      <c r="AJ538" s="144"/>
      <c r="AK538" s="144"/>
      <c r="AL538" s="144"/>
      <c r="AM538" s="144"/>
      <c r="AN538" s="144"/>
      <c r="AO538" s="144"/>
      <c r="AP538" s="144"/>
      <c r="AQ538" s="144"/>
      <c r="AR538" s="144"/>
      <c r="AS538" s="144"/>
      <c r="AT538" s="144"/>
      <c r="AU538" s="144"/>
      <c r="AV538" s="144"/>
      <c r="AW538" s="144"/>
      <c r="AX538" s="144"/>
      <c r="AY538" s="144"/>
      <c r="AZ538" s="144"/>
      <c r="BA538" s="144"/>
      <c r="BB538" s="144"/>
      <c r="BC538" s="144"/>
      <c r="BD538" s="144"/>
      <c r="BE538" s="144"/>
      <c r="BF538" s="144"/>
      <c r="BG538" s="144"/>
      <c r="BH538" s="144"/>
      <c r="BI538" s="144"/>
      <c r="BJ538" s="144"/>
      <c r="BK538" s="144"/>
      <c r="BL538" s="144"/>
      <c r="BM538" s="144"/>
      <c r="BN538" s="144"/>
      <c r="BO538" s="144"/>
      <c r="BP538" s="144"/>
      <c r="BQ538" s="144"/>
      <c r="BR538" s="144"/>
      <c r="BS538" s="144"/>
      <c r="BT538" s="144"/>
      <c r="BU538" s="144"/>
      <c r="BV538" s="144"/>
      <c r="BW538" s="144"/>
      <c r="BX538" s="144"/>
      <c r="BY538" s="144"/>
      <c r="BZ538" s="144"/>
      <c r="CA538" s="144"/>
      <c r="CB538" s="144"/>
      <c r="CC538" s="144"/>
      <c r="CD538" s="144"/>
      <c r="CE538" s="144"/>
      <c r="CF538" s="144"/>
      <c r="CG538" s="144"/>
      <c r="CH538" s="144"/>
      <c r="CI538" s="144"/>
      <c r="CJ538" s="144"/>
      <c r="CK538" s="144"/>
      <c r="CL538" s="144"/>
      <c r="CM538" s="144"/>
      <c r="CN538" s="144"/>
      <c r="CO538" s="144"/>
      <c r="CP538" s="144"/>
      <c r="CQ538" s="144"/>
      <c r="CR538" s="144"/>
      <c r="CS538" s="144"/>
      <c r="CT538" s="144"/>
      <c r="CU538" s="144"/>
      <c r="CV538" s="144"/>
      <c r="CW538" s="144"/>
      <c r="CX538" s="144"/>
      <c r="CY538" s="144"/>
      <c r="CZ538" s="144"/>
      <c r="DA538" s="144"/>
      <c r="DB538" s="144"/>
      <c r="DC538" s="144"/>
      <c r="DD538" s="144"/>
      <c r="DE538" s="144"/>
      <c r="DF538" s="144"/>
      <c r="DG538" s="144"/>
      <c r="DH538" s="144"/>
      <c r="DI538" s="144"/>
      <c r="DJ538" s="144"/>
      <c r="DK538" s="144"/>
      <c r="DL538" s="144"/>
      <c r="DM538" s="144"/>
      <c r="DN538" s="144"/>
      <c r="DO538" s="144"/>
      <c r="DP538" s="144"/>
      <c r="DQ538" s="144"/>
      <c r="DR538" s="144"/>
      <c r="DS538" s="144"/>
      <c r="DT538" s="144"/>
      <c r="DU538" s="144"/>
      <c r="DV538" s="144"/>
      <c r="DW538" s="144"/>
      <c r="DX538" s="144"/>
      <c r="DY538" s="144"/>
      <c r="DZ538" s="144"/>
      <c r="EA538" s="144"/>
      <c r="EB538" s="144"/>
      <c r="EC538" s="144"/>
      <c r="ED538" s="144"/>
      <c r="EE538" s="144"/>
      <c r="EF538" s="144"/>
      <c r="EG538" s="144"/>
      <c r="EH538" s="144"/>
      <c r="EI538" s="144"/>
      <c r="EJ538" s="144"/>
      <c r="EK538" s="144"/>
      <c r="EL538" s="144"/>
      <c r="EM538" s="144"/>
      <c r="EN538" s="144"/>
      <c r="EO538" s="144"/>
      <c r="EP538" s="144"/>
      <c r="EQ538" s="144"/>
      <c r="ER538" s="144"/>
      <c r="ES538" s="144"/>
      <c r="ET538" s="144"/>
      <c r="EU538" s="144"/>
      <c r="EV538" s="144"/>
      <c r="EW538" s="144"/>
      <c r="EX538" s="144"/>
      <c r="EY538" s="144"/>
      <c r="EZ538" s="144"/>
      <c r="FA538" s="144"/>
      <c r="FB538" s="144"/>
      <c r="FC538" s="144"/>
      <c r="FD538" s="144"/>
      <c r="FE538" s="144"/>
      <c r="FF538" s="144"/>
      <c r="FG538" s="144"/>
      <c r="FH538" s="144"/>
      <c r="FI538" s="144"/>
      <c r="FJ538" s="144"/>
      <c r="FK538" s="144"/>
      <c r="FL538" s="144"/>
      <c r="FM538" s="144"/>
      <c r="FN538" s="144"/>
      <c r="FO538" s="144"/>
      <c r="FP538" s="144"/>
      <c r="FQ538" s="144"/>
      <c r="FR538" s="144"/>
      <c r="FS538" s="144"/>
      <c r="FT538" s="144"/>
      <c r="FU538" s="144"/>
      <c r="FV538" s="144"/>
      <c r="FW538" s="144"/>
      <c r="FX538" s="144"/>
      <c r="FY538" s="144"/>
      <c r="FZ538" s="144"/>
      <c r="GA538" s="144"/>
      <c r="GB538" s="144"/>
      <c r="GC538" s="144"/>
      <c r="GD538" s="144"/>
      <c r="GE538" s="144"/>
      <c r="GF538" s="144"/>
      <c r="GG538" s="144"/>
      <c r="GH538" s="144"/>
      <c r="GI538" s="144"/>
      <c r="GJ538" s="144"/>
      <c r="GK538" s="144"/>
      <c r="GL538" s="144"/>
      <c r="GM538" s="144"/>
      <c r="GN538" s="144"/>
      <c r="GO538" s="144"/>
      <c r="GP538" s="144"/>
      <c r="GQ538" s="144"/>
      <c r="GR538" s="144"/>
      <c r="GS538" s="144"/>
      <c r="GT538" s="144"/>
      <c r="GU538" s="144"/>
      <c r="GV538" s="144"/>
      <c r="GW538" s="144"/>
      <c r="GX538" s="144"/>
      <c r="GY538" s="144"/>
      <c r="GZ538" s="144"/>
      <c r="HA538" s="144"/>
      <c r="HB538" s="144"/>
      <c r="HC538" s="144"/>
      <c r="HD538" s="144"/>
      <c r="HE538" s="144"/>
      <c r="HF538" s="144"/>
      <c r="HG538" s="144"/>
      <c r="HH538" s="144"/>
      <c r="HI538" s="144"/>
      <c r="HJ538" s="144"/>
      <c r="HK538" s="144"/>
      <c r="HL538" s="144"/>
      <c r="HM538" s="144"/>
      <c r="HN538" s="144"/>
      <c r="HO538" s="144"/>
      <c r="HP538" s="144"/>
      <c r="HQ538" s="144"/>
      <c r="HR538" s="144"/>
      <c r="HS538" s="144"/>
      <c r="HT538" s="144"/>
      <c r="HU538" s="144"/>
      <c r="HV538" s="144"/>
      <c r="HW538" s="144"/>
      <c r="HX538" s="144"/>
      <c r="HY538" s="144"/>
      <c r="HZ538" s="144"/>
      <c r="IA538" s="144"/>
      <c r="IB538" s="144"/>
      <c r="IC538" s="144"/>
      <c r="ID538" s="144"/>
      <c r="IE538" s="144"/>
      <c r="IF538" s="144"/>
      <c r="IG538" s="144"/>
      <c r="IH538" s="144"/>
      <c r="II538" s="144"/>
      <c r="IJ538" s="144"/>
      <c r="IK538" s="144"/>
      <c r="IL538" s="144"/>
      <c r="IM538" s="144"/>
      <c r="IN538" s="144"/>
      <c r="IO538" s="144"/>
      <c r="IP538" s="144"/>
      <c r="IQ538" s="144"/>
      <c r="IR538" s="144"/>
    </row>
    <row r="539" customFormat="false" ht="15.75" hidden="false" customHeight="false" outlineLevel="0" collapsed="false">
      <c r="A539" s="146" t="n">
        <f aca="false">A538+1</f>
        <v>530</v>
      </c>
      <c r="B539" s="55" t="s">
        <v>60</v>
      </c>
      <c r="C539" s="56" t="s">
        <v>69</v>
      </c>
      <c r="D539" s="56" t="s">
        <v>23</v>
      </c>
      <c r="E539" s="56" t="s">
        <v>61</v>
      </c>
      <c r="F539" s="56"/>
      <c r="G539" s="57" t="n">
        <f aca="false">G540</f>
        <v>117.46</v>
      </c>
      <c r="H539" s="57" t="n">
        <f aca="false">H540</f>
        <v>74.5</v>
      </c>
      <c r="I539" s="57" t="n">
        <f aca="false">I540</f>
        <v>74.5</v>
      </c>
      <c r="J539" s="144"/>
      <c r="K539" s="144"/>
      <c r="L539" s="144"/>
      <c r="M539" s="144"/>
      <c r="N539" s="144"/>
      <c r="O539" s="144"/>
      <c r="P539" s="144"/>
      <c r="Q539" s="144"/>
      <c r="R539" s="144"/>
      <c r="S539" s="144"/>
      <c r="T539" s="144"/>
      <c r="U539" s="144"/>
      <c r="V539" s="144"/>
      <c r="W539" s="144"/>
      <c r="X539" s="144"/>
      <c r="Y539" s="144"/>
      <c r="Z539" s="144"/>
      <c r="AA539" s="144"/>
      <c r="AB539" s="144"/>
      <c r="AC539" s="144"/>
      <c r="AD539" s="144"/>
      <c r="AE539" s="144"/>
      <c r="AF539" s="144"/>
      <c r="AG539" s="144"/>
      <c r="AH539" s="144"/>
      <c r="AI539" s="144"/>
      <c r="AJ539" s="144"/>
      <c r="AK539" s="144"/>
      <c r="AL539" s="144"/>
      <c r="AM539" s="144"/>
      <c r="AN539" s="144"/>
      <c r="AO539" s="144"/>
      <c r="AP539" s="144"/>
      <c r="AQ539" s="144"/>
      <c r="AR539" s="144"/>
      <c r="AS539" s="144"/>
      <c r="AT539" s="144"/>
      <c r="AU539" s="144"/>
      <c r="AV539" s="144"/>
      <c r="AW539" s="144"/>
      <c r="AX539" s="144"/>
      <c r="AY539" s="144"/>
      <c r="AZ539" s="144"/>
      <c r="BA539" s="144"/>
      <c r="BB539" s="144"/>
      <c r="BC539" s="144"/>
      <c r="BD539" s="144"/>
      <c r="BE539" s="144"/>
      <c r="BF539" s="144"/>
      <c r="BG539" s="144"/>
      <c r="BH539" s="144"/>
      <c r="BI539" s="144"/>
      <c r="BJ539" s="144"/>
      <c r="BK539" s="144"/>
      <c r="BL539" s="144"/>
      <c r="BM539" s="144"/>
      <c r="BN539" s="144"/>
      <c r="BO539" s="144"/>
      <c r="BP539" s="144"/>
      <c r="BQ539" s="144"/>
      <c r="BR539" s="144"/>
      <c r="BS539" s="144"/>
      <c r="BT539" s="144"/>
      <c r="BU539" s="144"/>
      <c r="BV539" s="144"/>
      <c r="BW539" s="144"/>
      <c r="BX539" s="144"/>
      <c r="BY539" s="144"/>
      <c r="BZ539" s="144"/>
      <c r="CA539" s="144"/>
      <c r="CB539" s="144"/>
      <c r="CC539" s="144"/>
      <c r="CD539" s="144"/>
      <c r="CE539" s="144"/>
      <c r="CF539" s="144"/>
      <c r="CG539" s="144"/>
      <c r="CH539" s="144"/>
      <c r="CI539" s="144"/>
      <c r="CJ539" s="144"/>
      <c r="CK539" s="144"/>
      <c r="CL539" s="144"/>
      <c r="CM539" s="144"/>
      <c r="CN539" s="144"/>
      <c r="CO539" s="144"/>
      <c r="CP539" s="144"/>
      <c r="CQ539" s="144"/>
      <c r="CR539" s="144"/>
      <c r="CS539" s="144"/>
      <c r="CT539" s="144"/>
      <c r="CU539" s="144"/>
      <c r="CV539" s="144"/>
      <c r="CW539" s="144"/>
      <c r="CX539" s="144"/>
      <c r="CY539" s="144"/>
      <c r="CZ539" s="144"/>
      <c r="DA539" s="144"/>
      <c r="DB539" s="144"/>
      <c r="DC539" s="144"/>
      <c r="DD539" s="144"/>
      <c r="DE539" s="144"/>
      <c r="DF539" s="144"/>
      <c r="DG539" s="144"/>
      <c r="DH539" s="144"/>
      <c r="DI539" s="144"/>
      <c r="DJ539" s="144"/>
      <c r="DK539" s="144"/>
      <c r="DL539" s="144"/>
      <c r="DM539" s="144"/>
      <c r="DN539" s="144"/>
      <c r="DO539" s="144"/>
      <c r="DP539" s="144"/>
      <c r="DQ539" s="144"/>
      <c r="DR539" s="144"/>
      <c r="DS539" s="144"/>
      <c r="DT539" s="144"/>
      <c r="DU539" s="144"/>
      <c r="DV539" s="144"/>
      <c r="DW539" s="144"/>
      <c r="DX539" s="144"/>
      <c r="DY539" s="144"/>
      <c r="DZ539" s="144"/>
      <c r="EA539" s="144"/>
      <c r="EB539" s="144"/>
      <c r="EC539" s="144"/>
      <c r="ED539" s="144"/>
      <c r="EE539" s="144"/>
      <c r="EF539" s="144"/>
      <c r="EG539" s="144"/>
      <c r="EH539" s="144"/>
      <c r="EI539" s="144"/>
      <c r="EJ539" s="144"/>
      <c r="EK539" s="144"/>
      <c r="EL539" s="144"/>
      <c r="EM539" s="144"/>
      <c r="EN539" s="144"/>
      <c r="EO539" s="144"/>
      <c r="EP539" s="144"/>
      <c r="EQ539" s="144"/>
      <c r="ER539" s="144"/>
      <c r="ES539" s="144"/>
      <c r="ET539" s="144"/>
      <c r="EU539" s="144"/>
      <c r="EV539" s="144"/>
      <c r="EW539" s="144"/>
      <c r="EX539" s="144"/>
      <c r="EY539" s="144"/>
      <c r="EZ539" s="144"/>
      <c r="FA539" s="144"/>
      <c r="FB539" s="144"/>
      <c r="FC539" s="144"/>
      <c r="FD539" s="144"/>
      <c r="FE539" s="144"/>
      <c r="FF539" s="144"/>
      <c r="FG539" s="144"/>
      <c r="FH539" s="144"/>
      <c r="FI539" s="144"/>
      <c r="FJ539" s="144"/>
      <c r="FK539" s="144"/>
      <c r="FL539" s="144"/>
      <c r="FM539" s="144"/>
      <c r="FN539" s="144"/>
      <c r="FO539" s="144"/>
      <c r="FP539" s="144"/>
      <c r="FQ539" s="144"/>
      <c r="FR539" s="144"/>
      <c r="FS539" s="144"/>
      <c r="FT539" s="144"/>
      <c r="FU539" s="144"/>
      <c r="FV539" s="144"/>
      <c r="FW539" s="144"/>
      <c r="FX539" s="144"/>
      <c r="FY539" s="144"/>
      <c r="FZ539" s="144"/>
      <c r="GA539" s="144"/>
      <c r="GB539" s="144"/>
      <c r="GC539" s="144"/>
      <c r="GD539" s="144"/>
      <c r="GE539" s="144"/>
      <c r="GF539" s="144"/>
      <c r="GG539" s="144"/>
      <c r="GH539" s="144"/>
      <c r="GI539" s="144"/>
      <c r="GJ539" s="144"/>
      <c r="GK539" s="144"/>
      <c r="GL539" s="144"/>
      <c r="GM539" s="144"/>
      <c r="GN539" s="144"/>
      <c r="GO539" s="144"/>
      <c r="GP539" s="144"/>
      <c r="GQ539" s="144"/>
      <c r="GR539" s="144"/>
      <c r="GS539" s="144"/>
      <c r="GT539" s="144"/>
      <c r="GU539" s="144"/>
      <c r="GV539" s="144"/>
      <c r="GW539" s="144"/>
      <c r="GX539" s="144"/>
      <c r="GY539" s="144"/>
      <c r="GZ539" s="144"/>
      <c r="HA539" s="144"/>
      <c r="HB539" s="144"/>
      <c r="HC539" s="144"/>
      <c r="HD539" s="144"/>
      <c r="HE539" s="144"/>
      <c r="HF539" s="144"/>
      <c r="HG539" s="144"/>
      <c r="HH539" s="144"/>
      <c r="HI539" s="144"/>
      <c r="HJ539" s="144"/>
      <c r="HK539" s="144"/>
      <c r="HL539" s="144"/>
      <c r="HM539" s="144"/>
      <c r="HN539" s="144"/>
      <c r="HO539" s="144"/>
      <c r="HP539" s="144"/>
      <c r="HQ539" s="144"/>
      <c r="HR539" s="144"/>
      <c r="HS539" s="144"/>
      <c r="HT539" s="144"/>
      <c r="HU539" s="144"/>
      <c r="HV539" s="144"/>
      <c r="HW539" s="144"/>
      <c r="HX539" s="144"/>
      <c r="HY539" s="144"/>
      <c r="HZ539" s="144"/>
      <c r="IA539" s="144"/>
      <c r="IB539" s="144"/>
      <c r="IC539" s="144"/>
      <c r="ID539" s="144"/>
      <c r="IE539" s="144"/>
      <c r="IF539" s="144"/>
      <c r="IG539" s="144"/>
      <c r="IH539" s="144"/>
      <c r="II539" s="144"/>
      <c r="IJ539" s="144"/>
      <c r="IK539" s="144"/>
      <c r="IL539" s="144"/>
      <c r="IM539" s="144"/>
      <c r="IN539" s="144"/>
      <c r="IO539" s="144"/>
      <c r="IP539" s="144"/>
      <c r="IQ539" s="144"/>
      <c r="IR539" s="144"/>
    </row>
    <row r="540" customFormat="false" ht="15.75" hidden="false" customHeight="false" outlineLevel="0" collapsed="false">
      <c r="A540" s="146" t="n">
        <f aca="false">A539+1</f>
        <v>531</v>
      </c>
      <c r="B540" s="55" t="s">
        <v>62</v>
      </c>
      <c r="C540" s="56" t="s">
        <v>69</v>
      </c>
      <c r="D540" s="56" t="s">
        <v>23</v>
      </c>
      <c r="E540" s="56" t="s">
        <v>63</v>
      </c>
      <c r="F540" s="56"/>
      <c r="G540" s="57" t="n">
        <f aca="false">G545+G541</f>
        <v>117.46</v>
      </c>
      <c r="H540" s="57" t="n">
        <f aca="false">H545</f>
        <v>74.5</v>
      </c>
      <c r="I540" s="57" t="n">
        <f aca="false">I545</f>
        <v>74.5</v>
      </c>
    </row>
    <row r="541" customFormat="false" ht="110.25" hidden="false" customHeight="false" outlineLevel="0" collapsed="false">
      <c r="A541" s="146" t="n">
        <f aca="false">A540+1</f>
        <v>532</v>
      </c>
      <c r="B541" s="55" t="s">
        <v>64</v>
      </c>
      <c r="C541" s="56" t="s">
        <v>69</v>
      </c>
      <c r="D541" s="56" t="s">
        <v>23</v>
      </c>
      <c r="E541" s="56" t="s">
        <v>65</v>
      </c>
      <c r="F541" s="56"/>
      <c r="G541" s="57" t="n">
        <v>42.96</v>
      </c>
      <c r="H541" s="57" t="n">
        <v>0</v>
      </c>
      <c r="I541" s="57" t="n">
        <v>0</v>
      </c>
    </row>
    <row r="542" customFormat="false" ht="31.5" hidden="false" customHeight="false" outlineLevel="0" collapsed="false">
      <c r="A542" s="146" t="n">
        <f aca="false">A541+1</f>
        <v>533</v>
      </c>
      <c r="B542" s="55" t="s">
        <v>335</v>
      </c>
      <c r="C542" s="56" t="s">
        <v>69</v>
      </c>
      <c r="D542" s="56" t="s">
        <v>23</v>
      </c>
      <c r="E542" s="56" t="s">
        <v>65</v>
      </c>
      <c r="F542" s="56" t="s">
        <v>336</v>
      </c>
      <c r="G542" s="57" t="n">
        <v>42.96</v>
      </c>
      <c r="H542" s="57" t="n">
        <v>0</v>
      </c>
      <c r="I542" s="57" t="n">
        <v>0</v>
      </c>
    </row>
    <row r="543" customFormat="false" ht="15.75" hidden="false" customHeight="false" outlineLevel="0" collapsed="false">
      <c r="A543" s="146" t="n">
        <f aca="false">A542+1</f>
        <v>534</v>
      </c>
      <c r="B543" s="55" t="s">
        <v>337</v>
      </c>
      <c r="C543" s="56" t="s">
        <v>69</v>
      </c>
      <c r="D543" s="56" t="s">
        <v>23</v>
      </c>
      <c r="E543" s="56" t="s">
        <v>65</v>
      </c>
      <c r="F543" s="56" t="s">
        <v>338</v>
      </c>
      <c r="G543" s="57" t="n">
        <v>42.96</v>
      </c>
      <c r="H543" s="57" t="n">
        <v>0</v>
      </c>
      <c r="I543" s="57" t="n">
        <v>0</v>
      </c>
    </row>
    <row r="544" customFormat="false" ht="15.75" hidden="false" customHeight="false" outlineLevel="0" collapsed="false">
      <c r="A544" s="146" t="n">
        <f aca="false">A543+1</f>
        <v>535</v>
      </c>
      <c r="B544" s="55" t="s">
        <v>343</v>
      </c>
      <c r="C544" s="56" t="s">
        <v>69</v>
      </c>
      <c r="D544" s="56" t="s">
        <v>23</v>
      </c>
      <c r="E544" s="56" t="s">
        <v>65</v>
      </c>
      <c r="F544" s="56" t="s">
        <v>344</v>
      </c>
      <c r="G544" s="57" t="n">
        <v>42.96</v>
      </c>
      <c r="H544" s="57" t="n">
        <v>0</v>
      </c>
      <c r="I544" s="57" t="n">
        <v>0</v>
      </c>
    </row>
    <row r="545" customFormat="false" ht="110.25" hidden="false" customHeight="false" outlineLevel="0" collapsed="false">
      <c r="A545" s="146" t="n">
        <f aca="false">A544+1</f>
        <v>536</v>
      </c>
      <c r="B545" s="75" t="s">
        <v>345</v>
      </c>
      <c r="C545" s="56" t="s">
        <v>69</v>
      </c>
      <c r="D545" s="56" t="s">
        <v>23</v>
      </c>
      <c r="E545" s="56" t="s">
        <v>346</v>
      </c>
      <c r="F545" s="56"/>
      <c r="G545" s="57" t="n">
        <f aca="false">G546</f>
        <v>74.5</v>
      </c>
      <c r="H545" s="57" t="n">
        <f aca="false">H546</f>
        <v>74.5</v>
      </c>
      <c r="I545" s="57" t="n">
        <f aca="false">I546</f>
        <v>74.5</v>
      </c>
    </row>
    <row r="546" customFormat="false" ht="31.5" hidden="false" customHeight="false" outlineLevel="0" collapsed="false">
      <c r="A546" s="146" t="n">
        <f aca="false">A545+1</f>
        <v>537</v>
      </c>
      <c r="B546" s="99" t="s">
        <v>335</v>
      </c>
      <c r="C546" s="56" t="s">
        <v>69</v>
      </c>
      <c r="D546" s="56" t="s">
        <v>23</v>
      </c>
      <c r="E546" s="56" t="s">
        <v>346</v>
      </c>
      <c r="F546" s="56" t="s">
        <v>336</v>
      </c>
      <c r="G546" s="57" t="n">
        <f aca="false">G547</f>
        <v>74.5</v>
      </c>
      <c r="H546" s="57" t="n">
        <f aca="false">H547</f>
        <v>74.5</v>
      </c>
      <c r="I546" s="57" t="n">
        <f aca="false">I547</f>
        <v>74.5</v>
      </c>
    </row>
    <row r="547" customFormat="false" ht="15.75" hidden="false" customHeight="false" outlineLevel="0" collapsed="false">
      <c r="A547" s="146" t="n">
        <f aca="false">A546+1</f>
        <v>538</v>
      </c>
      <c r="B547" s="99" t="s">
        <v>337</v>
      </c>
      <c r="C547" s="56" t="s">
        <v>69</v>
      </c>
      <c r="D547" s="56" t="s">
        <v>23</v>
      </c>
      <c r="E547" s="56" t="s">
        <v>346</v>
      </c>
      <c r="F547" s="56" t="s">
        <v>338</v>
      </c>
      <c r="G547" s="57" t="n">
        <f aca="false">G548</f>
        <v>74.5</v>
      </c>
      <c r="H547" s="57" t="n">
        <f aca="false">H548</f>
        <v>74.5</v>
      </c>
      <c r="I547" s="57" t="n">
        <f aca="false">I548</f>
        <v>74.5</v>
      </c>
    </row>
    <row r="548" customFormat="false" ht="15.75" hidden="false" customHeight="false" outlineLevel="0" collapsed="false">
      <c r="A548" s="146" t="n">
        <f aca="false">A547+1</f>
        <v>539</v>
      </c>
      <c r="B548" s="59" t="s">
        <v>343</v>
      </c>
      <c r="C548" s="56" t="s">
        <v>69</v>
      </c>
      <c r="D548" s="56" t="s">
        <v>23</v>
      </c>
      <c r="E548" s="56" t="s">
        <v>346</v>
      </c>
      <c r="F548" s="56" t="s">
        <v>344</v>
      </c>
      <c r="G548" s="57" t="n">
        <f aca="false">'приложение 5'!H473</f>
        <v>74.5</v>
      </c>
      <c r="H548" s="57" t="n">
        <f aca="false">'приложение 5'!I473</f>
        <v>74.5</v>
      </c>
      <c r="I548" s="57" t="n">
        <f aca="false">'приложение 5'!J473</f>
        <v>74.5</v>
      </c>
    </row>
    <row r="549" customFormat="false" ht="15.75" hidden="false" customHeight="false" outlineLevel="0" collapsed="false">
      <c r="A549" s="146" t="n">
        <f aca="false">A548+1</f>
        <v>540</v>
      </c>
      <c r="B549" s="51" t="s">
        <v>347</v>
      </c>
      <c r="C549" s="148" t="s">
        <v>151</v>
      </c>
      <c r="D549" s="148" t="s">
        <v>24</v>
      </c>
      <c r="E549" s="148"/>
      <c r="F549" s="148"/>
      <c r="G549" s="149" t="n">
        <f aca="false">G550</f>
        <v>8715.50246</v>
      </c>
      <c r="H549" s="149" t="n">
        <f aca="false">H550</f>
        <v>8522.18146</v>
      </c>
      <c r="I549" s="149" t="n">
        <f aca="false">I550</f>
        <v>8522.18146</v>
      </c>
    </row>
    <row r="550" customFormat="false" ht="15.75" hidden="false" customHeight="false" outlineLevel="0" collapsed="false">
      <c r="A550" s="146" t="n">
        <f aca="false">A549+1</f>
        <v>541</v>
      </c>
      <c r="B550" s="51" t="s">
        <v>348</v>
      </c>
      <c r="C550" s="148" t="s">
        <v>151</v>
      </c>
      <c r="D550" s="148" t="s">
        <v>27</v>
      </c>
      <c r="E550" s="148"/>
      <c r="F550" s="148"/>
      <c r="G550" s="149" t="n">
        <f aca="false">G551+G557</f>
        <v>8715.50246</v>
      </c>
      <c r="H550" s="149" t="n">
        <f aca="false">H551</f>
        <v>8522.18146</v>
      </c>
      <c r="I550" s="149" t="n">
        <f aca="false">I551</f>
        <v>8522.18146</v>
      </c>
    </row>
    <row r="551" customFormat="false" ht="63" hidden="false" customHeight="false" outlineLevel="0" collapsed="false">
      <c r="A551" s="146" t="n">
        <f aca="false">A550+1</f>
        <v>542</v>
      </c>
      <c r="B551" s="55" t="s">
        <v>349</v>
      </c>
      <c r="C551" s="56" t="s">
        <v>151</v>
      </c>
      <c r="D551" s="56" t="s">
        <v>27</v>
      </c>
      <c r="E551" s="56" t="s">
        <v>350</v>
      </c>
      <c r="F551" s="56"/>
      <c r="G551" s="57" t="n">
        <f aca="false">G552</f>
        <v>8522.18146</v>
      </c>
      <c r="H551" s="57" t="n">
        <f aca="false">H552</f>
        <v>8522.18146</v>
      </c>
      <c r="I551" s="57" t="n">
        <f aca="false">I552</f>
        <v>8522.18146</v>
      </c>
    </row>
    <row r="552" customFormat="false" ht="15.75" hidden="false" customHeight="false" outlineLevel="0" collapsed="false">
      <c r="A552" s="146" t="n">
        <f aca="false">A551+1</f>
        <v>543</v>
      </c>
      <c r="B552" s="55" t="s">
        <v>62</v>
      </c>
      <c r="C552" s="56" t="s">
        <v>151</v>
      </c>
      <c r="D552" s="56" t="s">
        <v>27</v>
      </c>
      <c r="E552" s="56" t="s">
        <v>351</v>
      </c>
      <c r="F552" s="56"/>
      <c r="G552" s="57" t="n">
        <f aca="false">G553</f>
        <v>8522.18146</v>
      </c>
      <c r="H552" s="57" t="n">
        <f aca="false">H553</f>
        <v>8522.18146</v>
      </c>
      <c r="I552" s="57" t="n">
        <f aca="false">I553</f>
        <v>8522.18146</v>
      </c>
    </row>
    <row r="553" customFormat="false" ht="15.75" hidden="false" customHeight="false" outlineLevel="0" collapsed="false">
      <c r="A553" s="146" t="n">
        <f aca="false">A552+1</f>
        <v>544</v>
      </c>
      <c r="B553" s="58" t="s">
        <v>352</v>
      </c>
      <c r="C553" s="56" t="s">
        <v>151</v>
      </c>
      <c r="D553" s="56" t="s">
        <v>27</v>
      </c>
      <c r="E553" s="56" t="s">
        <v>353</v>
      </c>
      <c r="F553" s="56"/>
      <c r="G553" s="57" t="n">
        <f aca="false">G554</f>
        <v>8522.18146</v>
      </c>
      <c r="H553" s="57" t="n">
        <f aca="false">H554</f>
        <v>8522.18146</v>
      </c>
      <c r="I553" s="57" t="n">
        <f aca="false">I554</f>
        <v>8522.18146</v>
      </c>
    </row>
    <row r="554" customFormat="false" ht="31.5" hidden="false" customHeight="false" outlineLevel="0" collapsed="false">
      <c r="A554" s="146" t="n">
        <f aca="false">A553+1</f>
        <v>545</v>
      </c>
      <c r="B554" s="99" t="s">
        <v>335</v>
      </c>
      <c r="C554" s="56" t="s">
        <v>151</v>
      </c>
      <c r="D554" s="56" t="s">
        <v>27</v>
      </c>
      <c r="E554" s="56" t="s">
        <v>353</v>
      </c>
      <c r="F554" s="56" t="s">
        <v>336</v>
      </c>
      <c r="G554" s="57" t="n">
        <f aca="false">G555</f>
        <v>8522.18146</v>
      </c>
      <c r="H554" s="57" t="n">
        <f aca="false">H555</f>
        <v>8522.18146</v>
      </c>
      <c r="I554" s="57" t="n">
        <f aca="false">I555</f>
        <v>8522.18146</v>
      </c>
    </row>
    <row r="555" customFormat="false" ht="15.75" hidden="false" customHeight="false" outlineLevel="0" collapsed="false">
      <c r="A555" s="146" t="n">
        <f aca="false">A554+1</f>
        <v>546</v>
      </c>
      <c r="B555" s="99" t="s">
        <v>337</v>
      </c>
      <c r="C555" s="56" t="s">
        <v>151</v>
      </c>
      <c r="D555" s="56" t="s">
        <v>27</v>
      </c>
      <c r="E555" s="56" t="s">
        <v>353</v>
      </c>
      <c r="F555" s="56" t="s">
        <v>338</v>
      </c>
      <c r="G555" s="57" t="n">
        <f aca="false">G556</f>
        <v>8522.18146</v>
      </c>
      <c r="H555" s="57" t="n">
        <f aca="false">H556</f>
        <v>8522.18146</v>
      </c>
      <c r="I555" s="57" t="n">
        <f aca="false">H555</f>
        <v>8522.18146</v>
      </c>
    </row>
    <row r="556" customFormat="false" ht="63" hidden="false" customHeight="false" outlineLevel="0" collapsed="false">
      <c r="A556" s="146" t="n">
        <f aca="false">A555+1</f>
        <v>547</v>
      </c>
      <c r="B556" s="99" t="s">
        <v>339</v>
      </c>
      <c r="C556" s="56" t="s">
        <v>151</v>
      </c>
      <c r="D556" s="56" t="s">
        <v>27</v>
      </c>
      <c r="E556" s="56" t="s">
        <v>353</v>
      </c>
      <c r="F556" s="56" t="s">
        <v>340</v>
      </c>
      <c r="G556" s="57" t="n">
        <f aca="false">'приложение 5'!H481</f>
        <v>8522.18146</v>
      </c>
      <c r="H556" s="57" t="n">
        <f aca="false">'приложение 5'!I481</f>
        <v>8522.18146</v>
      </c>
      <c r="I556" s="57" t="n">
        <f aca="false">'приложение 5'!J481</f>
        <v>8522.18146</v>
      </c>
      <c r="J556" s="6"/>
      <c r="K556" s="6"/>
      <c r="L556" s="6"/>
    </row>
    <row r="557" customFormat="false" ht="15.75" hidden="false" customHeight="false" outlineLevel="0" collapsed="false">
      <c r="A557" s="146" t="n">
        <f aca="false">A556+1</f>
        <v>548</v>
      </c>
      <c r="B557" s="99" t="s">
        <v>60</v>
      </c>
      <c r="C557" s="56" t="s">
        <v>151</v>
      </c>
      <c r="D557" s="56" t="s">
        <v>27</v>
      </c>
      <c r="E557" s="56" t="s">
        <v>61</v>
      </c>
      <c r="F557" s="56"/>
      <c r="G557" s="57" t="n">
        <v>193.321</v>
      </c>
      <c r="H557" s="57" t="n">
        <v>0</v>
      </c>
      <c r="I557" s="57" t="n">
        <v>0</v>
      </c>
      <c r="J557" s="6"/>
      <c r="K557" s="6"/>
      <c r="L557" s="6"/>
    </row>
    <row r="558" customFormat="false" ht="15.75" hidden="false" customHeight="false" outlineLevel="0" collapsed="false">
      <c r="A558" s="146" t="n">
        <f aca="false">A557+1</f>
        <v>549</v>
      </c>
      <c r="B558" s="99" t="s">
        <v>62</v>
      </c>
      <c r="C558" s="56" t="s">
        <v>354</v>
      </c>
      <c r="D558" s="56" t="s">
        <v>27</v>
      </c>
      <c r="E558" s="56" t="s">
        <v>63</v>
      </c>
      <c r="F558" s="56"/>
      <c r="G558" s="57" t="n">
        <v>193.321</v>
      </c>
      <c r="H558" s="57" t="n">
        <v>0</v>
      </c>
      <c r="I558" s="57" t="n">
        <v>0</v>
      </c>
      <c r="J558" s="6"/>
      <c r="K558" s="6"/>
      <c r="L558" s="6"/>
    </row>
    <row r="559" customFormat="false" ht="110.25" hidden="false" customHeight="false" outlineLevel="0" collapsed="false">
      <c r="A559" s="146" t="n">
        <f aca="false">A558+1</f>
        <v>550</v>
      </c>
      <c r="B559" s="99" t="s">
        <v>64</v>
      </c>
      <c r="C559" s="56" t="s">
        <v>151</v>
      </c>
      <c r="D559" s="56" t="s">
        <v>27</v>
      </c>
      <c r="E559" s="56" t="s">
        <v>65</v>
      </c>
      <c r="F559" s="56"/>
      <c r="G559" s="57" t="n">
        <v>193.321</v>
      </c>
      <c r="H559" s="57" t="n">
        <v>0</v>
      </c>
      <c r="I559" s="57" t="n">
        <v>0</v>
      </c>
      <c r="J559" s="6"/>
      <c r="K559" s="6"/>
      <c r="L559" s="6"/>
    </row>
    <row r="560" customFormat="false" ht="31.5" hidden="false" customHeight="false" outlineLevel="0" collapsed="false">
      <c r="A560" s="146" t="n">
        <f aca="false">A559+1</f>
        <v>551</v>
      </c>
      <c r="B560" s="99" t="s">
        <v>335</v>
      </c>
      <c r="C560" s="56" t="s">
        <v>151</v>
      </c>
      <c r="D560" s="56" t="s">
        <v>27</v>
      </c>
      <c r="E560" s="56" t="s">
        <v>65</v>
      </c>
      <c r="F560" s="56" t="s">
        <v>336</v>
      </c>
      <c r="G560" s="57" t="n">
        <v>193.321</v>
      </c>
      <c r="H560" s="57" t="n">
        <v>0</v>
      </c>
      <c r="I560" s="57" t="n">
        <v>0</v>
      </c>
      <c r="J560" s="6"/>
      <c r="K560" s="6"/>
      <c r="L560" s="6"/>
    </row>
    <row r="561" customFormat="false" ht="15.75" hidden="false" customHeight="false" outlineLevel="0" collapsed="false">
      <c r="A561" s="146" t="n">
        <f aca="false">A560+1</f>
        <v>552</v>
      </c>
      <c r="B561" s="99" t="s">
        <v>337</v>
      </c>
      <c r="C561" s="56" t="s">
        <v>151</v>
      </c>
      <c r="D561" s="56" t="s">
        <v>27</v>
      </c>
      <c r="E561" s="56" t="s">
        <v>65</v>
      </c>
      <c r="F561" s="56" t="s">
        <v>338</v>
      </c>
      <c r="G561" s="57" t="n">
        <v>193.321</v>
      </c>
      <c r="H561" s="57" t="n">
        <v>0</v>
      </c>
      <c r="I561" s="57" t="n">
        <v>0</v>
      </c>
      <c r="J561" s="6"/>
      <c r="K561" s="6"/>
      <c r="L561" s="6"/>
    </row>
    <row r="562" customFormat="false" ht="15.75" hidden="false" customHeight="false" outlineLevel="0" collapsed="false">
      <c r="A562" s="146" t="n">
        <f aca="false">A561+1</f>
        <v>553</v>
      </c>
      <c r="B562" s="99" t="s">
        <v>343</v>
      </c>
      <c r="C562" s="56" t="s">
        <v>151</v>
      </c>
      <c r="D562" s="56" t="s">
        <v>27</v>
      </c>
      <c r="E562" s="56" t="s">
        <v>65</v>
      </c>
      <c r="F562" s="56" t="s">
        <v>344</v>
      </c>
      <c r="G562" s="57" t="n">
        <v>193.321</v>
      </c>
      <c r="H562" s="57" t="n">
        <v>0</v>
      </c>
      <c r="I562" s="57" t="n">
        <v>0</v>
      </c>
      <c r="J562" s="6"/>
      <c r="K562" s="6"/>
      <c r="L562" s="6"/>
    </row>
    <row r="563" customFormat="false" ht="47.25" hidden="false" customHeight="false" outlineLevel="0" collapsed="false">
      <c r="A563" s="146" t="n">
        <f aca="false">A562+1</f>
        <v>554</v>
      </c>
      <c r="B563" s="76" t="s">
        <v>355</v>
      </c>
      <c r="C563" s="49" t="s">
        <v>109</v>
      </c>
      <c r="D563" s="49" t="s">
        <v>24</v>
      </c>
      <c r="E563" s="49"/>
      <c r="F563" s="49"/>
      <c r="G563" s="47" t="n">
        <f aca="false">G564</f>
        <v>5136.7</v>
      </c>
      <c r="H563" s="47" t="n">
        <f aca="false">H564</f>
        <v>0</v>
      </c>
      <c r="I563" s="47" t="n">
        <f aca="false">I564</f>
        <v>0</v>
      </c>
    </row>
    <row r="564" customFormat="false" ht="31.5" hidden="false" customHeight="false" outlineLevel="0" collapsed="false">
      <c r="A564" s="146" t="n">
        <f aca="false">A563+1</f>
        <v>555</v>
      </c>
      <c r="B564" s="46" t="s">
        <v>356</v>
      </c>
      <c r="C564" s="49" t="s">
        <v>109</v>
      </c>
      <c r="D564" s="49" t="s">
        <v>94</v>
      </c>
      <c r="E564" s="49"/>
      <c r="F564" s="49"/>
      <c r="G564" s="47" t="n">
        <f aca="false">G565</f>
        <v>5136.7</v>
      </c>
      <c r="H564" s="47" t="n">
        <f aca="false">H565</f>
        <v>0</v>
      </c>
      <c r="I564" s="47" t="n">
        <f aca="false">I565</f>
        <v>0</v>
      </c>
    </row>
    <row r="565" customFormat="false" ht="15.75" hidden="false" customHeight="false" outlineLevel="0" collapsed="false">
      <c r="A565" s="146" t="n">
        <f aca="false">A564+1</f>
        <v>556</v>
      </c>
      <c r="B565" s="59" t="s">
        <v>60</v>
      </c>
      <c r="C565" s="56" t="s">
        <v>109</v>
      </c>
      <c r="D565" s="56" t="s">
        <v>94</v>
      </c>
      <c r="E565" s="56" t="s">
        <v>61</v>
      </c>
      <c r="F565" s="56"/>
      <c r="G565" s="57" t="n">
        <f aca="false">G566</f>
        <v>5136.7</v>
      </c>
      <c r="H565" s="57" t="n">
        <f aca="false">H566</f>
        <v>0</v>
      </c>
      <c r="I565" s="57" t="n">
        <f aca="false">I566</f>
        <v>0</v>
      </c>
    </row>
    <row r="566" customFormat="false" ht="15.75" hidden="false" customHeight="false" outlineLevel="0" collapsed="false">
      <c r="A566" s="146" t="n">
        <f aca="false">A565+1</f>
        <v>557</v>
      </c>
      <c r="B566" s="59" t="s">
        <v>62</v>
      </c>
      <c r="C566" s="56" t="s">
        <v>109</v>
      </c>
      <c r="D566" s="56" t="s">
        <v>94</v>
      </c>
      <c r="E566" s="56" t="s">
        <v>63</v>
      </c>
      <c r="F566" s="56"/>
      <c r="G566" s="57" t="n">
        <f aca="false">G567</f>
        <v>5136.7</v>
      </c>
      <c r="H566" s="57" t="n">
        <f aca="false">H567</f>
        <v>0</v>
      </c>
      <c r="I566" s="57" t="n">
        <f aca="false">I567</f>
        <v>0</v>
      </c>
    </row>
    <row r="567" customFormat="false" ht="47.25" hidden="false" customHeight="false" outlineLevel="0" collapsed="false">
      <c r="A567" s="146" t="n">
        <f aca="false">A566+1</f>
        <v>558</v>
      </c>
      <c r="B567" s="99" t="s">
        <v>357</v>
      </c>
      <c r="C567" s="56" t="s">
        <v>109</v>
      </c>
      <c r="D567" s="56" t="s">
        <v>94</v>
      </c>
      <c r="E567" s="56" t="s">
        <v>358</v>
      </c>
      <c r="F567" s="56"/>
      <c r="G567" s="57" t="n">
        <f aca="false">G568</f>
        <v>5136.7</v>
      </c>
      <c r="H567" s="57" t="n">
        <f aca="false">H568</f>
        <v>0</v>
      </c>
      <c r="I567" s="57" t="n">
        <f aca="false">I568</f>
        <v>0</v>
      </c>
    </row>
    <row r="568" customFormat="false" ht="15.75" hidden="false" customHeight="false" outlineLevel="0" collapsed="false">
      <c r="A568" s="146" t="n">
        <f aca="false">A567+1</f>
        <v>559</v>
      </c>
      <c r="B568" s="99" t="s">
        <v>359</v>
      </c>
      <c r="C568" s="56" t="s">
        <v>109</v>
      </c>
      <c r="D568" s="56" t="s">
        <v>94</v>
      </c>
      <c r="E568" s="56" t="s">
        <v>358</v>
      </c>
      <c r="F568" s="56" t="s">
        <v>360</v>
      </c>
      <c r="G568" s="74" t="n">
        <f aca="false">G569</f>
        <v>5136.7</v>
      </c>
      <c r="H568" s="74" t="n">
        <f aca="false">H569</f>
        <v>0</v>
      </c>
      <c r="I568" s="74" t="n">
        <f aca="false">I569</f>
        <v>0</v>
      </c>
    </row>
    <row r="569" customFormat="false" ht="47.25" hidden="false" customHeight="false" outlineLevel="0" collapsed="false">
      <c r="A569" s="146" t="n">
        <f aca="false">A568+1</f>
        <v>560</v>
      </c>
      <c r="B569" s="99" t="s">
        <v>361</v>
      </c>
      <c r="C569" s="56" t="s">
        <v>109</v>
      </c>
      <c r="D569" s="56" t="s">
        <v>94</v>
      </c>
      <c r="E569" s="56" t="s">
        <v>358</v>
      </c>
      <c r="F569" s="56" t="s">
        <v>362</v>
      </c>
      <c r="G569" s="74" t="n">
        <f aca="false">'приложение 5'!H494</f>
        <v>5136.7</v>
      </c>
      <c r="H569" s="74" t="n">
        <f aca="false">'приложение 5'!I494</f>
        <v>0</v>
      </c>
      <c r="I569" s="74" t="n">
        <f aca="false">'приложение 5'!J494</f>
        <v>0</v>
      </c>
      <c r="J569" s="144"/>
      <c r="K569" s="144"/>
      <c r="L569" s="144"/>
      <c r="M569" s="144"/>
      <c r="N569" s="144"/>
      <c r="O569" s="144"/>
      <c r="P569" s="144"/>
      <c r="Q569" s="144"/>
      <c r="R569" s="144"/>
      <c r="S569" s="144"/>
      <c r="T569" s="144"/>
      <c r="U569" s="144"/>
      <c r="V569" s="144"/>
      <c r="W569" s="144"/>
      <c r="X569" s="144"/>
      <c r="Y569" s="144"/>
      <c r="Z569" s="144"/>
      <c r="AA569" s="144"/>
      <c r="AB569" s="144"/>
      <c r="AC569" s="144"/>
      <c r="AD569" s="144"/>
      <c r="AE569" s="144"/>
      <c r="AF569" s="144"/>
      <c r="AG569" s="144"/>
      <c r="AH569" s="144"/>
      <c r="AI569" s="144"/>
      <c r="AJ569" s="144"/>
      <c r="AK569" s="144"/>
      <c r="AL569" s="144"/>
      <c r="AM569" s="144"/>
      <c r="AN569" s="144"/>
      <c r="AO569" s="144"/>
      <c r="AP569" s="144"/>
      <c r="AQ569" s="144"/>
      <c r="AR569" s="144"/>
      <c r="AS569" s="144"/>
      <c r="AT569" s="144"/>
      <c r="AU569" s="144"/>
      <c r="AV569" s="144"/>
      <c r="AW569" s="144"/>
      <c r="AX569" s="144"/>
      <c r="AY569" s="144"/>
      <c r="AZ569" s="144"/>
      <c r="BA569" s="144"/>
      <c r="BB569" s="144"/>
      <c r="BC569" s="144"/>
      <c r="BD569" s="144"/>
      <c r="BE569" s="144"/>
      <c r="BF569" s="144"/>
      <c r="BG569" s="144"/>
      <c r="BH569" s="144"/>
      <c r="BI569" s="144"/>
      <c r="BJ569" s="144"/>
      <c r="BK569" s="144"/>
      <c r="BL569" s="144"/>
      <c r="BM569" s="144"/>
      <c r="BN569" s="144"/>
      <c r="BO569" s="144"/>
      <c r="BP569" s="144"/>
      <c r="BQ569" s="144"/>
      <c r="BR569" s="144"/>
      <c r="BS569" s="144"/>
      <c r="BT569" s="144"/>
      <c r="BU569" s="144"/>
      <c r="BV569" s="144"/>
      <c r="BW569" s="144"/>
      <c r="BX569" s="144"/>
      <c r="BY569" s="144"/>
      <c r="BZ569" s="144"/>
      <c r="CA569" s="144"/>
      <c r="CB569" s="144"/>
      <c r="CC569" s="144"/>
      <c r="CD569" s="144"/>
      <c r="CE569" s="144"/>
      <c r="CF569" s="144"/>
      <c r="CG569" s="144"/>
      <c r="CH569" s="144"/>
      <c r="CI569" s="144"/>
      <c r="CJ569" s="144"/>
      <c r="CK569" s="144"/>
      <c r="CL569" s="144"/>
      <c r="CM569" s="144"/>
      <c r="CN569" s="144"/>
      <c r="CO569" s="144"/>
      <c r="CP569" s="144"/>
      <c r="CQ569" s="144"/>
      <c r="CR569" s="144"/>
      <c r="CS569" s="144"/>
      <c r="CT569" s="144"/>
      <c r="CU569" s="144"/>
      <c r="CV569" s="144"/>
      <c r="CW569" s="144"/>
      <c r="CX569" s="144"/>
      <c r="CY569" s="144"/>
      <c r="CZ569" s="144"/>
      <c r="DA569" s="144"/>
      <c r="DB569" s="144"/>
      <c r="DC569" s="144"/>
      <c r="DD569" s="144"/>
      <c r="DE569" s="144"/>
      <c r="DF569" s="144"/>
      <c r="DG569" s="144"/>
      <c r="DH569" s="144"/>
      <c r="DI569" s="144"/>
      <c r="DJ569" s="144"/>
      <c r="DK569" s="144"/>
      <c r="DL569" s="144"/>
      <c r="DM569" s="144"/>
      <c r="DN569" s="144"/>
      <c r="DO569" s="144"/>
      <c r="DP569" s="144"/>
      <c r="DQ569" s="144"/>
      <c r="DR569" s="144"/>
      <c r="DS569" s="144"/>
      <c r="DT569" s="144"/>
      <c r="DU569" s="144"/>
      <c r="DV569" s="144"/>
      <c r="DW569" s="144"/>
      <c r="DX569" s="144"/>
      <c r="DY569" s="144"/>
      <c r="DZ569" s="144"/>
      <c r="EA569" s="144"/>
      <c r="EB569" s="144"/>
      <c r="EC569" s="144"/>
      <c r="ED569" s="144"/>
      <c r="EE569" s="144"/>
      <c r="EF569" s="144"/>
      <c r="EG569" s="144"/>
      <c r="EH569" s="144"/>
      <c r="EI569" s="144"/>
      <c r="EJ569" s="144"/>
      <c r="EK569" s="144"/>
      <c r="EL569" s="144"/>
      <c r="EM569" s="144"/>
      <c r="EN569" s="144"/>
      <c r="EO569" s="144"/>
      <c r="EP569" s="144"/>
      <c r="EQ569" s="144"/>
      <c r="ER569" s="144"/>
      <c r="ES569" s="144"/>
      <c r="ET569" s="144"/>
      <c r="EU569" s="144"/>
      <c r="EV569" s="144"/>
      <c r="EW569" s="144"/>
      <c r="EX569" s="144"/>
      <c r="EY569" s="144"/>
      <c r="EZ569" s="144"/>
      <c r="FA569" s="144"/>
      <c r="FB569" s="144"/>
      <c r="FC569" s="144"/>
      <c r="FD569" s="144"/>
      <c r="FE569" s="144"/>
      <c r="FF569" s="144"/>
      <c r="FG569" s="144"/>
      <c r="FH569" s="144"/>
      <c r="FI569" s="144"/>
      <c r="FJ569" s="144"/>
      <c r="FK569" s="144"/>
      <c r="FL569" s="144"/>
      <c r="FM569" s="144"/>
      <c r="FN569" s="144"/>
      <c r="FO569" s="144"/>
      <c r="FP569" s="144"/>
      <c r="FQ569" s="144"/>
      <c r="FR569" s="144"/>
      <c r="FS569" s="144"/>
      <c r="FT569" s="144"/>
      <c r="FU569" s="144"/>
      <c r="FV569" s="144"/>
      <c r="FW569" s="144"/>
      <c r="FX569" s="144"/>
      <c r="FY569" s="144"/>
      <c r="FZ569" s="144"/>
      <c r="GA569" s="144"/>
      <c r="GB569" s="144"/>
      <c r="GC569" s="144"/>
      <c r="GD569" s="144"/>
      <c r="GE569" s="144"/>
      <c r="GF569" s="144"/>
      <c r="GG569" s="144"/>
      <c r="GH569" s="144"/>
      <c r="GI569" s="144"/>
      <c r="GJ569" s="144"/>
      <c r="GK569" s="144"/>
      <c r="GL569" s="144"/>
      <c r="GM569" s="144"/>
      <c r="GN569" s="144"/>
      <c r="GO569" s="144"/>
      <c r="GP569" s="144"/>
      <c r="GQ569" s="144"/>
      <c r="GR569" s="144"/>
      <c r="GS569" s="144"/>
      <c r="GT569" s="144"/>
      <c r="GU569" s="144"/>
      <c r="GV569" s="144"/>
      <c r="GW569" s="144"/>
      <c r="GX569" s="144"/>
      <c r="GY569" s="144"/>
      <c r="GZ569" s="144"/>
      <c r="HA569" s="144"/>
      <c r="HB569" s="144"/>
      <c r="HC569" s="144"/>
      <c r="HD569" s="144"/>
      <c r="HE569" s="144"/>
      <c r="HF569" s="144"/>
      <c r="HG569" s="144"/>
      <c r="HH569" s="144"/>
      <c r="HI569" s="144"/>
      <c r="HJ569" s="144"/>
      <c r="HK569" s="144"/>
      <c r="HL569" s="144"/>
      <c r="HM569" s="144"/>
      <c r="HN569" s="144"/>
      <c r="HO569" s="144"/>
      <c r="HP569" s="144"/>
      <c r="HQ569" s="144"/>
      <c r="HR569" s="144"/>
      <c r="HS569" s="144"/>
      <c r="HT569" s="144"/>
      <c r="HU569" s="144"/>
      <c r="HV569" s="144"/>
      <c r="HW569" s="144"/>
      <c r="HX569" s="144"/>
      <c r="HY569" s="144"/>
      <c r="HZ569" s="144"/>
      <c r="IA569" s="144"/>
      <c r="IB569" s="144"/>
      <c r="IC569" s="144"/>
      <c r="ID569" s="144"/>
      <c r="IE569" s="144"/>
      <c r="IF569" s="144"/>
      <c r="IG569" s="144"/>
      <c r="IH569" s="144"/>
      <c r="II569" s="144"/>
      <c r="IJ569" s="144"/>
      <c r="IK569" s="144"/>
      <c r="IL569" s="144"/>
      <c r="IM569" s="144"/>
      <c r="IN569" s="144"/>
      <c r="IO569" s="144"/>
      <c r="IP569" s="144"/>
      <c r="IQ569" s="144"/>
      <c r="IR569" s="144"/>
    </row>
    <row r="571" customFormat="false" ht="15.75" hidden="false" customHeight="false" outlineLevel="0" collapsed="false">
      <c r="A571" s="135"/>
      <c r="B571" s="135"/>
      <c r="C571" s="135"/>
      <c r="D571" s="135"/>
      <c r="E571" s="168"/>
      <c r="F571" s="168"/>
      <c r="G571" s="169"/>
    </row>
  </sheetData>
  <autoFilter ref="A8:IR569"/>
  <mergeCells count="10">
    <mergeCell ref="E1:I1"/>
    <mergeCell ref="C2:I2"/>
    <mergeCell ref="E3:I3"/>
    <mergeCell ref="A5:I5"/>
    <mergeCell ref="A7:A8"/>
    <mergeCell ref="B7:B8"/>
    <mergeCell ref="C7:F7"/>
    <mergeCell ref="G7:G8"/>
    <mergeCell ref="H7:H8"/>
    <mergeCell ref="I7:I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C3" activeCellId="0" sqref="C3: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70" width="61.85"/>
    <col collapsed="false" customWidth="true" hidden="false" outlineLevel="0" max="3" min="3" style="1" width="16.28"/>
    <col collapsed="false" customWidth="true" hidden="false" outlineLevel="0" max="4" min="4" style="2" width="9.56"/>
    <col collapsed="false" customWidth="true" hidden="false" outlineLevel="0" max="5" min="5" style="2" width="11.42"/>
    <col collapsed="false" customWidth="true" hidden="false" outlineLevel="0" max="6" min="6" style="2" width="13.28"/>
    <col collapsed="false" customWidth="true" hidden="false" outlineLevel="0" max="7" min="7" style="4" width="13.99"/>
    <col collapsed="false" customWidth="true" hidden="false" outlineLevel="0" max="8" min="8" style="4" width="14.85"/>
    <col collapsed="false" customWidth="true" hidden="false" outlineLevel="0" max="9" min="9" style="4" width="13.14"/>
    <col collapsed="false" customWidth="true" hidden="false" outlineLevel="0" max="10" min="10" style="171" width="16.7"/>
    <col collapsed="false" customWidth="true" hidden="false" outlineLevel="0" max="11" min="11" style="171" width="17.42"/>
    <col collapsed="false" customWidth="true" hidden="false" outlineLevel="0" max="13" min="12" style="7" width="17.42"/>
    <col collapsed="false" customWidth="false" hidden="false" outlineLevel="0" max="257" min="14" style="7" width="9.14"/>
  </cols>
  <sheetData>
    <row r="1" customFormat="false" ht="15.75" hidden="false" customHeight="false" outlineLevel="0" collapsed="false">
      <c r="A1" s="8"/>
      <c r="B1" s="172"/>
      <c r="C1" s="12" t="s">
        <v>420</v>
      </c>
      <c r="D1" s="12"/>
      <c r="E1" s="12"/>
      <c r="F1" s="12"/>
      <c r="G1" s="12"/>
      <c r="H1" s="12"/>
      <c r="I1" s="12"/>
    </row>
    <row r="2" customFormat="false" ht="15.75" hidden="false" customHeight="true" outlineLevel="0" collapsed="false">
      <c r="A2" s="8"/>
      <c r="B2" s="172"/>
      <c r="C2" s="13" t="s">
        <v>1</v>
      </c>
      <c r="D2" s="13"/>
      <c r="E2" s="13"/>
      <c r="F2" s="13"/>
      <c r="G2" s="13"/>
      <c r="H2" s="13"/>
      <c r="I2" s="13"/>
    </row>
    <row r="3" customFormat="false" ht="15.75" hidden="false" customHeight="true" outlineLevel="0" collapsed="false">
      <c r="A3" s="8"/>
      <c r="B3" s="172"/>
      <c r="C3" s="21" t="s">
        <v>2</v>
      </c>
      <c r="D3" s="21"/>
      <c r="E3" s="21"/>
      <c r="F3" s="21"/>
      <c r="G3" s="21"/>
      <c r="H3" s="21"/>
      <c r="I3" s="21"/>
    </row>
    <row r="4" customFormat="false" ht="15.75" hidden="false" customHeight="false" outlineLevel="0" collapsed="false">
      <c r="A4" s="8"/>
      <c r="B4" s="172"/>
      <c r="C4" s="11"/>
      <c r="D4" s="173"/>
      <c r="E4" s="173"/>
      <c r="F4" s="173"/>
      <c r="G4" s="20"/>
      <c r="H4" s="21"/>
      <c r="I4" s="22"/>
    </row>
    <row r="5" customFormat="false" ht="56.25" hidden="false" customHeight="true" outlineLevel="0" collapsed="false">
      <c r="A5" s="174" t="s">
        <v>421</v>
      </c>
      <c r="B5" s="174"/>
      <c r="C5" s="174"/>
      <c r="D5" s="174"/>
      <c r="E5" s="174"/>
      <c r="F5" s="174"/>
      <c r="G5" s="174"/>
      <c r="H5" s="174"/>
      <c r="I5" s="174"/>
    </row>
    <row r="6" customFormat="false" ht="15.75" hidden="false" customHeight="false" outlineLevel="0" collapsed="false">
      <c r="I6" s="133" t="s">
        <v>4</v>
      </c>
    </row>
    <row r="7" s="37" customFormat="true" ht="15.75" hidden="false" customHeight="true" outlineLevel="0" collapsed="false">
      <c r="A7" s="26" t="s">
        <v>422</v>
      </c>
      <c r="B7" s="38" t="s">
        <v>7</v>
      </c>
      <c r="C7" s="175" t="s">
        <v>8</v>
      </c>
      <c r="D7" s="175"/>
      <c r="E7" s="175"/>
      <c r="F7" s="175"/>
      <c r="G7" s="36" t="s">
        <v>423</v>
      </c>
      <c r="H7" s="36" t="s">
        <v>424</v>
      </c>
      <c r="I7" s="36" t="s">
        <v>11</v>
      </c>
      <c r="J7" s="176"/>
      <c r="K7" s="176"/>
    </row>
    <row r="8" s="37" customFormat="true" ht="15.75" hidden="false" customHeight="false" outlineLevel="0" collapsed="false">
      <c r="A8" s="26"/>
      <c r="B8" s="38"/>
      <c r="C8" s="26" t="s">
        <v>15</v>
      </c>
      <c r="D8" s="38" t="s">
        <v>16</v>
      </c>
      <c r="E8" s="38" t="s">
        <v>425</v>
      </c>
      <c r="F8" s="38" t="s">
        <v>14</v>
      </c>
      <c r="G8" s="36"/>
      <c r="H8" s="36"/>
      <c r="I8" s="36"/>
      <c r="J8" s="176"/>
      <c r="K8" s="176"/>
    </row>
    <row r="9" s="37" customFormat="true" ht="15.75" hidden="false" customHeight="false" outlineLevel="0" collapsed="false">
      <c r="A9" s="26"/>
      <c r="B9" s="38" t="n">
        <v>1</v>
      </c>
      <c r="C9" s="26" t="n">
        <v>2</v>
      </c>
      <c r="D9" s="38" t="n">
        <v>3</v>
      </c>
      <c r="E9" s="38" t="n">
        <v>4</v>
      </c>
      <c r="F9" s="38" t="n">
        <v>5</v>
      </c>
      <c r="G9" s="39" t="n">
        <v>6</v>
      </c>
      <c r="H9" s="39" t="n">
        <v>7</v>
      </c>
      <c r="I9" s="39" t="n">
        <v>8</v>
      </c>
      <c r="J9" s="176"/>
      <c r="K9" s="176"/>
    </row>
    <row r="10" customFormat="false" ht="15.75" hidden="false" customHeight="false" outlineLevel="0" collapsed="false">
      <c r="A10" s="44" t="n">
        <v>1</v>
      </c>
      <c r="B10" s="177" t="s">
        <v>18</v>
      </c>
      <c r="C10" s="44"/>
      <c r="D10" s="44"/>
      <c r="E10" s="44"/>
      <c r="F10" s="44"/>
      <c r="G10" s="41" t="n">
        <f aca="false">G11+G53+G75+G97+G108+G204+G216+G264+G297+G359+G370+G384+G400+G411+G435+G454+G460+G565</f>
        <v>364942.18843</v>
      </c>
      <c r="H10" s="41" t="n">
        <f aca="false">H11+H53+H75+H97+H108+H204+H216+H264+H297+H359+H370+H384+H400+H411+H435+H454+H460+H565</f>
        <v>289962.853</v>
      </c>
      <c r="I10" s="41" t="n">
        <f aca="false">I11+I53+I75+I97+I108+I204+I216+I264+I297+I359+I370+I384+I400+I411+I435+I454+I460+I565</f>
        <v>290371.287</v>
      </c>
      <c r="K10" s="14"/>
    </row>
    <row r="11" customFormat="false" ht="47.25" hidden="false" customHeight="false" outlineLevel="0" collapsed="false">
      <c r="A11" s="44" t="n">
        <f aca="false">A10+1</f>
        <v>2</v>
      </c>
      <c r="B11" s="178" t="s">
        <v>164</v>
      </c>
      <c r="C11" s="56" t="s">
        <v>165</v>
      </c>
      <c r="D11" s="56"/>
      <c r="E11" s="56"/>
      <c r="F11" s="56"/>
      <c r="G11" s="57" t="n">
        <f aca="false">G12</f>
        <v>79008.668</v>
      </c>
      <c r="H11" s="57" t="n">
        <f aca="false">H12</f>
        <v>59008.668</v>
      </c>
      <c r="I11" s="57" t="n">
        <f aca="false">I12</f>
        <v>59008.668</v>
      </c>
      <c r="K11" s="171" t="n">
        <v>59008.668</v>
      </c>
      <c r="L11" s="7" t="n">
        <v>59008.668</v>
      </c>
      <c r="M11" s="7" t="n">
        <v>59008.668</v>
      </c>
    </row>
    <row r="12" customFormat="false" ht="15.75" hidden="false" customHeight="false" outlineLevel="0" collapsed="false">
      <c r="A12" s="44" t="n">
        <f aca="false">A11+1</f>
        <v>3</v>
      </c>
      <c r="B12" s="178" t="s">
        <v>62</v>
      </c>
      <c r="C12" s="56" t="s">
        <v>166</v>
      </c>
      <c r="D12" s="56"/>
      <c r="E12" s="56"/>
      <c r="F12" s="56"/>
      <c r="G12" s="57" t="n">
        <f aca="false">G13+G18+G23+G28+G33+G38+G43+G48</f>
        <v>79008.668</v>
      </c>
      <c r="H12" s="57" t="n">
        <f aca="false">H13+H18+H23+H28+H33+H38+H43+H48</f>
        <v>59008.668</v>
      </c>
      <c r="I12" s="57" t="n">
        <f aca="false">I13+I18+I23+I28+I33+I38+I43+I48</f>
        <v>59008.668</v>
      </c>
    </row>
    <row r="13" customFormat="false" ht="47.25" hidden="false" customHeight="false" outlineLevel="0" collapsed="false">
      <c r="A13" s="44" t="n">
        <f aca="false">A12+1</f>
        <v>4</v>
      </c>
      <c r="B13" s="178" t="s">
        <v>195</v>
      </c>
      <c r="C13" s="56" t="s">
        <v>196</v>
      </c>
      <c r="D13" s="56"/>
      <c r="E13" s="56"/>
      <c r="F13" s="56"/>
      <c r="G13" s="57" t="n">
        <f aca="false">G14</f>
        <v>6029.2</v>
      </c>
      <c r="H13" s="57" t="n">
        <f aca="false">H14</f>
        <v>6029.2</v>
      </c>
      <c r="I13" s="57" t="n">
        <f aca="false">I14</f>
        <v>6029.2</v>
      </c>
      <c r="K13" s="171" t="n">
        <v>310</v>
      </c>
      <c r="L13" s="7" t="n">
        <v>310</v>
      </c>
      <c r="M13" s="7" t="n">
        <v>310</v>
      </c>
    </row>
    <row r="14" s="37" customFormat="true" ht="15.75" hidden="false" customHeight="false" outlineLevel="0" collapsed="false">
      <c r="A14" s="44" t="n">
        <f aca="false">A13+1</f>
        <v>5</v>
      </c>
      <c r="B14" s="178" t="s">
        <v>54</v>
      </c>
      <c r="C14" s="56" t="s">
        <v>196</v>
      </c>
      <c r="D14" s="56" t="s">
        <v>55</v>
      </c>
      <c r="E14" s="56"/>
      <c r="F14" s="56"/>
      <c r="G14" s="57" t="n">
        <f aca="false">G15</f>
        <v>6029.2</v>
      </c>
      <c r="H14" s="57" t="n">
        <f aca="false">H15</f>
        <v>6029.2</v>
      </c>
      <c r="I14" s="57" t="n">
        <f aca="false">I15</f>
        <v>6029.2</v>
      </c>
      <c r="J14" s="176"/>
      <c r="K14" s="176"/>
    </row>
    <row r="15" s="37" customFormat="true" ht="47.25" hidden="false" customHeight="false" outlineLevel="0" collapsed="false">
      <c r="A15" s="44" t="n">
        <f aca="false">A14+1</f>
        <v>6</v>
      </c>
      <c r="B15" s="178" t="s">
        <v>88</v>
      </c>
      <c r="C15" s="56" t="s">
        <v>196</v>
      </c>
      <c r="D15" s="56" t="s">
        <v>89</v>
      </c>
      <c r="E15" s="56"/>
      <c r="F15" s="56"/>
      <c r="G15" s="57" t="n">
        <f aca="false">G16</f>
        <v>6029.2</v>
      </c>
      <c r="H15" s="57" t="n">
        <f aca="false">H16</f>
        <v>6029.2</v>
      </c>
      <c r="I15" s="57" t="n">
        <f aca="false">I16</f>
        <v>6029.2</v>
      </c>
      <c r="J15" s="176"/>
      <c r="K15" s="176" t="n">
        <v>10</v>
      </c>
      <c r="L15" s="37" t="n">
        <v>10</v>
      </c>
      <c r="M15" s="37" t="n">
        <v>10</v>
      </c>
    </row>
    <row r="16" s="37" customFormat="true" ht="15.75" hidden="false" customHeight="false" outlineLevel="0" collapsed="false">
      <c r="A16" s="44" t="n">
        <f aca="false">A15+1</f>
        <v>7</v>
      </c>
      <c r="B16" s="83" t="s">
        <v>426</v>
      </c>
      <c r="C16" s="56" t="s">
        <v>196</v>
      </c>
      <c r="D16" s="56" t="s">
        <v>89</v>
      </c>
      <c r="E16" s="56" t="s">
        <v>162</v>
      </c>
      <c r="F16" s="56" t="s">
        <v>24</v>
      </c>
      <c r="G16" s="57" t="n">
        <f aca="false">G17</f>
        <v>6029.2</v>
      </c>
      <c r="H16" s="57" t="n">
        <f aca="false">H17</f>
        <v>6029.2</v>
      </c>
      <c r="I16" s="57" t="n">
        <f aca="false">I17</f>
        <v>6029.2</v>
      </c>
      <c r="J16" s="176"/>
      <c r="K16" s="176"/>
    </row>
    <row r="17" s="37" customFormat="true" ht="15.75" hidden="false" customHeight="false" outlineLevel="0" collapsed="false">
      <c r="A17" s="44" t="n">
        <f aca="false">A16+1</f>
        <v>8</v>
      </c>
      <c r="B17" s="83" t="s">
        <v>194</v>
      </c>
      <c r="C17" s="56" t="s">
        <v>196</v>
      </c>
      <c r="D17" s="56" t="s">
        <v>89</v>
      </c>
      <c r="E17" s="56" t="s">
        <v>162</v>
      </c>
      <c r="F17" s="56" t="s">
        <v>27</v>
      </c>
      <c r="G17" s="57" t="n">
        <f aca="false">'приложение 5'!H234</f>
        <v>6029.2</v>
      </c>
      <c r="H17" s="57" t="n">
        <f aca="false">'приложение 5'!I234</f>
        <v>6029.2</v>
      </c>
      <c r="I17" s="57" t="n">
        <f aca="false">'приложение 5'!J234</f>
        <v>6029.2</v>
      </c>
      <c r="J17" s="176"/>
      <c r="K17" s="176" t="n">
        <v>16065.36904</v>
      </c>
      <c r="L17" s="37" t="n">
        <v>16065.36904</v>
      </c>
      <c r="M17" s="37" t="n">
        <v>16065.36904</v>
      </c>
    </row>
    <row r="18" s="37" customFormat="true" ht="194.25" hidden="false" customHeight="true" outlineLevel="0" collapsed="false">
      <c r="A18" s="44" t="n">
        <f aca="false">A17+1</f>
        <v>9</v>
      </c>
      <c r="B18" s="83" t="s">
        <v>167</v>
      </c>
      <c r="C18" s="56" t="s">
        <v>168</v>
      </c>
      <c r="D18" s="56"/>
      <c r="E18" s="56"/>
      <c r="F18" s="56"/>
      <c r="G18" s="57" t="n">
        <f aca="false">G19</f>
        <v>4543</v>
      </c>
      <c r="H18" s="57" t="n">
        <f aca="false">H19</f>
        <v>4543</v>
      </c>
      <c r="I18" s="57" t="n">
        <f aca="false">I19</f>
        <v>4543</v>
      </c>
      <c r="J18" s="176"/>
      <c r="K18" s="176" t="n">
        <v>1409.59</v>
      </c>
      <c r="L18" s="37" t="n">
        <v>1409.59</v>
      </c>
      <c r="M18" s="37" t="n">
        <v>1409.59</v>
      </c>
    </row>
    <row r="19" s="37" customFormat="true" ht="31.5" hidden="false" customHeight="false" outlineLevel="0" collapsed="false">
      <c r="A19" s="44" t="n">
        <f aca="false">A18+1</f>
        <v>10</v>
      </c>
      <c r="B19" s="179" t="s">
        <v>46</v>
      </c>
      <c r="C19" s="56" t="s">
        <v>168</v>
      </c>
      <c r="D19" s="56" t="s">
        <v>47</v>
      </c>
      <c r="E19" s="56"/>
      <c r="F19" s="56"/>
      <c r="G19" s="57" t="n">
        <f aca="false">G20</f>
        <v>4543</v>
      </c>
      <c r="H19" s="57" t="n">
        <f aca="false">H20</f>
        <v>4543</v>
      </c>
      <c r="I19" s="57" t="n">
        <f aca="false">I20</f>
        <v>4543</v>
      </c>
      <c r="J19" s="176"/>
      <c r="K19" s="176" t="n">
        <v>100</v>
      </c>
      <c r="L19" s="37" t="n">
        <v>100</v>
      </c>
      <c r="M19" s="37" t="n">
        <v>100</v>
      </c>
    </row>
    <row r="20" s="37" customFormat="true" ht="31.5" hidden="false" customHeight="false" outlineLevel="0" collapsed="false">
      <c r="A20" s="44" t="n">
        <f aca="false">A19+1</f>
        <v>11</v>
      </c>
      <c r="B20" s="179" t="s">
        <v>48</v>
      </c>
      <c r="C20" s="56" t="s">
        <v>168</v>
      </c>
      <c r="D20" s="56" t="s">
        <v>49</v>
      </c>
      <c r="E20" s="56"/>
      <c r="F20" s="56"/>
      <c r="G20" s="57" t="n">
        <f aca="false">G21</f>
        <v>4543</v>
      </c>
      <c r="H20" s="57" t="n">
        <f aca="false">H21</f>
        <v>4543</v>
      </c>
      <c r="I20" s="57" t="n">
        <f aca="false">I21</f>
        <v>4543</v>
      </c>
      <c r="J20" s="176"/>
      <c r="K20" s="176" t="n">
        <v>61001.72877</v>
      </c>
      <c r="L20" s="37" t="n">
        <v>61410.00277</v>
      </c>
      <c r="M20" s="37" t="n">
        <v>61832.83277</v>
      </c>
    </row>
    <row r="21" s="37" customFormat="true" ht="15.75" hidden="false" customHeight="false" outlineLevel="0" collapsed="false">
      <c r="A21" s="44" t="n">
        <f aca="false">A20+1</f>
        <v>12</v>
      </c>
      <c r="B21" s="83" t="s">
        <v>426</v>
      </c>
      <c r="C21" s="56" t="s">
        <v>168</v>
      </c>
      <c r="D21" s="56" t="s">
        <v>49</v>
      </c>
      <c r="E21" s="56" t="s">
        <v>162</v>
      </c>
      <c r="F21" s="56" t="s">
        <v>24</v>
      </c>
      <c r="G21" s="57" t="n">
        <f aca="false">G22</f>
        <v>4543</v>
      </c>
      <c r="H21" s="57" t="n">
        <f aca="false">H22</f>
        <v>4543</v>
      </c>
      <c r="I21" s="57" t="n">
        <f aca="false">I22</f>
        <v>4543</v>
      </c>
      <c r="J21" s="176"/>
      <c r="K21" s="176" t="n">
        <v>30060.226</v>
      </c>
      <c r="L21" s="37" t="n">
        <v>0</v>
      </c>
      <c r="M21" s="37" t="n">
        <v>0</v>
      </c>
    </row>
    <row r="22" s="37" customFormat="true" ht="15.75" hidden="false" customHeight="false" outlineLevel="0" collapsed="false">
      <c r="A22" s="44" t="n">
        <f aca="false">A21+1</f>
        <v>13</v>
      </c>
      <c r="B22" s="83" t="s">
        <v>163</v>
      </c>
      <c r="C22" s="56" t="s">
        <v>168</v>
      </c>
      <c r="D22" s="56" t="s">
        <v>49</v>
      </c>
      <c r="E22" s="56" t="s">
        <v>162</v>
      </c>
      <c r="F22" s="56" t="s">
        <v>23</v>
      </c>
      <c r="G22" s="57" t="n">
        <f aca="false">'приложение 5'!H192</f>
        <v>4543</v>
      </c>
      <c r="H22" s="57" t="n">
        <f aca="false">'приложение 5'!I192</f>
        <v>4543</v>
      </c>
      <c r="I22" s="57" t="n">
        <f aca="false">'приложение 5'!J192</f>
        <v>4543</v>
      </c>
      <c r="J22" s="180"/>
      <c r="K22" s="180" t="n">
        <v>9892</v>
      </c>
      <c r="L22" s="180" t="n">
        <v>9892</v>
      </c>
      <c r="M22" s="37" t="n">
        <v>9892</v>
      </c>
    </row>
    <row r="23" s="37" customFormat="true" ht="236.25" hidden="false" customHeight="false" outlineLevel="0" collapsed="false">
      <c r="A23" s="44" t="n">
        <f aca="false">A22+1</f>
        <v>14</v>
      </c>
      <c r="B23" s="55" t="s">
        <v>233</v>
      </c>
      <c r="C23" s="56" t="s">
        <v>234</v>
      </c>
      <c r="D23" s="56"/>
      <c r="E23" s="56"/>
      <c r="F23" s="56"/>
      <c r="G23" s="57" t="n">
        <f aca="false">G24</f>
        <v>300</v>
      </c>
      <c r="H23" s="57" t="n">
        <f aca="false">H24</f>
        <v>300</v>
      </c>
      <c r="I23" s="57" t="n">
        <f aca="false">I24</f>
        <v>300</v>
      </c>
      <c r="J23" s="180"/>
      <c r="K23" s="180" t="n">
        <v>142.858</v>
      </c>
      <c r="L23" s="180" t="n">
        <v>142.858</v>
      </c>
      <c r="M23" s="37" t="n">
        <v>142.858</v>
      </c>
    </row>
    <row r="24" s="37" customFormat="true" ht="15.75" hidden="false" customHeight="false" outlineLevel="0" collapsed="false">
      <c r="A24" s="44" t="n">
        <f aca="false">A23+1</f>
        <v>15</v>
      </c>
      <c r="B24" s="83" t="s">
        <v>54</v>
      </c>
      <c r="C24" s="56" t="s">
        <v>234</v>
      </c>
      <c r="D24" s="56" t="s">
        <v>55</v>
      </c>
      <c r="E24" s="56"/>
      <c r="F24" s="56"/>
      <c r="G24" s="57" t="n">
        <f aca="false">G26</f>
        <v>300</v>
      </c>
      <c r="H24" s="57" t="n">
        <f aca="false">H26</f>
        <v>300</v>
      </c>
      <c r="I24" s="57" t="n">
        <f aca="false">I26</f>
        <v>300</v>
      </c>
      <c r="J24" s="180"/>
      <c r="K24" s="180"/>
      <c r="L24" s="180"/>
    </row>
    <row r="25" s="37" customFormat="true" ht="47.25" hidden="false" customHeight="false" outlineLevel="0" collapsed="false">
      <c r="A25" s="44" t="n">
        <f aca="false">A24+1</f>
        <v>16</v>
      </c>
      <c r="B25" s="83" t="s">
        <v>88</v>
      </c>
      <c r="C25" s="56" t="s">
        <v>234</v>
      </c>
      <c r="D25" s="56" t="s">
        <v>89</v>
      </c>
      <c r="E25" s="56"/>
      <c r="F25" s="56"/>
      <c r="G25" s="57" t="n">
        <f aca="false">G27</f>
        <v>300</v>
      </c>
      <c r="H25" s="57" t="n">
        <f aca="false">H27</f>
        <v>300</v>
      </c>
      <c r="I25" s="57" t="n">
        <f aca="false">I27</f>
        <v>300</v>
      </c>
      <c r="J25" s="180"/>
      <c r="K25" s="180" t="n">
        <v>0</v>
      </c>
      <c r="L25" s="180" t="n">
        <v>6878.04</v>
      </c>
      <c r="M25" s="37" t="n">
        <v>13756</v>
      </c>
      <c r="O25" s="37" t="s">
        <v>427</v>
      </c>
    </row>
    <row r="26" s="37" customFormat="true" ht="15.75" hidden="false" customHeight="false" outlineLevel="0" collapsed="false">
      <c r="A26" s="44" t="n">
        <f aca="false">A25+1</f>
        <v>17</v>
      </c>
      <c r="B26" s="83" t="s">
        <v>426</v>
      </c>
      <c r="C26" s="56" t="s">
        <v>234</v>
      </c>
      <c r="D26" s="56" t="s">
        <v>89</v>
      </c>
      <c r="E26" s="56" t="s">
        <v>162</v>
      </c>
      <c r="F26" s="56" t="s">
        <v>24</v>
      </c>
      <c r="G26" s="57" t="n">
        <f aca="false">G27</f>
        <v>300</v>
      </c>
      <c r="H26" s="57" t="n">
        <f aca="false">H27</f>
        <v>300</v>
      </c>
      <c r="I26" s="57" t="n">
        <f aca="false">I27</f>
        <v>300</v>
      </c>
      <c r="J26" s="180"/>
      <c r="K26" s="180"/>
      <c r="L26" s="180"/>
    </row>
    <row r="27" s="37" customFormat="true" ht="31.5" hidden="false" customHeight="false" outlineLevel="0" collapsed="false">
      <c r="A27" s="44" t="n">
        <f aca="false">A26+1</f>
        <v>18</v>
      </c>
      <c r="B27" s="83" t="s">
        <v>232</v>
      </c>
      <c r="C27" s="56" t="s">
        <v>234</v>
      </c>
      <c r="D27" s="56" t="s">
        <v>89</v>
      </c>
      <c r="E27" s="56" t="s">
        <v>162</v>
      </c>
      <c r="F27" s="56" t="s">
        <v>162</v>
      </c>
      <c r="G27" s="57" t="n">
        <f aca="false">'приложение 5'!H305</f>
        <v>300</v>
      </c>
      <c r="H27" s="57" t="n">
        <f aca="false">'приложение 5'!I305</f>
        <v>300</v>
      </c>
      <c r="I27" s="57" t="n">
        <f aca="false">'приложение 5'!J305</f>
        <v>300</v>
      </c>
      <c r="J27" s="180"/>
      <c r="K27" s="180" t="n">
        <f aca="false">G10-SUM(K11:K25)</f>
        <v>186941.74862</v>
      </c>
      <c r="L27" s="180" t="n">
        <f aca="false">H10-SUM(L11:L25)</f>
        <v>134736.32519</v>
      </c>
      <c r="M27" s="180" t="n">
        <f aca="false">I10-SUM(M11:M25)</f>
        <v>127843.96919</v>
      </c>
      <c r="O27" s="37" t="s">
        <v>428</v>
      </c>
    </row>
    <row r="28" customFormat="false" ht="189" hidden="false" customHeight="false" outlineLevel="0" collapsed="false">
      <c r="A28" s="44" t="n">
        <f aca="false">A27+1</f>
        <v>19</v>
      </c>
      <c r="B28" s="181" t="s">
        <v>235</v>
      </c>
      <c r="C28" s="56" t="s">
        <v>236</v>
      </c>
      <c r="D28" s="56"/>
      <c r="E28" s="56"/>
      <c r="F28" s="56"/>
      <c r="G28" s="57" t="n">
        <f aca="false">G29</f>
        <v>6722.363</v>
      </c>
      <c r="H28" s="57" t="n">
        <f aca="false">H29</f>
        <v>6722.363</v>
      </c>
      <c r="I28" s="57" t="n">
        <f aca="false">I29</f>
        <v>6722.363</v>
      </c>
      <c r="J28" s="180"/>
      <c r="K28" s="171" t="n">
        <f aca="false">SUM(K11:K24)</f>
        <v>178000.43981</v>
      </c>
      <c r="L28" s="171" t="n">
        <f aca="false">SUM(L11:L24)</f>
        <v>148348.48781</v>
      </c>
      <c r="M28" s="171" t="n">
        <f aca="false">SUM(M11:M24)</f>
        <v>148771.31781</v>
      </c>
      <c r="O28" s="7" t="s">
        <v>429</v>
      </c>
    </row>
    <row r="29" customFormat="false" ht="15.75" hidden="false" customHeight="false" outlineLevel="0" collapsed="false">
      <c r="A29" s="44" t="n">
        <f aca="false">A28+1</f>
        <v>20</v>
      </c>
      <c r="B29" s="83" t="s">
        <v>54</v>
      </c>
      <c r="C29" s="56" t="s">
        <v>236</v>
      </c>
      <c r="D29" s="56" t="s">
        <v>55</v>
      </c>
      <c r="E29" s="56"/>
      <c r="F29" s="56"/>
      <c r="G29" s="57" t="n">
        <f aca="false">G31</f>
        <v>6722.363</v>
      </c>
      <c r="H29" s="57" t="n">
        <f aca="false">H31</f>
        <v>6722.363</v>
      </c>
      <c r="I29" s="57" t="n">
        <f aca="false">I31</f>
        <v>6722.363</v>
      </c>
      <c r="J29" s="180"/>
    </row>
    <row r="30" customFormat="false" ht="47.25" hidden="false" customHeight="false" outlineLevel="0" collapsed="false">
      <c r="A30" s="44" t="n">
        <f aca="false">A29+1</f>
        <v>21</v>
      </c>
      <c r="B30" s="83" t="s">
        <v>88</v>
      </c>
      <c r="C30" s="56" t="s">
        <v>236</v>
      </c>
      <c r="D30" s="56" t="s">
        <v>89</v>
      </c>
      <c r="E30" s="56"/>
      <c r="F30" s="56"/>
      <c r="G30" s="57" t="n">
        <f aca="false">G32</f>
        <v>6722.363</v>
      </c>
      <c r="H30" s="57" t="n">
        <f aca="false">H32</f>
        <v>6722.363</v>
      </c>
      <c r="I30" s="57" t="n">
        <f aca="false">I32</f>
        <v>6722.363</v>
      </c>
      <c r="J30" s="180"/>
      <c r="K30" s="171" t="n">
        <f aca="false">K28*100/G10</f>
        <v>48.7749691466934</v>
      </c>
      <c r="L30" s="171" t="n">
        <f aca="false">L28*100/H10</f>
        <v>51.161204366409</v>
      </c>
      <c r="M30" s="171" t="n">
        <f aca="false">M28*100/I10</f>
        <v>51.234858427996</v>
      </c>
      <c r="O30" s="7" t="s">
        <v>430</v>
      </c>
    </row>
    <row r="31" customFormat="false" ht="15.75" hidden="false" customHeight="false" outlineLevel="0" collapsed="false">
      <c r="A31" s="44" t="n">
        <f aca="false">A30+1</f>
        <v>22</v>
      </c>
      <c r="B31" s="83" t="s">
        <v>426</v>
      </c>
      <c r="C31" s="56" t="s">
        <v>236</v>
      </c>
      <c r="D31" s="56" t="s">
        <v>89</v>
      </c>
      <c r="E31" s="56" t="s">
        <v>162</v>
      </c>
      <c r="F31" s="56" t="s">
        <v>24</v>
      </c>
      <c r="G31" s="57" t="n">
        <f aca="false">G32</f>
        <v>6722.363</v>
      </c>
      <c r="H31" s="57" t="n">
        <f aca="false">H32</f>
        <v>6722.363</v>
      </c>
      <c r="I31" s="57" t="n">
        <f aca="false">I32</f>
        <v>6722.363</v>
      </c>
      <c r="J31" s="180"/>
    </row>
    <row r="32" customFormat="false" ht="31.5" hidden="false" customHeight="false" outlineLevel="0" collapsed="false">
      <c r="A32" s="44" t="n">
        <f aca="false">A31+1</f>
        <v>23</v>
      </c>
      <c r="B32" s="83" t="s">
        <v>232</v>
      </c>
      <c r="C32" s="56" t="s">
        <v>236</v>
      </c>
      <c r="D32" s="56" t="s">
        <v>89</v>
      </c>
      <c r="E32" s="56" t="s">
        <v>162</v>
      </c>
      <c r="F32" s="56" t="s">
        <v>162</v>
      </c>
      <c r="G32" s="57" t="n">
        <f aca="false">'приложение 5'!H308</f>
        <v>6722.363</v>
      </c>
      <c r="H32" s="57" t="n">
        <f aca="false">'приложение 5'!I308</f>
        <v>6722.363</v>
      </c>
      <c r="I32" s="57" t="n">
        <f aca="false">'приложение 5'!J308</f>
        <v>6722.363</v>
      </c>
      <c r="J32" s="180"/>
      <c r="K32" s="180"/>
      <c r="L32" s="180"/>
    </row>
    <row r="33" customFormat="false" ht="236.25" hidden="false" customHeight="false" outlineLevel="0" collapsed="false">
      <c r="A33" s="44" t="n">
        <f aca="false">A32+1</f>
        <v>24</v>
      </c>
      <c r="B33" s="59" t="s">
        <v>169</v>
      </c>
      <c r="C33" s="56" t="s">
        <v>170</v>
      </c>
      <c r="D33" s="56"/>
      <c r="E33" s="56"/>
      <c r="F33" s="56"/>
      <c r="G33" s="57" t="n">
        <f aca="false">G34</f>
        <v>41414.105</v>
      </c>
      <c r="H33" s="57" t="n">
        <f aca="false">H34</f>
        <v>41414.105</v>
      </c>
      <c r="I33" s="57" t="n">
        <f aca="false">I34</f>
        <v>41414.105</v>
      </c>
    </row>
    <row r="34" customFormat="false" ht="15.75" hidden="false" customHeight="false" outlineLevel="0" collapsed="false">
      <c r="A34" s="44" t="n">
        <f aca="false">A33+1</f>
        <v>25</v>
      </c>
      <c r="B34" s="83" t="s">
        <v>54</v>
      </c>
      <c r="C34" s="56" t="s">
        <v>170</v>
      </c>
      <c r="D34" s="56" t="s">
        <v>55</v>
      </c>
      <c r="E34" s="56"/>
      <c r="F34" s="56"/>
      <c r="G34" s="57" t="n">
        <f aca="false">G35</f>
        <v>41414.105</v>
      </c>
      <c r="H34" s="57" t="n">
        <f aca="false">H35</f>
        <v>41414.105</v>
      </c>
      <c r="I34" s="57" t="n">
        <f aca="false">I35</f>
        <v>41414.105</v>
      </c>
    </row>
    <row r="35" customFormat="false" ht="47.25" hidden="false" customHeight="false" outlineLevel="0" collapsed="false">
      <c r="A35" s="44" t="n">
        <f aca="false">A34+1</f>
        <v>26</v>
      </c>
      <c r="B35" s="83" t="s">
        <v>88</v>
      </c>
      <c r="C35" s="56" t="s">
        <v>170</v>
      </c>
      <c r="D35" s="56" t="s">
        <v>89</v>
      </c>
      <c r="E35" s="56"/>
      <c r="F35" s="56"/>
      <c r="G35" s="57" t="n">
        <f aca="false">G36</f>
        <v>41414.105</v>
      </c>
      <c r="H35" s="57" t="n">
        <f aca="false">H36</f>
        <v>41414.105</v>
      </c>
      <c r="I35" s="57" t="n">
        <f aca="false">I36</f>
        <v>41414.105</v>
      </c>
    </row>
    <row r="36" customFormat="false" ht="15.75" hidden="false" customHeight="false" outlineLevel="0" collapsed="false">
      <c r="A36" s="44" t="n">
        <f aca="false">A35+1</f>
        <v>27</v>
      </c>
      <c r="B36" s="83" t="s">
        <v>426</v>
      </c>
      <c r="C36" s="56" t="s">
        <v>170</v>
      </c>
      <c r="D36" s="56" t="s">
        <v>89</v>
      </c>
      <c r="E36" s="56" t="s">
        <v>162</v>
      </c>
      <c r="F36" s="56" t="s">
        <v>24</v>
      </c>
      <c r="G36" s="57" t="n">
        <f aca="false">G37</f>
        <v>41414.105</v>
      </c>
      <c r="H36" s="57" t="n">
        <f aca="false">H37</f>
        <v>41414.105</v>
      </c>
      <c r="I36" s="57" t="n">
        <f aca="false">I37</f>
        <v>41414.105</v>
      </c>
    </row>
    <row r="37" customFormat="false" ht="15.75" hidden="false" customHeight="false" outlineLevel="0" collapsed="false">
      <c r="A37" s="44" t="n">
        <f aca="false">A36+1</f>
        <v>28</v>
      </c>
      <c r="B37" s="83" t="s">
        <v>163</v>
      </c>
      <c r="C37" s="56" t="s">
        <v>170</v>
      </c>
      <c r="D37" s="56" t="s">
        <v>89</v>
      </c>
      <c r="E37" s="56" t="s">
        <v>162</v>
      </c>
      <c r="F37" s="56" t="s">
        <v>23</v>
      </c>
      <c r="G37" s="57" t="n">
        <f aca="false">'приложение 5'!H195</f>
        <v>41414.105</v>
      </c>
      <c r="H37" s="57" t="n">
        <f aca="false">'приложение 5'!I195</f>
        <v>41414.105</v>
      </c>
      <c r="I37" s="57" t="n">
        <f aca="false">'приложение 5'!J195</f>
        <v>41414.105</v>
      </c>
    </row>
    <row r="38" customFormat="false" ht="15.75" hidden="false" customHeight="false" outlineLevel="0" collapsed="false">
      <c r="A38" s="44" t="n">
        <f aca="false">A37+1</f>
        <v>29</v>
      </c>
      <c r="B38" s="59" t="s">
        <v>171</v>
      </c>
      <c r="C38" s="56" t="s">
        <v>172</v>
      </c>
      <c r="D38" s="56"/>
      <c r="E38" s="56"/>
      <c r="F38" s="56"/>
      <c r="G38" s="57" t="n">
        <f aca="false">G39</f>
        <v>1000</v>
      </c>
      <c r="H38" s="57" t="n">
        <f aca="false">H39</f>
        <v>0</v>
      </c>
      <c r="I38" s="57" t="n">
        <f aca="false">I39</f>
        <v>0</v>
      </c>
    </row>
    <row r="39" customFormat="false" ht="31.5" hidden="false" customHeight="false" outlineLevel="0" collapsed="false">
      <c r="A39" s="44" t="n">
        <f aca="false">A38+1</f>
        <v>30</v>
      </c>
      <c r="B39" s="179" t="s">
        <v>46</v>
      </c>
      <c r="C39" s="56" t="s">
        <v>172</v>
      </c>
      <c r="D39" s="56" t="s">
        <v>47</v>
      </c>
      <c r="E39" s="56"/>
      <c r="F39" s="56"/>
      <c r="G39" s="57" t="n">
        <f aca="false">G40</f>
        <v>1000</v>
      </c>
      <c r="H39" s="57" t="n">
        <f aca="false">H40</f>
        <v>0</v>
      </c>
      <c r="I39" s="57" t="n">
        <f aca="false">I40</f>
        <v>0</v>
      </c>
    </row>
    <row r="40" customFormat="false" ht="31.5" hidden="false" customHeight="false" outlineLevel="0" collapsed="false">
      <c r="A40" s="44" t="n">
        <f aca="false">A39+1</f>
        <v>31</v>
      </c>
      <c r="B40" s="179" t="s">
        <v>48</v>
      </c>
      <c r="C40" s="56" t="s">
        <v>172</v>
      </c>
      <c r="D40" s="56" t="s">
        <v>49</v>
      </c>
      <c r="E40" s="56"/>
      <c r="F40" s="56"/>
      <c r="G40" s="57" t="n">
        <f aca="false">G41</f>
        <v>1000</v>
      </c>
      <c r="H40" s="57" t="n">
        <f aca="false">H41</f>
        <v>0</v>
      </c>
      <c r="I40" s="57" t="n">
        <f aca="false">I41</f>
        <v>0</v>
      </c>
    </row>
    <row r="41" customFormat="false" ht="15.75" hidden="false" customHeight="false" outlineLevel="0" collapsed="false">
      <c r="A41" s="44" t="n">
        <f aca="false">A40+1</f>
        <v>32</v>
      </c>
      <c r="B41" s="83" t="s">
        <v>426</v>
      </c>
      <c r="C41" s="56" t="s">
        <v>172</v>
      </c>
      <c r="D41" s="56" t="s">
        <v>49</v>
      </c>
      <c r="E41" s="56" t="s">
        <v>162</v>
      </c>
      <c r="F41" s="56" t="s">
        <v>24</v>
      </c>
      <c r="G41" s="57" t="n">
        <f aca="false">G42</f>
        <v>1000</v>
      </c>
      <c r="H41" s="57" t="n">
        <f aca="false">H42</f>
        <v>0</v>
      </c>
      <c r="I41" s="57" t="n">
        <f aca="false">I42</f>
        <v>0</v>
      </c>
    </row>
    <row r="42" customFormat="false" ht="15.75" hidden="false" customHeight="false" outlineLevel="0" collapsed="false">
      <c r="A42" s="44" t="n">
        <f aca="false">A41+1</f>
        <v>33</v>
      </c>
      <c r="B42" s="83" t="s">
        <v>163</v>
      </c>
      <c r="C42" s="56" t="s">
        <v>172</v>
      </c>
      <c r="D42" s="56" t="s">
        <v>49</v>
      </c>
      <c r="E42" s="56" t="s">
        <v>162</v>
      </c>
      <c r="F42" s="56" t="s">
        <v>23</v>
      </c>
      <c r="G42" s="57" t="n">
        <v>1000</v>
      </c>
      <c r="H42" s="57" t="n">
        <v>0</v>
      </c>
      <c r="I42" s="57" t="n">
        <v>0</v>
      </c>
    </row>
    <row r="43" customFormat="false" ht="37.5" hidden="false" customHeight="true" outlineLevel="0" collapsed="false">
      <c r="A43" s="44" t="n">
        <f aca="false">A42+1</f>
        <v>34</v>
      </c>
      <c r="B43" s="59" t="s">
        <v>173</v>
      </c>
      <c r="C43" s="56" t="s">
        <v>174</v>
      </c>
      <c r="D43" s="56"/>
      <c r="E43" s="56"/>
      <c r="F43" s="56"/>
      <c r="G43" s="57" t="n">
        <f aca="false">G44</f>
        <v>3000</v>
      </c>
      <c r="H43" s="57" t="n">
        <f aca="false">H44</f>
        <v>0</v>
      </c>
      <c r="I43" s="57" t="n">
        <f aca="false">I44</f>
        <v>0</v>
      </c>
    </row>
    <row r="44" customFormat="false" ht="15.75" hidden="false" customHeight="false" outlineLevel="0" collapsed="false">
      <c r="A44" s="44" t="n">
        <f aca="false">A43+1</f>
        <v>35</v>
      </c>
      <c r="B44" s="58" t="s">
        <v>54</v>
      </c>
      <c r="C44" s="56" t="s">
        <v>174</v>
      </c>
      <c r="D44" s="56" t="s">
        <v>55</v>
      </c>
      <c r="E44" s="56"/>
      <c r="F44" s="56"/>
      <c r="G44" s="57" t="n">
        <f aca="false">G46</f>
        <v>3000</v>
      </c>
      <c r="H44" s="57" t="n">
        <f aca="false">H46</f>
        <v>0</v>
      </c>
      <c r="I44" s="57" t="n">
        <f aca="false">I46</f>
        <v>0</v>
      </c>
    </row>
    <row r="45" customFormat="false" ht="15.75" hidden="false" customHeight="false" outlineLevel="0" collapsed="false">
      <c r="A45" s="44" t="n">
        <f aca="false">A44+1</f>
        <v>36</v>
      </c>
      <c r="B45" s="59" t="s">
        <v>175</v>
      </c>
      <c r="C45" s="56" t="s">
        <v>174</v>
      </c>
      <c r="D45" s="56" t="s">
        <v>176</v>
      </c>
      <c r="E45" s="56"/>
      <c r="F45" s="56"/>
      <c r="G45" s="57" t="n">
        <f aca="false">G46</f>
        <v>3000</v>
      </c>
      <c r="H45" s="57"/>
      <c r="I45" s="57"/>
    </row>
    <row r="46" customFormat="false" ht="15.75" hidden="false" customHeight="false" outlineLevel="0" collapsed="false">
      <c r="A46" s="44" t="n">
        <f aca="false">A45+1</f>
        <v>37</v>
      </c>
      <c r="B46" s="83" t="s">
        <v>426</v>
      </c>
      <c r="C46" s="56" t="s">
        <v>174</v>
      </c>
      <c r="D46" s="56" t="s">
        <v>176</v>
      </c>
      <c r="E46" s="56" t="s">
        <v>162</v>
      </c>
      <c r="F46" s="56" t="s">
        <v>24</v>
      </c>
      <c r="G46" s="57" t="n">
        <f aca="false">G47</f>
        <v>3000</v>
      </c>
      <c r="H46" s="57" t="n">
        <f aca="false">H47</f>
        <v>0</v>
      </c>
      <c r="I46" s="57" t="n">
        <f aca="false">I47</f>
        <v>0</v>
      </c>
    </row>
    <row r="47" customFormat="false" ht="15.75" hidden="false" customHeight="false" outlineLevel="0" collapsed="false">
      <c r="A47" s="44" t="n">
        <f aca="false">A46+1</f>
        <v>38</v>
      </c>
      <c r="B47" s="83" t="s">
        <v>163</v>
      </c>
      <c r="C47" s="56" t="s">
        <v>174</v>
      </c>
      <c r="D47" s="56" t="s">
        <v>176</v>
      </c>
      <c r="E47" s="56" t="s">
        <v>162</v>
      </c>
      <c r="F47" s="56" t="s">
        <v>23</v>
      </c>
      <c r="G47" s="57" t="n">
        <v>3000</v>
      </c>
      <c r="H47" s="57" t="n">
        <v>0</v>
      </c>
      <c r="I47" s="57" t="n">
        <v>0</v>
      </c>
    </row>
    <row r="48" customFormat="false" ht="36.75" hidden="false" customHeight="true" outlineLevel="0" collapsed="false">
      <c r="A48" s="44" t="n">
        <f aca="false">A47+1</f>
        <v>39</v>
      </c>
      <c r="B48" s="58" t="s">
        <v>179</v>
      </c>
      <c r="C48" s="56" t="s">
        <v>180</v>
      </c>
      <c r="D48" s="56"/>
      <c r="E48" s="56"/>
      <c r="F48" s="56"/>
      <c r="G48" s="57" t="n">
        <f aca="false">G49</f>
        <v>16000</v>
      </c>
      <c r="H48" s="57" t="n">
        <f aca="false">H49</f>
        <v>0</v>
      </c>
      <c r="I48" s="57" t="n">
        <f aca="false">I49</f>
        <v>0</v>
      </c>
    </row>
    <row r="49" customFormat="false" ht="31.5" hidden="false" customHeight="false" outlineLevel="0" collapsed="false">
      <c r="A49" s="44" t="n">
        <f aca="false">A48+1</f>
        <v>40</v>
      </c>
      <c r="B49" s="179" t="s">
        <v>46</v>
      </c>
      <c r="C49" s="56" t="s">
        <v>180</v>
      </c>
      <c r="D49" s="56" t="s">
        <v>47</v>
      </c>
      <c r="E49" s="56"/>
      <c r="F49" s="56"/>
      <c r="G49" s="57" t="n">
        <f aca="false">G50</f>
        <v>16000</v>
      </c>
      <c r="H49" s="57" t="n">
        <f aca="false">H50</f>
        <v>0</v>
      </c>
      <c r="I49" s="57" t="n">
        <f aca="false">I50</f>
        <v>0</v>
      </c>
    </row>
    <row r="50" customFormat="false" ht="31.5" hidden="false" customHeight="false" outlineLevel="0" collapsed="false">
      <c r="A50" s="44" t="n">
        <f aca="false">A49+1</f>
        <v>41</v>
      </c>
      <c r="B50" s="179" t="s">
        <v>48</v>
      </c>
      <c r="C50" s="56" t="s">
        <v>180</v>
      </c>
      <c r="D50" s="56" t="s">
        <v>49</v>
      </c>
      <c r="E50" s="56"/>
      <c r="F50" s="56"/>
      <c r="G50" s="57" t="n">
        <f aca="false">G51</f>
        <v>16000</v>
      </c>
      <c r="H50" s="57" t="n">
        <f aca="false">H51</f>
        <v>0</v>
      </c>
      <c r="I50" s="57" t="n">
        <f aca="false">I51</f>
        <v>0</v>
      </c>
    </row>
    <row r="51" customFormat="false" ht="15.75" hidden="false" customHeight="false" outlineLevel="0" collapsed="false">
      <c r="A51" s="44" t="n">
        <f aca="false">A50+1</f>
        <v>42</v>
      </c>
      <c r="B51" s="83" t="s">
        <v>426</v>
      </c>
      <c r="C51" s="56" t="s">
        <v>180</v>
      </c>
      <c r="D51" s="56" t="s">
        <v>49</v>
      </c>
      <c r="E51" s="56" t="s">
        <v>162</v>
      </c>
      <c r="F51" s="56" t="s">
        <v>24</v>
      </c>
      <c r="G51" s="57" t="n">
        <f aca="false">G52</f>
        <v>16000</v>
      </c>
      <c r="H51" s="57" t="n">
        <f aca="false">H52</f>
        <v>0</v>
      </c>
      <c r="I51" s="57" t="n">
        <f aca="false">I52</f>
        <v>0</v>
      </c>
    </row>
    <row r="52" customFormat="false" ht="15.75" hidden="false" customHeight="false" outlineLevel="0" collapsed="false">
      <c r="A52" s="44" t="n">
        <f aca="false">A51+1</f>
        <v>43</v>
      </c>
      <c r="B52" s="83" t="s">
        <v>163</v>
      </c>
      <c r="C52" s="56" t="s">
        <v>180</v>
      </c>
      <c r="D52" s="56" t="s">
        <v>49</v>
      </c>
      <c r="E52" s="56" t="s">
        <v>162</v>
      </c>
      <c r="F52" s="56" t="s">
        <v>23</v>
      </c>
      <c r="G52" s="57" t="n">
        <v>16000</v>
      </c>
      <c r="H52" s="57" t="n">
        <v>0</v>
      </c>
      <c r="I52" s="57" t="n">
        <v>0</v>
      </c>
    </row>
    <row r="53" customFormat="false" ht="47.25" hidden="false" customHeight="false" outlineLevel="0" collapsed="false">
      <c r="A53" s="44" t="n">
        <f aca="false">A52+1</f>
        <v>44</v>
      </c>
      <c r="B53" s="178" t="s">
        <v>431</v>
      </c>
      <c r="C53" s="56" t="s">
        <v>71</v>
      </c>
      <c r="D53" s="56"/>
      <c r="E53" s="56"/>
      <c r="F53" s="56"/>
      <c r="G53" s="57" t="n">
        <f aca="false">G54</f>
        <v>660</v>
      </c>
      <c r="H53" s="57" t="n">
        <f aca="false">H54</f>
        <v>310</v>
      </c>
      <c r="I53" s="57" t="n">
        <f aca="false">I54</f>
        <v>310</v>
      </c>
    </row>
    <row r="54" customFormat="false" ht="15.75" hidden="false" customHeight="false" outlineLevel="0" collapsed="false">
      <c r="A54" s="44" t="n">
        <f aca="false">A53+1</f>
        <v>45</v>
      </c>
      <c r="B54" s="178" t="s">
        <v>62</v>
      </c>
      <c r="C54" s="56" t="s">
        <v>72</v>
      </c>
      <c r="D54" s="56"/>
      <c r="E54" s="56"/>
      <c r="F54" s="56"/>
      <c r="G54" s="57" t="n">
        <f aca="false">G55+G60+G65+G70</f>
        <v>660</v>
      </c>
      <c r="H54" s="57" t="n">
        <f aca="false">H55+H60+H65+H70</f>
        <v>310</v>
      </c>
      <c r="I54" s="57" t="n">
        <f aca="false">I55+I60+I65+I70</f>
        <v>310</v>
      </c>
    </row>
    <row r="55" customFormat="false" ht="15.75" hidden="false" customHeight="false" outlineLevel="0" collapsed="false">
      <c r="A55" s="44" t="n">
        <f aca="false">A54+1</f>
        <v>46</v>
      </c>
      <c r="B55" s="83" t="s">
        <v>100</v>
      </c>
      <c r="C55" s="69" t="s">
        <v>101</v>
      </c>
      <c r="D55" s="56"/>
      <c r="E55" s="56"/>
      <c r="F55" s="56"/>
      <c r="G55" s="57" t="n">
        <f aca="false">G56</f>
        <v>350</v>
      </c>
      <c r="H55" s="57" t="n">
        <f aca="false">H56</f>
        <v>0</v>
      </c>
      <c r="I55" s="57" t="n">
        <f aca="false">I56</f>
        <v>0</v>
      </c>
      <c r="L55" s="171"/>
    </row>
    <row r="56" customFormat="false" ht="31.5" hidden="false" customHeight="false" outlineLevel="0" collapsed="false">
      <c r="A56" s="44" t="n">
        <f aca="false">A55+1</f>
        <v>47</v>
      </c>
      <c r="B56" s="83" t="s">
        <v>46</v>
      </c>
      <c r="C56" s="69" t="s">
        <v>101</v>
      </c>
      <c r="D56" s="56" t="s">
        <v>47</v>
      </c>
      <c r="E56" s="56"/>
      <c r="F56" s="56"/>
      <c r="G56" s="57" t="n">
        <f aca="false">G58</f>
        <v>350</v>
      </c>
      <c r="H56" s="57" t="n">
        <v>0</v>
      </c>
      <c r="I56" s="57" t="n">
        <f aca="false">I58</f>
        <v>0</v>
      </c>
      <c r="L56" s="171"/>
    </row>
    <row r="57" customFormat="false" ht="31.5" hidden="false" customHeight="false" outlineLevel="0" collapsed="false">
      <c r="A57" s="44" t="n">
        <f aca="false">A56+1</f>
        <v>48</v>
      </c>
      <c r="B57" s="83" t="s">
        <v>48</v>
      </c>
      <c r="C57" s="69" t="s">
        <v>101</v>
      </c>
      <c r="D57" s="56" t="s">
        <v>49</v>
      </c>
      <c r="E57" s="56"/>
      <c r="F57" s="56"/>
      <c r="G57" s="57" t="n">
        <f aca="false">G59</f>
        <v>350</v>
      </c>
      <c r="H57" s="57" t="n">
        <f aca="false">H59</f>
        <v>0</v>
      </c>
      <c r="I57" s="57" t="n">
        <f aca="false">I59</f>
        <v>0</v>
      </c>
      <c r="L57" s="171"/>
    </row>
    <row r="58" customFormat="false" ht="31.5" hidden="false" customHeight="false" outlineLevel="0" collapsed="false">
      <c r="A58" s="44" t="n">
        <f aca="false">A57+1</f>
        <v>49</v>
      </c>
      <c r="B58" s="83" t="s">
        <v>432</v>
      </c>
      <c r="C58" s="69" t="s">
        <v>101</v>
      </c>
      <c r="D58" s="56" t="s">
        <v>49</v>
      </c>
      <c r="E58" s="56" t="s">
        <v>94</v>
      </c>
      <c r="F58" s="56" t="s">
        <v>24</v>
      </c>
      <c r="G58" s="57" t="n">
        <f aca="false">G59</f>
        <v>350</v>
      </c>
      <c r="H58" s="57" t="n">
        <f aca="false">H59</f>
        <v>0</v>
      </c>
      <c r="I58" s="57" t="n">
        <f aca="false">I59</f>
        <v>0</v>
      </c>
      <c r="L58" s="171"/>
    </row>
    <row r="59" customFormat="false" ht="31.5" hidden="false" customHeight="false" outlineLevel="0" collapsed="false">
      <c r="A59" s="44" t="n">
        <f aca="false">A58+1</f>
        <v>50</v>
      </c>
      <c r="B59" s="83" t="s">
        <v>433</v>
      </c>
      <c r="C59" s="69" t="s">
        <v>101</v>
      </c>
      <c r="D59" s="56" t="s">
        <v>49</v>
      </c>
      <c r="E59" s="56" t="s">
        <v>94</v>
      </c>
      <c r="F59" s="56" t="s">
        <v>99</v>
      </c>
      <c r="G59" s="57" t="n">
        <f aca="false">'приложение 5'!H94</f>
        <v>350</v>
      </c>
      <c r="H59" s="57" t="n">
        <v>0</v>
      </c>
      <c r="I59" s="57" t="n">
        <v>0</v>
      </c>
      <c r="L59" s="171"/>
    </row>
    <row r="60" customFormat="false" ht="47.25" hidden="false" customHeight="false" outlineLevel="0" collapsed="false">
      <c r="A60" s="44" t="n">
        <f aca="false">A59+1</f>
        <v>51</v>
      </c>
      <c r="B60" s="182" t="s">
        <v>73</v>
      </c>
      <c r="C60" s="69" t="s">
        <v>74</v>
      </c>
      <c r="D60" s="56"/>
      <c r="E60" s="56"/>
      <c r="F60" s="56"/>
      <c r="G60" s="57" t="n">
        <f aca="false">G61</f>
        <v>250</v>
      </c>
      <c r="H60" s="57" t="n">
        <v>250</v>
      </c>
      <c r="I60" s="57" t="n">
        <f aca="false">I61</f>
        <v>250</v>
      </c>
    </row>
    <row r="61" customFormat="false" ht="15.75" hidden="false" customHeight="false" outlineLevel="0" collapsed="false">
      <c r="A61" s="44" t="n">
        <f aca="false">A60+1</f>
        <v>52</v>
      </c>
      <c r="B61" s="83" t="s">
        <v>54</v>
      </c>
      <c r="C61" s="69" t="s">
        <v>74</v>
      </c>
      <c r="D61" s="56" t="s">
        <v>55</v>
      </c>
      <c r="E61" s="56"/>
      <c r="F61" s="56"/>
      <c r="G61" s="57" t="n">
        <f aca="false">G62</f>
        <v>250</v>
      </c>
      <c r="H61" s="57" t="n">
        <f aca="false">H62</f>
        <v>250</v>
      </c>
      <c r="I61" s="57" t="n">
        <f aca="false">I62</f>
        <v>250</v>
      </c>
    </row>
    <row r="62" customFormat="false" ht="15.75" hidden="false" customHeight="false" outlineLevel="0" collapsed="false">
      <c r="A62" s="44" t="n">
        <f aca="false">A61+1</f>
        <v>53</v>
      </c>
      <c r="B62" s="59" t="s">
        <v>75</v>
      </c>
      <c r="C62" s="69" t="s">
        <v>74</v>
      </c>
      <c r="D62" s="56" t="s">
        <v>76</v>
      </c>
      <c r="E62" s="56"/>
      <c r="F62" s="56"/>
      <c r="G62" s="57" t="n">
        <f aca="false">G63</f>
        <v>250</v>
      </c>
      <c r="H62" s="57" t="n">
        <f aca="false">H63</f>
        <v>250</v>
      </c>
      <c r="I62" s="57" t="n">
        <f aca="false">I63</f>
        <v>250</v>
      </c>
    </row>
    <row r="63" customFormat="false" ht="15.75" hidden="false" customHeight="false" outlineLevel="0" collapsed="false">
      <c r="A63" s="44" t="n">
        <f aca="false">A62+1</f>
        <v>54</v>
      </c>
      <c r="B63" s="83" t="s">
        <v>434</v>
      </c>
      <c r="C63" s="69" t="s">
        <v>74</v>
      </c>
      <c r="D63" s="56" t="s">
        <v>76</v>
      </c>
      <c r="E63" s="56" t="s">
        <v>23</v>
      </c>
      <c r="F63" s="56" t="s">
        <v>24</v>
      </c>
      <c r="G63" s="57" t="n">
        <f aca="false">G64</f>
        <v>250</v>
      </c>
      <c r="H63" s="57" t="n">
        <f aca="false">H64</f>
        <v>250</v>
      </c>
      <c r="I63" s="57" t="n">
        <f aca="false">I64</f>
        <v>250</v>
      </c>
    </row>
    <row r="64" customFormat="false" ht="15.75" hidden="false" customHeight="false" outlineLevel="0" collapsed="false">
      <c r="A64" s="44" t="n">
        <f aca="false">A63+1</f>
        <v>55</v>
      </c>
      <c r="B64" s="83" t="s">
        <v>68</v>
      </c>
      <c r="C64" s="69" t="s">
        <v>74</v>
      </c>
      <c r="D64" s="56" t="s">
        <v>76</v>
      </c>
      <c r="E64" s="56" t="s">
        <v>23</v>
      </c>
      <c r="F64" s="56" t="s">
        <v>69</v>
      </c>
      <c r="G64" s="57" t="n">
        <f aca="false">'приложение 5'!H52</f>
        <v>250</v>
      </c>
      <c r="H64" s="57" t="n">
        <v>250</v>
      </c>
      <c r="I64" s="57" t="n">
        <v>250</v>
      </c>
    </row>
    <row r="65" customFormat="false" ht="31.5" hidden="false" customHeight="false" outlineLevel="0" collapsed="false">
      <c r="A65" s="44" t="n">
        <f aca="false">A64+1</f>
        <v>56</v>
      </c>
      <c r="B65" s="182" t="s">
        <v>102</v>
      </c>
      <c r="C65" s="69" t="s">
        <v>103</v>
      </c>
      <c r="D65" s="56"/>
      <c r="E65" s="56"/>
      <c r="F65" s="56"/>
      <c r="G65" s="57" t="n">
        <f aca="false">G66</f>
        <v>50</v>
      </c>
      <c r="H65" s="57" t="n">
        <f aca="false">H66</f>
        <v>50</v>
      </c>
      <c r="I65" s="57" t="n">
        <f aca="false">I66</f>
        <v>50</v>
      </c>
    </row>
    <row r="66" customFormat="false" ht="31.5" hidden="false" customHeight="false" outlineLevel="0" collapsed="false">
      <c r="A66" s="44" t="n">
        <f aca="false">A65+1</f>
        <v>57</v>
      </c>
      <c r="B66" s="179" t="s">
        <v>46</v>
      </c>
      <c r="C66" s="69" t="s">
        <v>103</v>
      </c>
      <c r="D66" s="56" t="s">
        <v>47</v>
      </c>
      <c r="E66" s="56"/>
      <c r="F66" s="56"/>
      <c r="G66" s="57" t="n">
        <f aca="false">G67</f>
        <v>50</v>
      </c>
      <c r="H66" s="57" t="n">
        <f aca="false">H67</f>
        <v>50</v>
      </c>
      <c r="I66" s="57" t="n">
        <f aca="false">I67</f>
        <v>50</v>
      </c>
    </row>
    <row r="67" customFormat="false" ht="31.5" hidden="false" customHeight="false" outlineLevel="0" collapsed="false">
      <c r="A67" s="44" t="n">
        <f aca="false">A66+1</f>
        <v>58</v>
      </c>
      <c r="B67" s="179" t="s">
        <v>48</v>
      </c>
      <c r="C67" s="69" t="s">
        <v>103</v>
      </c>
      <c r="D67" s="56" t="s">
        <v>49</v>
      </c>
      <c r="E67" s="56"/>
      <c r="F67" s="56"/>
      <c r="G67" s="57" t="n">
        <f aca="false">G68</f>
        <v>50</v>
      </c>
      <c r="H67" s="57" t="n">
        <f aca="false">H68</f>
        <v>50</v>
      </c>
      <c r="I67" s="57" t="n">
        <f aca="false">I68</f>
        <v>50</v>
      </c>
    </row>
    <row r="68" customFormat="false" ht="31.5" hidden="false" customHeight="false" outlineLevel="0" collapsed="false">
      <c r="A68" s="44" t="n">
        <f aca="false">A67+1</f>
        <v>59</v>
      </c>
      <c r="B68" s="83" t="s">
        <v>432</v>
      </c>
      <c r="C68" s="69" t="s">
        <v>103</v>
      </c>
      <c r="D68" s="56" t="s">
        <v>49</v>
      </c>
      <c r="E68" s="56" t="s">
        <v>94</v>
      </c>
      <c r="F68" s="56" t="s">
        <v>24</v>
      </c>
      <c r="G68" s="57" t="n">
        <f aca="false">G69</f>
        <v>50</v>
      </c>
      <c r="H68" s="57" t="n">
        <f aca="false">H69</f>
        <v>50</v>
      </c>
      <c r="I68" s="57" t="n">
        <f aca="false">I69</f>
        <v>50</v>
      </c>
    </row>
    <row r="69" customFormat="false" ht="31.5" hidden="false" customHeight="false" outlineLevel="0" collapsed="false">
      <c r="A69" s="44" t="n">
        <f aca="false">A68+1</f>
        <v>60</v>
      </c>
      <c r="B69" s="83" t="s">
        <v>433</v>
      </c>
      <c r="C69" s="69" t="s">
        <v>103</v>
      </c>
      <c r="D69" s="56" t="s">
        <v>49</v>
      </c>
      <c r="E69" s="56" t="s">
        <v>94</v>
      </c>
      <c r="F69" s="56" t="s">
        <v>99</v>
      </c>
      <c r="G69" s="57" t="n">
        <f aca="false">'приложение 5'!H98</f>
        <v>50</v>
      </c>
      <c r="H69" s="57" t="n">
        <v>50</v>
      </c>
      <c r="I69" s="57" t="n">
        <v>50</v>
      </c>
    </row>
    <row r="70" customFormat="false" ht="31.5" hidden="false" customHeight="false" outlineLevel="0" collapsed="false">
      <c r="A70" s="44" t="n">
        <f aca="false">A69+1</f>
        <v>61</v>
      </c>
      <c r="B70" s="182" t="s">
        <v>106</v>
      </c>
      <c r="C70" s="69" t="s">
        <v>107</v>
      </c>
      <c r="D70" s="56"/>
      <c r="E70" s="56"/>
      <c r="F70" s="56"/>
      <c r="G70" s="57" t="n">
        <f aca="false">'приложение 5'!H105</f>
        <v>10</v>
      </c>
      <c r="H70" s="57" t="n">
        <f aca="false">'приложение 5'!I105</f>
        <v>10</v>
      </c>
      <c r="I70" s="57" t="n">
        <f aca="false">'приложение 5'!J105</f>
        <v>10</v>
      </c>
    </row>
    <row r="71" customFormat="false" ht="31.5" hidden="false" customHeight="false" outlineLevel="0" collapsed="false">
      <c r="A71" s="44" t="n">
        <f aca="false">A70+1</f>
        <v>62</v>
      </c>
      <c r="B71" s="179" t="s">
        <v>46</v>
      </c>
      <c r="C71" s="69" t="s">
        <v>107</v>
      </c>
      <c r="D71" s="56" t="s">
        <v>47</v>
      </c>
      <c r="E71" s="56"/>
      <c r="F71" s="56"/>
      <c r="G71" s="57" t="n">
        <f aca="false">G72</f>
        <v>10</v>
      </c>
      <c r="H71" s="57" t="n">
        <v>10</v>
      </c>
      <c r="I71" s="57" t="n">
        <v>10</v>
      </c>
    </row>
    <row r="72" customFormat="false" ht="31.5" hidden="false" customHeight="false" outlineLevel="0" collapsed="false">
      <c r="A72" s="44" t="n">
        <f aca="false">A71+1</f>
        <v>63</v>
      </c>
      <c r="B72" s="179" t="s">
        <v>48</v>
      </c>
      <c r="C72" s="69" t="s">
        <v>107</v>
      </c>
      <c r="D72" s="56" t="s">
        <v>49</v>
      </c>
      <c r="E72" s="56"/>
      <c r="F72" s="56"/>
      <c r="G72" s="57" t="n">
        <f aca="false">G73</f>
        <v>10</v>
      </c>
      <c r="H72" s="57" t="n">
        <v>10</v>
      </c>
      <c r="I72" s="57" t="n">
        <v>10</v>
      </c>
    </row>
    <row r="73" customFormat="false" ht="31.5" hidden="false" customHeight="false" outlineLevel="0" collapsed="false">
      <c r="A73" s="44" t="n">
        <f aca="false">A72+1</f>
        <v>64</v>
      </c>
      <c r="B73" s="83" t="s">
        <v>432</v>
      </c>
      <c r="C73" s="69" t="s">
        <v>107</v>
      </c>
      <c r="D73" s="56" t="s">
        <v>49</v>
      </c>
      <c r="E73" s="56" t="s">
        <v>94</v>
      </c>
      <c r="F73" s="56" t="s">
        <v>24</v>
      </c>
      <c r="G73" s="57" t="n">
        <f aca="false">G74</f>
        <v>10</v>
      </c>
      <c r="H73" s="57" t="n">
        <v>10</v>
      </c>
      <c r="I73" s="57" t="n">
        <v>10</v>
      </c>
    </row>
    <row r="74" customFormat="false" ht="31.5" hidden="false" customHeight="false" outlineLevel="0" collapsed="false">
      <c r="A74" s="44" t="n">
        <f aca="false">A73+1</f>
        <v>65</v>
      </c>
      <c r="B74" s="83" t="s">
        <v>433</v>
      </c>
      <c r="C74" s="69" t="s">
        <v>107</v>
      </c>
      <c r="D74" s="56" t="s">
        <v>49</v>
      </c>
      <c r="E74" s="56" t="s">
        <v>94</v>
      </c>
      <c r="F74" s="56" t="s">
        <v>105</v>
      </c>
      <c r="G74" s="57" t="n">
        <f aca="false">G75</f>
        <v>10</v>
      </c>
      <c r="H74" s="57" t="n">
        <v>10</v>
      </c>
      <c r="I74" s="57" t="n">
        <v>10</v>
      </c>
    </row>
    <row r="75" customFormat="false" ht="31.5" hidden="false" customHeight="false" outlineLevel="0" collapsed="false">
      <c r="A75" s="44" t="n">
        <f aca="false">A74+1</f>
        <v>66</v>
      </c>
      <c r="B75" s="59" t="s">
        <v>110</v>
      </c>
      <c r="C75" s="69" t="s">
        <v>111</v>
      </c>
      <c r="D75" s="56"/>
      <c r="E75" s="56"/>
      <c r="F75" s="56"/>
      <c r="G75" s="57" t="n">
        <f aca="false">G76</f>
        <v>10</v>
      </c>
      <c r="H75" s="57" t="n">
        <f aca="false">H76</f>
        <v>10</v>
      </c>
      <c r="I75" s="57" t="n">
        <f aca="false">I76</f>
        <v>10</v>
      </c>
    </row>
    <row r="76" customFormat="false" ht="15.75" hidden="false" customHeight="false" outlineLevel="0" collapsed="false">
      <c r="A76" s="44" t="n">
        <f aca="false">A75+1</f>
        <v>67</v>
      </c>
      <c r="B76" s="55" t="s">
        <v>62</v>
      </c>
      <c r="C76" s="69" t="s">
        <v>112</v>
      </c>
      <c r="D76" s="56"/>
      <c r="E76" s="56"/>
      <c r="F76" s="56"/>
      <c r="G76" s="57" t="n">
        <f aca="false">G77+G82+G87+G92</f>
        <v>10</v>
      </c>
      <c r="H76" s="57" t="n">
        <f aca="false">H77+H82+H87+H92</f>
        <v>10</v>
      </c>
      <c r="I76" s="57" t="n">
        <f aca="false">I77+I82+I87+I92</f>
        <v>10</v>
      </c>
    </row>
    <row r="77" customFormat="false" ht="47.25" hidden="false" customHeight="false" outlineLevel="0" collapsed="false">
      <c r="A77" s="44" t="n">
        <f aca="false">A76+1</f>
        <v>68</v>
      </c>
      <c r="B77" s="182" t="s">
        <v>113</v>
      </c>
      <c r="C77" s="69" t="s">
        <v>114</v>
      </c>
      <c r="D77" s="56"/>
      <c r="E77" s="56"/>
      <c r="F77" s="56"/>
      <c r="G77" s="57" t="n">
        <f aca="false">G78</f>
        <v>2.5</v>
      </c>
      <c r="H77" s="57" t="n">
        <f aca="false">H78</f>
        <v>2.5</v>
      </c>
      <c r="I77" s="57" t="n">
        <f aca="false">I78</f>
        <v>2.5</v>
      </c>
    </row>
    <row r="78" customFormat="false" ht="31.5" hidden="false" customHeight="false" outlineLevel="0" collapsed="false">
      <c r="A78" s="44" t="n">
        <f aca="false">A77+1</f>
        <v>69</v>
      </c>
      <c r="B78" s="179" t="s">
        <v>46</v>
      </c>
      <c r="C78" s="69" t="s">
        <v>114</v>
      </c>
      <c r="D78" s="56" t="s">
        <v>47</v>
      </c>
      <c r="E78" s="56"/>
      <c r="F78" s="56"/>
      <c r="G78" s="57" t="n">
        <f aca="false">G79</f>
        <v>2.5</v>
      </c>
      <c r="H78" s="57" t="n">
        <f aca="false">H79</f>
        <v>2.5</v>
      </c>
      <c r="I78" s="57" t="n">
        <f aca="false">I79</f>
        <v>2.5</v>
      </c>
    </row>
    <row r="79" customFormat="false" ht="31.5" hidden="false" customHeight="false" outlineLevel="0" collapsed="false">
      <c r="A79" s="44" t="n">
        <f aca="false">A78+1</f>
        <v>70</v>
      </c>
      <c r="B79" s="179" t="s">
        <v>48</v>
      </c>
      <c r="C79" s="69" t="s">
        <v>114</v>
      </c>
      <c r="D79" s="56" t="s">
        <v>49</v>
      </c>
      <c r="E79" s="56"/>
      <c r="F79" s="56"/>
      <c r="G79" s="57" t="n">
        <f aca="false">G80</f>
        <v>2.5</v>
      </c>
      <c r="H79" s="57" t="n">
        <f aca="false">H80</f>
        <v>2.5</v>
      </c>
      <c r="I79" s="57" t="n">
        <f aca="false">I80</f>
        <v>2.5</v>
      </c>
    </row>
    <row r="80" customFormat="false" ht="31.5" hidden="false" customHeight="false" outlineLevel="0" collapsed="false">
      <c r="A80" s="44" t="n">
        <f aca="false">A79+1</f>
        <v>71</v>
      </c>
      <c r="B80" s="83" t="s">
        <v>432</v>
      </c>
      <c r="C80" s="69" t="s">
        <v>114</v>
      </c>
      <c r="D80" s="56" t="s">
        <v>49</v>
      </c>
      <c r="E80" s="56" t="s">
        <v>94</v>
      </c>
      <c r="F80" s="56" t="s">
        <v>24</v>
      </c>
      <c r="G80" s="57" t="n">
        <f aca="false">G81</f>
        <v>2.5</v>
      </c>
      <c r="H80" s="57" t="n">
        <f aca="false">H81</f>
        <v>2.5</v>
      </c>
      <c r="I80" s="57" t="n">
        <f aca="false">I81</f>
        <v>2.5</v>
      </c>
    </row>
    <row r="81" customFormat="false" ht="31.5" hidden="false" customHeight="false" outlineLevel="0" collapsed="false">
      <c r="A81" s="44" t="n">
        <f aca="false">A80+1</f>
        <v>72</v>
      </c>
      <c r="B81" s="83" t="s">
        <v>108</v>
      </c>
      <c r="C81" s="69" t="s">
        <v>114</v>
      </c>
      <c r="D81" s="56" t="s">
        <v>49</v>
      </c>
      <c r="E81" s="56" t="s">
        <v>94</v>
      </c>
      <c r="F81" s="56" t="s">
        <v>109</v>
      </c>
      <c r="G81" s="57" t="n">
        <f aca="false">'приложение 5'!H112</f>
        <v>2.5</v>
      </c>
      <c r="H81" s="57" t="n">
        <f aca="false">'приложение 5'!I112</f>
        <v>2.5</v>
      </c>
      <c r="I81" s="57" t="n">
        <f aca="false">'приложение 5'!J112</f>
        <v>2.5</v>
      </c>
    </row>
    <row r="82" customFormat="false" ht="63" hidden="false" customHeight="false" outlineLevel="0" collapsed="false">
      <c r="A82" s="44" t="n">
        <f aca="false">A81+1</f>
        <v>73</v>
      </c>
      <c r="B82" s="182" t="s">
        <v>115</v>
      </c>
      <c r="C82" s="69" t="s">
        <v>116</v>
      </c>
      <c r="D82" s="56"/>
      <c r="E82" s="56"/>
      <c r="F82" s="56"/>
      <c r="G82" s="57" t="n">
        <f aca="false">G83</f>
        <v>2.5</v>
      </c>
      <c r="H82" s="57" t="n">
        <f aca="false">H83</f>
        <v>2.5</v>
      </c>
      <c r="I82" s="57" t="n">
        <f aca="false">I83</f>
        <v>2.5</v>
      </c>
    </row>
    <row r="83" customFormat="false" ht="31.5" hidden="false" customHeight="false" outlineLevel="0" collapsed="false">
      <c r="A83" s="44" t="n">
        <f aca="false">A82+1</f>
        <v>74</v>
      </c>
      <c r="B83" s="179" t="s">
        <v>46</v>
      </c>
      <c r="C83" s="69" t="s">
        <v>116</v>
      </c>
      <c r="D83" s="56" t="s">
        <v>47</v>
      </c>
      <c r="E83" s="56"/>
      <c r="F83" s="56"/>
      <c r="G83" s="57" t="n">
        <f aca="false">G84</f>
        <v>2.5</v>
      </c>
      <c r="H83" s="57" t="n">
        <f aca="false">H84</f>
        <v>2.5</v>
      </c>
      <c r="I83" s="57" t="n">
        <f aca="false">I84</f>
        <v>2.5</v>
      </c>
    </row>
    <row r="84" customFormat="false" ht="31.5" hidden="false" customHeight="false" outlineLevel="0" collapsed="false">
      <c r="A84" s="44" t="n">
        <f aca="false">A83+1</f>
        <v>75</v>
      </c>
      <c r="B84" s="179" t="s">
        <v>48</v>
      </c>
      <c r="C84" s="69" t="s">
        <v>116</v>
      </c>
      <c r="D84" s="56" t="s">
        <v>49</v>
      </c>
      <c r="E84" s="56"/>
      <c r="F84" s="56"/>
      <c r="G84" s="57" t="n">
        <f aca="false">G85</f>
        <v>2.5</v>
      </c>
      <c r="H84" s="57" t="n">
        <f aca="false">H85</f>
        <v>2.5</v>
      </c>
      <c r="I84" s="57" t="n">
        <f aca="false">I85</f>
        <v>2.5</v>
      </c>
    </row>
    <row r="85" customFormat="false" ht="31.5" hidden="false" customHeight="false" outlineLevel="0" collapsed="false">
      <c r="A85" s="44" t="n">
        <f aca="false">A84+1</f>
        <v>76</v>
      </c>
      <c r="B85" s="83" t="s">
        <v>432</v>
      </c>
      <c r="C85" s="69" t="s">
        <v>116</v>
      </c>
      <c r="D85" s="56" t="s">
        <v>49</v>
      </c>
      <c r="E85" s="56" t="s">
        <v>94</v>
      </c>
      <c r="F85" s="56" t="s">
        <v>24</v>
      </c>
      <c r="G85" s="57" t="n">
        <f aca="false">G86</f>
        <v>2.5</v>
      </c>
      <c r="H85" s="57" t="n">
        <f aca="false">H86</f>
        <v>2.5</v>
      </c>
      <c r="I85" s="57" t="n">
        <f aca="false">I86</f>
        <v>2.5</v>
      </c>
    </row>
    <row r="86" customFormat="false" ht="31.5" hidden="false" customHeight="false" outlineLevel="0" collapsed="false">
      <c r="A86" s="44" t="n">
        <f aca="false">A85+1</f>
        <v>77</v>
      </c>
      <c r="B86" s="83" t="s">
        <v>108</v>
      </c>
      <c r="C86" s="69" t="s">
        <v>116</v>
      </c>
      <c r="D86" s="56" t="s">
        <v>49</v>
      </c>
      <c r="E86" s="56" t="s">
        <v>94</v>
      </c>
      <c r="F86" s="56" t="s">
        <v>109</v>
      </c>
      <c r="G86" s="57" t="n">
        <f aca="false">'приложение 5'!H116</f>
        <v>2.5</v>
      </c>
      <c r="H86" s="57" t="n">
        <f aca="false">'приложение 5'!I116</f>
        <v>2.5</v>
      </c>
      <c r="I86" s="57" t="n">
        <f aca="false">'приложение 5'!J116</f>
        <v>2.5</v>
      </c>
    </row>
    <row r="87" customFormat="false" ht="63" hidden="false" customHeight="false" outlineLevel="0" collapsed="false">
      <c r="A87" s="44" t="n">
        <f aca="false">A86+1</f>
        <v>78</v>
      </c>
      <c r="B87" s="182" t="s">
        <v>117</v>
      </c>
      <c r="C87" s="69" t="s">
        <v>118</v>
      </c>
      <c r="D87" s="56"/>
      <c r="E87" s="56"/>
      <c r="F87" s="56"/>
      <c r="G87" s="57" t="n">
        <f aca="false">G88</f>
        <v>2.5</v>
      </c>
      <c r="H87" s="57" t="n">
        <f aca="false">H88</f>
        <v>2.5</v>
      </c>
      <c r="I87" s="57" t="n">
        <f aca="false">I88</f>
        <v>2.5</v>
      </c>
    </row>
    <row r="88" customFormat="false" ht="31.5" hidden="false" customHeight="false" outlineLevel="0" collapsed="false">
      <c r="A88" s="44" t="n">
        <f aca="false">A87+1</f>
        <v>79</v>
      </c>
      <c r="B88" s="179" t="s">
        <v>46</v>
      </c>
      <c r="C88" s="69" t="s">
        <v>118</v>
      </c>
      <c r="D88" s="56" t="s">
        <v>47</v>
      </c>
      <c r="E88" s="56"/>
      <c r="F88" s="56"/>
      <c r="G88" s="57" t="n">
        <f aca="false">G89</f>
        <v>2.5</v>
      </c>
      <c r="H88" s="57" t="n">
        <f aca="false">H89</f>
        <v>2.5</v>
      </c>
      <c r="I88" s="57" t="n">
        <f aca="false">I89</f>
        <v>2.5</v>
      </c>
    </row>
    <row r="89" customFormat="false" ht="31.5" hidden="false" customHeight="false" outlineLevel="0" collapsed="false">
      <c r="A89" s="44" t="n">
        <f aca="false">A88+1</f>
        <v>80</v>
      </c>
      <c r="B89" s="179" t="s">
        <v>48</v>
      </c>
      <c r="C89" s="69" t="s">
        <v>118</v>
      </c>
      <c r="D89" s="56" t="s">
        <v>49</v>
      </c>
      <c r="E89" s="56"/>
      <c r="F89" s="56"/>
      <c r="G89" s="57" t="n">
        <f aca="false">G90</f>
        <v>2.5</v>
      </c>
      <c r="H89" s="57" t="n">
        <f aca="false">H90</f>
        <v>2.5</v>
      </c>
      <c r="I89" s="57" t="n">
        <f aca="false">I90</f>
        <v>2.5</v>
      </c>
    </row>
    <row r="90" customFormat="false" ht="31.5" hidden="false" customHeight="false" outlineLevel="0" collapsed="false">
      <c r="A90" s="44" t="n">
        <f aca="false">A89+1</f>
        <v>81</v>
      </c>
      <c r="B90" s="83" t="s">
        <v>432</v>
      </c>
      <c r="C90" s="69" t="s">
        <v>118</v>
      </c>
      <c r="D90" s="56" t="s">
        <v>49</v>
      </c>
      <c r="E90" s="56" t="s">
        <v>94</v>
      </c>
      <c r="F90" s="56" t="s">
        <v>24</v>
      </c>
      <c r="G90" s="57" t="n">
        <f aca="false">G91</f>
        <v>2.5</v>
      </c>
      <c r="H90" s="57" t="n">
        <f aca="false">H91</f>
        <v>2.5</v>
      </c>
      <c r="I90" s="57" t="n">
        <f aca="false">I91</f>
        <v>2.5</v>
      </c>
    </row>
    <row r="91" customFormat="false" ht="31.5" hidden="false" customHeight="false" outlineLevel="0" collapsed="false">
      <c r="A91" s="44" t="n">
        <f aca="false">A90+1</f>
        <v>82</v>
      </c>
      <c r="B91" s="83" t="s">
        <v>108</v>
      </c>
      <c r="C91" s="69" t="s">
        <v>118</v>
      </c>
      <c r="D91" s="56" t="s">
        <v>49</v>
      </c>
      <c r="E91" s="56" t="s">
        <v>94</v>
      </c>
      <c r="F91" s="56" t="s">
        <v>109</v>
      </c>
      <c r="G91" s="57" t="n">
        <f aca="false">'приложение 5'!H120</f>
        <v>2.5</v>
      </c>
      <c r="H91" s="57" t="n">
        <f aca="false">'приложение 5'!I120</f>
        <v>2.5</v>
      </c>
      <c r="I91" s="57" t="n">
        <f aca="false">'приложение 5'!J120</f>
        <v>2.5</v>
      </c>
    </row>
    <row r="92" customFormat="false" ht="63" hidden="false" customHeight="false" outlineLevel="0" collapsed="false">
      <c r="A92" s="44" t="n">
        <f aca="false">A91+1</f>
        <v>83</v>
      </c>
      <c r="B92" s="182" t="s">
        <v>117</v>
      </c>
      <c r="C92" s="69" t="s">
        <v>120</v>
      </c>
      <c r="D92" s="56"/>
      <c r="E92" s="56"/>
      <c r="F92" s="56"/>
      <c r="G92" s="57" t="n">
        <f aca="false">G93</f>
        <v>2.5</v>
      </c>
      <c r="H92" s="57" t="n">
        <f aca="false">H93</f>
        <v>2.5</v>
      </c>
      <c r="I92" s="57" t="n">
        <f aca="false">I93</f>
        <v>2.5</v>
      </c>
    </row>
    <row r="93" customFormat="false" ht="31.5" hidden="false" customHeight="false" outlineLevel="0" collapsed="false">
      <c r="A93" s="44" t="n">
        <f aca="false">A92+1</f>
        <v>84</v>
      </c>
      <c r="B93" s="179" t="s">
        <v>46</v>
      </c>
      <c r="C93" s="69" t="s">
        <v>120</v>
      </c>
      <c r="D93" s="56" t="s">
        <v>47</v>
      </c>
      <c r="E93" s="56"/>
      <c r="F93" s="56"/>
      <c r="G93" s="57" t="n">
        <f aca="false">G94</f>
        <v>2.5</v>
      </c>
      <c r="H93" s="57" t="n">
        <f aca="false">H94</f>
        <v>2.5</v>
      </c>
      <c r="I93" s="57" t="n">
        <f aca="false">I94</f>
        <v>2.5</v>
      </c>
    </row>
    <row r="94" customFormat="false" ht="31.5" hidden="false" customHeight="false" outlineLevel="0" collapsed="false">
      <c r="A94" s="44" t="n">
        <f aca="false">A93+1</f>
        <v>85</v>
      </c>
      <c r="B94" s="179" t="s">
        <v>48</v>
      </c>
      <c r="C94" s="69" t="s">
        <v>120</v>
      </c>
      <c r="D94" s="56" t="s">
        <v>49</v>
      </c>
      <c r="E94" s="56"/>
      <c r="F94" s="56"/>
      <c r="G94" s="57" t="n">
        <f aca="false">G95</f>
        <v>2.5</v>
      </c>
      <c r="H94" s="57" t="n">
        <f aca="false">H95</f>
        <v>2.5</v>
      </c>
      <c r="I94" s="57" t="n">
        <f aca="false">I95</f>
        <v>2.5</v>
      </c>
    </row>
    <row r="95" customFormat="false" ht="31.5" hidden="false" customHeight="false" outlineLevel="0" collapsed="false">
      <c r="A95" s="44" t="n">
        <f aca="false">A94+1</f>
        <v>86</v>
      </c>
      <c r="B95" s="83" t="s">
        <v>432</v>
      </c>
      <c r="C95" s="69" t="s">
        <v>120</v>
      </c>
      <c r="D95" s="56" t="s">
        <v>49</v>
      </c>
      <c r="E95" s="56" t="s">
        <v>94</v>
      </c>
      <c r="F95" s="56" t="s">
        <v>24</v>
      </c>
      <c r="G95" s="57" t="n">
        <f aca="false">G96</f>
        <v>2.5</v>
      </c>
      <c r="H95" s="57" t="n">
        <f aca="false">H96</f>
        <v>2.5</v>
      </c>
      <c r="I95" s="57" t="n">
        <f aca="false">I96</f>
        <v>2.5</v>
      </c>
    </row>
    <row r="96" customFormat="false" ht="31.5" hidden="false" customHeight="false" outlineLevel="0" collapsed="false">
      <c r="A96" s="44" t="n">
        <f aca="false">A95+1</f>
        <v>87</v>
      </c>
      <c r="B96" s="83" t="s">
        <v>108</v>
      </c>
      <c r="C96" s="69" t="s">
        <v>120</v>
      </c>
      <c r="D96" s="56" t="s">
        <v>49</v>
      </c>
      <c r="E96" s="56" t="s">
        <v>94</v>
      </c>
      <c r="F96" s="56" t="s">
        <v>109</v>
      </c>
      <c r="G96" s="57" t="n">
        <f aca="false">'приложение 5'!H124</f>
        <v>2.5</v>
      </c>
      <c r="H96" s="57" t="n">
        <f aca="false">'приложение 5'!I124</f>
        <v>2.5</v>
      </c>
      <c r="I96" s="57" t="n">
        <f aca="false">'приложение 5'!J124</f>
        <v>2.5</v>
      </c>
    </row>
    <row r="97" s="37" customFormat="true" ht="31.5" hidden="false" customHeight="false" outlineLevel="0" collapsed="false">
      <c r="A97" s="44" t="n">
        <f aca="false">A96+1</f>
        <v>88</v>
      </c>
      <c r="B97" s="178" t="s">
        <v>331</v>
      </c>
      <c r="C97" s="56" t="s">
        <v>332</v>
      </c>
      <c r="D97" s="56"/>
      <c r="E97" s="56"/>
      <c r="F97" s="56"/>
      <c r="G97" s="57" t="n">
        <f aca="false">G98+G103</f>
        <v>7298.25294</v>
      </c>
      <c r="H97" s="57" t="n">
        <f aca="false">H98+H103</f>
        <v>7298.25294</v>
      </c>
      <c r="I97" s="57" t="n">
        <f aca="false">I98+I103</f>
        <v>7298.25294</v>
      </c>
      <c r="J97" s="176"/>
      <c r="K97" s="176"/>
    </row>
    <row r="98" s="37" customFormat="true" ht="31.5" hidden="false" customHeight="false" outlineLevel="0" collapsed="false">
      <c r="A98" s="44" t="n">
        <f aca="false">A97+1</f>
        <v>89</v>
      </c>
      <c r="B98" s="178" t="s">
        <v>333</v>
      </c>
      <c r="C98" s="56" t="s">
        <v>334</v>
      </c>
      <c r="D98" s="56"/>
      <c r="E98" s="56"/>
      <c r="F98" s="56"/>
      <c r="G98" s="57" t="n">
        <f aca="false">G99</f>
        <v>3740.68779</v>
      </c>
      <c r="H98" s="57" t="n">
        <f aca="false">H99</f>
        <v>3740.68779</v>
      </c>
      <c r="I98" s="57" t="n">
        <f aca="false">I99</f>
        <v>3740.68779</v>
      </c>
      <c r="J98" s="176"/>
      <c r="K98" s="176"/>
    </row>
    <row r="99" s="37" customFormat="true" ht="31.5" hidden="false" customHeight="false" outlineLevel="0" collapsed="false">
      <c r="A99" s="44" t="n">
        <f aca="false">A98+1</f>
        <v>90</v>
      </c>
      <c r="B99" s="178" t="s">
        <v>335</v>
      </c>
      <c r="C99" s="56" t="s">
        <v>334</v>
      </c>
      <c r="D99" s="56" t="s">
        <v>336</v>
      </c>
      <c r="E99" s="56"/>
      <c r="F99" s="56"/>
      <c r="G99" s="57" t="n">
        <f aca="false">G100</f>
        <v>3740.68779</v>
      </c>
      <c r="H99" s="57" t="n">
        <f aca="false">H100</f>
        <v>3740.68779</v>
      </c>
      <c r="I99" s="57" t="n">
        <f aca="false">I100</f>
        <v>3740.68779</v>
      </c>
      <c r="J99" s="176"/>
      <c r="K99" s="176"/>
    </row>
    <row r="100" s="37" customFormat="true" ht="15.75" hidden="false" customHeight="false" outlineLevel="0" collapsed="false">
      <c r="A100" s="44" t="n">
        <f aca="false">A99+1</f>
        <v>91</v>
      </c>
      <c r="B100" s="178" t="s">
        <v>337</v>
      </c>
      <c r="C100" s="56" t="s">
        <v>334</v>
      </c>
      <c r="D100" s="56" t="s">
        <v>338</v>
      </c>
      <c r="E100" s="56"/>
      <c r="F100" s="56"/>
      <c r="G100" s="57" t="n">
        <f aca="false">G101</f>
        <v>3740.68779</v>
      </c>
      <c r="H100" s="57" t="n">
        <f aca="false">H101</f>
        <v>3740.68779</v>
      </c>
      <c r="I100" s="57" t="n">
        <f aca="false">I101</f>
        <v>3740.68779</v>
      </c>
      <c r="J100" s="176"/>
      <c r="K100" s="176"/>
    </row>
    <row r="101" s="37" customFormat="true" ht="15.75" hidden="false" customHeight="false" outlineLevel="0" collapsed="false">
      <c r="A101" s="44" t="n">
        <f aca="false">A100+1</f>
        <v>92</v>
      </c>
      <c r="B101" s="178" t="s">
        <v>435</v>
      </c>
      <c r="C101" s="56" t="s">
        <v>334</v>
      </c>
      <c r="D101" s="56" t="s">
        <v>338</v>
      </c>
      <c r="E101" s="56" t="s">
        <v>69</v>
      </c>
      <c r="F101" s="56" t="s">
        <v>24</v>
      </c>
      <c r="G101" s="57" t="n">
        <f aca="false">G102</f>
        <v>3740.68779</v>
      </c>
      <c r="H101" s="57" t="n">
        <f aca="false">H102</f>
        <v>3740.68779</v>
      </c>
      <c r="I101" s="57" t="n">
        <f aca="false">I102</f>
        <v>3740.68779</v>
      </c>
      <c r="J101" s="176"/>
      <c r="K101" s="176"/>
    </row>
    <row r="102" s="37" customFormat="true" ht="15.75" hidden="false" customHeight="false" outlineLevel="0" collapsed="false">
      <c r="A102" s="44" t="n">
        <f aca="false">A101+1</f>
        <v>93</v>
      </c>
      <c r="B102" s="178" t="s">
        <v>330</v>
      </c>
      <c r="C102" s="56" t="s">
        <v>334</v>
      </c>
      <c r="D102" s="56" t="s">
        <v>338</v>
      </c>
      <c r="E102" s="56" t="s">
        <v>69</v>
      </c>
      <c r="F102" s="56" t="s">
        <v>23</v>
      </c>
      <c r="G102" s="57" t="n">
        <f aca="false">'приложение 5'!H459</f>
        <v>3740.68779</v>
      </c>
      <c r="H102" s="57" t="n">
        <f aca="false">'приложение 5'!I459</f>
        <v>3740.68779</v>
      </c>
      <c r="I102" s="57" t="n">
        <f aca="false">'приложение 5'!J459</f>
        <v>3740.68779</v>
      </c>
      <c r="J102" s="176"/>
      <c r="K102" s="176"/>
    </row>
    <row r="103" s="37" customFormat="true" ht="31.5" hidden="false" customHeight="false" outlineLevel="0" collapsed="false">
      <c r="A103" s="44" t="n">
        <f aca="false">A102+1</f>
        <v>94</v>
      </c>
      <c r="B103" s="178" t="s">
        <v>341</v>
      </c>
      <c r="C103" s="56" t="s">
        <v>342</v>
      </c>
      <c r="D103" s="56"/>
      <c r="E103" s="56"/>
      <c r="F103" s="56"/>
      <c r="G103" s="57" t="n">
        <f aca="false">G104</f>
        <v>3557.56515</v>
      </c>
      <c r="H103" s="57" t="n">
        <f aca="false">H104</f>
        <v>3557.56515</v>
      </c>
      <c r="I103" s="57" t="n">
        <f aca="false">I104</f>
        <v>3557.56515</v>
      </c>
      <c r="J103" s="176"/>
      <c r="K103" s="176"/>
    </row>
    <row r="104" s="37" customFormat="true" ht="31.5" hidden="false" customHeight="false" outlineLevel="0" collapsed="false">
      <c r="A104" s="44" t="n">
        <f aca="false">A103+1</f>
        <v>95</v>
      </c>
      <c r="B104" s="178" t="s">
        <v>335</v>
      </c>
      <c r="C104" s="56" t="s">
        <v>342</v>
      </c>
      <c r="D104" s="56" t="s">
        <v>336</v>
      </c>
      <c r="E104" s="56"/>
      <c r="F104" s="56"/>
      <c r="G104" s="57" t="n">
        <f aca="false">G105</f>
        <v>3557.56515</v>
      </c>
      <c r="H104" s="57" t="n">
        <f aca="false">H105</f>
        <v>3557.56515</v>
      </c>
      <c r="I104" s="57" t="n">
        <f aca="false">I105</f>
        <v>3557.56515</v>
      </c>
      <c r="J104" s="176"/>
      <c r="K104" s="176"/>
    </row>
    <row r="105" s="37" customFormat="true" ht="15.75" hidden="false" customHeight="false" outlineLevel="0" collapsed="false">
      <c r="A105" s="44" t="n">
        <f aca="false">A104+1</f>
        <v>96</v>
      </c>
      <c r="B105" s="178" t="s">
        <v>337</v>
      </c>
      <c r="C105" s="56" t="s">
        <v>342</v>
      </c>
      <c r="D105" s="56" t="s">
        <v>338</v>
      </c>
      <c r="E105" s="56"/>
      <c r="F105" s="56"/>
      <c r="G105" s="57" t="n">
        <f aca="false">G106</f>
        <v>3557.56515</v>
      </c>
      <c r="H105" s="57" t="n">
        <f aca="false">H106</f>
        <v>3557.56515</v>
      </c>
      <c r="I105" s="57" t="n">
        <f aca="false">I106</f>
        <v>3557.56515</v>
      </c>
      <c r="J105" s="176"/>
      <c r="K105" s="176"/>
    </row>
    <row r="106" s="37" customFormat="true" ht="15.75" hidden="false" customHeight="false" outlineLevel="0" collapsed="false">
      <c r="A106" s="44" t="n">
        <f aca="false">A105+1</f>
        <v>97</v>
      </c>
      <c r="B106" s="178" t="s">
        <v>435</v>
      </c>
      <c r="C106" s="56" t="s">
        <v>342</v>
      </c>
      <c r="D106" s="56" t="s">
        <v>338</v>
      </c>
      <c r="E106" s="56" t="s">
        <v>69</v>
      </c>
      <c r="F106" s="56" t="s">
        <v>24</v>
      </c>
      <c r="G106" s="57" t="n">
        <f aca="false">G107</f>
        <v>3557.56515</v>
      </c>
      <c r="H106" s="57" t="n">
        <f aca="false">H107</f>
        <v>3557.56515</v>
      </c>
      <c r="I106" s="57" t="n">
        <f aca="false">I107</f>
        <v>3557.56515</v>
      </c>
      <c r="J106" s="176"/>
      <c r="K106" s="176"/>
    </row>
    <row r="107" s="37" customFormat="true" ht="15.75" hidden="false" customHeight="false" outlineLevel="0" collapsed="false">
      <c r="A107" s="44" t="n">
        <f aca="false">A106+1</f>
        <v>98</v>
      </c>
      <c r="B107" s="178" t="s">
        <v>330</v>
      </c>
      <c r="C107" s="56" t="s">
        <v>342</v>
      </c>
      <c r="D107" s="56" t="s">
        <v>338</v>
      </c>
      <c r="E107" s="56" t="s">
        <v>69</v>
      </c>
      <c r="F107" s="56" t="s">
        <v>23</v>
      </c>
      <c r="G107" s="57" t="n">
        <f aca="false">'приложение 5'!H463</f>
        <v>3557.56515</v>
      </c>
      <c r="H107" s="57" t="n">
        <f aca="false">'приложение 5'!I463</f>
        <v>3557.56515</v>
      </c>
      <c r="I107" s="57" t="n">
        <f aca="false">'приложение 5'!J463</f>
        <v>3557.56515</v>
      </c>
      <c r="J107" s="176"/>
      <c r="K107" s="176"/>
    </row>
    <row r="108" s="37" customFormat="true" ht="31.5" hidden="false" customHeight="false" outlineLevel="0" collapsed="false">
      <c r="A108" s="44" t="n">
        <f aca="false">A107+1</f>
        <v>99</v>
      </c>
      <c r="B108" s="178" t="s">
        <v>436</v>
      </c>
      <c r="C108" s="56" t="s">
        <v>246</v>
      </c>
      <c r="D108" s="56"/>
      <c r="E108" s="56"/>
      <c r="F108" s="56"/>
      <c r="G108" s="57" t="n">
        <f aca="false">G109+G114+G119+G124+G129+G134+G139+G144+G149+G154+G159+G164+G169+G174+G179+G184+G189+G194+G199</f>
        <v>1409.59</v>
      </c>
      <c r="H108" s="57" t="n">
        <f aca="false">H113+H118+H123+H128+H133+H138+H143+H148+H153+H158+H163+H168+H173+H178+H183+H188+H193+H198+H203</f>
        <v>1409.59</v>
      </c>
      <c r="I108" s="57" t="n">
        <f aca="false">I113+I118+I123+I128+I133+I138+I143+I148+I153+I158+I163+I168+I173+I178+I183+I188+I193+I198+I203</f>
        <v>1409.59</v>
      </c>
      <c r="J108" s="176"/>
      <c r="K108" s="176"/>
    </row>
    <row r="109" s="37" customFormat="true" ht="63" hidden="false" customHeight="false" outlineLevel="0" collapsed="false">
      <c r="A109" s="44" t="n">
        <f aca="false">A108+1</f>
        <v>100</v>
      </c>
      <c r="B109" s="55" t="s">
        <v>247</v>
      </c>
      <c r="C109" s="56" t="s">
        <v>248</v>
      </c>
      <c r="D109" s="56"/>
      <c r="E109" s="56"/>
      <c r="F109" s="56"/>
      <c r="G109" s="57" t="n">
        <f aca="false">G110</f>
        <v>455</v>
      </c>
      <c r="H109" s="57" t="n">
        <f aca="false">H110</f>
        <v>455</v>
      </c>
      <c r="I109" s="57" t="n">
        <f aca="false">I110</f>
        <v>455</v>
      </c>
      <c r="J109" s="176"/>
      <c r="K109" s="176"/>
    </row>
    <row r="110" customFormat="false" ht="31.5" hidden="false" customHeight="false" outlineLevel="0" collapsed="false">
      <c r="A110" s="44" t="n">
        <f aca="false">A109+1</f>
        <v>101</v>
      </c>
      <c r="B110" s="179" t="s">
        <v>46</v>
      </c>
      <c r="C110" s="56" t="s">
        <v>248</v>
      </c>
      <c r="D110" s="56" t="s">
        <v>47</v>
      </c>
      <c r="E110" s="56"/>
      <c r="F110" s="56"/>
      <c r="G110" s="57" t="n">
        <f aca="false">G111</f>
        <v>455</v>
      </c>
      <c r="H110" s="57" t="n">
        <f aca="false">H111</f>
        <v>455</v>
      </c>
      <c r="I110" s="57" t="n">
        <f aca="false">I111</f>
        <v>455</v>
      </c>
    </row>
    <row r="111" customFormat="false" ht="31.5" hidden="false" customHeight="false" outlineLevel="0" collapsed="false">
      <c r="A111" s="44" t="n">
        <f aca="false">A110+1</f>
        <v>102</v>
      </c>
      <c r="B111" s="179" t="s">
        <v>48</v>
      </c>
      <c r="C111" s="56" t="s">
        <v>248</v>
      </c>
      <c r="D111" s="56" t="s">
        <v>49</v>
      </c>
      <c r="E111" s="56"/>
      <c r="F111" s="56"/>
      <c r="G111" s="57" t="n">
        <f aca="false">G112</f>
        <v>455</v>
      </c>
      <c r="H111" s="57" t="n">
        <f aca="false">H112</f>
        <v>455</v>
      </c>
      <c r="I111" s="57" t="n">
        <f aca="false">I112</f>
        <v>455</v>
      </c>
    </row>
    <row r="112" customFormat="false" ht="15.75" hidden="false" customHeight="false" outlineLevel="0" collapsed="false">
      <c r="A112" s="44" t="n">
        <f aca="false">A111+1</f>
        <v>103</v>
      </c>
      <c r="B112" s="83" t="s">
        <v>437</v>
      </c>
      <c r="C112" s="56" t="s">
        <v>248</v>
      </c>
      <c r="D112" s="56" t="s">
        <v>49</v>
      </c>
      <c r="E112" s="56" t="s">
        <v>243</v>
      </c>
      <c r="F112" s="56" t="s">
        <v>24</v>
      </c>
      <c r="G112" s="57" t="n">
        <f aca="false">G113</f>
        <v>455</v>
      </c>
      <c r="H112" s="57" t="n">
        <f aca="false">H113</f>
        <v>455</v>
      </c>
      <c r="I112" s="57" t="n">
        <f aca="false">I113</f>
        <v>455</v>
      </c>
    </row>
    <row r="113" customFormat="false" ht="15.75" hidden="false" customHeight="false" outlineLevel="0" collapsed="false">
      <c r="A113" s="44" t="n">
        <f aca="false">A112+1</f>
        <v>104</v>
      </c>
      <c r="B113" s="83" t="s">
        <v>438</v>
      </c>
      <c r="C113" s="56" t="s">
        <v>248</v>
      </c>
      <c r="D113" s="56" t="s">
        <v>49</v>
      </c>
      <c r="E113" s="56" t="s">
        <v>243</v>
      </c>
      <c r="F113" s="56" t="s">
        <v>243</v>
      </c>
      <c r="G113" s="57" t="n">
        <f aca="false">'приложение 5'!H323</f>
        <v>455</v>
      </c>
      <c r="H113" s="57" t="n">
        <f aca="false">'приложение 5'!I323</f>
        <v>455</v>
      </c>
      <c r="I113" s="57" t="n">
        <f aca="false">'приложение 5'!J323</f>
        <v>455</v>
      </c>
      <c r="J113" s="14"/>
    </row>
    <row r="114" s="37" customFormat="true" ht="31.5" hidden="false" customHeight="false" outlineLevel="0" collapsed="false">
      <c r="A114" s="44" t="n">
        <f aca="false">A113+1</f>
        <v>105</v>
      </c>
      <c r="B114" s="58" t="s">
        <v>249</v>
      </c>
      <c r="C114" s="56" t="s">
        <v>250</v>
      </c>
      <c r="D114" s="56"/>
      <c r="E114" s="56"/>
      <c r="F114" s="56"/>
      <c r="G114" s="57" t="n">
        <f aca="false">G115</f>
        <v>100</v>
      </c>
      <c r="H114" s="57" t="n">
        <f aca="false">H115</f>
        <v>100</v>
      </c>
      <c r="I114" s="57" t="n">
        <f aca="false">I115</f>
        <v>100</v>
      </c>
      <c r="J114" s="176"/>
      <c r="K114" s="176"/>
    </row>
    <row r="115" customFormat="false" ht="31.5" hidden="false" customHeight="false" outlineLevel="0" collapsed="false">
      <c r="A115" s="44" t="n">
        <f aca="false">A114+1</f>
        <v>106</v>
      </c>
      <c r="B115" s="179" t="s">
        <v>46</v>
      </c>
      <c r="C115" s="56" t="s">
        <v>250</v>
      </c>
      <c r="D115" s="56" t="s">
        <v>47</v>
      </c>
      <c r="E115" s="56"/>
      <c r="F115" s="56"/>
      <c r="G115" s="57" t="n">
        <f aca="false">G116</f>
        <v>100</v>
      </c>
      <c r="H115" s="57" t="n">
        <f aca="false">H116</f>
        <v>100</v>
      </c>
      <c r="I115" s="57" t="n">
        <f aca="false">I116</f>
        <v>100</v>
      </c>
    </row>
    <row r="116" customFormat="false" ht="31.5" hidden="false" customHeight="false" outlineLevel="0" collapsed="false">
      <c r="A116" s="44" t="n">
        <f aca="false">A115+1</f>
        <v>107</v>
      </c>
      <c r="B116" s="179" t="s">
        <v>48</v>
      </c>
      <c r="C116" s="56" t="s">
        <v>250</v>
      </c>
      <c r="D116" s="56" t="s">
        <v>49</v>
      </c>
      <c r="E116" s="56"/>
      <c r="F116" s="56"/>
      <c r="G116" s="57" t="n">
        <f aca="false">G117</f>
        <v>100</v>
      </c>
      <c r="H116" s="57" t="n">
        <f aca="false">H117</f>
        <v>100</v>
      </c>
      <c r="I116" s="57" t="n">
        <f aca="false">I117</f>
        <v>100</v>
      </c>
    </row>
    <row r="117" customFormat="false" ht="15.75" hidden="false" customHeight="false" outlineLevel="0" collapsed="false">
      <c r="A117" s="44" t="n">
        <f aca="false">A116+1</f>
        <v>108</v>
      </c>
      <c r="B117" s="83" t="s">
        <v>437</v>
      </c>
      <c r="C117" s="56" t="s">
        <v>250</v>
      </c>
      <c r="D117" s="56" t="s">
        <v>49</v>
      </c>
      <c r="E117" s="56" t="s">
        <v>243</v>
      </c>
      <c r="F117" s="56" t="s">
        <v>24</v>
      </c>
      <c r="G117" s="57" t="n">
        <f aca="false">G118</f>
        <v>100</v>
      </c>
      <c r="H117" s="57" t="n">
        <f aca="false">H118</f>
        <v>100</v>
      </c>
      <c r="I117" s="57" t="n">
        <f aca="false">I118</f>
        <v>100</v>
      </c>
    </row>
    <row r="118" customFormat="false" ht="15.75" hidden="false" customHeight="false" outlineLevel="0" collapsed="false">
      <c r="A118" s="44" t="n">
        <f aca="false">A117+1</f>
        <v>109</v>
      </c>
      <c r="B118" s="83" t="s">
        <v>438</v>
      </c>
      <c r="C118" s="56" t="s">
        <v>250</v>
      </c>
      <c r="D118" s="56" t="s">
        <v>49</v>
      </c>
      <c r="E118" s="56" t="s">
        <v>243</v>
      </c>
      <c r="F118" s="56" t="s">
        <v>243</v>
      </c>
      <c r="G118" s="57" t="n">
        <f aca="false">'приложение 5'!H327</f>
        <v>100</v>
      </c>
      <c r="H118" s="57" t="n">
        <f aca="false">'приложение 5'!I327</f>
        <v>100</v>
      </c>
      <c r="I118" s="57" t="n">
        <f aca="false">'приложение 5'!J327</f>
        <v>100</v>
      </c>
    </row>
    <row r="119" customFormat="false" ht="15.75" hidden="false" customHeight="false" outlineLevel="0" collapsed="false">
      <c r="A119" s="44" t="n">
        <f aca="false">A118+1</f>
        <v>110</v>
      </c>
      <c r="B119" s="83" t="s">
        <v>251</v>
      </c>
      <c r="C119" s="56" t="s">
        <v>252</v>
      </c>
      <c r="D119" s="56"/>
      <c r="E119" s="56"/>
      <c r="F119" s="56"/>
      <c r="G119" s="57" t="n">
        <f aca="false">G120</f>
        <v>40</v>
      </c>
      <c r="H119" s="57" t="n">
        <f aca="false">H120</f>
        <v>40</v>
      </c>
      <c r="I119" s="57" t="n">
        <f aca="false">I120</f>
        <v>40</v>
      </c>
      <c r="J119" s="183"/>
    </row>
    <row r="120" customFormat="false" ht="31.5" hidden="false" customHeight="false" outlineLevel="0" collapsed="false">
      <c r="A120" s="44" t="n">
        <f aca="false">A119+1</f>
        <v>111</v>
      </c>
      <c r="B120" s="179" t="s">
        <v>46</v>
      </c>
      <c r="C120" s="56" t="s">
        <v>252</v>
      </c>
      <c r="D120" s="56" t="s">
        <v>47</v>
      </c>
      <c r="E120" s="56"/>
      <c r="F120" s="56"/>
      <c r="G120" s="57" t="n">
        <f aca="false">G121</f>
        <v>40</v>
      </c>
      <c r="H120" s="57" t="n">
        <f aca="false">H121</f>
        <v>40</v>
      </c>
      <c r="I120" s="57" t="n">
        <f aca="false">I121</f>
        <v>40</v>
      </c>
      <c r="J120" s="183"/>
    </row>
    <row r="121" customFormat="false" ht="31.5" hidden="false" customHeight="false" outlineLevel="0" collapsed="false">
      <c r="A121" s="44" t="n">
        <f aca="false">A120+1</f>
        <v>112</v>
      </c>
      <c r="B121" s="179" t="s">
        <v>48</v>
      </c>
      <c r="C121" s="56" t="s">
        <v>252</v>
      </c>
      <c r="D121" s="56" t="s">
        <v>49</v>
      </c>
      <c r="E121" s="56"/>
      <c r="F121" s="56"/>
      <c r="G121" s="57" t="n">
        <f aca="false">G122</f>
        <v>40</v>
      </c>
      <c r="H121" s="57" t="n">
        <f aca="false">H122</f>
        <v>40</v>
      </c>
      <c r="I121" s="57" t="n">
        <f aca="false">I122</f>
        <v>40</v>
      </c>
      <c r="J121" s="183"/>
    </row>
    <row r="122" customFormat="false" ht="15.75" hidden="false" customHeight="false" outlineLevel="0" collapsed="false">
      <c r="A122" s="44" t="n">
        <f aca="false">A121+1</f>
        <v>113</v>
      </c>
      <c r="B122" s="83" t="s">
        <v>437</v>
      </c>
      <c r="C122" s="56" t="s">
        <v>252</v>
      </c>
      <c r="D122" s="56" t="s">
        <v>49</v>
      </c>
      <c r="E122" s="56" t="s">
        <v>243</v>
      </c>
      <c r="F122" s="56" t="s">
        <v>24</v>
      </c>
      <c r="G122" s="57" t="n">
        <f aca="false">G123</f>
        <v>40</v>
      </c>
      <c r="H122" s="57" t="n">
        <f aca="false">H123</f>
        <v>40</v>
      </c>
      <c r="I122" s="57" t="n">
        <f aca="false">I123</f>
        <v>40</v>
      </c>
      <c r="J122" s="183"/>
    </row>
    <row r="123" customFormat="false" ht="15.75" hidden="false" customHeight="false" outlineLevel="0" collapsed="false">
      <c r="A123" s="44" t="n">
        <f aca="false">A122+1</f>
        <v>114</v>
      </c>
      <c r="B123" s="83" t="s">
        <v>438</v>
      </c>
      <c r="C123" s="56" t="s">
        <v>252</v>
      </c>
      <c r="D123" s="56" t="s">
        <v>49</v>
      </c>
      <c r="E123" s="56" t="s">
        <v>243</v>
      </c>
      <c r="F123" s="56" t="s">
        <v>243</v>
      </c>
      <c r="G123" s="57" t="n">
        <f aca="false">'приложение 5'!H331</f>
        <v>40</v>
      </c>
      <c r="H123" s="57" t="n">
        <f aca="false">'приложение 5'!I331</f>
        <v>40</v>
      </c>
      <c r="I123" s="57" t="n">
        <f aca="false">'приложение 5'!J331</f>
        <v>40</v>
      </c>
      <c r="J123" s="183"/>
    </row>
    <row r="124" customFormat="false" ht="47.25" hidden="false" customHeight="false" outlineLevel="0" collapsed="false">
      <c r="A124" s="44" t="n">
        <f aca="false">A123+1</f>
        <v>115</v>
      </c>
      <c r="B124" s="99" t="s">
        <v>253</v>
      </c>
      <c r="C124" s="56" t="s">
        <v>254</v>
      </c>
      <c r="D124" s="56"/>
      <c r="E124" s="56"/>
      <c r="F124" s="56"/>
      <c r="G124" s="57" t="n">
        <f aca="false">G125</f>
        <v>211.5</v>
      </c>
      <c r="H124" s="57" t="n">
        <f aca="false">H125</f>
        <v>211.5</v>
      </c>
      <c r="I124" s="57" t="n">
        <f aca="false">I125</f>
        <v>211.5</v>
      </c>
      <c r="J124" s="183"/>
    </row>
    <row r="125" customFormat="false" ht="31.5" hidden="false" customHeight="false" outlineLevel="0" collapsed="false">
      <c r="A125" s="44" t="n">
        <f aca="false">A124+1</f>
        <v>116</v>
      </c>
      <c r="B125" s="179" t="s">
        <v>46</v>
      </c>
      <c r="C125" s="56" t="s">
        <v>254</v>
      </c>
      <c r="D125" s="56" t="s">
        <v>47</v>
      </c>
      <c r="E125" s="56"/>
      <c r="F125" s="56"/>
      <c r="G125" s="57" t="n">
        <f aca="false">G126</f>
        <v>211.5</v>
      </c>
      <c r="H125" s="57" t="n">
        <f aca="false">H126</f>
        <v>211.5</v>
      </c>
      <c r="I125" s="57" t="n">
        <f aca="false">I126</f>
        <v>211.5</v>
      </c>
      <c r="J125" s="183"/>
    </row>
    <row r="126" customFormat="false" ht="31.5" hidden="false" customHeight="false" outlineLevel="0" collapsed="false">
      <c r="A126" s="44" t="n">
        <f aca="false">A125+1</f>
        <v>117</v>
      </c>
      <c r="B126" s="179" t="s">
        <v>48</v>
      </c>
      <c r="C126" s="56" t="s">
        <v>254</v>
      </c>
      <c r="D126" s="56" t="s">
        <v>49</v>
      </c>
      <c r="E126" s="56"/>
      <c r="F126" s="56"/>
      <c r="G126" s="57" t="n">
        <f aca="false">G127</f>
        <v>211.5</v>
      </c>
      <c r="H126" s="57" t="n">
        <f aca="false">H127</f>
        <v>211.5</v>
      </c>
      <c r="I126" s="57" t="n">
        <f aca="false">I127</f>
        <v>211.5</v>
      </c>
      <c r="J126" s="183"/>
    </row>
    <row r="127" customFormat="false" ht="15.75" hidden="false" customHeight="false" outlineLevel="0" collapsed="false">
      <c r="A127" s="44" t="n">
        <f aca="false">A126+1</f>
        <v>118</v>
      </c>
      <c r="B127" s="83" t="s">
        <v>437</v>
      </c>
      <c r="C127" s="56" t="s">
        <v>254</v>
      </c>
      <c r="D127" s="56" t="s">
        <v>49</v>
      </c>
      <c r="E127" s="56" t="s">
        <v>243</v>
      </c>
      <c r="F127" s="56" t="s">
        <v>24</v>
      </c>
      <c r="G127" s="57" t="n">
        <f aca="false">G128</f>
        <v>211.5</v>
      </c>
      <c r="H127" s="57" t="n">
        <f aca="false">H128</f>
        <v>211.5</v>
      </c>
      <c r="I127" s="57" t="n">
        <f aca="false">I128</f>
        <v>211.5</v>
      </c>
      <c r="J127" s="183"/>
    </row>
    <row r="128" customFormat="false" ht="15.75" hidden="false" customHeight="false" outlineLevel="0" collapsed="false">
      <c r="A128" s="44" t="n">
        <f aca="false">A127+1</f>
        <v>119</v>
      </c>
      <c r="B128" s="83" t="s">
        <v>438</v>
      </c>
      <c r="C128" s="56" t="s">
        <v>254</v>
      </c>
      <c r="D128" s="56" t="s">
        <v>49</v>
      </c>
      <c r="E128" s="56" t="s">
        <v>243</v>
      </c>
      <c r="F128" s="56" t="s">
        <v>243</v>
      </c>
      <c r="G128" s="57" t="n">
        <f aca="false">'приложение 5'!H335</f>
        <v>211.5</v>
      </c>
      <c r="H128" s="57" t="n">
        <f aca="false">'приложение 5'!I335</f>
        <v>211.5</v>
      </c>
      <c r="I128" s="57" t="n">
        <f aca="false">'приложение 5'!J335</f>
        <v>211.5</v>
      </c>
      <c r="J128" s="183"/>
    </row>
    <row r="129" customFormat="false" ht="31.5" hidden="false" customHeight="false" outlineLevel="0" collapsed="false">
      <c r="A129" s="44" t="n">
        <f aca="false">A128+1</f>
        <v>120</v>
      </c>
      <c r="B129" s="99" t="s">
        <v>255</v>
      </c>
      <c r="C129" s="56" t="s">
        <v>256</v>
      </c>
      <c r="D129" s="56"/>
      <c r="E129" s="56"/>
      <c r="F129" s="56"/>
      <c r="G129" s="57" t="n">
        <f aca="false">G130</f>
        <v>30</v>
      </c>
      <c r="H129" s="57" t="n">
        <f aca="false">H130</f>
        <v>30</v>
      </c>
      <c r="I129" s="57" t="n">
        <f aca="false">I130</f>
        <v>30</v>
      </c>
      <c r="J129" s="183"/>
    </row>
    <row r="130" customFormat="false" ht="31.5" hidden="false" customHeight="false" outlineLevel="0" collapsed="false">
      <c r="A130" s="44" t="n">
        <f aca="false">A129+1</f>
        <v>121</v>
      </c>
      <c r="B130" s="179" t="s">
        <v>46</v>
      </c>
      <c r="C130" s="56" t="s">
        <v>256</v>
      </c>
      <c r="D130" s="56" t="s">
        <v>47</v>
      </c>
      <c r="E130" s="56"/>
      <c r="F130" s="56"/>
      <c r="G130" s="57" t="n">
        <f aca="false">G131</f>
        <v>30</v>
      </c>
      <c r="H130" s="57" t="n">
        <f aca="false">H131</f>
        <v>30</v>
      </c>
      <c r="I130" s="57" t="n">
        <f aca="false">I131</f>
        <v>30</v>
      </c>
      <c r="J130" s="183"/>
    </row>
    <row r="131" customFormat="false" ht="31.5" hidden="false" customHeight="false" outlineLevel="0" collapsed="false">
      <c r="A131" s="44" t="n">
        <f aca="false">A130+1</f>
        <v>122</v>
      </c>
      <c r="B131" s="179" t="s">
        <v>48</v>
      </c>
      <c r="C131" s="56" t="s">
        <v>256</v>
      </c>
      <c r="D131" s="56" t="s">
        <v>49</v>
      </c>
      <c r="E131" s="56"/>
      <c r="F131" s="56"/>
      <c r="G131" s="57" t="n">
        <f aca="false">G132</f>
        <v>30</v>
      </c>
      <c r="H131" s="57" t="n">
        <f aca="false">H132</f>
        <v>30</v>
      </c>
      <c r="I131" s="57" t="n">
        <f aca="false">I132</f>
        <v>30</v>
      </c>
      <c r="J131" s="183"/>
    </row>
    <row r="132" customFormat="false" ht="15.75" hidden="false" customHeight="false" outlineLevel="0" collapsed="false">
      <c r="A132" s="44" t="n">
        <f aca="false">A131+1</f>
        <v>123</v>
      </c>
      <c r="B132" s="83" t="s">
        <v>437</v>
      </c>
      <c r="C132" s="56" t="s">
        <v>256</v>
      </c>
      <c r="D132" s="56" t="s">
        <v>49</v>
      </c>
      <c r="E132" s="56" t="s">
        <v>243</v>
      </c>
      <c r="F132" s="56" t="s">
        <v>24</v>
      </c>
      <c r="G132" s="57" t="n">
        <f aca="false">G133</f>
        <v>30</v>
      </c>
      <c r="H132" s="57" t="n">
        <f aca="false">H133</f>
        <v>30</v>
      </c>
      <c r="I132" s="57" t="n">
        <f aca="false">I133</f>
        <v>30</v>
      </c>
      <c r="J132" s="183"/>
    </row>
    <row r="133" customFormat="false" ht="15.75" hidden="false" customHeight="false" outlineLevel="0" collapsed="false">
      <c r="A133" s="44" t="n">
        <f aca="false">A132+1</f>
        <v>124</v>
      </c>
      <c r="B133" s="83" t="s">
        <v>438</v>
      </c>
      <c r="C133" s="56" t="s">
        <v>256</v>
      </c>
      <c r="D133" s="56" t="s">
        <v>49</v>
      </c>
      <c r="E133" s="56" t="s">
        <v>243</v>
      </c>
      <c r="F133" s="56" t="s">
        <v>243</v>
      </c>
      <c r="G133" s="57" t="n">
        <f aca="false">'приложение 5'!H339</f>
        <v>30</v>
      </c>
      <c r="H133" s="57" t="n">
        <f aca="false">'приложение 5'!I339</f>
        <v>30</v>
      </c>
      <c r="I133" s="57" t="n">
        <f aca="false">'приложение 5'!J339</f>
        <v>30</v>
      </c>
      <c r="J133" s="183"/>
    </row>
    <row r="134" customFormat="false" ht="31.5" hidden="false" customHeight="false" outlineLevel="0" collapsed="false">
      <c r="A134" s="44" t="n">
        <f aca="false">A133+1</f>
        <v>125</v>
      </c>
      <c r="B134" s="99" t="s">
        <v>257</v>
      </c>
      <c r="C134" s="56" t="s">
        <v>258</v>
      </c>
      <c r="D134" s="56"/>
      <c r="E134" s="56"/>
      <c r="F134" s="56"/>
      <c r="G134" s="57" t="n">
        <f aca="false">G135</f>
        <v>30</v>
      </c>
      <c r="H134" s="57" t="n">
        <f aca="false">H135</f>
        <v>30</v>
      </c>
      <c r="I134" s="57" t="n">
        <f aca="false">I135</f>
        <v>30</v>
      </c>
      <c r="J134" s="183"/>
    </row>
    <row r="135" customFormat="false" ht="31.5" hidden="false" customHeight="false" outlineLevel="0" collapsed="false">
      <c r="A135" s="44" t="n">
        <f aca="false">A134+1</f>
        <v>126</v>
      </c>
      <c r="B135" s="179" t="s">
        <v>46</v>
      </c>
      <c r="C135" s="56" t="s">
        <v>258</v>
      </c>
      <c r="D135" s="56" t="s">
        <v>47</v>
      </c>
      <c r="E135" s="56"/>
      <c r="F135" s="56"/>
      <c r="G135" s="57" t="n">
        <f aca="false">G136</f>
        <v>30</v>
      </c>
      <c r="H135" s="57" t="n">
        <f aca="false">H136</f>
        <v>30</v>
      </c>
      <c r="I135" s="57" t="n">
        <f aca="false">I136</f>
        <v>30</v>
      </c>
      <c r="J135" s="183"/>
    </row>
    <row r="136" customFormat="false" ht="31.5" hidden="false" customHeight="false" outlineLevel="0" collapsed="false">
      <c r="A136" s="44" t="n">
        <f aca="false">A135+1</f>
        <v>127</v>
      </c>
      <c r="B136" s="179" t="s">
        <v>48</v>
      </c>
      <c r="C136" s="56" t="s">
        <v>258</v>
      </c>
      <c r="D136" s="56" t="s">
        <v>49</v>
      </c>
      <c r="E136" s="56"/>
      <c r="F136" s="56"/>
      <c r="G136" s="57" t="n">
        <f aca="false">G137</f>
        <v>30</v>
      </c>
      <c r="H136" s="57" t="n">
        <f aca="false">H137</f>
        <v>30</v>
      </c>
      <c r="I136" s="57" t="n">
        <f aca="false">I137</f>
        <v>30</v>
      </c>
      <c r="J136" s="183"/>
    </row>
    <row r="137" customFormat="false" ht="15.75" hidden="false" customHeight="false" outlineLevel="0" collapsed="false">
      <c r="A137" s="44" t="n">
        <f aca="false">A136+1</f>
        <v>128</v>
      </c>
      <c r="B137" s="83" t="s">
        <v>437</v>
      </c>
      <c r="C137" s="56" t="s">
        <v>258</v>
      </c>
      <c r="D137" s="56" t="s">
        <v>49</v>
      </c>
      <c r="E137" s="56" t="s">
        <v>243</v>
      </c>
      <c r="F137" s="56" t="s">
        <v>24</v>
      </c>
      <c r="G137" s="57" t="n">
        <f aca="false">G138</f>
        <v>30</v>
      </c>
      <c r="H137" s="57" t="n">
        <f aca="false">H138</f>
        <v>30</v>
      </c>
      <c r="I137" s="57" t="n">
        <f aca="false">I138</f>
        <v>30</v>
      </c>
      <c r="J137" s="183"/>
    </row>
    <row r="138" customFormat="false" ht="15.75" hidden="false" customHeight="false" outlineLevel="0" collapsed="false">
      <c r="A138" s="44" t="n">
        <f aca="false">A137+1</f>
        <v>129</v>
      </c>
      <c r="B138" s="83" t="s">
        <v>438</v>
      </c>
      <c r="C138" s="56" t="s">
        <v>258</v>
      </c>
      <c r="D138" s="56" t="s">
        <v>49</v>
      </c>
      <c r="E138" s="56" t="s">
        <v>243</v>
      </c>
      <c r="F138" s="56" t="s">
        <v>243</v>
      </c>
      <c r="G138" s="57" t="n">
        <f aca="false">'приложение 5'!H343</f>
        <v>30</v>
      </c>
      <c r="H138" s="57" t="n">
        <f aca="false">'приложение 5'!I343</f>
        <v>30</v>
      </c>
      <c r="I138" s="57" t="n">
        <f aca="false">'приложение 5'!J343</f>
        <v>30</v>
      </c>
      <c r="J138" s="183"/>
    </row>
    <row r="139" customFormat="false" ht="63" hidden="false" customHeight="false" outlineLevel="0" collapsed="false">
      <c r="A139" s="44" t="n">
        <f aca="false">A138+1</f>
        <v>130</v>
      </c>
      <c r="B139" s="99" t="s">
        <v>259</v>
      </c>
      <c r="C139" s="56" t="s">
        <v>260</v>
      </c>
      <c r="D139" s="56"/>
      <c r="E139" s="56"/>
      <c r="F139" s="56"/>
      <c r="G139" s="57" t="n">
        <f aca="false">G140</f>
        <v>36</v>
      </c>
      <c r="H139" s="57" t="n">
        <f aca="false">H140</f>
        <v>36</v>
      </c>
      <c r="I139" s="57" t="n">
        <f aca="false">I140</f>
        <v>36</v>
      </c>
      <c r="J139" s="183"/>
    </row>
    <row r="140" customFormat="false" ht="31.5" hidden="false" customHeight="false" outlineLevel="0" collapsed="false">
      <c r="A140" s="44" t="n">
        <f aca="false">A139+1</f>
        <v>131</v>
      </c>
      <c r="B140" s="179" t="s">
        <v>46</v>
      </c>
      <c r="C140" s="56" t="s">
        <v>260</v>
      </c>
      <c r="D140" s="56" t="s">
        <v>47</v>
      </c>
      <c r="E140" s="56"/>
      <c r="F140" s="56"/>
      <c r="G140" s="57" t="n">
        <f aca="false">G141</f>
        <v>36</v>
      </c>
      <c r="H140" s="57" t="n">
        <f aca="false">H141</f>
        <v>36</v>
      </c>
      <c r="I140" s="57" t="n">
        <f aca="false">I141</f>
        <v>36</v>
      </c>
      <c r="J140" s="183"/>
    </row>
    <row r="141" customFormat="false" ht="31.5" hidden="false" customHeight="false" outlineLevel="0" collapsed="false">
      <c r="A141" s="44" t="n">
        <f aca="false">A140+1</f>
        <v>132</v>
      </c>
      <c r="B141" s="179" t="s">
        <v>48</v>
      </c>
      <c r="C141" s="56" t="s">
        <v>260</v>
      </c>
      <c r="D141" s="56" t="s">
        <v>49</v>
      </c>
      <c r="E141" s="56"/>
      <c r="F141" s="56"/>
      <c r="G141" s="57" t="n">
        <f aca="false">G142</f>
        <v>36</v>
      </c>
      <c r="H141" s="57" t="n">
        <f aca="false">H142</f>
        <v>36</v>
      </c>
      <c r="I141" s="57" t="n">
        <f aca="false">I142</f>
        <v>36</v>
      </c>
      <c r="J141" s="183"/>
    </row>
    <row r="142" customFormat="false" ht="15.75" hidden="false" customHeight="false" outlineLevel="0" collapsed="false">
      <c r="A142" s="44" t="n">
        <f aca="false">A141+1</f>
        <v>133</v>
      </c>
      <c r="B142" s="83" t="s">
        <v>437</v>
      </c>
      <c r="C142" s="56" t="s">
        <v>260</v>
      </c>
      <c r="D142" s="56" t="s">
        <v>49</v>
      </c>
      <c r="E142" s="56" t="s">
        <v>243</v>
      </c>
      <c r="F142" s="56" t="s">
        <v>24</v>
      </c>
      <c r="G142" s="57" t="n">
        <f aca="false">G143</f>
        <v>36</v>
      </c>
      <c r="H142" s="57" t="n">
        <f aca="false">H143</f>
        <v>36</v>
      </c>
      <c r="I142" s="57" t="n">
        <f aca="false">I143</f>
        <v>36</v>
      </c>
      <c r="J142" s="183"/>
    </row>
    <row r="143" customFormat="false" ht="15.75" hidden="false" customHeight="false" outlineLevel="0" collapsed="false">
      <c r="A143" s="44" t="n">
        <f aca="false">A142+1</f>
        <v>134</v>
      </c>
      <c r="B143" s="83" t="s">
        <v>438</v>
      </c>
      <c r="C143" s="56" t="s">
        <v>260</v>
      </c>
      <c r="D143" s="56" t="s">
        <v>49</v>
      </c>
      <c r="E143" s="56" t="s">
        <v>243</v>
      </c>
      <c r="F143" s="56" t="s">
        <v>243</v>
      </c>
      <c r="G143" s="57" t="n">
        <f aca="false">'приложение 5'!H347</f>
        <v>36</v>
      </c>
      <c r="H143" s="57" t="n">
        <f aca="false">'приложение 5'!I347</f>
        <v>36</v>
      </c>
      <c r="I143" s="57" t="n">
        <f aca="false">'приложение 5'!J347</f>
        <v>36</v>
      </c>
      <c r="J143" s="183"/>
    </row>
    <row r="144" customFormat="false" ht="31.5" hidden="false" customHeight="false" outlineLevel="0" collapsed="false">
      <c r="A144" s="44" t="n">
        <f aca="false">A143+1</f>
        <v>135</v>
      </c>
      <c r="B144" s="99" t="s">
        <v>261</v>
      </c>
      <c r="C144" s="56" t="s">
        <v>262</v>
      </c>
      <c r="D144" s="56"/>
      <c r="E144" s="56"/>
      <c r="F144" s="56"/>
      <c r="G144" s="57" t="n">
        <f aca="false">G145</f>
        <v>5</v>
      </c>
      <c r="H144" s="57" t="n">
        <f aca="false">H145</f>
        <v>5</v>
      </c>
      <c r="I144" s="57" t="n">
        <f aca="false">I145</f>
        <v>5</v>
      </c>
      <c r="J144" s="183"/>
    </row>
    <row r="145" customFormat="false" ht="31.5" hidden="false" customHeight="false" outlineLevel="0" collapsed="false">
      <c r="A145" s="44" t="n">
        <f aca="false">A144+1</f>
        <v>136</v>
      </c>
      <c r="B145" s="179" t="s">
        <v>46</v>
      </c>
      <c r="C145" s="56" t="s">
        <v>262</v>
      </c>
      <c r="D145" s="56" t="s">
        <v>47</v>
      </c>
      <c r="E145" s="56"/>
      <c r="F145" s="56"/>
      <c r="G145" s="57" t="n">
        <f aca="false">G146</f>
        <v>5</v>
      </c>
      <c r="H145" s="57" t="n">
        <f aca="false">H146</f>
        <v>5</v>
      </c>
      <c r="I145" s="57" t="n">
        <f aca="false">I146</f>
        <v>5</v>
      </c>
      <c r="J145" s="183"/>
    </row>
    <row r="146" customFormat="false" ht="31.5" hidden="false" customHeight="false" outlineLevel="0" collapsed="false">
      <c r="A146" s="44" t="n">
        <f aca="false">A145+1</f>
        <v>137</v>
      </c>
      <c r="B146" s="179" t="s">
        <v>48</v>
      </c>
      <c r="C146" s="56" t="s">
        <v>262</v>
      </c>
      <c r="D146" s="56" t="s">
        <v>49</v>
      </c>
      <c r="E146" s="56"/>
      <c r="F146" s="56"/>
      <c r="G146" s="57" t="n">
        <f aca="false">G147</f>
        <v>5</v>
      </c>
      <c r="H146" s="57" t="n">
        <f aca="false">H147</f>
        <v>5</v>
      </c>
      <c r="I146" s="57" t="n">
        <f aca="false">I147</f>
        <v>5</v>
      </c>
      <c r="J146" s="183"/>
    </row>
    <row r="147" customFormat="false" ht="15.75" hidden="false" customHeight="false" outlineLevel="0" collapsed="false">
      <c r="A147" s="44" t="n">
        <f aca="false">A146+1</f>
        <v>138</v>
      </c>
      <c r="B147" s="83" t="s">
        <v>437</v>
      </c>
      <c r="C147" s="56" t="s">
        <v>262</v>
      </c>
      <c r="D147" s="56" t="s">
        <v>49</v>
      </c>
      <c r="E147" s="56" t="s">
        <v>243</v>
      </c>
      <c r="F147" s="56" t="s">
        <v>24</v>
      </c>
      <c r="G147" s="57" t="n">
        <f aca="false">G148</f>
        <v>5</v>
      </c>
      <c r="H147" s="57" t="n">
        <f aca="false">H148</f>
        <v>5</v>
      </c>
      <c r="I147" s="57" t="n">
        <f aca="false">I148</f>
        <v>5</v>
      </c>
      <c r="J147" s="183"/>
    </row>
    <row r="148" customFormat="false" ht="15.75" hidden="false" customHeight="false" outlineLevel="0" collapsed="false">
      <c r="A148" s="44" t="n">
        <f aca="false">A147+1</f>
        <v>139</v>
      </c>
      <c r="B148" s="83" t="s">
        <v>438</v>
      </c>
      <c r="C148" s="56" t="s">
        <v>262</v>
      </c>
      <c r="D148" s="56" t="s">
        <v>49</v>
      </c>
      <c r="E148" s="56" t="s">
        <v>243</v>
      </c>
      <c r="F148" s="56" t="s">
        <v>243</v>
      </c>
      <c r="G148" s="57" t="n">
        <f aca="false">'приложение 5'!H351</f>
        <v>5</v>
      </c>
      <c r="H148" s="57" t="n">
        <f aca="false">'приложение 5'!I351</f>
        <v>5</v>
      </c>
      <c r="I148" s="57" t="n">
        <f aca="false">'приложение 5'!J351</f>
        <v>5</v>
      </c>
      <c r="J148" s="183"/>
    </row>
    <row r="149" customFormat="false" ht="31.5" hidden="false" customHeight="false" outlineLevel="0" collapsed="false">
      <c r="A149" s="44" t="n">
        <f aca="false">A148+1</f>
        <v>140</v>
      </c>
      <c r="B149" s="58" t="s">
        <v>263</v>
      </c>
      <c r="C149" s="56" t="s">
        <v>264</v>
      </c>
      <c r="D149" s="56"/>
      <c r="E149" s="56"/>
      <c r="F149" s="56"/>
      <c r="G149" s="57" t="n">
        <f aca="false">G150</f>
        <v>52.59</v>
      </c>
      <c r="H149" s="57" t="n">
        <f aca="false">H150</f>
        <v>52.59</v>
      </c>
      <c r="I149" s="57" t="n">
        <f aca="false">I150</f>
        <v>52.59</v>
      </c>
      <c r="J149" s="184"/>
      <c r="K149" s="86"/>
      <c r="L149" s="86"/>
    </row>
    <row r="150" customFormat="false" ht="31.5" hidden="false" customHeight="false" outlineLevel="0" collapsed="false">
      <c r="A150" s="44" t="n">
        <f aca="false">A149+1</f>
        <v>141</v>
      </c>
      <c r="B150" s="179" t="s">
        <v>46</v>
      </c>
      <c r="C150" s="56" t="s">
        <v>264</v>
      </c>
      <c r="D150" s="56" t="s">
        <v>47</v>
      </c>
      <c r="E150" s="56"/>
      <c r="F150" s="56"/>
      <c r="G150" s="57" t="n">
        <f aca="false">G151</f>
        <v>52.59</v>
      </c>
      <c r="H150" s="57" t="n">
        <f aca="false">H151</f>
        <v>52.59</v>
      </c>
      <c r="I150" s="57" t="n">
        <f aca="false">I151</f>
        <v>52.59</v>
      </c>
      <c r="J150" s="184"/>
      <c r="K150" s="86"/>
      <c r="L150" s="86"/>
    </row>
    <row r="151" customFormat="false" ht="31.5" hidden="false" customHeight="false" outlineLevel="0" collapsed="false">
      <c r="A151" s="44" t="n">
        <f aca="false">A150+1</f>
        <v>142</v>
      </c>
      <c r="B151" s="179" t="s">
        <v>48</v>
      </c>
      <c r="C151" s="56" t="s">
        <v>264</v>
      </c>
      <c r="D151" s="56" t="s">
        <v>49</v>
      </c>
      <c r="E151" s="56"/>
      <c r="F151" s="56"/>
      <c r="G151" s="57" t="n">
        <f aca="false">G152</f>
        <v>52.59</v>
      </c>
      <c r="H151" s="57" t="n">
        <f aca="false">H152</f>
        <v>52.59</v>
      </c>
      <c r="I151" s="57" t="n">
        <f aca="false">I152</f>
        <v>52.59</v>
      </c>
      <c r="J151" s="184"/>
      <c r="K151" s="86"/>
      <c r="L151" s="86"/>
    </row>
    <row r="152" customFormat="false" ht="15.75" hidden="false" customHeight="false" outlineLevel="0" collapsed="false">
      <c r="A152" s="44" t="n">
        <f aca="false">A151+1</f>
        <v>143</v>
      </c>
      <c r="B152" s="83" t="s">
        <v>437</v>
      </c>
      <c r="C152" s="56" t="s">
        <v>264</v>
      </c>
      <c r="D152" s="56" t="s">
        <v>49</v>
      </c>
      <c r="E152" s="56" t="s">
        <v>243</v>
      </c>
      <c r="F152" s="56" t="s">
        <v>24</v>
      </c>
      <c r="G152" s="57" t="n">
        <f aca="false">G153</f>
        <v>52.59</v>
      </c>
      <c r="H152" s="57" t="n">
        <f aca="false">H153</f>
        <v>52.59</v>
      </c>
      <c r="I152" s="57" t="n">
        <f aca="false">I153</f>
        <v>52.59</v>
      </c>
      <c r="J152" s="184"/>
      <c r="K152" s="86"/>
      <c r="L152" s="86"/>
    </row>
    <row r="153" customFormat="false" ht="15.75" hidden="false" customHeight="false" outlineLevel="0" collapsed="false">
      <c r="A153" s="44" t="n">
        <f aca="false">A152+1</f>
        <v>144</v>
      </c>
      <c r="B153" s="83" t="s">
        <v>438</v>
      </c>
      <c r="C153" s="56" t="s">
        <v>264</v>
      </c>
      <c r="D153" s="56" t="s">
        <v>49</v>
      </c>
      <c r="E153" s="56" t="s">
        <v>243</v>
      </c>
      <c r="F153" s="56" t="s">
        <v>243</v>
      </c>
      <c r="G153" s="57" t="n">
        <f aca="false">'приложение 5'!H355</f>
        <v>52.59</v>
      </c>
      <c r="H153" s="57" t="n">
        <f aca="false">'приложение 5'!I355</f>
        <v>52.59</v>
      </c>
      <c r="I153" s="57" t="n">
        <f aca="false">'приложение 5'!J355</f>
        <v>52.59</v>
      </c>
      <c r="J153" s="184"/>
      <c r="K153" s="86"/>
      <c r="L153" s="86"/>
    </row>
    <row r="154" customFormat="false" ht="47.25" hidden="false" customHeight="false" outlineLevel="0" collapsed="false">
      <c r="A154" s="44" t="n">
        <f aca="false">A153+1</f>
        <v>145</v>
      </c>
      <c r="B154" s="58" t="s">
        <v>265</v>
      </c>
      <c r="C154" s="56" t="s">
        <v>266</v>
      </c>
      <c r="D154" s="56"/>
      <c r="E154" s="56"/>
      <c r="F154" s="56"/>
      <c r="G154" s="57" t="n">
        <f aca="false">G155</f>
        <v>47</v>
      </c>
      <c r="H154" s="57" t="n">
        <f aca="false">H155</f>
        <v>47</v>
      </c>
      <c r="I154" s="57" t="n">
        <f aca="false">I155</f>
        <v>47</v>
      </c>
      <c r="J154" s="184"/>
      <c r="K154" s="86"/>
      <c r="L154" s="86"/>
    </row>
    <row r="155" customFormat="false" ht="31.5" hidden="false" customHeight="false" outlineLevel="0" collapsed="false">
      <c r="A155" s="44" t="n">
        <f aca="false">A154+1</f>
        <v>146</v>
      </c>
      <c r="B155" s="179" t="s">
        <v>46</v>
      </c>
      <c r="C155" s="56" t="s">
        <v>266</v>
      </c>
      <c r="D155" s="56" t="s">
        <v>47</v>
      </c>
      <c r="E155" s="56"/>
      <c r="F155" s="56"/>
      <c r="G155" s="57" t="n">
        <f aca="false">G156</f>
        <v>47</v>
      </c>
      <c r="H155" s="57" t="n">
        <f aca="false">H156</f>
        <v>47</v>
      </c>
      <c r="I155" s="57" t="n">
        <f aca="false">I156</f>
        <v>47</v>
      </c>
      <c r="J155" s="184"/>
      <c r="K155" s="86"/>
      <c r="L155" s="86"/>
    </row>
    <row r="156" customFormat="false" ht="31.5" hidden="false" customHeight="false" outlineLevel="0" collapsed="false">
      <c r="A156" s="44" t="n">
        <f aca="false">A155+1</f>
        <v>147</v>
      </c>
      <c r="B156" s="179" t="s">
        <v>48</v>
      </c>
      <c r="C156" s="56" t="s">
        <v>266</v>
      </c>
      <c r="D156" s="56" t="s">
        <v>49</v>
      </c>
      <c r="E156" s="56"/>
      <c r="F156" s="56"/>
      <c r="G156" s="57" t="n">
        <f aca="false">G157</f>
        <v>47</v>
      </c>
      <c r="H156" s="57" t="n">
        <f aca="false">H157</f>
        <v>47</v>
      </c>
      <c r="I156" s="57" t="n">
        <f aca="false">I157</f>
        <v>47</v>
      </c>
      <c r="J156" s="184"/>
      <c r="K156" s="86"/>
      <c r="L156" s="86"/>
    </row>
    <row r="157" customFormat="false" ht="15.75" hidden="false" customHeight="false" outlineLevel="0" collapsed="false">
      <c r="A157" s="44" t="n">
        <f aca="false">A156+1</f>
        <v>148</v>
      </c>
      <c r="B157" s="83" t="s">
        <v>437</v>
      </c>
      <c r="C157" s="56" t="s">
        <v>266</v>
      </c>
      <c r="D157" s="56" t="s">
        <v>49</v>
      </c>
      <c r="E157" s="56" t="s">
        <v>243</v>
      </c>
      <c r="F157" s="56" t="s">
        <v>24</v>
      </c>
      <c r="G157" s="57" t="n">
        <f aca="false">G158</f>
        <v>47</v>
      </c>
      <c r="H157" s="57" t="n">
        <f aca="false">H158</f>
        <v>47</v>
      </c>
      <c r="I157" s="57" t="n">
        <f aca="false">I158</f>
        <v>47</v>
      </c>
      <c r="J157" s="184"/>
      <c r="K157" s="86"/>
      <c r="L157" s="86"/>
    </row>
    <row r="158" customFormat="false" ht="15.75" hidden="false" customHeight="false" outlineLevel="0" collapsed="false">
      <c r="A158" s="44" t="n">
        <f aca="false">A157+1</f>
        <v>149</v>
      </c>
      <c r="B158" s="83" t="s">
        <v>438</v>
      </c>
      <c r="C158" s="56" t="s">
        <v>266</v>
      </c>
      <c r="D158" s="56" t="s">
        <v>49</v>
      </c>
      <c r="E158" s="56" t="s">
        <v>243</v>
      </c>
      <c r="F158" s="56" t="s">
        <v>243</v>
      </c>
      <c r="G158" s="57" t="n">
        <f aca="false">'приложение 5'!H359</f>
        <v>47</v>
      </c>
      <c r="H158" s="57" t="n">
        <f aca="false">'приложение 5'!I359</f>
        <v>47</v>
      </c>
      <c r="I158" s="57" t="n">
        <f aca="false">'приложение 5'!J359</f>
        <v>47</v>
      </c>
      <c r="J158" s="184"/>
      <c r="K158" s="86"/>
      <c r="L158" s="86"/>
    </row>
    <row r="159" customFormat="false" ht="47.25" hidden="false" customHeight="false" outlineLevel="0" collapsed="false">
      <c r="A159" s="44" t="n">
        <f aca="false">A158+1</f>
        <v>150</v>
      </c>
      <c r="B159" s="58" t="s">
        <v>267</v>
      </c>
      <c r="C159" s="56" t="s">
        <v>268</v>
      </c>
      <c r="D159" s="56"/>
      <c r="E159" s="56"/>
      <c r="F159" s="56"/>
      <c r="G159" s="57" t="n">
        <f aca="false">G160</f>
        <v>10</v>
      </c>
      <c r="H159" s="57" t="n">
        <f aca="false">H160</f>
        <v>10</v>
      </c>
      <c r="I159" s="57" t="n">
        <f aca="false">I160</f>
        <v>10</v>
      </c>
      <c r="J159" s="184"/>
      <c r="K159" s="86"/>
      <c r="L159" s="86"/>
    </row>
    <row r="160" customFormat="false" ht="31.5" hidden="false" customHeight="false" outlineLevel="0" collapsed="false">
      <c r="A160" s="44" t="n">
        <f aca="false">A159+1</f>
        <v>151</v>
      </c>
      <c r="B160" s="179" t="s">
        <v>46</v>
      </c>
      <c r="C160" s="56" t="s">
        <v>268</v>
      </c>
      <c r="D160" s="56" t="s">
        <v>47</v>
      </c>
      <c r="E160" s="56"/>
      <c r="F160" s="56"/>
      <c r="G160" s="57" t="n">
        <f aca="false">G161</f>
        <v>10</v>
      </c>
      <c r="H160" s="57" t="n">
        <f aca="false">H161</f>
        <v>10</v>
      </c>
      <c r="I160" s="57" t="n">
        <f aca="false">I161</f>
        <v>10</v>
      </c>
      <c r="J160" s="184"/>
      <c r="K160" s="86"/>
      <c r="L160" s="86"/>
    </row>
    <row r="161" customFormat="false" ht="31.5" hidden="false" customHeight="false" outlineLevel="0" collapsed="false">
      <c r="A161" s="44" t="n">
        <f aca="false">A160+1</f>
        <v>152</v>
      </c>
      <c r="B161" s="179" t="s">
        <v>48</v>
      </c>
      <c r="C161" s="56" t="s">
        <v>268</v>
      </c>
      <c r="D161" s="56" t="s">
        <v>49</v>
      </c>
      <c r="E161" s="56"/>
      <c r="F161" s="56"/>
      <c r="G161" s="57" t="n">
        <f aca="false">G162</f>
        <v>10</v>
      </c>
      <c r="H161" s="57" t="n">
        <f aca="false">H162</f>
        <v>10</v>
      </c>
      <c r="I161" s="57" t="n">
        <f aca="false">I162</f>
        <v>10</v>
      </c>
      <c r="J161" s="184"/>
      <c r="K161" s="86"/>
      <c r="L161" s="86"/>
    </row>
    <row r="162" customFormat="false" ht="15.75" hidden="false" customHeight="false" outlineLevel="0" collapsed="false">
      <c r="A162" s="44" t="n">
        <f aca="false">A161+1</f>
        <v>153</v>
      </c>
      <c r="B162" s="83" t="s">
        <v>437</v>
      </c>
      <c r="C162" s="56" t="s">
        <v>268</v>
      </c>
      <c r="D162" s="56" t="s">
        <v>49</v>
      </c>
      <c r="E162" s="56" t="s">
        <v>243</v>
      </c>
      <c r="F162" s="56" t="s">
        <v>24</v>
      </c>
      <c r="G162" s="57" t="n">
        <f aca="false">G163</f>
        <v>10</v>
      </c>
      <c r="H162" s="57" t="n">
        <f aca="false">H163</f>
        <v>10</v>
      </c>
      <c r="I162" s="57" t="n">
        <f aca="false">I163</f>
        <v>10</v>
      </c>
      <c r="J162" s="184"/>
      <c r="K162" s="86"/>
      <c r="L162" s="86"/>
    </row>
    <row r="163" customFormat="false" ht="15.75" hidden="false" customHeight="false" outlineLevel="0" collapsed="false">
      <c r="A163" s="44" t="n">
        <f aca="false">A162+1</f>
        <v>154</v>
      </c>
      <c r="B163" s="83" t="s">
        <v>438</v>
      </c>
      <c r="C163" s="56" t="s">
        <v>268</v>
      </c>
      <c r="D163" s="56" t="s">
        <v>49</v>
      </c>
      <c r="E163" s="56" t="s">
        <v>243</v>
      </c>
      <c r="F163" s="56" t="s">
        <v>243</v>
      </c>
      <c r="G163" s="57" t="n">
        <f aca="false">'приложение 5'!H363</f>
        <v>10</v>
      </c>
      <c r="H163" s="57" t="n">
        <f aca="false">'приложение 5'!I363</f>
        <v>10</v>
      </c>
      <c r="I163" s="57" t="n">
        <f aca="false">'приложение 5'!J363</f>
        <v>10</v>
      </c>
      <c r="J163" s="184"/>
      <c r="K163" s="86"/>
      <c r="L163" s="86"/>
    </row>
    <row r="164" customFormat="false" ht="31.5" hidden="false" customHeight="false" outlineLevel="0" collapsed="false">
      <c r="A164" s="44" t="n">
        <f aca="false">A163+1</f>
        <v>155</v>
      </c>
      <c r="B164" s="58" t="s">
        <v>269</v>
      </c>
      <c r="C164" s="56" t="s">
        <v>270</v>
      </c>
      <c r="D164" s="56"/>
      <c r="E164" s="56"/>
      <c r="F164" s="56"/>
      <c r="G164" s="57" t="n">
        <f aca="false">G165</f>
        <v>47.5</v>
      </c>
      <c r="H164" s="57" t="n">
        <f aca="false">H165</f>
        <v>47.5</v>
      </c>
      <c r="I164" s="57" t="n">
        <f aca="false">I165</f>
        <v>47.5</v>
      </c>
    </row>
    <row r="165" customFormat="false" ht="31.5" hidden="false" customHeight="false" outlineLevel="0" collapsed="false">
      <c r="A165" s="44" t="n">
        <f aca="false">A164+1</f>
        <v>156</v>
      </c>
      <c r="B165" s="179" t="s">
        <v>46</v>
      </c>
      <c r="C165" s="56" t="s">
        <v>270</v>
      </c>
      <c r="D165" s="56" t="s">
        <v>47</v>
      </c>
      <c r="E165" s="56"/>
      <c r="F165" s="56"/>
      <c r="G165" s="57" t="n">
        <f aca="false">G166</f>
        <v>47.5</v>
      </c>
      <c r="H165" s="57" t="n">
        <f aca="false">H166</f>
        <v>47.5</v>
      </c>
      <c r="I165" s="57" t="n">
        <f aca="false">I166</f>
        <v>47.5</v>
      </c>
    </row>
    <row r="166" customFormat="false" ht="31.5" hidden="false" customHeight="false" outlineLevel="0" collapsed="false">
      <c r="A166" s="44" t="n">
        <f aca="false">A165+1</f>
        <v>157</v>
      </c>
      <c r="B166" s="179" t="s">
        <v>48</v>
      </c>
      <c r="C166" s="56" t="s">
        <v>270</v>
      </c>
      <c r="D166" s="56" t="s">
        <v>49</v>
      </c>
      <c r="E166" s="56"/>
      <c r="F166" s="56"/>
      <c r="G166" s="57" t="n">
        <f aca="false">G167</f>
        <v>47.5</v>
      </c>
      <c r="H166" s="57" t="n">
        <f aca="false">H167</f>
        <v>47.5</v>
      </c>
      <c r="I166" s="57" t="n">
        <f aca="false">I167</f>
        <v>47.5</v>
      </c>
    </row>
    <row r="167" customFormat="false" ht="15.75" hidden="false" customHeight="false" outlineLevel="0" collapsed="false">
      <c r="A167" s="44" t="n">
        <f aca="false">A166+1</f>
        <v>158</v>
      </c>
      <c r="B167" s="83" t="s">
        <v>437</v>
      </c>
      <c r="C167" s="56" t="s">
        <v>270</v>
      </c>
      <c r="D167" s="56" t="s">
        <v>49</v>
      </c>
      <c r="E167" s="56" t="s">
        <v>243</v>
      </c>
      <c r="F167" s="56" t="s">
        <v>24</v>
      </c>
      <c r="G167" s="57" t="n">
        <f aca="false">G168</f>
        <v>47.5</v>
      </c>
      <c r="H167" s="57" t="n">
        <f aca="false">H168</f>
        <v>47.5</v>
      </c>
      <c r="I167" s="57" t="n">
        <f aca="false">I168</f>
        <v>47.5</v>
      </c>
    </row>
    <row r="168" customFormat="false" ht="15.75" hidden="false" customHeight="false" outlineLevel="0" collapsed="false">
      <c r="A168" s="44" t="n">
        <f aca="false">A167+1</f>
        <v>159</v>
      </c>
      <c r="B168" s="83" t="s">
        <v>438</v>
      </c>
      <c r="C168" s="56" t="s">
        <v>270</v>
      </c>
      <c r="D168" s="56" t="s">
        <v>49</v>
      </c>
      <c r="E168" s="56" t="s">
        <v>243</v>
      </c>
      <c r="F168" s="56" t="s">
        <v>243</v>
      </c>
      <c r="G168" s="57" t="n">
        <f aca="false">'приложение 5'!H367</f>
        <v>47.5</v>
      </c>
      <c r="H168" s="57" t="n">
        <f aca="false">'приложение 5'!I367</f>
        <v>47.5</v>
      </c>
      <c r="I168" s="57" t="n">
        <f aca="false">'приложение 5'!J367</f>
        <v>47.5</v>
      </c>
    </row>
    <row r="169" customFormat="false" ht="47.25" hidden="false" customHeight="false" outlineLevel="0" collapsed="false">
      <c r="A169" s="44" t="n">
        <f aca="false">A168+1</f>
        <v>160</v>
      </c>
      <c r="B169" s="58" t="s">
        <v>271</v>
      </c>
      <c r="C169" s="56" t="s">
        <v>272</v>
      </c>
      <c r="D169" s="56"/>
      <c r="E169" s="56"/>
      <c r="F169" s="56"/>
      <c r="G169" s="57" t="n">
        <f aca="false">G170</f>
        <v>100</v>
      </c>
      <c r="H169" s="57" t="n">
        <f aca="false">H170</f>
        <v>100</v>
      </c>
      <c r="I169" s="57" t="n">
        <f aca="false">I170</f>
        <v>100</v>
      </c>
    </row>
    <row r="170" customFormat="false" ht="31.5" hidden="false" customHeight="false" outlineLevel="0" collapsed="false">
      <c r="A170" s="44" t="n">
        <f aca="false">A169+1</f>
        <v>161</v>
      </c>
      <c r="B170" s="179" t="s">
        <v>46</v>
      </c>
      <c r="C170" s="56" t="s">
        <v>272</v>
      </c>
      <c r="D170" s="56" t="s">
        <v>47</v>
      </c>
      <c r="E170" s="56"/>
      <c r="F170" s="56"/>
      <c r="G170" s="57" t="n">
        <f aca="false">G171</f>
        <v>100</v>
      </c>
      <c r="H170" s="57" t="n">
        <f aca="false">H171</f>
        <v>100</v>
      </c>
      <c r="I170" s="57" t="n">
        <f aca="false">I171</f>
        <v>100</v>
      </c>
    </row>
    <row r="171" customFormat="false" ht="31.5" hidden="false" customHeight="false" outlineLevel="0" collapsed="false">
      <c r="A171" s="44" t="n">
        <f aca="false">A170+1</f>
        <v>162</v>
      </c>
      <c r="B171" s="179" t="s">
        <v>48</v>
      </c>
      <c r="C171" s="56" t="s">
        <v>272</v>
      </c>
      <c r="D171" s="56" t="s">
        <v>49</v>
      </c>
      <c r="E171" s="56"/>
      <c r="F171" s="56"/>
      <c r="G171" s="57" t="n">
        <f aca="false">G172</f>
        <v>100</v>
      </c>
      <c r="H171" s="57" t="n">
        <f aca="false">H172</f>
        <v>100</v>
      </c>
      <c r="I171" s="57" t="n">
        <f aca="false">I172</f>
        <v>100</v>
      </c>
    </row>
    <row r="172" customFormat="false" ht="15.75" hidden="false" customHeight="false" outlineLevel="0" collapsed="false">
      <c r="A172" s="44" t="n">
        <f aca="false">A171+1</f>
        <v>163</v>
      </c>
      <c r="B172" s="83" t="s">
        <v>437</v>
      </c>
      <c r="C172" s="56" t="s">
        <v>272</v>
      </c>
      <c r="D172" s="56" t="s">
        <v>49</v>
      </c>
      <c r="E172" s="56" t="s">
        <v>243</v>
      </c>
      <c r="F172" s="56" t="s">
        <v>24</v>
      </c>
      <c r="G172" s="57" t="n">
        <f aca="false">G173</f>
        <v>100</v>
      </c>
      <c r="H172" s="57" t="n">
        <f aca="false">H173</f>
        <v>100</v>
      </c>
      <c r="I172" s="57" t="n">
        <f aca="false">I173</f>
        <v>100</v>
      </c>
    </row>
    <row r="173" customFormat="false" ht="15.75" hidden="false" customHeight="false" outlineLevel="0" collapsed="false">
      <c r="A173" s="44" t="n">
        <f aca="false">A172+1</f>
        <v>164</v>
      </c>
      <c r="B173" s="83" t="s">
        <v>438</v>
      </c>
      <c r="C173" s="56" t="s">
        <v>272</v>
      </c>
      <c r="D173" s="56" t="s">
        <v>49</v>
      </c>
      <c r="E173" s="56" t="s">
        <v>243</v>
      </c>
      <c r="F173" s="56" t="s">
        <v>243</v>
      </c>
      <c r="G173" s="57" t="n">
        <f aca="false">'приложение 5'!H371</f>
        <v>100</v>
      </c>
      <c r="H173" s="57" t="n">
        <f aca="false">'приложение 5'!I371</f>
        <v>100</v>
      </c>
      <c r="I173" s="57" t="n">
        <f aca="false">'приложение 5'!J371</f>
        <v>100</v>
      </c>
    </row>
    <row r="174" customFormat="false" ht="31.5" hidden="false" customHeight="false" outlineLevel="0" collapsed="false">
      <c r="A174" s="44" t="n">
        <f aca="false">A173+1</f>
        <v>165</v>
      </c>
      <c r="B174" s="58" t="s">
        <v>273</v>
      </c>
      <c r="C174" s="56" t="s">
        <v>274</v>
      </c>
      <c r="D174" s="56"/>
      <c r="E174" s="56"/>
      <c r="F174" s="56"/>
      <c r="G174" s="57" t="n">
        <f aca="false">G175</f>
        <v>25</v>
      </c>
      <c r="H174" s="57" t="n">
        <f aca="false">H175</f>
        <v>25</v>
      </c>
      <c r="I174" s="57" t="n">
        <f aca="false">I175</f>
        <v>25</v>
      </c>
    </row>
    <row r="175" customFormat="false" ht="31.5" hidden="false" customHeight="false" outlineLevel="0" collapsed="false">
      <c r="A175" s="44" t="n">
        <f aca="false">A174+1</f>
        <v>166</v>
      </c>
      <c r="B175" s="179" t="s">
        <v>46</v>
      </c>
      <c r="C175" s="56" t="s">
        <v>274</v>
      </c>
      <c r="D175" s="56" t="s">
        <v>47</v>
      </c>
      <c r="E175" s="56"/>
      <c r="F175" s="56"/>
      <c r="G175" s="57" t="n">
        <f aca="false">G176</f>
        <v>25</v>
      </c>
      <c r="H175" s="57" t="n">
        <f aca="false">H176</f>
        <v>25</v>
      </c>
      <c r="I175" s="57" t="n">
        <f aca="false">I176</f>
        <v>25</v>
      </c>
    </row>
    <row r="176" customFormat="false" ht="31.5" hidden="false" customHeight="false" outlineLevel="0" collapsed="false">
      <c r="A176" s="44" t="n">
        <f aca="false">A175+1</f>
        <v>167</v>
      </c>
      <c r="B176" s="179" t="s">
        <v>48</v>
      </c>
      <c r="C176" s="56" t="s">
        <v>274</v>
      </c>
      <c r="D176" s="56" t="s">
        <v>49</v>
      </c>
      <c r="E176" s="56"/>
      <c r="F176" s="56"/>
      <c r="G176" s="57" t="n">
        <f aca="false">G177</f>
        <v>25</v>
      </c>
      <c r="H176" s="57" t="n">
        <f aca="false">H177</f>
        <v>25</v>
      </c>
      <c r="I176" s="57" t="n">
        <f aca="false">I177</f>
        <v>25</v>
      </c>
    </row>
    <row r="177" customFormat="false" ht="15.75" hidden="false" customHeight="false" outlineLevel="0" collapsed="false">
      <c r="A177" s="44" t="n">
        <f aca="false">A176+1</f>
        <v>168</v>
      </c>
      <c r="B177" s="83" t="s">
        <v>437</v>
      </c>
      <c r="C177" s="56" t="s">
        <v>274</v>
      </c>
      <c r="D177" s="56" t="s">
        <v>49</v>
      </c>
      <c r="E177" s="56" t="s">
        <v>243</v>
      </c>
      <c r="F177" s="56" t="s">
        <v>24</v>
      </c>
      <c r="G177" s="57" t="n">
        <f aca="false">G178</f>
        <v>25</v>
      </c>
      <c r="H177" s="57" t="n">
        <f aca="false">H178</f>
        <v>25</v>
      </c>
      <c r="I177" s="57" t="n">
        <f aca="false">I178</f>
        <v>25</v>
      </c>
    </row>
    <row r="178" customFormat="false" ht="15.75" hidden="false" customHeight="false" outlineLevel="0" collapsed="false">
      <c r="A178" s="44" t="n">
        <f aca="false">A177+1</f>
        <v>169</v>
      </c>
      <c r="B178" s="83" t="s">
        <v>438</v>
      </c>
      <c r="C178" s="56" t="s">
        <v>274</v>
      </c>
      <c r="D178" s="56" t="s">
        <v>49</v>
      </c>
      <c r="E178" s="56" t="s">
        <v>243</v>
      </c>
      <c r="F178" s="56" t="s">
        <v>243</v>
      </c>
      <c r="G178" s="57" t="n">
        <f aca="false">'приложение 5'!H375</f>
        <v>25</v>
      </c>
      <c r="H178" s="57" t="n">
        <f aca="false">'приложение 5'!I375</f>
        <v>25</v>
      </c>
      <c r="I178" s="57" t="n">
        <f aca="false">'приложение 5'!J375</f>
        <v>25</v>
      </c>
    </row>
    <row r="179" customFormat="false" ht="78.75" hidden="false" customHeight="false" outlineLevel="0" collapsed="false">
      <c r="A179" s="44" t="n">
        <f aca="false">A178+1</f>
        <v>170</v>
      </c>
      <c r="B179" s="58" t="s">
        <v>275</v>
      </c>
      <c r="C179" s="56" t="s">
        <v>276</v>
      </c>
      <c r="D179" s="56"/>
      <c r="E179" s="56"/>
      <c r="F179" s="56"/>
      <c r="G179" s="57" t="n">
        <f aca="false">G180</f>
        <v>25</v>
      </c>
      <c r="H179" s="57" t="n">
        <f aca="false">H180</f>
        <v>25</v>
      </c>
      <c r="I179" s="57" t="n">
        <f aca="false">I180</f>
        <v>25</v>
      </c>
    </row>
    <row r="180" customFormat="false" ht="31.5" hidden="false" customHeight="false" outlineLevel="0" collapsed="false">
      <c r="A180" s="44" t="n">
        <f aca="false">A179+1</f>
        <v>171</v>
      </c>
      <c r="B180" s="179" t="s">
        <v>46</v>
      </c>
      <c r="C180" s="56" t="s">
        <v>276</v>
      </c>
      <c r="D180" s="56" t="s">
        <v>47</v>
      </c>
      <c r="E180" s="56"/>
      <c r="F180" s="56"/>
      <c r="G180" s="57" t="n">
        <f aca="false">G181</f>
        <v>25</v>
      </c>
      <c r="H180" s="57" t="n">
        <f aca="false">H181</f>
        <v>25</v>
      </c>
      <c r="I180" s="57" t="n">
        <f aca="false">I181</f>
        <v>25</v>
      </c>
    </row>
    <row r="181" s="37" customFormat="true" ht="31.5" hidden="false" customHeight="false" outlineLevel="0" collapsed="false">
      <c r="A181" s="44" t="n">
        <f aca="false">A180+1</f>
        <v>172</v>
      </c>
      <c r="B181" s="179" t="s">
        <v>48</v>
      </c>
      <c r="C181" s="56" t="s">
        <v>276</v>
      </c>
      <c r="D181" s="56" t="s">
        <v>49</v>
      </c>
      <c r="E181" s="56"/>
      <c r="F181" s="56"/>
      <c r="G181" s="57" t="n">
        <f aca="false">G182</f>
        <v>25</v>
      </c>
      <c r="H181" s="57" t="n">
        <f aca="false">H182</f>
        <v>25</v>
      </c>
      <c r="I181" s="57" t="n">
        <f aca="false">I182</f>
        <v>25</v>
      </c>
      <c r="J181" s="176"/>
      <c r="K181" s="176"/>
    </row>
    <row r="182" s="37" customFormat="true" ht="15.75" hidden="false" customHeight="false" outlineLevel="0" collapsed="false">
      <c r="A182" s="44" t="n">
        <f aca="false">A181+1</f>
        <v>173</v>
      </c>
      <c r="B182" s="83" t="s">
        <v>437</v>
      </c>
      <c r="C182" s="56" t="s">
        <v>276</v>
      </c>
      <c r="D182" s="56" t="s">
        <v>49</v>
      </c>
      <c r="E182" s="56" t="s">
        <v>243</v>
      </c>
      <c r="F182" s="56" t="s">
        <v>24</v>
      </c>
      <c r="G182" s="57" t="n">
        <f aca="false">G183</f>
        <v>25</v>
      </c>
      <c r="H182" s="57" t="n">
        <f aca="false">H183</f>
        <v>25</v>
      </c>
      <c r="I182" s="57" t="n">
        <f aca="false">I183</f>
        <v>25</v>
      </c>
      <c r="J182" s="176"/>
      <c r="K182" s="176"/>
    </row>
    <row r="183" s="37" customFormat="true" ht="15.75" hidden="false" customHeight="false" outlineLevel="0" collapsed="false">
      <c r="A183" s="44" t="n">
        <f aca="false">A182+1</f>
        <v>174</v>
      </c>
      <c r="B183" s="83" t="s">
        <v>438</v>
      </c>
      <c r="C183" s="56" t="s">
        <v>276</v>
      </c>
      <c r="D183" s="56" t="s">
        <v>49</v>
      </c>
      <c r="E183" s="56" t="s">
        <v>243</v>
      </c>
      <c r="F183" s="56" t="s">
        <v>243</v>
      </c>
      <c r="G183" s="57" t="n">
        <f aca="false">'приложение 5'!H379</f>
        <v>25</v>
      </c>
      <c r="H183" s="57" t="n">
        <f aca="false">'приложение 5'!I379</f>
        <v>25</v>
      </c>
      <c r="I183" s="57" t="n">
        <f aca="false">'приложение 5'!J379</f>
        <v>25</v>
      </c>
      <c r="J183" s="176"/>
      <c r="K183" s="176"/>
    </row>
    <row r="184" customFormat="false" ht="31.5" hidden="false" customHeight="false" outlineLevel="0" collapsed="false">
      <c r="A184" s="44" t="n">
        <f aca="false">A183+1</f>
        <v>175</v>
      </c>
      <c r="B184" s="58" t="s">
        <v>277</v>
      </c>
      <c r="C184" s="56" t="s">
        <v>278</v>
      </c>
      <c r="D184" s="56"/>
      <c r="E184" s="56"/>
      <c r="F184" s="56"/>
      <c r="G184" s="57" t="n">
        <f aca="false">G185</f>
        <v>35</v>
      </c>
      <c r="H184" s="57" t="n">
        <f aca="false">H185</f>
        <v>35</v>
      </c>
      <c r="I184" s="57" t="n">
        <f aca="false">I185</f>
        <v>35</v>
      </c>
    </row>
    <row r="185" customFormat="false" ht="31.5" hidden="false" customHeight="false" outlineLevel="0" collapsed="false">
      <c r="A185" s="44" t="n">
        <f aca="false">A184+1</f>
        <v>176</v>
      </c>
      <c r="B185" s="179" t="s">
        <v>46</v>
      </c>
      <c r="C185" s="56" t="s">
        <v>278</v>
      </c>
      <c r="D185" s="56" t="s">
        <v>47</v>
      </c>
      <c r="E185" s="56"/>
      <c r="F185" s="56"/>
      <c r="G185" s="57" t="n">
        <f aca="false">G186</f>
        <v>35</v>
      </c>
      <c r="H185" s="57" t="n">
        <f aca="false">H186</f>
        <v>35</v>
      </c>
      <c r="I185" s="57" t="n">
        <f aca="false">I186</f>
        <v>35</v>
      </c>
    </row>
    <row r="186" customFormat="false" ht="31.5" hidden="false" customHeight="false" outlineLevel="0" collapsed="false">
      <c r="A186" s="44" t="n">
        <f aca="false">A185+1</f>
        <v>177</v>
      </c>
      <c r="B186" s="179" t="s">
        <v>48</v>
      </c>
      <c r="C186" s="56" t="s">
        <v>278</v>
      </c>
      <c r="D186" s="56" t="s">
        <v>49</v>
      </c>
      <c r="E186" s="56"/>
      <c r="F186" s="56"/>
      <c r="G186" s="57" t="n">
        <f aca="false">G187</f>
        <v>35</v>
      </c>
      <c r="H186" s="57" t="n">
        <f aca="false">H187</f>
        <v>35</v>
      </c>
      <c r="I186" s="57" t="n">
        <f aca="false">I187</f>
        <v>35</v>
      </c>
    </row>
    <row r="187" customFormat="false" ht="15.75" hidden="false" customHeight="false" outlineLevel="0" collapsed="false">
      <c r="A187" s="44" t="n">
        <f aca="false">A186+1</f>
        <v>178</v>
      </c>
      <c r="B187" s="83" t="s">
        <v>437</v>
      </c>
      <c r="C187" s="56" t="s">
        <v>278</v>
      </c>
      <c r="D187" s="56" t="s">
        <v>49</v>
      </c>
      <c r="E187" s="56" t="s">
        <v>243</v>
      </c>
      <c r="F187" s="56" t="s">
        <v>24</v>
      </c>
      <c r="G187" s="57" t="n">
        <f aca="false">G188</f>
        <v>35</v>
      </c>
      <c r="H187" s="57" t="n">
        <f aca="false">H188</f>
        <v>35</v>
      </c>
      <c r="I187" s="57" t="n">
        <f aca="false">I188</f>
        <v>35</v>
      </c>
    </row>
    <row r="188" customFormat="false" ht="15.75" hidden="false" customHeight="false" outlineLevel="0" collapsed="false">
      <c r="A188" s="44" t="n">
        <f aca="false">A187+1</f>
        <v>179</v>
      </c>
      <c r="B188" s="83" t="s">
        <v>438</v>
      </c>
      <c r="C188" s="56" t="s">
        <v>278</v>
      </c>
      <c r="D188" s="56" t="s">
        <v>49</v>
      </c>
      <c r="E188" s="56" t="s">
        <v>243</v>
      </c>
      <c r="F188" s="56" t="s">
        <v>243</v>
      </c>
      <c r="G188" s="57" t="n">
        <f aca="false">'приложение 5'!H383</f>
        <v>35</v>
      </c>
      <c r="H188" s="57" t="n">
        <f aca="false">'приложение 5'!I383</f>
        <v>35</v>
      </c>
      <c r="I188" s="57" t="n">
        <f aca="false">'приложение 5'!J383</f>
        <v>35</v>
      </c>
    </row>
    <row r="189" customFormat="false" ht="31.5" hidden="false" customHeight="false" outlineLevel="0" collapsed="false">
      <c r="A189" s="44" t="n">
        <f aca="false">A188+1</f>
        <v>180</v>
      </c>
      <c r="B189" s="83" t="s">
        <v>279</v>
      </c>
      <c r="C189" s="56" t="s">
        <v>280</v>
      </c>
      <c r="D189" s="56"/>
      <c r="E189" s="56"/>
      <c r="F189" s="56"/>
      <c r="G189" s="57" t="n">
        <f aca="false">G190</f>
        <v>45</v>
      </c>
      <c r="H189" s="57" t="n">
        <f aca="false">H190</f>
        <v>45</v>
      </c>
      <c r="I189" s="57" t="n">
        <f aca="false">I190</f>
        <v>45</v>
      </c>
    </row>
    <row r="190" customFormat="false" ht="31.5" hidden="false" customHeight="false" outlineLevel="0" collapsed="false">
      <c r="A190" s="44" t="n">
        <f aca="false">A189+1</f>
        <v>181</v>
      </c>
      <c r="B190" s="179" t="s">
        <v>46</v>
      </c>
      <c r="C190" s="56" t="s">
        <v>280</v>
      </c>
      <c r="D190" s="56" t="s">
        <v>47</v>
      </c>
      <c r="E190" s="56"/>
      <c r="F190" s="56"/>
      <c r="G190" s="57" t="n">
        <f aca="false">G191</f>
        <v>45</v>
      </c>
      <c r="H190" s="57" t="n">
        <f aca="false">H191</f>
        <v>45</v>
      </c>
      <c r="I190" s="57" t="n">
        <f aca="false">I191</f>
        <v>45</v>
      </c>
    </row>
    <row r="191" customFormat="false" ht="31.5" hidden="false" customHeight="false" outlineLevel="0" collapsed="false">
      <c r="A191" s="44" t="n">
        <f aca="false">A190+1</f>
        <v>182</v>
      </c>
      <c r="B191" s="179" t="s">
        <v>48</v>
      </c>
      <c r="C191" s="56" t="s">
        <v>280</v>
      </c>
      <c r="D191" s="56" t="s">
        <v>49</v>
      </c>
      <c r="E191" s="56"/>
      <c r="F191" s="56"/>
      <c r="G191" s="57" t="n">
        <f aca="false">G192</f>
        <v>45</v>
      </c>
      <c r="H191" s="57" t="n">
        <f aca="false">H192</f>
        <v>45</v>
      </c>
      <c r="I191" s="57" t="n">
        <f aca="false">I192</f>
        <v>45</v>
      </c>
    </row>
    <row r="192" customFormat="false" ht="15.75" hidden="false" customHeight="false" outlineLevel="0" collapsed="false">
      <c r="A192" s="44" t="n">
        <f aca="false">A191+1</f>
        <v>183</v>
      </c>
      <c r="B192" s="83" t="s">
        <v>437</v>
      </c>
      <c r="C192" s="56" t="s">
        <v>280</v>
      </c>
      <c r="D192" s="56" t="s">
        <v>49</v>
      </c>
      <c r="E192" s="56" t="s">
        <v>243</v>
      </c>
      <c r="F192" s="56" t="s">
        <v>24</v>
      </c>
      <c r="G192" s="57" t="n">
        <f aca="false">G193</f>
        <v>45</v>
      </c>
      <c r="H192" s="57" t="n">
        <f aca="false">H193</f>
        <v>45</v>
      </c>
      <c r="I192" s="57" t="n">
        <f aca="false">I193</f>
        <v>45</v>
      </c>
    </row>
    <row r="193" customFormat="false" ht="15.75" hidden="false" customHeight="false" outlineLevel="0" collapsed="false">
      <c r="A193" s="44" t="n">
        <f aca="false">A192+1</f>
        <v>184</v>
      </c>
      <c r="B193" s="83" t="s">
        <v>438</v>
      </c>
      <c r="C193" s="56" t="s">
        <v>280</v>
      </c>
      <c r="D193" s="56" t="s">
        <v>49</v>
      </c>
      <c r="E193" s="56" t="s">
        <v>243</v>
      </c>
      <c r="F193" s="56" t="s">
        <v>243</v>
      </c>
      <c r="G193" s="57" t="n">
        <f aca="false">'приложение 5'!H387</f>
        <v>45</v>
      </c>
      <c r="H193" s="57" t="n">
        <f aca="false">'приложение 5'!I387</f>
        <v>45</v>
      </c>
      <c r="I193" s="57" t="n">
        <f aca="false">'приложение 5'!J387</f>
        <v>45</v>
      </c>
    </row>
    <row r="194" customFormat="false" ht="31.5" hidden="false" customHeight="false" outlineLevel="0" collapsed="false">
      <c r="A194" s="44" t="n">
        <f aca="false">A193+1</f>
        <v>185</v>
      </c>
      <c r="B194" s="58" t="s">
        <v>281</v>
      </c>
      <c r="C194" s="56" t="s">
        <v>282</v>
      </c>
      <c r="D194" s="56"/>
      <c r="E194" s="56"/>
      <c r="F194" s="56"/>
      <c r="G194" s="57" t="n">
        <f aca="false">G195</f>
        <v>80</v>
      </c>
      <c r="H194" s="57" t="n">
        <f aca="false">H195</f>
        <v>80</v>
      </c>
      <c r="I194" s="57" t="n">
        <f aca="false">I195</f>
        <v>80</v>
      </c>
    </row>
    <row r="195" customFormat="false" ht="31.5" hidden="false" customHeight="false" outlineLevel="0" collapsed="false">
      <c r="A195" s="44" t="n">
        <f aca="false">A194+1</f>
        <v>186</v>
      </c>
      <c r="B195" s="179" t="s">
        <v>46</v>
      </c>
      <c r="C195" s="56" t="s">
        <v>282</v>
      </c>
      <c r="D195" s="56" t="s">
        <v>47</v>
      </c>
      <c r="E195" s="56"/>
      <c r="F195" s="56"/>
      <c r="G195" s="57" t="n">
        <f aca="false">G196</f>
        <v>80</v>
      </c>
      <c r="H195" s="57" t="n">
        <f aca="false">H196</f>
        <v>80</v>
      </c>
      <c r="I195" s="57" t="n">
        <f aca="false">I196</f>
        <v>80</v>
      </c>
    </row>
    <row r="196" customFormat="false" ht="31.5" hidden="false" customHeight="false" outlineLevel="0" collapsed="false">
      <c r="A196" s="44" t="n">
        <f aca="false">A195+1</f>
        <v>187</v>
      </c>
      <c r="B196" s="179" t="s">
        <v>48</v>
      </c>
      <c r="C196" s="56" t="s">
        <v>282</v>
      </c>
      <c r="D196" s="56" t="s">
        <v>49</v>
      </c>
      <c r="E196" s="56"/>
      <c r="F196" s="56"/>
      <c r="G196" s="57" t="n">
        <f aca="false">G197</f>
        <v>80</v>
      </c>
      <c r="H196" s="57" t="n">
        <f aca="false">H197</f>
        <v>80</v>
      </c>
      <c r="I196" s="57" t="n">
        <f aca="false">I197</f>
        <v>80</v>
      </c>
    </row>
    <row r="197" customFormat="false" ht="15.75" hidden="false" customHeight="false" outlineLevel="0" collapsed="false">
      <c r="A197" s="44" t="n">
        <f aca="false">A196+1</f>
        <v>188</v>
      </c>
      <c r="B197" s="83" t="s">
        <v>437</v>
      </c>
      <c r="C197" s="56" t="s">
        <v>282</v>
      </c>
      <c r="D197" s="56" t="s">
        <v>49</v>
      </c>
      <c r="E197" s="56" t="s">
        <v>243</v>
      </c>
      <c r="F197" s="56" t="s">
        <v>24</v>
      </c>
      <c r="G197" s="57" t="n">
        <f aca="false">G198</f>
        <v>80</v>
      </c>
      <c r="H197" s="57" t="n">
        <f aca="false">H198</f>
        <v>80</v>
      </c>
      <c r="I197" s="57" t="n">
        <f aca="false">I198</f>
        <v>80</v>
      </c>
    </row>
    <row r="198" customFormat="false" ht="15.75" hidden="false" customHeight="false" outlineLevel="0" collapsed="false">
      <c r="A198" s="44" t="n">
        <f aca="false">A197+1</f>
        <v>189</v>
      </c>
      <c r="B198" s="83" t="s">
        <v>438</v>
      </c>
      <c r="C198" s="56" t="s">
        <v>282</v>
      </c>
      <c r="D198" s="56" t="s">
        <v>49</v>
      </c>
      <c r="E198" s="56" t="s">
        <v>243</v>
      </c>
      <c r="F198" s="56" t="s">
        <v>243</v>
      </c>
      <c r="G198" s="57" t="n">
        <f aca="false">'приложение 5'!H391</f>
        <v>80</v>
      </c>
      <c r="H198" s="57" t="n">
        <f aca="false">'приложение 5'!I391</f>
        <v>80</v>
      </c>
      <c r="I198" s="57" t="n">
        <f aca="false">'приложение 5'!J391</f>
        <v>80</v>
      </c>
    </row>
    <row r="199" customFormat="false" ht="47.25" hidden="false" customHeight="false" outlineLevel="0" collapsed="false">
      <c r="A199" s="44" t="n">
        <f aca="false">A198+1</f>
        <v>190</v>
      </c>
      <c r="B199" s="58" t="s">
        <v>283</v>
      </c>
      <c r="C199" s="56" t="s">
        <v>284</v>
      </c>
      <c r="D199" s="56"/>
      <c r="E199" s="56"/>
      <c r="F199" s="56"/>
      <c r="G199" s="57" t="n">
        <f aca="false">G200</f>
        <v>35</v>
      </c>
      <c r="H199" s="57" t="n">
        <f aca="false">H200</f>
        <v>35</v>
      </c>
      <c r="I199" s="57" t="n">
        <f aca="false">I200</f>
        <v>35</v>
      </c>
    </row>
    <row r="200" customFormat="false" ht="31.5" hidden="false" customHeight="false" outlineLevel="0" collapsed="false">
      <c r="A200" s="44" t="n">
        <f aca="false">A199+1</f>
        <v>191</v>
      </c>
      <c r="B200" s="179" t="s">
        <v>46</v>
      </c>
      <c r="C200" s="56" t="s">
        <v>284</v>
      </c>
      <c r="D200" s="56" t="s">
        <v>47</v>
      </c>
      <c r="E200" s="56"/>
      <c r="F200" s="56"/>
      <c r="G200" s="57" t="n">
        <f aca="false">G201</f>
        <v>35</v>
      </c>
      <c r="H200" s="57" t="n">
        <f aca="false">H201</f>
        <v>35</v>
      </c>
      <c r="I200" s="57" t="n">
        <f aca="false">I201</f>
        <v>35</v>
      </c>
    </row>
    <row r="201" customFormat="false" ht="31.5" hidden="false" customHeight="false" outlineLevel="0" collapsed="false">
      <c r="A201" s="44" t="n">
        <f aca="false">A200+1</f>
        <v>192</v>
      </c>
      <c r="B201" s="179" t="s">
        <v>48</v>
      </c>
      <c r="C201" s="56" t="s">
        <v>284</v>
      </c>
      <c r="D201" s="56" t="s">
        <v>49</v>
      </c>
      <c r="E201" s="56"/>
      <c r="F201" s="56"/>
      <c r="G201" s="57" t="n">
        <f aca="false">G202</f>
        <v>35</v>
      </c>
      <c r="H201" s="57" t="n">
        <f aca="false">H202</f>
        <v>35</v>
      </c>
      <c r="I201" s="57" t="n">
        <f aca="false">I202</f>
        <v>35</v>
      </c>
    </row>
    <row r="202" customFormat="false" ht="15.75" hidden="false" customHeight="false" outlineLevel="0" collapsed="false">
      <c r="A202" s="44" t="n">
        <f aca="false">A201+1</f>
        <v>193</v>
      </c>
      <c r="B202" s="83" t="s">
        <v>437</v>
      </c>
      <c r="C202" s="56" t="s">
        <v>284</v>
      </c>
      <c r="D202" s="56" t="s">
        <v>49</v>
      </c>
      <c r="E202" s="56" t="s">
        <v>243</v>
      </c>
      <c r="F202" s="56" t="s">
        <v>24</v>
      </c>
      <c r="G202" s="57" t="n">
        <f aca="false">G203</f>
        <v>35</v>
      </c>
      <c r="H202" s="57" t="n">
        <f aca="false">H203</f>
        <v>35</v>
      </c>
      <c r="I202" s="57" t="n">
        <f aca="false">I203</f>
        <v>35</v>
      </c>
    </row>
    <row r="203" customFormat="false" ht="15.75" hidden="false" customHeight="false" outlineLevel="0" collapsed="false">
      <c r="A203" s="44" t="n">
        <f aca="false">A202+1</f>
        <v>194</v>
      </c>
      <c r="B203" s="83" t="s">
        <v>438</v>
      </c>
      <c r="C203" s="56" t="s">
        <v>284</v>
      </c>
      <c r="D203" s="56" t="s">
        <v>49</v>
      </c>
      <c r="E203" s="56" t="s">
        <v>243</v>
      </c>
      <c r="F203" s="56" t="s">
        <v>243</v>
      </c>
      <c r="G203" s="57" t="n">
        <f aca="false">'приложение 5'!H395</f>
        <v>35</v>
      </c>
      <c r="H203" s="57" t="n">
        <f aca="false">'приложение 5'!I395</f>
        <v>35</v>
      </c>
      <c r="I203" s="57" t="n">
        <f aca="false">'приложение 5'!J395</f>
        <v>35</v>
      </c>
    </row>
    <row r="204" customFormat="false" ht="31.5" hidden="false" customHeight="false" outlineLevel="0" collapsed="false">
      <c r="A204" s="44" t="n">
        <f aca="false">A203+1</f>
        <v>195</v>
      </c>
      <c r="B204" s="178" t="s">
        <v>439</v>
      </c>
      <c r="C204" s="56" t="s">
        <v>153</v>
      </c>
      <c r="D204" s="56"/>
      <c r="E204" s="56"/>
      <c r="F204" s="56"/>
      <c r="G204" s="89" t="n">
        <f aca="false">G205</f>
        <v>100</v>
      </c>
      <c r="H204" s="89" t="n">
        <f aca="false">H205</f>
        <v>100</v>
      </c>
      <c r="I204" s="89" t="n">
        <f aca="false">I205</f>
        <v>100</v>
      </c>
    </row>
    <row r="205" customFormat="false" ht="15.75" hidden="false" customHeight="false" outlineLevel="0" collapsed="false">
      <c r="A205" s="44" t="n">
        <f aca="false">A204+1</f>
        <v>196</v>
      </c>
      <c r="B205" s="178" t="s">
        <v>62</v>
      </c>
      <c r="C205" s="56" t="s">
        <v>154</v>
      </c>
      <c r="D205" s="56"/>
      <c r="E205" s="56"/>
      <c r="F205" s="56"/>
      <c r="G205" s="89" t="n">
        <f aca="false">G206+G211</f>
        <v>100</v>
      </c>
      <c r="H205" s="89" t="n">
        <f aca="false">H206+H211</f>
        <v>100</v>
      </c>
      <c r="I205" s="89" t="n">
        <f aca="false">I206+I211</f>
        <v>100</v>
      </c>
    </row>
    <row r="206" customFormat="false" ht="63" hidden="false" customHeight="false" outlineLevel="0" collapsed="false">
      <c r="A206" s="44" t="n">
        <f aca="false">A205+1</f>
        <v>197</v>
      </c>
      <c r="B206" s="83" t="s">
        <v>155</v>
      </c>
      <c r="C206" s="56" t="s">
        <v>156</v>
      </c>
      <c r="D206" s="56"/>
      <c r="E206" s="56"/>
      <c r="F206" s="56"/>
      <c r="G206" s="89" t="n">
        <f aca="false">G207</f>
        <v>50</v>
      </c>
      <c r="H206" s="89" t="n">
        <f aca="false">H207</f>
        <v>50</v>
      </c>
      <c r="I206" s="89" t="n">
        <f aca="false">I207</f>
        <v>50</v>
      </c>
    </row>
    <row r="207" customFormat="false" ht="15.75" hidden="false" customHeight="false" outlineLevel="0" collapsed="false">
      <c r="A207" s="44" t="n">
        <f aca="false">A206+1</f>
        <v>198</v>
      </c>
      <c r="B207" s="83" t="s">
        <v>54</v>
      </c>
      <c r="C207" s="56" t="s">
        <v>156</v>
      </c>
      <c r="D207" s="56" t="s">
        <v>55</v>
      </c>
      <c r="E207" s="56"/>
      <c r="F207" s="56"/>
      <c r="G207" s="89" t="n">
        <f aca="false">G208</f>
        <v>50</v>
      </c>
      <c r="H207" s="89" t="n">
        <f aca="false">H208</f>
        <v>50</v>
      </c>
      <c r="I207" s="89" t="n">
        <f aca="false">I208</f>
        <v>50</v>
      </c>
    </row>
    <row r="208" customFormat="false" ht="47.25" hidden="false" customHeight="false" outlineLevel="0" collapsed="false">
      <c r="A208" s="44" t="n">
        <f aca="false">A207+1</f>
        <v>199</v>
      </c>
      <c r="B208" s="83" t="s">
        <v>88</v>
      </c>
      <c r="C208" s="56" t="s">
        <v>156</v>
      </c>
      <c r="D208" s="56" t="s">
        <v>89</v>
      </c>
      <c r="E208" s="56"/>
      <c r="F208" s="56"/>
      <c r="G208" s="89" t="n">
        <f aca="false">G209</f>
        <v>50</v>
      </c>
      <c r="H208" s="89" t="n">
        <f aca="false">H209</f>
        <v>50</v>
      </c>
      <c r="I208" s="89" t="n">
        <f aca="false">I209</f>
        <v>50</v>
      </c>
    </row>
    <row r="209" customFormat="false" ht="15.75" hidden="false" customHeight="false" outlineLevel="0" collapsed="false">
      <c r="A209" s="44" t="n">
        <f aca="false">A208+1</f>
        <v>200</v>
      </c>
      <c r="B209" s="83" t="s">
        <v>440</v>
      </c>
      <c r="C209" s="56" t="s">
        <v>156</v>
      </c>
      <c r="D209" s="56" t="s">
        <v>89</v>
      </c>
      <c r="E209" s="56" t="s">
        <v>43</v>
      </c>
      <c r="F209" s="56" t="s">
        <v>24</v>
      </c>
      <c r="G209" s="89" t="n">
        <f aca="false">G210</f>
        <v>50</v>
      </c>
      <c r="H209" s="89" t="n">
        <f aca="false">H210</f>
        <v>50</v>
      </c>
      <c r="I209" s="89" t="n">
        <f aca="false">I210</f>
        <v>50</v>
      </c>
    </row>
    <row r="210" customFormat="false" ht="15.75" hidden="false" customHeight="false" outlineLevel="0" collapsed="false">
      <c r="A210" s="44" t="n">
        <f aca="false">A209+1</f>
        <v>201</v>
      </c>
      <c r="B210" s="83" t="s">
        <v>150</v>
      </c>
      <c r="C210" s="56" t="s">
        <v>156</v>
      </c>
      <c r="D210" s="56" t="s">
        <v>89</v>
      </c>
      <c r="E210" s="56" t="s">
        <v>43</v>
      </c>
      <c r="F210" s="56" t="s">
        <v>151</v>
      </c>
      <c r="G210" s="89" t="n">
        <f aca="false">'приложение 5'!H173</f>
        <v>50</v>
      </c>
      <c r="H210" s="89" t="n">
        <f aca="false">'приложение 5'!I173</f>
        <v>50</v>
      </c>
      <c r="I210" s="89" t="n">
        <f aca="false">'приложение 5'!J173</f>
        <v>50</v>
      </c>
    </row>
    <row r="211" customFormat="false" ht="78.75" hidden="false" customHeight="false" outlineLevel="0" collapsed="false">
      <c r="A211" s="44" t="n">
        <f aca="false">A210+1</f>
        <v>202</v>
      </c>
      <c r="B211" s="58" t="s">
        <v>157</v>
      </c>
      <c r="C211" s="56" t="s">
        <v>158</v>
      </c>
      <c r="D211" s="56"/>
      <c r="E211" s="56"/>
      <c r="F211" s="56"/>
      <c r="G211" s="89" t="n">
        <f aca="false">G212</f>
        <v>50</v>
      </c>
      <c r="H211" s="89" t="n">
        <f aca="false">H212</f>
        <v>50</v>
      </c>
      <c r="I211" s="89" t="n">
        <f aca="false">I212</f>
        <v>50</v>
      </c>
    </row>
    <row r="212" customFormat="false" ht="15.75" hidden="false" customHeight="false" outlineLevel="0" collapsed="false">
      <c r="A212" s="44" t="n">
        <f aca="false">A211+1</f>
        <v>203</v>
      </c>
      <c r="B212" s="83" t="s">
        <v>54</v>
      </c>
      <c r="C212" s="56" t="s">
        <v>158</v>
      </c>
      <c r="D212" s="56" t="s">
        <v>55</v>
      </c>
      <c r="E212" s="56"/>
      <c r="F212" s="56"/>
      <c r="G212" s="89" t="n">
        <f aca="false">G213</f>
        <v>50</v>
      </c>
      <c r="H212" s="89" t="n">
        <f aca="false">H213</f>
        <v>50</v>
      </c>
      <c r="I212" s="89" t="n">
        <f aca="false">I213</f>
        <v>50</v>
      </c>
    </row>
    <row r="213" customFormat="false" ht="47.25" hidden="false" customHeight="false" outlineLevel="0" collapsed="false">
      <c r="A213" s="44" t="n">
        <f aca="false">A212+1</f>
        <v>204</v>
      </c>
      <c r="B213" s="83" t="s">
        <v>88</v>
      </c>
      <c r="C213" s="56" t="s">
        <v>158</v>
      </c>
      <c r="D213" s="56" t="s">
        <v>89</v>
      </c>
      <c r="E213" s="56"/>
      <c r="F213" s="56"/>
      <c r="G213" s="89" t="n">
        <f aca="false">G214</f>
        <v>50</v>
      </c>
      <c r="H213" s="89" t="n">
        <f aca="false">H214</f>
        <v>50</v>
      </c>
      <c r="I213" s="89" t="n">
        <f aca="false">I214</f>
        <v>50</v>
      </c>
    </row>
    <row r="214" customFormat="false" ht="15.75" hidden="false" customHeight="false" outlineLevel="0" collapsed="false">
      <c r="A214" s="44" t="n">
        <f aca="false">A213+1</f>
        <v>205</v>
      </c>
      <c r="B214" s="83" t="s">
        <v>440</v>
      </c>
      <c r="C214" s="56" t="s">
        <v>158</v>
      </c>
      <c r="D214" s="56" t="s">
        <v>89</v>
      </c>
      <c r="E214" s="56" t="s">
        <v>43</v>
      </c>
      <c r="F214" s="56" t="s">
        <v>24</v>
      </c>
      <c r="G214" s="89" t="n">
        <f aca="false">G215</f>
        <v>50</v>
      </c>
      <c r="H214" s="89" t="n">
        <f aca="false">H215</f>
        <v>50</v>
      </c>
      <c r="I214" s="89" t="n">
        <f aca="false">I215</f>
        <v>50</v>
      </c>
    </row>
    <row r="215" customFormat="false" ht="15.75" hidden="false" customHeight="false" outlineLevel="0" collapsed="false">
      <c r="A215" s="44" t="n">
        <f aca="false">A214+1</f>
        <v>206</v>
      </c>
      <c r="B215" s="83" t="s">
        <v>150</v>
      </c>
      <c r="C215" s="56" t="s">
        <v>158</v>
      </c>
      <c r="D215" s="56" t="s">
        <v>89</v>
      </c>
      <c r="E215" s="56" t="s">
        <v>43</v>
      </c>
      <c r="F215" s="56" t="s">
        <v>151</v>
      </c>
      <c r="G215" s="89" t="n">
        <f aca="false">'приложение 5'!H178</f>
        <v>50</v>
      </c>
      <c r="H215" s="89" t="n">
        <f aca="false">'приложение 5'!I178</f>
        <v>50</v>
      </c>
      <c r="I215" s="89" t="n">
        <f aca="false">'приложение 5'!J178</f>
        <v>50</v>
      </c>
    </row>
    <row r="216" customFormat="false" ht="31.5" hidden="false" customHeight="false" outlineLevel="0" collapsed="false">
      <c r="A216" s="44" t="n">
        <f aca="false">A215+1</f>
        <v>207</v>
      </c>
      <c r="B216" s="178" t="s">
        <v>124</v>
      </c>
      <c r="C216" s="56" t="s">
        <v>125</v>
      </c>
      <c r="D216" s="56"/>
      <c r="E216" s="56"/>
      <c r="F216" s="56"/>
      <c r="G216" s="57" t="n">
        <f aca="false">G217+G248</f>
        <v>61001.72877</v>
      </c>
      <c r="H216" s="57" t="n">
        <f aca="false">H217+H248</f>
        <v>61410.00277</v>
      </c>
      <c r="I216" s="57" t="n">
        <f aca="false">I217+I248</f>
        <v>61832.83277</v>
      </c>
    </row>
    <row r="217" customFormat="false" ht="15.75" hidden="false" customHeight="false" outlineLevel="0" collapsed="false">
      <c r="A217" s="44" t="n">
        <f aca="false">A216+1</f>
        <v>208</v>
      </c>
      <c r="B217" s="178" t="s">
        <v>441</v>
      </c>
      <c r="C217" s="56" t="s">
        <v>137</v>
      </c>
      <c r="D217" s="56"/>
      <c r="E217" s="56"/>
      <c r="F217" s="56"/>
      <c r="G217" s="57" t="n">
        <f aca="false">G218+G223+G228+G233+G238+G243</f>
        <v>16456.503</v>
      </c>
      <c r="H217" s="57" t="n">
        <f aca="false">H218+H223+H228+H233+H238+H243</f>
        <v>16864.777</v>
      </c>
      <c r="I217" s="57" t="n">
        <f aca="false">I218+I223+I228+I233+I238+I243</f>
        <v>17287.607</v>
      </c>
    </row>
    <row r="218" customFormat="false" ht="126" hidden="false" customHeight="false" outlineLevel="0" collapsed="false">
      <c r="A218" s="44" t="n">
        <f aca="false">A217+1</f>
        <v>209</v>
      </c>
      <c r="B218" s="58" t="s">
        <v>138</v>
      </c>
      <c r="C218" s="56" t="s">
        <v>139</v>
      </c>
      <c r="D218" s="56"/>
      <c r="E218" s="56"/>
      <c r="F218" s="56"/>
      <c r="G218" s="57" t="n">
        <f aca="false">G219</f>
        <v>281.946</v>
      </c>
      <c r="H218" s="57" t="n">
        <f aca="false">H219</f>
        <v>293.22</v>
      </c>
      <c r="I218" s="57" t="n">
        <f aca="false">I219</f>
        <v>304.95</v>
      </c>
    </row>
    <row r="219" customFormat="false" ht="31.5" hidden="false" customHeight="false" outlineLevel="0" collapsed="false">
      <c r="A219" s="44" t="n">
        <f aca="false">A218+1</f>
        <v>210</v>
      </c>
      <c r="B219" s="59" t="s">
        <v>46</v>
      </c>
      <c r="C219" s="56" t="s">
        <v>139</v>
      </c>
      <c r="D219" s="56" t="s">
        <v>47</v>
      </c>
      <c r="E219" s="56"/>
      <c r="F219" s="56"/>
      <c r="G219" s="57" t="n">
        <f aca="false">G220</f>
        <v>281.946</v>
      </c>
      <c r="H219" s="57" t="n">
        <f aca="false">H220</f>
        <v>293.22</v>
      </c>
      <c r="I219" s="57" t="n">
        <f aca="false">I220</f>
        <v>304.95</v>
      </c>
    </row>
    <row r="220" customFormat="false" ht="31.5" hidden="false" customHeight="false" outlineLevel="0" collapsed="false">
      <c r="A220" s="44" t="n">
        <f aca="false">A219+1</f>
        <v>211</v>
      </c>
      <c r="B220" s="59" t="s">
        <v>48</v>
      </c>
      <c r="C220" s="56" t="s">
        <v>139</v>
      </c>
      <c r="D220" s="56" t="s">
        <v>49</v>
      </c>
      <c r="E220" s="56"/>
      <c r="F220" s="56"/>
      <c r="G220" s="57" t="n">
        <f aca="false">G221</f>
        <v>281.946</v>
      </c>
      <c r="H220" s="57" t="n">
        <f aca="false">H221</f>
        <v>293.22</v>
      </c>
      <c r="I220" s="57" t="n">
        <f aca="false">I221</f>
        <v>304.95</v>
      </c>
    </row>
    <row r="221" customFormat="false" ht="15.75" hidden="false" customHeight="false" outlineLevel="0" collapsed="false">
      <c r="A221" s="44" t="n">
        <f aca="false">A220+1</f>
        <v>212</v>
      </c>
      <c r="B221" s="83" t="s">
        <v>440</v>
      </c>
      <c r="C221" s="56" t="s">
        <v>139</v>
      </c>
      <c r="D221" s="56" t="s">
        <v>49</v>
      </c>
      <c r="E221" s="56" t="s">
        <v>43</v>
      </c>
      <c r="F221" s="56" t="s">
        <v>24</v>
      </c>
      <c r="G221" s="57" t="n">
        <f aca="false">G222</f>
        <v>281.946</v>
      </c>
      <c r="H221" s="57" t="n">
        <f aca="false">H222</f>
        <v>293.22</v>
      </c>
      <c r="I221" s="57" t="n">
        <f aca="false">I222</f>
        <v>304.95</v>
      </c>
    </row>
    <row r="222" customFormat="false" ht="15.75" hidden="false" customHeight="false" outlineLevel="0" collapsed="false">
      <c r="A222" s="44" t="n">
        <f aca="false">A221+1</f>
        <v>213</v>
      </c>
      <c r="B222" s="83" t="s">
        <v>135</v>
      </c>
      <c r="C222" s="56" t="s">
        <v>139</v>
      </c>
      <c r="D222" s="56" t="s">
        <v>49</v>
      </c>
      <c r="E222" s="56" t="s">
        <v>43</v>
      </c>
      <c r="F222" s="56" t="s">
        <v>99</v>
      </c>
      <c r="G222" s="57" t="n">
        <f aca="false">'приложение 5'!H147</f>
        <v>281.946</v>
      </c>
      <c r="H222" s="57" t="n">
        <f aca="false">'приложение 5'!I147</f>
        <v>293.22</v>
      </c>
      <c r="I222" s="57" t="n">
        <f aca="false">'приложение 5'!J147</f>
        <v>304.95</v>
      </c>
    </row>
    <row r="223" customFormat="false" ht="126" hidden="false" customHeight="false" outlineLevel="0" collapsed="false">
      <c r="A223" s="44" t="n">
        <f aca="false">A222+1</f>
        <v>214</v>
      </c>
      <c r="B223" s="58" t="s">
        <v>140</v>
      </c>
      <c r="C223" s="56" t="s">
        <v>141</v>
      </c>
      <c r="D223" s="56"/>
      <c r="E223" s="56"/>
      <c r="F223" s="56"/>
      <c r="G223" s="57" t="n">
        <f aca="false">G224</f>
        <v>9398.2</v>
      </c>
      <c r="H223" s="57" t="n">
        <f aca="false">H224</f>
        <v>9774</v>
      </c>
      <c r="I223" s="57" t="n">
        <f aca="false">I224</f>
        <v>10165</v>
      </c>
    </row>
    <row r="224" customFormat="false" ht="31.5" hidden="false" customHeight="false" outlineLevel="0" collapsed="false">
      <c r="A224" s="44" t="n">
        <f aca="false">A223+1</f>
        <v>215</v>
      </c>
      <c r="B224" s="59" t="s">
        <v>46</v>
      </c>
      <c r="C224" s="56" t="s">
        <v>141</v>
      </c>
      <c r="D224" s="56" t="s">
        <v>47</v>
      </c>
      <c r="E224" s="56"/>
      <c r="F224" s="56"/>
      <c r="G224" s="57" t="n">
        <f aca="false">G225</f>
        <v>9398.2</v>
      </c>
      <c r="H224" s="57" t="n">
        <f aca="false">H225</f>
        <v>9774</v>
      </c>
      <c r="I224" s="57" t="n">
        <f aca="false">I225</f>
        <v>10165</v>
      </c>
    </row>
    <row r="225" customFormat="false" ht="31.5" hidden="false" customHeight="false" outlineLevel="0" collapsed="false">
      <c r="A225" s="44" t="n">
        <f aca="false">A224+1</f>
        <v>216</v>
      </c>
      <c r="B225" s="59" t="s">
        <v>48</v>
      </c>
      <c r="C225" s="56" t="s">
        <v>141</v>
      </c>
      <c r="D225" s="56" t="s">
        <v>49</v>
      </c>
      <c r="E225" s="56"/>
      <c r="F225" s="56"/>
      <c r="G225" s="57" t="n">
        <f aca="false">G226</f>
        <v>9398.2</v>
      </c>
      <c r="H225" s="57" t="n">
        <f aca="false">H226</f>
        <v>9774</v>
      </c>
      <c r="I225" s="57" t="n">
        <f aca="false">I226</f>
        <v>10165</v>
      </c>
    </row>
    <row r="226" customFormat="false" ht="15.75" hidden="false" customHeight="false" outlineLevel="0" collapsed="false">
      <c r="A226" s="44" t="n">
        <f aca="false">A225+1</f>
        <v>217</v>
      </c>
      <c r="B226" s="83" t="s">
        <v>440</v>
      </c>
      <c r="C226" s="56" t="s">
        <v>141</v>
      </c>
      <c r="D226" s="56" t="s">
        <v>49</v>
      </c>
      <c r="E226" s="56" t="s">
        <v>43</v>
      </c>
      <c r="F226" s="56" t="s">
        <v>24</v>
      </c>
      <c r="G226" s="57" t="n">
        <f aca="false">G227</f>
        <v>9398.2</v>
      </c>
      <c r="H226" s="57" t="n">
        <f aca="false">H227</f>
        <v>9774</v>
      </c>
      <c r="I226" s="57" t="n">
        <f aca="false">I227</f>
        <v>10165</v>
      </c>
    </row>
    <row r="227" customFormat="false" ht="15.75" hidden="false" customHeight="false" outlineLevel="0" collapsed="false">
      <c r="A227" s="44" t="n">
        <f aca="false">A226+1</f>
        <v>218</v>
      </c>
      <c r="B227" s="83" t="s">
        <v>135</v>
      </c>
      <c r="C227" s="56" t="s">
        <v>141</v>
      </c>
      <c r="D227" s="56" t="s">
        <v>49</v>
      </c>
      <c r="E227" s="56" t="s">
        <v>43</v>
      </c>
      <c r="F227" s="56" t="s">
        <v>99</v>
      </c>
      <c r="G227" s="57" t="n">
        <f aca="false">'приложение 5'!H151</f>
        <v>9398.2</v>
      </c>
      <c r="H227" s="57" t="n">
        <f aca="false">'приложение 5'!I151</f>
        <v>9774</v>
      </c>
      <c r="I227" s="57" t="n">
        <f aca="false">'приложение 5'!J151</f>
        <v>10165</v>
      </c>
    </row>
    <row r="228" customFormat="false" ht="126" hidden="false" customHeight="false" outlineLevel="0" collapsed="false">
      <c r="A228" s="44" t="n">
        <f aca="false">A227+1</f>
        <v>219</v>
      </c>
      <c r="B228" s="59" t="s">
        <v>142</v>
      </c>
      <c r="C228" s="56" t="s">
        <v>143</v>
      </c>
      <c r="D228" s="56"/>
      <c r="E228" s="56"/>
      <c r="F228" s="56"/>
      <c r="G228" s="57" t="n">
        <f aca="false">G229</f>
        <v>118.02</v>
      </c>
      <c r="H228" s="57" t="n">
        <f aca="false">H229</f>
        <v>118.02</v>
      </c>
      <c r="I228" s="57" t="n">
        <f aca="false">I229</f>
        <v>118.02</v>
      </c>
    </row>
    <row r="229" customFormat="false" ht="31.5" hidden="false" customHeight="false" outlineLevel="0" collapsed="false">
      <c r="A229" s="44" t="n">
        <f aca="false">A228+1</f>
        <v>220</v>
      </c>
      <c r="B229" s="179" t="s">
        <v>46</v>
      </c>
      <c r="C229" s="56" t="s">
        <v>143</v>
      </c>
      <c r="D229" s="56" t="s">
        <v>47</v>
      </c>
      <c r="E229" s="56"/>
      <c r="F229" s="56"/>
      <c r="G229" s="57" t="n">
        <f aca="false">G230</f>
        <v>118.02</v>
      </c>
      <c r="H229" s="57" t="n">
        <f aca="false">H230</f>
        <v>118.02</v>
      </c>
      <c r="I229" s="57" t="n">
        <f aca="false">I230</f>
        <v>118.02</v>
      </c>
    </row>
    <row r="230" customFormat="false" ht="31.5" hidden="false" customHeight="false" outlineLevel="0" collapsed="false">
      <c r="A230" s="44" t="n">
        <f aca="false">A229+1</f>
        <v>221</v>
      </c>
      <c r="B230" s="179" t="s">
        <v>48</v>
      </c>
      <c r="C230" s="56" t="s">
        <v>143</v>
      </c>
      <c r="D230" s="56" t="s">
        <v>49</v>
      </c>
      <c r="E230" s="56"/>
      <c r="F230" s="56"/>
      <c r="G230" s="57" t="n">
        <f aca="false">G231</f>
        <v>118.02</v>
      </c>
      <c r="H230" s="57" t="n">
        <f aca="false">H231</f>
        <v>118.02</v>
      </c>
      <c r="I230" s="57" t="n">
        <f aca="false">I231</f>
        <v>118.02</v>
      </c>
    </row>
    <row r="231" customFormat="false" ht="15.75" hidden="false" customHeight="false" outlineLevel="0" collapsed="false">
      <c r="A231" s="44" t="n">
        <f aca="false">A230+1</f>
        <v>222</v>
      </c>
      <c r="B231" s="83" t="s">
        <v>440</v>
      </c>
      <c r="C231" s="56" t="s">
        <v>143</v>
      </c>
      <c r="D231" s="56" t="s">
        <v>49</v>
      </c>
      <c r="E231" s="56" t="s">
        <v>43</v>
      </c>
      <c r="F231" s="56" t="s">
        <v>24</v>
      </c>
      <c r="G231" s="57" t="n">
        <f aca="false">G232</f>
        <v>118.02</v>
      </c>
      <c r="H231" s="57" t="n">
        <f aca="false">H232</f>
        <v>118.02</v>
      </c>
      <c r="I231" s="57" t="n">
        <f aca="false">I232</f>
        <v>118.02</v>
      </c>
    </row>
    <row r="232" customFormat="false" ht="15.75" hidden="false" customHeight="false" outlineLevel="0" collapsed="false">
      <c r="A232" s="44" t="n">
        <f aca="false">A231+1</f>
        <v>223</v>
      </c>
      <c r="B232" s="83" t="s">
        <v>135</v>
      </c>
      <c r="C232" s="56" t="s">
        <v>143</v>
      </c>
      <c r="D232" s="56" t="s">
        <v>49</v>
      </c>
      <c r="E232" s="56" t="s">
        <v>43</v>
      </c>
      <c r="F232" s="56" t="s">
        <v>99</v>
      </c>
      <c r="G232" s="57" t="n">
        <f aca="false">'приложение 5'!H155</f>
        <v>118.02</v>
      </c>
      <c r="H232" s="57" t="n">
        <f aca="false">'приложение 5'!I155</f>
        <v>118.02</v>
      </c>
      <c r="I232" s="57" t="n">
        <f aca="false">'приложение 5'!J155</f>
        <v>118.02</v>
      </c>
    </row>
    <row r="233" customFormat="false" ht="126" hidden="false" customHeight="false" outlineLevel="0" collapsed="false">
      <c r="A233" s="44" t="n">
        <f aca="false">A232+1</f>
        <v>224</v>
      </c>
      <c r="B233" s="59" t="s">
        <v>144</v>
      </c>
      <c r="C233" s="56" t="s">
        <v>145</v>
      </c>
      <c r="D233" s="56"/>
      <c r="E233" s="56"/>
      <c r="F233" s="56"/>
      <c r="G233" s="57" t="n">
        <f aca="false">G234</f>
        <v>3933.982</v>
      </c>
      <c r="H233" s="57" t="n">
        <f aca="false">H234</f>
        <v>3933.982</v>
      </c>
      <c r="I233" s="57" t="n">
        <f aca="false">I234</f>
        <v>3933.982</v>
      </c>
    </row>
    <row r="234" customFormat="false" ht="31.5" hidden="false" customHeight="false" outlineLevel="0" collapsed="false">
      <c r="A234" s="44" t="n">
        <f aca="false">A233+1</f>
        <v>225</v>
      </c>
      <c r="B234" s="179" t="s">
        <v>46</v>
      </c>
      <c r="C234" s="56" t="s">
        <v>145</v>
      </c>
      <c r="D234" s="56" t="s">
        <v>47</v>
      </c>
      <c r="E234" s="56"/>
      <c r="F234" s="56"/>
      <c r="G234" s="57" t="n">
        <f aca="false">G235</f>
        <v>3933.982</v>
      </c>
      <c r="H234" s="57" t="n">
        <f aca="false">H235</f>
        <v>3933.982</v>
      </c>
      <c r="I234" s="57" t="n">
        <f aca="false">I235</f>
        <v>3933.982</v>
      </c>
    </row>
    <row r="235" customFormat="false" ht="31.5" hidden="false" customHeight="false" outlineLevel="0" collapsed="false">
      <c r="A235" s="44" t="n">
        <f aca="false">A234+1</f>
        <v>226</v>
      </c>
      <c r="B235" s="179" t="s">
        <v>48</v>
      </c>
      <c r="C235" s="56" t="s">
        <v>145</v>
      </c>
      <c r="D235" s="56" t="s">
        <v>49</v>
      </c>
      <c r="E235" s="56"/>
      <c r="F235" s="56"/>
      <c r="G235" s="57" t="n">
        <f aca="false">G236</f>
        <v>3933.982</v>
      </c>
      <c r="H235" s="57" t="n">
        <f aca="false">H236</f>
        <v>3933.982</v>
      </c>
      <c r="I235" s="57" t="n">
        <f aca="false">I236</f>
        <v>3933.982</v>
      </c>
    </row>
    <row r="236" customFormat="false" ht="15.75" hidden="false" customHeight="false" outlineLevel="0" collapsed="false">
      <c r="A236" s="44" t="n">
        <f aca="false">A235+1</f>
        <v>227</v>
      </c>
      <c r="B236" s="83" t="s">
        <v>440</v>
      </c>
      <c r="C236" s="56" t="s">
        <v>145</v>
      </c>
      <c r="D236" s="56" t="s">
        <v>49</v>
      </c>
      <c r="E236" s="56" t="s">
        <v>43</v>
      </c>
      <c r="F236" s="56" t="s">
        <v>24</v>
      </c>
      <c r="G236" s="57" t="n">
        <f aca="false">G237</f>
        <v>3933.982</v>
      </c>
      <c r="H236" s="57" t="n">
        <f aca="false">H237</f>
        <v>3933.982</v>
      </c>
      <c r="I236" s="57" t="n">
        <f aca="false">I237</f>
        <v>3933.982</v>
      </c>
    </row>
    <row r="237" customFormat="false" ht="15.75" hidden="false" customHeight="false" outlineLevel="0" collapsed="false">
      <c r="A237" s="44" t="n">
        <f aca="false">A236+1</f>
        <v>228</v>
      </c>
      <c r="B237" s="83" t="s">
        <v>135</v>
      </c>
      <c r="C237" s="56" t="s">
        <v>145</v>
      </c>
      <c r="D237" s="56" t="s">
        <v>49</v>
      </c>
      <c r="E237" s="56" t="s">
        <v>43</v>
      </c>
      <c r="F237" s="56" t="s">
        <v>99</v>
      </c>
      <c r="G237" s="57" t="n">
        <f aca="false">'приложение 5'!H159</f>
        <v>3933.982</v>
      </c>
      <c r="H237" s="57" t="n">
        <f aca="false">'приложение 5'!I159</f>
        <v>3933.982</v>
      </c>
      <c r="I237" s="57" t="n">
        <f aca="false">'приложение 5'!J159</f>
        <v>3933.982</v>
      </c>
    </row>
    <row r="238" customFormat="false" ht="31.5" hidden="false" customHeight="false" outlineLevel="0" collapsed="false">
      <c r="A238" s="44" t="n">
        <f aca="false">A237+1</f>
        <v>229</v>
      </c>
      <c r="B238" s="83" t="s">
        <v>146</v>
      </c>
      <c r="C238" s="56" t="s">
        <v>147</v>
      </c>
      <c r="D238" s="56"/>
      <c r="E238" s="56"/>
      <c r="F238" s="56"/>
      <c r="G238" s="57" t="n">
        <f aca="false">G239</f>
        <v>485.6</v>
      </c>
      <c r="H238" s="57" t="n">
        <f aca="false">H239</f>
        <v>506.8</v>
      </c>
      <c r="I238" s="57" t="n">
        <f aca="false">I239</f>
        <v>526.9</v>
      </c>
    </row>
    <row r="239" customFormat="false" ht="31.5" hidden="false" customHeight="false" outlineLevel="0" collapsed="false">
      <c r="A239" s="44" t="n">
        <f aca="false">A238+1</f>
        <v>230</v>
      </c>
      <c r="B239" s="179" t="s">
        <v>46</v>
      </c>
      <c r="C239" s="56" t="s">
        <v>147</v>
      </c>
      <c r="D239" s="56" t="s">
        <v>47</v>
      </c>
      <c r="E239" s="56"/>
      <c r="F239" s="56"/>
      <c r="G239" s="57" t="n">
        <f aca="false">G240</f>
        <v>485.6</v>
      </c>
      <c r="H239" s="57" t="n">
        <f aca="false">H240</f>
        <v>506.8</v>
      </c>
      <c r="I239" s="57" t="n">
        <f aca="false">I240</f>
        <v>526.9</v>
      </c>
    </row>
    <row r="240" customFormat="false" ht="31.5" hidden="false" customHeight="false" outlineLevel="0" collapsed="false">
      <c r="A240" s="44" t="n">
        <f aca="false">A239+1</f>
        <v>231</v>
      </c>
      <c r="B240" s="179" t="s">
        <v>48</v>
      </c>
      <c r="C240" s="56" t="s">
        <v>147</v>
      </c>
      <c r="D240" s="56" t="s">
        <v>49</v>
      </c>
      <c r="E240" s="56"/>
      <c r="F240" s="56"/>
      <c r="G240" s="57" t="n">
        <f aca="false">G241</f>
        <v>485.6</v>
      </c>
      <c r="H240" s="57" t="n">
        <f aca="false">H241</f>
        <v>506.8</v>
      </c>
      <c r="I240" s="57" t="n">
        <f aca="false">I241</f>
        <v>526.9</v>
      </c>
    </row>
    <row r="241" customFormat="false" ht="15.75" hidden="false" customHeight="false" outlineLevel="0" collapsed="false">
      <c r="A241" s="44" t="n">
        <f aca="false">A240+1</f>
        <v>232</v>
      </c>
      <c r="B241" s="83" t="s">
        <v>440</v>
      </c>
      <c r="C241" s="56" t="s">
        <v>147</v>
      </c>
      <c r="D241" s="56" t="s">
        <v>49</v>
      </c>
      <c r="E241" s="56" t="s">
        <v>43</v>
      </c>
      <c r="F241" s="56" t="s">
        <v>24</v>
      </c>
      <c r="G241" s="57" t="n">
        <f aca="false">G242</f>
        <v>485.6</v>
      </c>
      <c r="H241" s="57" t="n">
        <f aca="false">H242</f>
        <v>506.8</v>
      </c>
      <c r="I241" s="57" t="n">
        <f aca="false">I242</f>
        <v>526.9</v>
      </c>
    </row>
    <row r="242" customFormat="false" ht="15.75" hidden="false" customHeight="false" outlineLevel="0" collapsed="false">
      <c r="A242" s="44" t="n">
        <f aca="false">A241+1</f>
        <v>233</v>
      </c>
      <c r="B242" s="83" t="s">
        <v>135</v>
      </c>
      <c r="C242" s="56" t="s">
        <v>147</v>
      </c>
      <c r="D242" s="56" t="s">
        <v>49</v>
      </c>
      <c r="E242" s="56" t="s">
        <v>43</v>
      </c>
      <c r="F242" s="56" t="s">
        <v>99</v>
      </c>
      <c r="G242" s="57" t="n">
        <f aca="false">'приложение 5'!H163</f>
        <v>485.6</v>
      </c>
      <c r="H242" s="57" t="n">
        <f aca="false">'приложение 5'!I163</f>
        <v>506.8</v>
      </c>
      <c r="I242" s="57" t="n">
        <f aca="false">'приложение 5'!J163</f>
        <v>526.9</v>
      </c>
    </row>
    <row r="243" customFormat="false" ht="110.25" hidden="false" customHeight="false" outlineLevel="0" collapsed="false">
      <c r="A243" s="44" t="n">
        <f aca="false">A242+1</f>
        <v>234</v>
      </c>
      <c r="B243" s="179" t="s">
        <v>148</v>
      </c>
      <c r="C243" s="56" t="s">
        <v>149</v>
      </c>
      <c r="D243" s="56"/>
      <c r="E243" s="56"/>
      <c r="F243" s="56"/>
      <c r="G243" s="57" t="n">
        <f aca="false">G244</f>
        <v>2238.755</v>
      </c>
      <c r="H243" s="57" t="n">
        <f aca="false">H244</f>
        <v>2238.755</v>
      </c>
      <c r="I243" s="57" t="n">
        <f aca="false">I244</f>
        <v>2238.755</v>
      </c>
    </row>
    <row r="244" customFormat="false" ht="31.5" hidden="false" customHeight="false" outlineLevel="0" collapsed="false">
      <c r="A244" s="44" t="n">
        <f aca="false">A243+1</f>
        <v>235</v>
      </c>
      <c r="B244" s="179" t="s">
        <v>46</v>
      </c>
      <c r="C244" s="56" t="s">
        <v>149</v>
      </c>
      <c r="D244" s="56" t="s">
        <v>47</v>
      </c>
      <c r="E244" s="56"/>
      <c r="F244" s="56"/>
      <c r="G244" s="57" t="n">
        <f aca="false">G245</f>
        <v>2238.755</v>
      </c>
      <c r="H244" s="57" t="n">
        <f aca="false">H245</f>
        <v>2238.755</v>
      </c>
      <c r="I244" s="57" t="n">
        <f aca="false">I245</f>
        <v>2238.755</v>
      </c>
    </row>
    <row r="245" customFormat="false" ht="31.5" hidden="false" customHeight="false" outlineLevel="0" collapsed="false">
      <c r="A245" s="44" t="n">
        <f aca="false">A244+1</f>
        <v>236</v>
      </c>
      <c r="B245" s="179" t="s">
        <v>48</v>
      </c>
      <c r="C245" s="56" t="s">
        <v>149</v>
      </c>
      <c r="D245" s="56" t="s">
        <v>49</v>
      </c>
      <c r="E245" s="56"/>
      <c r="F245" s="56"/>
      <c r="G245" s="57" t="n">
        <f aca="false">G246</f>
        <v>2238.755</v>
      </c>
      <c r="H245" s="57" t="n">
        <f aca="false">H246</f>
        <v>2238.755</v>
      </c>
      <c r="I245" s="57" t="n">
        <f aca="false">I246</f>
        <v>2238.755</v>
      </c>
    </row>
    <row r="246" customFormat="false" ht="15.75" hidden="false" customHeight="false" outlineLevel="0" collapsed="false">
      <c r="A246" s="44" t="n">
        <f aca="false">A245+1</f>
        <v>237</v>
      </c>
      <c r="B246" s="83" t="s">
        <v>440</v>
      </c>
      <c r="C246" s="56" t="s">
        <v>149</v>
      </c>
      <c r="D246" s="56" t="s">
        <v>49</v>
      </c>
      <c r="E246" s="56" t="s">
        <v>43</v>
      </c>
      <c r="F246" s="56" t="s">
        <v>24</v>
      </c>
      <c r="G246" s="57" t="n">
        <f aca="false">G247</f>
        <v>2238.755</v>
      </c>
      <c r="H246" s="57" t="n">
        <f aca="false">H247</f>
        <v>2238.755</v>
      </c>
      <c r="I246" s="57" t="n">
        <f aca="false">I247</f>
        <v>2238.755</v>
      </c>
    </row>
    <row r="247" customFormat="false" ht="15.75" hidden="false" customHeight="false" outlineLevel="0" collapsed="false">
      <c r="A247" s="44" t="n">
        <f aca="false">A246+1</f>
        <v>238</v>
      </c>
      <c r="B247" s="83" t="s">
        <v>135</v>
      </c>
      <c r="C247" s="56" t="s">
        <v>149</v>
      </c>
      <c r="D247" s="56" t="s">
        <v>49</v>
      </c>
      <c r="E247" s="56" t="s">
        <v>43</v>
      </c>
      <c r="F247" s="56" t="s">
        <v>99</v>
      </c>
      <c r="G247" s="57" t="n">
        <f aca="false">'приложение 5'!H167</f>
        <v>2238.755</v>
      </c>
      <c r="H247" s="57" t="n">
        <f aca="false">'приложение 5'!I167</f>
        <v>2238.755</v>
      </c>
      <c r="I247" s="57" t="n">
        <f aca="false">'приложение 5'!J167</f>
        <v>2238.755</v>
      </c>
    </row>
    <row r="248" customFormat="false" ht="31.5" hidden="false" customHeight="false" outlineLevel="0" collapsed="false">
      <c r="A248" s="44" t="n">
        <f aca="false">A247+1</f>
        <v>239</v>
      </c>
      <c r="B248" s="178" t="s">
        <v>126</v>
      </c>
      <c r="C248" s="56" t="s">
        <v>127</v>
      </c>
      <c r="D248" s="56"/>
      <c r="E248" s="56"/>
      <c r="F248" s="56"/>
      <c r="G248" s="57" t="n">
        <f aca="false">G249+G254+G259</f>
        <v>44545.22577</v>
      </c>
      <c r="H248" s="57" t="n">
        <f aca="false">H249+H254+H259</f>
        <v>44545.22577</v>
      </c>
      <c r="I248" s="57" t="n">
        <f aca="false">I249+I254+I259</f>
        <v>44545.22577</v>
      </c>
    </row>
    <row r="249" customFormat="false" ht="63" hidden="false" customHeight="false" outlineLevel="0" collapsed="false">
      <c r="A249" s="44" t="n">
        <f aca="false">A248+1</f>
        <v>240</v>
      </c>
      <c r="B249" s="58" t="s">
        <v>128</v>
      </c>
      <c r="C249" s="56" t="s">
        <v>129</v>
      </c>
      <c r="D249" s="56"/>
      <c r="E249" s="56"/>
      <c r="F249" s="56"/>
      <c r="G249" s="57" t="n">
        <f aca="false">G250</f>
        <v>18755.75284</v>
      </c>
      <c r="H249" s="57" t="n">
        <f aca="false">H250</f>
        <v>18755.75284</v>
      </c>
      <c r="I249" s="57" t="n">
        <f aca="false">I250</f>
        <v>18755.75284</v>
      </c>
    </row>
    <row r="250" customFormat="false" ht="15.75" hidden="false" customHeight="false" outlineLevel="0" collapsed="false">
      <c r="A250" s="44" t="n">
        <f aca="false">A249+1</f>
        <v>241</v>
      </c>
      <c r="B250" s="83" t="s">
        <v>54</v>
      </c>
      <c r="C250" s="56" t="s">
        <v>129</v>
      </c>
      <c r="D250" s="56" t="s">
        <v>55</v>
      </c>
      <c r="E250" s="56"/>
      <c r="F250" s="56"/>
      <c r="G250" s="57" t="n">
        <f aca="false">G251</f>
        <v>18755.75284</v>
      </c>
      <c r="H250" s="57" t="n">
        <f aca="false">H251</f>
        <v>18755.75284</v>
      </c>
      <c r="I250" s="57" t="n">
        <f aca="false">I251</f>
        <v>18755.75284</v>
      </c>
    </row>
    <row r="251" customFormat="false" ht="47.25" hidden="false" customHeight="false" outlineLevel="0" collapsed="false">
      <c r="A251" s="44" t="n">
        <f aca="false">A250+1</f>
        <v>242</v>
      </c>
      <c r="B251" s="83" t="s">
        <v>88</v>
      </c>
      <c r="C251" s="56" t="s">
        <v>129</v>
      </c>
      <c r="D251" s="56" t="s">
        <v>89</v>
      </c>
      <c r="E251" s="56"/>
      <c r="F251" s="56"/>
      <c r="G251" s="57" t="n">
        <f aca="false">G252</f>
        <v>18755.75284</v>
      </c>
      <c r="H251" s="57" t="n">
        <f aca="false">H252</f>
        <v>18755.75284</v>
      </c>
      <c r="I251" s="57" t="n">
        <f aca="false">I252</f>
        <v>18755.75284</v>
      </c>
    </row>
    <row r="252" customFormat="false" ht="15.75" hidden="false" customHeight="false" outlineLevel="0" collapsed="false">
      <c r="A252" s="44" t="n">
        <f aca="false">A251+1</f>
        <v>243</v>
      </c>
      <c r="B252" s="83" t="s">
        <v>440</v>
      </c>
      <c r="C252" s="56" t="s">
        <v>129</v>
      </c>
      <c r="D252" s="56" t="s">
        <v>89</v>
      </c>
      <c r="E252" s="56" t="s">
        <v>43</v>
      </c>
      <c r="F252" s="56" t="s">
        <v>24</v>
      </c>
      <c r="G252" s="57" t="n">
        <f aca="false">G253</f>
        <v>18755.75284</v>
      </c>
      <c r="H252" s="57" t="n">
        <f aca="false">H253</f>
        <v>18755.75284</v>
      </c>
      <c r="I252" s="57" t="n">
        <f aca="false">I253</f>
        <v>18755.75284</v>
      </c>
    </row>
    <row r="253" customFormat="false" ht="15.75" hidden="false" customHeight="false" outlineLevel="0" collapsed="false">
      <c r="A253" s="44" t="n">
        <f aca="false">A252+1</f>
        <v>244</v>
      </c>
      <c r="B253" s="83" t="s">
        <v>122</v>
      </c>
      <c r="C253" s="56" t="s">
        <v>129</v>
      </c>
      <c r="D253" s="56" t="s">
        <v>89</v>
      </c>
      <c r="E253" s="56" t="s">
        <v>43</v>
      </c>
      <c r="F253" s="56" t="s">
        <v>123</v>
      </c>
      <c r="G253" s="57" t="n">
        <f aca="false">'приложение 5'!H131</f>
        <v>18755.75284</v>
      </c>
      <c r="H253" s="57" t="n">
        <f aca="false">'приложение 5'!I131</f>
        <v>18755.75284</v>
      </c>
      <c r="I253" s="57" t="n">
        <f aca="false">'приложение 5'!J131</f>
        <v>18755.75284</v>
      </c>
    </row>
    <row r="254" customFormat="false" ht="78.75" hidden="false" customHeight="false" outlineLevel="0" collapsed="false">
      <c r="A254" s="44" t="n">
        <f aca="false">A253+1</f>
        <v>245</v>
      </c>
      <c r="B254" s="83" t="s">
        <v>131</v>
      </c>
      <c r="C254" s="56" t="s">
        <v>132</v>
      </c>
      <c r="D254" s="56"/>
      <c r="E254" s="56"/>
      <c r="F254" s="56"/>
      <c r="G254" s="89" t="n">
        <f aca="false">G255</f>
        <v>19472.53293</v>
      </c>
      <c r="H254" s="89" t="n">
        <f aca="false">H255</f>
        <v>19472.53293</v>
      </c>
      <c r="I254" s="89" t="n">
        <f aca="false">I255</f>
        <v>19472.53293</v>
      </c>
      <c r="J254" s="185"/>
      <c r="K254" s="185"/>
      <c r="L254" s="185"/>
    </row>
    <row r="255" customFormat="false" ht="15.75" hidden="false" customHeight="false" outlineLevel="0" collapsed="false">
      <c r="A255" s="44" t="n">
        <f aca="false">A254+1</f>
        <v>246</v>
      </c>
      <c r="B255" s="83" t="s">
        <v>54</v>
      </c>
      <c r="C255" s="56" t="s">
        <v>132</v>
      </c>
      <c r="D255" s="56" t="s">
        <v>55</v>
      </c>
      <c r="E255" s="56"/>
      <c r="F255" s="56"/>
      <c r="G255" s="89" t="n">
        <f aca="false">G257</f>
        <v>19472.53293</v>
      </c>
      <c r="H255" s="89" t="n">
        <f aca="false">H257</f>
        <v>19472.53293</v>
      </c>
      <c r="I255" s="89" t="n">
        <f aca="false">I257</f>
        <v>19472.53293</v>
      </c>
      <c r="J255" s="185"/>
      <c r="K255" s="185"/>
      <c r="L255" s="185"/>
    </row>
    <row r="256" customFormat="false" ht="47.25" hidden="false" customHeight="false" outlineLevel="0" collapsed="false">
      <c r="A256" s="44" t="n">
        <f aca="false">A255+1</f>
        <v>247</v>
      </c>
      <c r="B256" s="83" t="s">
        <v>88</v>
      </c>
      <c r="C256" s="56" t="s">
        <v>132</v>
      </c>
      <c r="D256" s="56" t="s">
        <v>89</v>
      </c>
      <c r="E256" s="56"/>
      <c r="F256" s="56"/>
      <c r="G256" s="89" t="n">
        <f aca="false">G258</f>
        <v>19472.53293</v>
      </c>
      <c r="H256" s="89" t="n">
        <f aca="false">H258</f>
        <v>19472.53293</v>
      </c>
      <c r="I256" s="89" t="n">
        <f aca="false">I258</f>
        <v>19472.53293</v>
      </c>
      <c r="J256" s="185"/>
      <c r="K256" s="185"/>
      <c r="L256" s="185"/>
    </row>
    <row r="257" customFormat="false" ht="15.75" hidden="false" customHeight="false" outlineLevel="0" collapsed="false">
      <c r="A257" s="44" t="n">
        <f aca="false">A256+1</f>
        <v>248</v>
      </c>
      <c r="B257" s="83" t="s">
        <v>440</v>
      </c>
      <c r="C257" s="56" t="s">
        <v>132</v>
      </c>
      <c r="D257" s="56" t="s">
        <v>89</v>
      </c>
      <c r="E257" s="56" t="s">
        <v>43</v>
      </c>
      <c r="F257" s="56" t="s">
        <v>24</v>
      </c>
      <c r="G257" s="89" t="n">
        <f aca="false">G258</f>
        <v>19472.53293</v>
      </c>
      <c r="H257" s="89" t="n">
        <f aca="false">H258</f>
        <v>19472.53293</v>
      </c>
      <c r="I257" s="89" t="n">
        <f aca="false">I258</f>
        <v>19472.53293</v>
      </c>
      <c r="J257" s="185"/>
      <c r="K257" s="185"/>
      <c r="L257" s="185"/>
    </row>
    <row r="258" customFormat="false" ht="15.75" hidden="false" customHeight="false" outlineLevel="0" collapsed="false">
      <c r="A258" s="44" t="n">
        <f aca="false">A257+1</f>
        <v>249</v>
      </c>
      <c r="B258" s="83" t="s">
        <v>122</v>
      </c>
      <c r="C258" s="56" t="s">
        <v>132</v>
      </c>
      <c r="D258" s="56" t="s">
        <v>89</v>
      </c>
      <c r="E258" s="56" t="s">
        <v>43</v>
      </c>
      <c r="F258" s="56" t="s">
        <v>123</v>
      </c>
      <c r="G258" s="89" t="n">
        <f aca="false">'приложение 5'!H135</f>
        <v>19472.53293</v>
      </c>
      <c r="H258" s="89" t="n">
        <f aca="false">'приложение 5'!I135</f>
        <v>19472.53293</v>
      </c>
      <c r="I258" s="89" t="n">
        <f aca="false">'приложение 5'!J135</f>
        <v>19472.53293</v>
      </c>
      <c r="J258" s="185"/>
      <c r="K258" s="185"/>
      <c r="L258" s="185"/>
    </row>
    <row r="259" customFormat="false" ht="78.75" hidden="false" customHeight="false" outlineLevel="0" collapsed="false">
      <c r="A259" s="44" t="n">
        <f aca="false">A258+1</f>
        <v>250</v>
      </c>
      <c r="B259" s="83" t="s">
        <v>133</v>
      </c>
      <c r="C259" s="56" t="s">
        <v>134</v>
      </c>
      <c r="D259" s="56"/>
      <c r="E259" s="56"/>
      <c r="F259" s="56"/>
      <c r="G259" s="57" t="n">
        <f aca="false">G260</f>
        <v>6316.94</v>
      </c>
      <c r="H259" s="57" t="n">
        <f aca="false">H260</f>
        <v>6316.94</v>
      </c>
      <c r="I259" s="57" t="n">
        <f aca="false">I260</f>
        <v>6316.94</v>
      </c>
      <c r="J259" s="180"/>
      <c r="K259" s="180"/>
      <c r="L259" s="180"/>
    </row>
    <row r="260" customFormat="false" ht="15.75" hidden="false" customHeight="false" outlineLevel="0" collapsed="false">
      <c r="A260" s="44" t="n">
        <f aca="false">A259+1</f>
        <v>251</v>
      </c>
      <c r="B260" s="83" t="s">
        <v>54</v>
      </c>
      <c r="C260" s="56" t="s">
        <v>134</v>
      </c>
      <c r="D260" s="56" t="s">
        <v>55</v>
      </c>
      <c r="E260" s="56"/>
      <c r="F260" s="56"/>
      <c r="G260" s="57" t="n">
        <f aca="false">G262</f>
        <v>6316.94</v>
      </c>
      <c r="H260" s="57" t="n">
        <f aca="false">H262</f>
        <v>6316.94</v>
      </c>
      <c r="I260" s="57" t="n">
        <f aca="false">I262</f>
        <v>6316.94</v>
      </c>
      <c r="J260" s="180"/>
      <c r="K260" s="180"/>
      <c r="L260" s="180"/>
    </row>
    <row r="261" customFormat="false" ht="47.25" hidden="false" customHeight="false" outlineLevel="0" collapsed="false">
      <c r="A261" s="44" t="n">
        <f aca="false">A260+1</f>
        <v>252</v>
      </c>
      <c r="B261" s="83" t="s">
        <v>88</v>
      </c>
      <c r="C261" s="56" t="s">
        <v>134</v>
      </c>
      <c r="D261" s="56" t="s">
        <v>89</v>
      </c>
      <c r="E261" s="56"/>
      <c r="F261" s="56"/>
      <c r="G261" s="89" t="n">
        <f aca="false">G263</f>
        <v>6316.94</v>
      </c>
      <c r="H261" s="89" t="n">
        <f aca="false">H263</f>
        <v>6316.94</v>
      </c>
      <c r="I261" s="89" t="n">
        <f aca="false">I263</f>
        <v>6316.94</v>
      </c>
      <c r="J261" s="180"/>
      <c r="K261" s="180"/>
      <c r="L261" s="180"/>
    </row>
    <row r="262" customFormat="false" ht="15.75" hidden="false" customHeight="false" outlineLevel="0" collapsed="false">
      <c r="A262" s="44" t="n">
        <f aca="false">A261+1</f>
        <v>253</v>
      </c>
      <c r="B262" s="83" t="s">
        <v>440</v>
      </c>
      <c r="C262" s="56" t="s">
        <v>134</v>
      </c>
      <c r="D262" s="56" t="s">
        <v>89</v>
      </c>
      <c r="E262" s="56" t="s">
        <v>43</v>
      </c>
      <c r="F262" s="56" t="s">
        <v>24</v>
      </c>
      <c r="G262" s="57" t="n">
        <f aca="false">G263</f>
        <v>6316.94</v>
      </c>
      <c r="H262" s="57" t="n">
        <f aca="false">H263</f>
        <v>6316.94</v>
      </c>
      <c r="I262" s="57" t="n">
        <f aca="false">I263</f>
        <v>6316.94</v>
      </c>
      <c r="J262" s="180"/>
      <c r="K262" s="180"/>
      <c r="L262" s="180"/>
    </row>
    <row r="263" customFormat="false" ht="15.75" hidden="false" customHeight="false" outlineLevel="0" collapsed="false">
      <c r="A263" s="44" t="n">
        <f aca="false">A262+1</f>
        <v>254</v>
      </c>
      <c r="B263" s="83" t="s">
        <v>122</v>
      </c>
      <c r="C263" s="56" t="s">
        <v>134</v>
      </c>
      <c r="D263" s="56" t="s">
        <v>89</v>
      </c>
      <c r="E263" s="56" t="s">
        <v>43</v>
      </c>
      <c r="F263" s="56" t="s">
        <v>123</v>
      </c>
      <c r="G263" s="57" t="n">
        <f aca="false">'приложение 5'!H139</f>
        <v>6316.94</v>
      </c>
      <c r="H263" s="57" t="n">
        <f aca="false">'приложение 5'!I139</f>
        <v>6316.94</v>
      </c>
      <c r="I263" s="57" t="n">
        <f aca="false">'приложение 5'!J139</f>
        <v>6316.94</v>
      </c>
      <c r="J263" s="180"/>
      <c r="K263" s="180"/>
      <c r="L263" s="180"/>
    </row>
    <row r="264" customFormat="false" ht="47.25" hidden="false" customHeight="false" outlineLevel="0" collapsed="false">
      <c r="A264" s="44" t="n">
        <f aca="false">A263+1</f>
        <v>255</v>
      </c>
      <c r="B264" s="55" t="s">
        <v>181</v>
      </c>
      <c r="C264" s="56" t="s">
        <v>182</v>
      </c>
      <c r="D264" s="56"/>
      <c r="E264" s="56"/>
      <c r="F264" s="56"/>
      <c r="G264" s="57" t="n">
        <f aca="false">G265</f>
        <v>13155.7608</v>
      </c>
      <c r="H264" s="57" t="n">
        <f aca="false">H265</f>
        <v>0</v>
      </c>
      <c r="I264" s="57" t="n">
        <f aca="false">I265</f>
        <v>0</v>
      </c>
      <c r="J264" s="180"/>
      <c r="K264" s="180"/>
      <c r="L264" s="180"/>
    </row>
    <row r="265" customFormat="false" ht="15.75" hidden="false" customHeight="false" outlineLevel="0" collapsed="false">
      <c r="A265" s="44" t="n">
        <f aca="false">A264+1</f>
        <v>256</v>
      </c>
      <c r="B265" s="59" t="s">
        <v>62</v>
      </c>
      <c r="C265" s="56" t="s">
        <v>183</v>
      </c>
      <c r="D265" s="56"/>
      <c r="E265" s="56"/>
      <c r="F265" s="56"/>
      <c r="G265" s="57" t="n">
        <f aca="false">G266+G274+G286</f>
        <v>13155.7608</v>
      </c>
      <c r="H265" s="57" t="n">
        <f aca="false">H266+H274+H286</f>
        <v>0</v>
      </c>
      <c r="I265" s="57" t="n">
        <f aca="false">I266+I274+I286</f>
        <v>0</v>
      </c>
      <c r="J265" s="180"/>
      <c r="K265" s="180"/>
      <c r="L265" s="180"/>
    </row>
    <row r="266" customFormat="false" ht="110.25" hidden="false" customHeight="false" outlineLevel="0" collapsed="false">
      <c r="A266" s="44" t="n">
        <f aca="false">A265+1</f>
        <v>257</v>
      </c>
      <c r="B266" s="59" t="s">
        <v>184</v>
      </c>
      <c r="C266" s="56" t="s">
        <v>185</v>
      </c>
      <c r="D266" s="56"/>
      <c r="E266" s="56"/>
      <c r="F266" s="56"/>
      <c r="G266" s="57" t="n">
        <f aca="false">G267+G270</f>
        <v>131.55761</v>
      </c>
      <c r="H266" s="57" t="n">
        <f aca="false">H267+H270</f>
        <v>0</v>
      </c>
      <c r="I266" s="57" t="n">
        <f aca="false">I267+I270</f>
        <v>0</v>
      </c>
      <c r="J266" s="180"/>
      <c r="K266" s="180"/>
      <c r="L266" s="180"/>
    </row>
    <row r="267" customFormat="false" ht="31.5" hidden="false" customHeight="false" outlineLevel="0" collapsed="false">
      <c r="A267" s="44" t="n">
        <f aca="false">A266+1</f>
        <v>258</v>
      </c>
      <c r="B267" s="59" t="s">
        <v>186</v>
      </c>
      <c r="C267" s="56" t="s">
        <v>185</v>
      </c>
      <c r="D267" s="56" t="s">
        <v>187</v>
      </c>
      <c r="E267" s="56"/>
      <c r="F267" s="56"/>
      <c r="G267" s="57" t="n">
        <f aca="false">G268</f>
        <v>131.55761</v>
      </c>
      <c r="H267" s="57" t="n">
        <f aca="false">H268</f>
        <v>0</v>
      </c>
      <c r="I267" s="57" t="n">
        <f aca="false">I268</f>
        <v>0</v>
      </c>
      <c r="J267" s="180"/>
      <c r="K267" s="180"/>
      <c r="L267" s="180"/>
    </row>
    <row r="268" customFormat="false" ht="15.75" hidden="false" customHeight="false" outlineLevel="0" collapsed="false">
      <c r="A268" s="44" t="n">
        <f aca="false">A267+1</f>
        <v>259</v>
      </c>
      <c r="B268" s="83" t="s">
        <v>426</v>
      </c>
      <c r="C268" s="56" t="s">
        <v>185</v>
      </c>
      <c r="D268" s="56" t="s">
        <v>187</v>
      </c>
      <c r="E268" s="56" t="s">
        <v>162</v>
      </c>
      <c r="F268" s="56" t="s">
        <v>24</v>
      </c>
      <c r="G268" s="57" t="n">
        <f aca="false">G269</f>
        <v>131.55761</v>
      </c>
      <c r="H268" s="57" t="n">
        <f aca="false">H269</f>
        <v>0</v>
      </c>
      <c r="I268" s="57" t="n">
        <f aca="false">I269</f>
        <v>0</v>
      </c>
      <c r="J268" s="180"/>
      <c r="K268" s="180"/>
      <c r="L268" s="180"/>
    </row>
    <row r="269" customFormat="false" ht="15.75" hidden="false" customHeight="false" outlineLevel="0" collapsed="false">
      <c r="A269" s="44" t="n">
        <f aca="false">A268+1</f>
        <v>260</v>
      </c>
      <c r="B269" s="83" t="s">
        <v>163</v>
      </c>
      <c r="C269" s="56" t="s">
        <v>185</v>
      </c>
      <c r="D269" s="56" t="s">
        <v>187</v>
      </c>
      <c r="E269" s="56" t="s">
        <v>162</v>
      </c>
      <c r="F269" s="56" t="s">
        <v>23</v>
      </c>
      <c r="G269" s="57" t="n">
        <f aca="false">'приложение 5'!H213</f>
        <v>131.55761</v>
      </c>
      <c r="H269" s="57" t="n">
        <f aca="false">'приложение 5'!I213</f>
        <v>0</v>
      </c>
      <c r="I269" s="57" t="n">
        <f aca="false">'приложение 5'!J213</f>
        <v>0</v>
      </c>
      <c r="J269" s="180"/>
      <c r="K269" s="180"/>
      <c r="L269" s="180"/>
    </row>
    <row r="270" customFormat="false" ht="15.75" hidden="false" customHeight="false" outlineLevel="0" collapsed="false">
      <c r="A270" s="44" t="n">
        <f aca="false">A269+1</f>
        <v>261</v>
      </c>
      <c r="B270" s="58" t="s">
        <v>54</v>
      </c>
      <c r="C270" s="56" t="s">
        <v>185</v>
      </c>
      <c r="D270" s="56" t="s">
        <v>55</v>
      </c>
      <c r="E270" s="56"/>
      <c r="F270" s="56"/>
      <c r="G270" s="74" t="n">
        <f aca="false">G271</f>
        <v>0</v>
      </c>
      <c r="H270" s="74" t="n">
        <f aca="false">H271</f>
        <v>0</v>
      </c>
      <c r="I270" s="74" t="n">
        <f aca="false">I271</f>
        <v>0</v>
      </c>
      <c r="J270" s="180"/>
      <c r="K270" s="180"/>
      <c r="L270" s="180"/>
    </row>
    <row r="271" customFormat="false" ht="15.75" hidden="false" customHeight="false" outlineLevel="0" collapsed="false">
      <c r="A271" s="44" t="n">
        <f aca="false">A270+1</f>
        <v>262</v>
      </c>
      <c r="B271" s="59" t="s">
        <v>175</v>
      </c>
      <c r="C271" s="56" t="s">
        <v>185</v>
      </c>
      <c r="D271" s="56" t="s">
        <v>176</v>
      </c>
      <c r="E271" s="56"/>
      <c r="F271" s="56"/>
      <c r="G271" s="74" t="n">
        <f aca="false">G272</f>
        <v>0</v>
      </c>
      <c r="H271" s="74" t="n">
        <f aca="false">H272</f>
        <v>0</v>
      </c>
      <c r="I271" s="74" t="n">
        <f aca="false">I272</f>
        <v>0</v>
      </c>
      <c r="J271" s="180"/>
      <c r="K271" s="180"/>
      <c r="L271" s="180"/>
    </row>
    <row r="272" customFormat="false" ht="15.75" hidden="false" customHeight="false" outlineLevel="0" collapsed="false">
      <c r="A272" s="44" t="n">
        <f aca="false">A271+1</f>
        <v>263</v>
      </c>
      <c r="B272" s="83" t="s">
        <v>426</v>
      </c>
      <c r="C272" s="56" t="s">
        <v>185</v>
      </c>
      <c r="D272" s="56" t="s">
        <v>176</v>
      </c>
      <c r="E272" s="56" t="s">
        <v>162</v>
      </c>
      <c r="F272" s="56" t="s">
        <v>24</v>
      </c>
      <c r="G272" s="74" t="n">
        <f aca="false">G273</f>
        <v>0</v>
      </c>
      <c r="H272" s="74" t="n">
        <f aca="false">H273</f>
        <v>0</v>
      </c>
      <c r="I272" s="74" t="n">
        <f aca="false">I273</f>
        <v>0</v>
      </c>
      <c r="J272" s="180"/>
      <c r="K272" s="180"/>
      <c r="L272" s="180"/>
    </row>
    <row r="273" customFormat="false" ht="15.75" hidden="false" customHeight="false" outlineLevel="0" collapsed="false">
      <c r="A273" s="44" t="n">
        <f aca="false">A272+1</f>
        <v>264</v>
      </c>
      <c r="B273" s="83" t="s">
        <v>163</v>
      </c>
      <c r="C273" s="56" t="s">
        <v>185</v>
      </c>
      <c r="D273" s="56" t="s">
        <v>176</v>
      </c>
      <c r="E273" s="56" t="s">
        <v>162</v>
      </c>
      <c r="F273" s="56" t="s">
        <v>23</v>
      </c>
      <c r="G273" s="74" t="n">
        <f aca="false">'приложение 5'!H216</f>
        <v>0</v>
      </c>
      <c r="H273" s="74" t="n">
        <f aca="false">'приложение 5'!I216</f>
        <v>0</v>
      </c>
      <c r="I273" s="74" t="n">
        <f aca="false">'приложение 5'!J216</f>
        <v>0</v>
      </c>
      <c r="J273" s="180"/>
      <c r="K273" s="180"/>
      <c r="L273" s="180"/>
    </row>
    <row r="274" customFormat="false" ht="126" hidden="false" customHeight="false" outlineLevel="0" collapsed="false">
      <c r="A274" s="44" t="n">
        <f aca="false">A273+1</f>
        <v>265</v>
      </c>
      <c r="B274" s="59" t="s">
        <v>190</v>
      </c>
      <c r="C274" s="56" t="s">
        <v>191</v>
      </c>
      <c r="D274" s="56"/>
      <c r="E274" s="56"/>
      <c r="F274" s="56"/>
      <c r="G274" s="57" t="n">
        <f aca="false">G279+G282+G275</f>
        <v>7700.3</v>
      </c>
      <c r="H274" s="57" t="n">
        <f aca="false">H279+H282</f>
        <v>0</v>
      </c>
      <c r="I274" s="57" t="n">
        <f aca="false">I279+I282</f>
        <v>0</v>
      </c>
      <c r="J274" s="180"/>
      <c r="K274" s="180"/>
      <c r="L274" s="180"/>
    </row>
    <row r="275" customFormat="false" ht="126" hidden="false" customHeight="false" outlineLevel="0" collapsed="false">
      <c r="A275" s="44" t="n">
        <f aca="false">A274+1</f>
        <v>266</v>
      </c>
      <c r="B275" s="55" t="s">
        <v>190</v>
      </c>
      <c r="C275" s="56" t="s">
        <v>191</v>
      </c>
      <c r="D275" s="56" t="s">
        <v>289</v>
      </c>
      <c r="E275" s="56"/>
      <c r="F275" s="56"/>
      <c r="G275" s="57" t="n">
        <f aca="false">G276</f>
        <v>1264.49213</v>
      </c>
      <c r="H275" s="57"/>
      <c r="I275" s="57"/>
      <c r="J275" s="180"/>
      <c r="K275" s="180"/>
      <c r="L275" s="180"/>
    </row>
    <row r="276" customFormat="false" ht="15.75" hidden="false" customHeight="false" outlineLevel="0" collapsed="false">
      <c r="A276" s="44" t="n">
        <f aca="false">A275+1</f>
        <v>267</v>
      </c>
      <c r="B276" s="58" t="s">
        <v>288</v>
      </c>
      <c r="C276" s="56" t="s">
        <v>191</v>
      </c>
      <c r="D276" s="56" t="s">
        <v>289</v>
      </c>
      <c r="E276" s="56" t="s">
        <v>105</v>
      </c>
      <c r="F276" s="56" t="s">
        <v>24</v>
      </c>
      <c r="G276" s="57" t="n">
        <f aca="false">G277</f>
        <v>1264.49213</v>
      </c>
      <c r="H276" s="57"/>
      <c r="I276" s="57"/>
      <c r="J276" s="180"/>
      <c r="K276" s="180"/>
      <c r="L276" s="180"/>
    </row>
    <row r="277" customFormat="false" ht="15.75" hidden="false" customHeight="false" outlineLevel="0" collapsed="false">
      <c r="A277" s="44" t="n">
        <f aca="false">A276+1</f>
        <v>268</v>
      </c>
      <c r="B277" s="58" t="s">
        <v>288</v>
      </c>
      <c r="C277" s="56" t="s">
        <v>191</v>
      </c>
      <c r="D277" s="56" t="s">
        <v>289</v>
      </c>
      <c r="E277" s="56" t="s">
        <v>105</v>
      </c>
      <c r="F277" s="56" t="s">
        <v>94</v>
      </c>
      <c r="G277" s="57" t="n">
        <f aca="false">G278</f>
        <v>1264.49213</v>
      </c>
      <c r="H277" s="57"/>
      <c r="I277" s="57"/>
      <c r="J277" s="180"/>
      <c r="K277" s="180"/>
      <c r="L277" s="180"/>
    </row>
    <row r="278" customFormat="false" ht="31.5" hidden="false" customHeight="false" outlineLevel="0" collapsed="false">
      <c r="A278" s="44" t="n">
        <f aca="false">A277+1</f>
        <v>269</v>
      </c>
      <c r="B278" s="55" t="s">
        <v>319</v>
      </c>
      <c r="C278" s="56" t="s">
        <v>191</v>
      </c>
      <c r="D278" s="56" t="s">
        <v>320</v>
      </c>
      <c r="E278" s="56" t="s">
        <v>105</v>
      </c>
      <c r="F278" s="56" t="s">
        <v>94</v>
      </c>
      <c r="G278" s="57" t="n">
        <f aca="false">'приложение 5'!H439</f>
        <v>1264.49213</v>
      </c>
      <c r="H278" s="57"/>
      <c r="I278" s="57"/>
      <c r="J278" s="180"/>
      <c r="K278" s="180"/>
      <c r="L278" s="180"/>
    </row>
    <row r="279" customFormat="false" ht="31.5" hidden="false" customHeight="false" outlineLevel="0" collapsed="false">
      <c r="A279" s="44" t="n">
        <f aca="false">A278+1</f>
        <v>270</v>
      </c>
      <c r="B279" s="59" t="s">
        <v>186</v>
      </c>
      <c r="C279" s="56" t="s">
        <v>191</v>
      </c>
      <c r="D279" s="56" t="s">
        <v>187</v>
      </c>
      <c r="E279" s="56"/>
      <c r="F279" s="56"/>
      <c r="G279" s="57" t="n">
        <f aca="false">G280</f>
        <v>4412.62047</v>
      </c>
      <c r="H279" s="57" t="n">
        <f aca="false">H280</f>
        <v>0</v>
      </c>
      <c r="I279" s="57" t="n">
        <f aca="false">I280</f>
        <v>0</v>
      </c>
      <c r="J279" s="180"/>
      <c r="K279" s="180"/>
      <c r="L279" s="180"/>
    </row>
    <row r="280" customFormat="false" ht="15.75" hidden="false" customHeight="false" outlineLevel="0" collapsed="false">
      <c r="A280" s="44" t="n">
        <f aca="false">A279+1</f>
        <v>271</v>
      </c>
      <c r="B280" s="83" t="s">
        <v>426</v>
      </c>
      <c r="C280" s="56" t="s">
        <v>191</v>
      </c>
      <c r="D280" s="56" t="s">
        <v>187</v>
      </c>
      <c r="E280" s="56" t="s">
        <v>162</v>
      </c>
      <c r="F280" s="56" t="s">
        <v>24</v>
      </c>
      <c r="G280" s="57" t="n">
        <f aca="false">G281</f>
        <v>4412.62047</v>
      </c>
      <c r="H280" s="57" t="n">
        <f aca="false">H281</f>
        <v>0</v>
      </c>
      <c r="I280" s="57" t="n">
        <f aca="false">I281</f>
        <v>0</v>
      </c>
      <c r="J280" s="180"/>
      <c r="K280" s="180"/>
      <c r="L280" s="180"/>
    </row>
    <row r="281" customFormat="false" ht="15.75" hidden="false" customHeight="false" outlineLevel="0" collapsed="false">
      <c r="A281" s="44" t="n">
        <f aca="false">A280+1</f>
        <v>272</v>
      </c>
      <c r="B281" s="83" t="s">
        <v>163</v>
      </c>
      <c r="C281" s="56" t="s">
        <v>191</v>
      </c>
      <c r="D281" s="56" t="s">
        <v>187</v>
      </c>
      <c r="E281" s="56" t="s">
        <v>162</v>
      </c>
      <c r="F281" s="56" t="s">
        <v>23</v>
      </c>
      <c r="G281" s="57" t="n">
        <f aca="false">'приложение 5'!H219</f>
        <v>4412.62047</v>
      </c>
      <c r="H281" s="57" t="n">
        <f aca="false">'приложение 5'!I219</f>
        <v>0</v>
      </c>
      <c r="I281" s="57" t="n">
        <f aca="false">'приложение 5'!J219</f>
        <v>0</v>
      </c>
      <c r="J281" s="180"/>
      <c r="K281" s="180"/>
      <c r="L281" s="180"/>
    </row>
    <row r="282" customFormat="false" ht="15.75" hidden="false" customHeight="false" outlineLevel="0" collapsed="false">
      <c r="A282" s="44" t="n">
        <f aca="false">A281+1</f>
        <v>273</v>
      </c>
      <c r="B282" s="58" t="s">
        <v>54</v>
      </c>
      <c r="C282" s="56" t="s">
        <v>191</v>
      </c>
      <c r="D282" s="56" t="s">
        <v>55</v>
      </c>
      <c r="E282" s="56"/>
      <c r="F282" s="56"/>
      <c r="G282" s="74" t="n">
        <f aca="false">G283</f>
        <v>2023.1874</v>
      </c>
      <c r="H282" s="74" t="n">
        <f aca="false">H283</f>
        <v>0</v>
      </c>
      <c r="I282" s="74" t="n">
        <f aca="false">I283</f>
        <v>0</v>
      </c>
      <c r="J282" s="180"/>
      <c r="K282" s="180"/>
      <c r="L282" s="180"/>
    </row>
    <row r="283" customFormat="false" ht="15.75" hidden="false" customHeight="false" outlineLevel="0" collapsed="false">
      <c r="A283" s="44" t="n">
        <f aca="false">A282+1</f>
        <v>274</v>
      </c>
      <c r="B283" s="59" t="s">
        <v>175</v>
      </c>
      <c r="C283" s="56" t="s">
        <v>191</v>
      </c>
      <c r="D283" s="56" t="s">
        <v>176</v>
      </c>
      <c r="E283" s="56"/>
      <c r="F283" s="56"/>
      <c r="G283" s="74" t="n">
        <f aca="false">G284</f>
        <v>2023.1874</v>
      </c>
      <c r="H283" s="74" t="n">
        <f aca="false">H284</f>
        <v>0</v>
      </c>
      <c r="I283" s="74" t="n">
        <f aca="false">I284</f>
        <v>0</v>
      </c>
      <c r="J283" s="180"/>
      <c r="K283" s="180"/>
      <c r="L283" s="180"/>
    </row>
    <row r="284" customFormat="false" ht="15.75" hidden="false" customHeight="false" outlineLevel="0" collapsed="false">
      <c r="A284" s="44" t="n">
        <f aca="false">A283+1</f>
        <v>275</v>
      </c>
      <c r="B284" s="83" t="s">
        <v>426</v>
      </c>
      <c r="C284" s="56" t="s">
        <v>191</v>
      </c>
      <c r="D284" s="56" t="s">
        <v>176</v>
      </c>
      <c r="E284" s="56" t="s">
        <v>162</v>
      </c>
      <c r="F284" s="56" t="s">
        <v>24</v>
      </c>
      <c r="G284" s="74" t="n">
        <f aca="false">G285</f>
        <v>2023.1874</v>
      </c>
      <c r="H284" s="74" t="n">
        <f aca="false">H285</f>
        <v>0</v>
      </c>
      <c r="I284" s="74" t="n">
        <f aca="false">I285</f>
        <v>0</v>
      </c>
      <c r="J284" s="180"/>
      <c r="K284" s="180"/>
      <c r="L284" s="180"/>
    </row>
    <row r="285" customFormat="false" ht="15.75" hidden="false" customHeight="false" outlineLevel="0" collapsed="false">
      <c r="A285" s="44" t="n">
        <f aca="false">A284+1</f>
        <v>276</v>
      </c>
      <c r="B285" s="83" t="s">
        <v>163</v>
      </c>
      <c r="C285" s="56" t="s">
        <v>191</v>
      </c>
      <c r="D285" s="56" t="s">
        <v>176</v>
      </c>
      <c r="E285" s="56" t="s">
        <v>162</v>
      </c>
      <c r="F285" s="56" t="s">
        <v>23</v>
      </c>
      <c r="G285" s="74" t="n">
        <f aca="false">'приложение 5'!H222</f>
        <v>2023.1874</v>
      </c>
      <c r="H285" s="74" t="n">
        <f aca="false">'приложение 5'!I222</f>
        <v>0</v>
      </c>
      <c r="I285" s="74" t="n">
        <f aca="false">'приложение 5'!J222</f>
        <v>0</v>
      </c>
    </row>
    <row r="286" customFormat="false" ht="94.5" hidden="false" customHeight="false" outlineLevel="0" collapsed="false">
      <c r="A286" s="44" t="n">
        <f aca="false">A285+1</f>
        <v>277</v>
      </c>
      <c r="B286" s="59" t="s">
        <v>192</v>
      </c>
      <c r="C286" s="56" t="s">
        <v>193</v>
      </c>
      <c r="D286" s="56"/>
      <c r="E286" s="56"/>
      <c r="F286" s="56"/>
      <c r="G286" s="57" t="n">
        <f aca="false">G290+G293+G287</f>
        <v>5323.90319</v>
      </c>
      <c r="H286" s="57" t="n">
        <f aca="false">H290+H293</f>
        <v>0</v>
      </c>
      <c r="I286" s="57" t="n">
        <f aca="false">I290+I293</f>
        <v>0</v>
      </c>
    </row>
    <row r="287" customFormat="false" ht="15.75" hidden="false" customHeight="false" outlineLevel="0" collapsed="false">
      <c r="A287" s="44" t="n">
        <f aca="false">A286+1</f>
        <v>278</v>
      </c>
      <c r="B287" s="58" t="s">
        <v>288</v>
      </c>
      <c r="C287" s="56" t="s">
        <v>193</v>
      </c>
      <c r="D287" s="56"/>
      <c r="E287" s="56"/>
      <c r="F287" s="56"/>
      <c r="G287" s="57" t="n">
        <f aca="false">G288</f>
        <v>874.25602</v>
      </c>
      <c r="H287" s="57"/>
      <c r="I287" s="57"/>
    </row>
    <row r="288" customFormat="false" ht="31.5" hidden="false" customHeight="false" outlineLevel="0" collapsed="false">
      <c r="A288" s="44" t="n">
        <f aca="false">A287+1</f>
        <v>279</v>
      </c>
      <c r="B288" s="55" t="s">
        <v>319</v>
      </c>
      <c r="C288" s="56" t="s">
        <v>193</v>
      </c>
      <c r="D288" s="56" t="s">
        <v>289</v>
      </c>
      <c r="E288" s="56" t="s">
        <v>105</v>
      </c>
      <c r="F288" s="56" t="s">
        <v>94</v>
      </c>
      <c r="G288" s="57" t="n">
        <v>874.25602</v>
      </c>
      <c r="H288" s="57"/>
      <c r="I288" s="57"/>
    </row>
    <row r="289" customFormat="false" ht="15.75" hidden="false" customHeight="false" outlineLevel="0" collapsed="false">
      <c r="A289" s="44" t="n">
        <f aca="false">A288+1</f>
        <v>280</v>
      </c>
      <c r="B289" s="55" t="s">
        <v>321</v>
      </c>
      <c r="C289" s="56" t="s">
        <v>193</v>
      </c>
      <c r="D289" s="56" t="s">
        <v>320</v>
      </c>
      <c r="E289" s="56" t="s">
        <v>105</v>
      </c>
      <c r="F289" s="56" t="s">
        <v>94</v>
      </c>
      <c r="G289" s="57" t="n">
        <f aca="false">'приложение 5'!H443</f>
        <v>874.25602</v>
      </c>
      <c r="H289" s="57"/>
      <c r="I289" s="57"/>
    </row>
    <row r="290" customFormat="false" ht="31.5" hidden="false" customHeight="false" outlineLevel="0" collapsed="false">
      <c r="A290" s="44" t="n">
        <f aca="false">A289+1</f>
        <v>281</v>
      </c>
      <c r="B290" s="59" t="s">
        <v>186</v>
      </c>
      <c r="C290" s="56" t="s">
        <v>193</v>
      </c>
      <c r="D290" s="56" t="s">
        <v>187</v>
      </c>
      <c r="E290" s="56"/>
      <c r="F290" s="56"/>
      <c r="G290" s="57" t="n">
        <f aca="false">G291</f>
        <v>3050.83753</v>
      </c>
      <c r="H290" s="57" t="n">
        <f aca="false">H291</f>
        <v>0</v>
      </c>
      <c r="I290" s="57" t="n">
        <f aca="false">I291</f>
        <v>0</v>
      </c>
    </row>
    <row r="291" customFormat="false" ht="15.75" hidden="false" customHeight="false" outlineLevel="0" collapsed="false">
      <c r="A291" s="44" t="n">
        <f aca="false">A290+1</f>
        <v>282</v>
      </c>
      <c r="B291" s="83" t="s">
        <v>426</v>
      </c>
      <c r="C291" s="56" t="s">
        <v>193</v>
      </c>
      <c r="D291" s="56" t="s">
        <v>187</v>
      </c>
      <c r="E291" s="56" t="s">
        <v>162</v>
      </c>
      <c r="F291" s="56" t="s">
        <v>24</v>
      </c>
      <c r="G291" s="57" t="n">
        <f aca="false">G292</f>
        <v>3050.83753</v>
      </c>
      <c r="H291" s="57" t="n">
        <f aca="false">H292</f>
        <v>0</v>
      </c>
      <c r="I291" s="57" t="n">
        <f aca="false">I292</f>
        <v>0</v>
      </c>
    </row>
    <row r="292" customFormat="false" ht="15.75" hidden="false" customHeight="false" outlineLevel="0" collapsed="false">
      <c r="A292" s="44" t="n">
        <f aca="false">A291+1</f>
        <v>283</v>
      </c>
      <c r="B292" s="83" t="s">
        <v>163</v>
      </c>
      <c r="C292" s="56" t="s">
        <v>193</v>
      </c>
      <c r="D292" s="56" t="s">
        <v>187</v>
      </c>
      <c r="E292" s="56" t="s">
        <v>162</v>
      </c>
      <c r="F292" s="56" t="s">
        <v>23</v>
      </c>
      <c r="G292" s="57" t="n">
        <f aca="false">'приложение 5'!H225</f>
        <v>3050.83753</v>
      </c>
      <c r="H292" s="57" t="n">
        <f aca="false">'приложение 5'!I225</f>
        <v>0</v>
      </c>
      <c r="I292" s="57" t="n">
        <f aca="false">'приложение 5'!J225</f>
        <v>0</v>
      </c>
    </row>
    <row r="293" customFormat="false" ht="15.75" hidden="false" customHeight="false" outlineLevel="0" collapsed="false">
      <c r="A293" s="44" t="n">
        <f aca="false">A292+1</f>
        <v>284</v>
      </c>
      <c r="B293" s="58" t="s">
        <v>54</v>
      </c>
      <c r="C293" s="56" t="s">
        <v>193</v>
      </c>
      <c r="D293" s="56" t="s">
        <v>55</v>
      </c>
      <c r="E293" s="56"/>
      <c r="F293" s="56"/>
      <c r="G293" s="74" t="n">
        <f aca="false">G294</f>
        <v>1398.80964</v>
      </c>
      <c r="H293" s="74" t="n">
        <f aca="false">H294</f>
        <v>0</v>
      </c>
      <c r="I293" s="74" t="n">
        <f aca="false">I294</f>
        <v>0</v>
      </c>
    </row>
    <row r="294" customFormat="false" ht="15.75" hidden="false" customHeight="false" outlineLevel="0" collapsed="false">
      <c r="A294" s="44" t="n">
        <f aca="false">A293+1</f>
        <v>285</v>
      </c>
      <c r="B294" s="59" t="s">
        <v>175</v>
      </c>
      <c r="C294" s="56" t="s">
        <v>193</v>
      </c>
      <c r="D294" s="56" t="s">
        <v>176</v>
      </c>
      <c r="E294" s="56"/>
      <c r="F294" s="56"/>
      <c r="G294" s="74" t="n">
        <f aca="false">G295</f>
        <v>1398.80964</v>
      </c>
      <c r="H294" s="74" t="n">
        <f aca="false">H295</f>
        <v>0</v>
      </c>
      <c r="I294" s="74" t="n">
        <f aca="false">I295</f>
        <v>0</v>
      </c>
    </row>
    <row r="295" customFormat="false" ht="15.75" hidden="false" customHeight="false" outlineLevel="0" collapsed="false">
      <c r="A295" s="44" t="n">
        <f aca="false">A294+1</f>
        <v>286</v>
      </c>
      <c r="B295" s="83" t="s">
        <v>426</v>
      </c>
      <c r="C295" s="56" t="s">
        <v>193</v>
      </c>
      <c r="D295" s="56" t="s">
        <v>176</v>
      </c>
      <c r="E295" s="56" t="s">
        <v>162</v>
      </c>
      <c r="F295" s="56" t="s">
        <v>24</v>
      </c>
      <c r="G295" s="74" t="n">
        <f aca="false">G296</f>
        <v>1398.80964</v>
      </c>
      <c r="H295" s="74" t="n">
        <f aca="false">H296</f>
        <v>0</v>
      </c>
      <c r="I295" s="74" t="n">
        <f aca="false">I296</f>
        <v>0</v>
      </c>
    </row>
    <row r="296" customFormat="false" ht="15.75" hidden="false" customHeight="false" outlineLevel="0" collapsed="false">
      <c r="A296" s="44" t="n">
        <f aca="false">A295+1</f>
        <v>287</v>
      </c>
      <c r="B296" s="83" t="s">
        <v>163</v>
      </c>
      <c r="C296" s="56" t="s">
        <v>193</v>
      </c>
      <c r="D296" s="56" t="s">
        <v>176</v>
      </c>
      <c r="E296" s="56" t="s">
        <v>162</v>
      </c>
      <c r="F296" s="56" t="s">
        <v>23</v>
      </c>
      <c r="G296" s="74" t="n">
        <f aca="false">'приложение 5'!H228</f>
        <v>1398.80964</v>
      </c>
      <c r="H296" s="74" t="n">
        <f aca="false">'приложение 5'!I228</f>
        <v>0</v>
      </c>
      <c r="I296" s="74" t="n">
        <f aca="false">'приложение 5'!J228</f>
        <v>0</v>
      </c>
    </row>
    <row r="297" customFormat="false" ht="47.25" hidden="false" customHeight="false" outlineLevel="0" collapsed="false">
      <c r="A297" s="44" t="n">
        <f aca="false">A296+1</f>
        <v>288</v>
      </c>
      <c r="B297" s="55" t="s">
        <v>198</v>
      </c>
      <c r="C297" s="56" t="s">
        <v>199</v>
      </c>
      <c r="D297" s="56"/>
      <c r="E297" s="56"/>
      <c r="F297" s="56"/>
      <c r="G297" s="74" t="n">
        <f aca="false">G298</f>
        <v>10317.00775</v>
      </c>
      <c r="H297" s="74" t="n">
        <f aca="false">H298</f>
        <v>9892</v>
      </c>
      <c r="I297" s="74" t="n">
        <f aca="false">I298</f>
        <v>9892</v>
      </c>
    </row>
    <row r="298" customFormat="false" ht="15.75" hidden="false" customHeight="false" outlineLevel="0" collapsed="false">
      <c r="A298" s="44" t="n">
        <f aca="false">A297+1</f>
        <v>289</v>
      </c>
      <c r="B298" s="178" t="s">
        <v>62</v>
      </c>
      <c r="C298" s="56" t="s">
        <v>200</v>
      </c>
      <c r="D298" s="56"/>
      <c r="E298" s="56"/>
      <c r="F298" s="56"/>
      <c r="G298" s="57" t="n">
        <f aca="false">G299+G309+G314+G319+G324+G329+G334+G339+G344+G349+G354+G304</f>
        <v>10317.00775</v>
      </c>
      <c r="H298" s="57" t="n">
        <f aca="false">H299+H309+H314+H319+H324+H329+H334+H339+H344+H349+H354+H304</f>
        <v>9892</v>
      </c>
      <c r="I298" s="57" t="n">
        <f aca="false">I299+I309+I314+I319+I324+I329+I334+I339+I344+I349+I354+I304</f>
        <v>9892</v>
      </c>
    </row>
    <row r="299" customFormat="false" ht="15.75" hidden="false" customHeight="false" outlineLevel="0" collapsed="false">
      <c r="A299" s="44" t="n">
        <f aca="false">A298+1</f>
        <v>290</v>
      </c>
      <c r="B299" s="83" t="s">
        <v>442</v>
      </c>
      <c r="C299" s="56" t="s">
        <v>202</v>
      </c>
      <c r="D299" s="56"/>
      <c r="E299" s="56"/>
      <c r="F299" s="56"/>
      <c r="G299" s="57" t="n">
        <f aca="false">G300</f>
        <v>311.3</v>
      </c>
      <c r="H299" s="57" t="n">
        <f aca="false">H300</f>
        <v>311.3</v>
      </c>
      <c r="I299" s="57" t="n">
        <f aca="false">I300</f>
        <v>311.3</v>
      </c>
    </row>
    <row r="300" customFormat="false" ht="31.5" hidden="false" customHeight="false" outlineLevel="0" collapsed="false">
      <c r="A300" s="44" t="n">
        <f aca="false">A299+1</f>
        <v>291</v>
      </c>
      <c r="B300" s="179" t="s">
        <v>46</v>
      </c>
      <c r="C300" s="56" t="s">
        <v>202</v>
      </c>
      <c r="D300" s="56" t="s">
        <v>47</v>
      </c>
      <c r="E300" s="56"/>
      <c r="F300" s="56"/>
      <c r="G300" s="57" t="n">
        <f aca="false">G301</f>
        <v>311.3</v>
      </c>
      <c r="H300" s="57" t="n">
        <f aca="false">H301</f>
        <v>311.3</v>
      </c>
      <c r="I300" s="57" t="n">
        <f aca="false">I301</f>
        <v>311.3</v>
      </c>
    </row>
    <row r="301" customFormat="false" ht="31.5" hidden="false" customHeight="false" outlineLevel="0" collapsed="false">
      <c r="A301" s="44" t="n">
        <f aca="false">A300+1</f>
        <v>292</v>
      </c>
      <c r="B301" s="179" t="s">
        <v>48</v>
      </c>
      <c r="C301" s="56" t="s">
        <v>202</v>
      </c>
      <c r="D301" s="56" t="s">
        <v>49</v>
      </c>
      <c r="E301" s="56"/>
      <c r="F301" s="56"/>
      <c r="G301" s="57" t="n">
        <f aca="false">G302</f>
        <v>311.3</v>
      </c>
      <c r="H301" s="57" t="n">
        <f aca="false">H302</f>
        <v>311.3</v>
      </c>
      <c r="I301" s="57" t="n">
        <f aca="false">I302</f>
        <v>311.3</v>
      </c>
    </row>
    <row r="302" customFormat="false" ht="15.75" hidden="false" customHeight="false" outlineLevel="0" collapsed="false">
      <c r="A302" s="44" t="n">
        <f aca="false">A301+1</f>
        <v>293</v>
      </c>
      <c r="B302" s="83" t="s">
        <v>426</v>
      </c>
      <c r="C302" s="56" t="s">
        <v>202</v>
      </c>
      <c r="D302" s="56" t="s">
        <v>49</v>
      </c>
      <c r="E302" s="56" t="s">
        <v>162</v>
      </c>
      <c r="F302" s="56" t="s">
        <v>24</v>
      </c>
      <c r="G302" s="57" t="n">
        <f aca="false">G303</f>
        <v>311.3</v>
      </c>
      <c r="H302" s="57" t="n">
        <f aca="false">H303</f>
        <v>311.3</v>
      </c>
      <c r="I302" s="57" t="n">
        <f aca="false">I303</f>
        <v>311.3</v>
      </c>
    </row>
    <row r="303" customFormat="false" ht="15.75" hidden="false" customHeight="false" outlineLevel="0" collapsed="false">
      <c r="A303" s="44" t="n">
        <f aca="false">A302+1</f>
        <v>294</v>
      </c>
      <c r="B303" s="83" t="s">
        <v>197</v>
      </c>
      <c r="C303" s="56" t="s">
        <v>202</v>
      </c>
      <c r="D303" s="56" t="s">
        <v>49</v>
      </c>
      <c r="E303" s="56" t="s">
        <v>162</v>
      </c>
      <c r="F303" s="56" t="s">
        <v>94</v>
      </c>
      <c r="G303" s="57" t="n">
        <f aca="false">'приложение 5'!H242</f>
        <v>311.3</v>
      </c>
      <c r="H303" s="57" t="n">
        <f aca="false">'приложение 5'!I242</f>
        <v>311.3</v>
      </c>
      <c r="I303" s="57" t="n">
        <f aca="false">'приложение 5'!J242</f>
        <v>311.3</v>
      </c>
    </row>
    <row r="304" customFormat="false" ht="31.5" hidden="false" customHeight="false" outlineLevel="0" collapsed="false">
      <c r="A304" s="44" t="n">
        <f aca="false">A303+1</f>
        <v>295</v>
      </c>
      <c r="B304" s="58" t="s">
        <v>203</v>
      </c>
      <c r="C304" s="56" t="s">
        <v>202</v>
      </c>
      <c r="D304" s="56"/>
      <c r="E304" s="56"/>
      <c r="F304" s="56"/>
      <c r="G304" s="57" t="n">
        <f aca="false">G305</f>
        <v>761.435</v>
      </c>
      <c r="H304" s="57" t="n">
        <f aca="false">H305</f>
        <v>761.435</v>
      </c>
      <c r="I304" s="57" t="n">
        <f aca="false">I305</f>
        <v>761.435</v>
      </c>
    </row>
    <row r="305" customFormat="false" ht="31.5" hidden="false" customHeight="false" outlineLevel="0" collapsed="false">
      <c r="A305" s="44" t="n">
        <f aca="false">A304+1</f>
        <v>296</v>
      </c>
      <c r="B305" s="179" t="s">
        <v>46</v>
      </c>
      <c r="C305" s="56" t="s">
        <v>204</v>
      </c>
      <c r="D305" s="56" t="s">
        <v>47</v>
      </c>
      <c r="E305" s="56"/>
      <c r="F305" s="56"/>
      <c r="G305" s="57" t="n">
        <f aca="false">G306</f>
        <v>761.435</v>
      </c>
      <c r="H305" s="57" t="n">
        <f aca="false">H306</f>
        <v>761.435</v>
      </c>
      <c r="I305" s="57" t="n">
        <f aca="false">I306</f>
        <v>761.435</v>
      </c>
    </row>
    <row r="306" customFormat="false" ht="31.5" hidden="false" customHeight="false" outlineLevel="0" collapsed="false">
      <c r="A306" s="44" t="n">
        <f aca="false">A305+1</f>
        <v>297</v>
      </c>
      <c r="B306" s="179" t="s">
        <v>48</v>
      </c>
      <c r="C306" s="56" t="s">
        <v>204</v>
      </c>
      <c r="D306" s="56" t="s">
        <v>49</v>
      </c>
      <c r="E306" s="56"/>
      <c r="F306" s="56"/>
      <c r="G306" s="57" t="n">
        <f aca="false">G307</f>
        <v>761.435</v>
      </c>
      <c r="H306" s="57" t="n">
        <f aca="false">H307</f>
        <v>761.435</v>
      </c>
      <c r="I306" s="57" t="n">
        <f aca="false">I307</f>
        <v>761.435</v>
      </c>
    </row>
    <row r="307" customFormat="false" ht="15.75" hidden="false" customHeight="false" outlineLevel="0" collapsed="false">
      <c r="A307" s="44" t="n">
        <f aca="false">A306+1</f>
        <v>298</v>
      </c>
      <c r="B307" s="83" t="s">
        <v>426</v>
      </c>
      <c r="C307" s="56" t="s">
        <v>204</v>
      </c>
      <c r="D307" s="56" t="s">
        <v>49</v>
      </c>
      <c r="E307" s="56" t="s">
        <v>162</v>
      </c>
      <c r="F307" s="56" t="s">
        <v>24</v>
      </c>
      <c r="G307" s="57" t="n">
        <f aca="false">G308</f>
        <v>761.435</v>
      </c>
      <c r="H307" s="57" t="n">
        <f aca="false">H308</f>
        <v>761.435</v>
      </c>
      <c r="I307" s="57" t="n">
        <f aca="false">I308</f>
        <v>761.435</v>
      </c>
    </row>
    <row r="308" customFormat="false" ht="18.75" hidden="false" customHeight="true" outlineLevel="0" collapsed="false">
      <c r="A308" s="44" t="n">
        <f aca="false">A307+1</f>
        <v>299</v>
      </c>
      <c r="B308" s="83" t="s">
        <v>197</v>
      </c>
      <c r="C308" s="56" t="s">
        <v>204</v>
      </c>
      <c r="D308" s="56" t="s">
        <v>49</v>
      </c>
      <c r="E308" s="56" t="s">
        <v>162</v>
      </c>
      <c r="F308" s="56" t="s">
        <v>94</v>
      </c>
      <c r="G308" s="57" t="n">
        <f aca="false">'приложение 5'!H246</f>
        <v>761.435</v>
      </c>
      <c r="H308" s="57" t="n">
        <f aca="false">'приложение 5'!I246</f>
        <v>761.435</v>
      </c>
      <c r="I308" s="57" t="n">
        <f aca="false">'приложение 5'!J246</f>
        <v>761.435</v>
      </c>
    </row>
    <row r="309" customFormat="false" ht="24" hidden="false" customHeight="true" outlineLevel="0" collapsed="false">
      <c r="A309" s="44" t="n">
        <f aca="false">A308+1</f>
        <v>300</v>
      </c>
      <c r="B309" s="83" t="s">
        <v>205</v>
      </c>
      <c r="C309" s="56" t="s">
        <v>206</v>
      </c>
      <c r="D309" s="56"/>
      <c r="E309" s="56"/>
      <c r="F309" s="56"/>
      <c r="G309" s="57" t="n">
        <f aca="false">G310</f>
        <v>550</v>
      </c>
      <c r="H309" s="57" t="n">
        <f aca="false">H310</f>
        <v>1267.283</v>
      </c>
      <c r="I309" s="57" t="n">
        <f aca="false">I310</f>
        <v>1267.283</v>
      </c>
    </row>
    <row r="310" customFormat="false" ht="31.5" hidden="false" customHeight="false" outlineLevel="0" collapsed="false">
      <c r="A310" s="44" t="n">
        <f aca="false">A309+1</f>
        <v>301</v>
      </c>
      <c r="B310" s="179" t="s">
        <v>46</v>
      </c>
      <c r="C310" s="56" t="s">
        <v>206</v>
      </c>
      <c r="D310" s="56" t="s">
        <v>47</v>
      </c>
      <c r="E310" s="56"/>
      <c r="F310" s="56"/>
      <c r="G310" s="57" t="n">
        <f aca="false">G311</f>
        <v>550</v>
      </c>
      <c r="H310" s="57" t="n">
        <f aca="false">H311</f>
        <v>1267.283</v>
      </c>
      <c r="I310" s="57" t="n">
        <f aca="false">I311</f>
        <v>1267.283</v>
      </c>
    </row>
    <row r="311" customFormat="false" ht="31.5" hidden="false" customHeight="false" outlineLevel="0" collapsed="false">
      <c r="A311" s="44" t="n">
        <f aca="false">A310+1</f>
        <v>302</v>
      </c>
      <c r="B311" s="179" t="s">
        <v>48</v>
      </c>
      <c r="C311" s="56" t="s">
        <v>206</v>
      </c>
      <c r="D311" s="56" t="s">
        <v>49</v>
      </c>
      <c r="E311" s="56"/>
      <c r="F311" s="56"/>
      <c r="G311" s="57" t="n">
        <f aca="false">G312</f>
        <v>550</v>
      </c>
      <c r="H311" s="57" t="n">
        <f aca="false">H312</f>
        <v>1267.283</v>
      </c>
      <c r="I311" s="57" t="n">
        <f aca="false">I312</f>
        <v>1267.283</v>
      </c>
    </row>
    <row r="312" customFormat="false" ht="15.75" hidden="false" customHeight="false" outlineLevel="0" collapsed="false">
      <c r="A312" s="44" t="n">
        <f aca="false">A311+1</f>
        <v>303</v>
      </c>
      <c r="B312" s="83" t="s">
        <v>426</v>
      </c>
      <c r="C312" s="56" t="s">
        <v>206</v>
      </c>
      <c r="D312" s="56" t="s">
        <v>49</v>
      </c>
      <c r="E312" s="56" t="s">
        <v>162</v>
      </c>
      <c r="F312" s="56" t="s">
        <v>24</v>
      </c>
      <c r="G312" s="57" t="n">
        <f aca="false">G313</f>
        <v>550</v>
      </c>
      <c r="H312" s="57" t="n">
        <f aca="false">H313</f>
        <v>1267.283</v>
      </c>
      <c r="I312" s="57" t="n">
        <f aca="false">I313</f>
        <v>1267.283</v>
      </c>
    </row>
    <row r="313" customFormat="false" ht="15.75" hidden="false" customHeight="false" outlineLevel="0" collapsed="false">
      <c r="A313" s="44" t="n">
        <f aca="false">A312+1</f>
        <v>304</v>
      </c>
      <c r="B313" s="83" t="s">
        <v>197</v>
      </c>
      <c r="C313" s="56" t="s">
        <v>206</v>
      </c>
      <c r="D313" s="56" t="s">
        <v>49</v>
      </c>
      <c r="E313" s="56" t="s">
        <v>162</v>
      </c>
      <c r="F313" s="56" t="s">
        <v>94</v>
      </c>
      <c r="G313" s="57" t="n">
        <f aca="false">'приложение 5'!H250</f>
        <v>550</v>
      </c>
      <c r="H313" s="57" t="n">
        <f aca="false">'приложение 5'!I250</f>
        <v>1267.283</v>
      </c>
      <c r="I313" s="57" t="n">
        <f aca="false">'приложение 5'!J250</f>
        <v>1267.283</v>
      </c>
    </row>
    <row r="314" customFormat="false" ht="15.75" hidden="false" customHeight="false" outlineLevel="0" collapsed="false">
      <c r="A314" s="44" t="n">
        <f aca="false">A313+1</f>
        <v>305</v>
      </c>
      <c r="B314" s="83" t="s">
        <v>207</v>
      </c>
      <c r="C314" s="56" t="s">
        <v>208</v>
      </c>
      <c r="D314" s="56"/>
      <c r="E314" s="56"/>
      <c r="F314" s="56"/>
      <c r="G314" s="57" t="n">
        <f aca="false">G315</f>
        <v>1803.26</v>
      </c>
      <c r="H314" s="57" t="n">
        <f aca="false">H315</f>
        <v>1803.26</v>
      </c>
      <c r="I314" s="57" t="n">
        <f aca="false">I315</f>
        <v>1803.26</v>
      </c>
    </row>
    <row r="315" customFormat="false" ht="31.5" hidden="false" customHeight="false" outlineLevel="0" collapsed="false">
      <c r="A315" s="44" t="n">
        <f aca="false">A314+1</f>
        <v>306</v>
      </c>
      <c r="B315" s="179" t="s">
        <v>46</v>
      </c>
      <c r="C315" s="56" t="s">
        <v>208</v>
      </c>
      <c r="D315" s="56" t="s">
        <v>47</v>
      </c>
      <c r="E315" s="56"/>
      <c r="F315" s="56"/>
      <c r="G315" s="57" t="n">
        <f aca="false">G316</f>
        <v>1803.26</v>
      </c>
      <c r="H315" s="57" t="n">
        <f aca="false">H316</f>
        <v>1803.26</v>
      </c>
      <c r="I315" s="57" t="n">
        <f aca="false">I316</f>
        <v>1803.26</v>
      </c>
    </row>
    <row r="316" customFormat="false" ht="31.5" hidden="false" customHeight="false" outlineLevel="0" collapsed="false">
      <c r="A316" s="44" t="n">
        <f aca="false">A315+1</f>
        <v>307</v>
      </c>
      <c r="B316" s="179" t="s">
        <v>48</v>
      </c>
      <c r="C316" s="56" t="s">
        <v>208</v>
      </c>
      <c r="D316" s="56" t="s">
        <v>49</v>
      </c>
      <c r="E316" s="56"/>
      <c r="F316" s="56"/>
      <c r="G316" s="57" t="n">
        <f aca="false">G317</f>
        <v>1803.26</v>
      </c>
      <c r="H316" s="57" t="n">
        <f aca="false">H317</f>
        <v>1803.26</v>
      </c>
      <c r="I316" s="57" t="n">
        <f aca="false">I317</f>
        <v>1803.26</v>
      </c>
    </row>
    <row r="317" customFormat="false" ht="15.75" hidden="false" customHeight="false" outlineLevel="0" collapsed="false">
      <c r="A317" s="44" t="n">
        <f aca="false">A316+1</f>
        <v>308</v>
      </c>
      <c r="B317" s="83" t="s">
        <v>426</v>
      </c>
      <c r="C317" s="56" t="s">
        <v>208</v>
      </c>
      <c r="D317" s="56" t="s">
        <v>49</v>
      </c>
      <c r="E317" s="56" t="s">
        <v>162</v>
      </c>
      <c r="F317" s="56" t="s">
        <v>24</v>
      </c>
      <c r="G317" s="57" t="n">
        <f aca="false">G318</f>
        <v>1803.26</v>
      </c>
      <c r="H317" s="57" t="n">
        <f aca="false">H318</f>
        <v>1803.26</v>
      </c>
      <c r="I317" s="57" t="n">
        <f aca="false">I318</f>
        <v>1803.26</v>
      </c>
    </row>
    <row r="318" customFormat="false" ht="15.75" hidden="false" customHeight="false" outlineLevel="0" collapsed="false">
      <c r="A318" s="44" t="n">
        <f aca="false">A317+1</f>
        <v>309</v>
      </c>
      <c r="B318" s="83" t="s">
        <v>197</v>
      </c>
      <c r="C318" s="56" t="s">
        <v>208</v>
      </c>
      <c r="D318" s="56" t="s">
        <v>49</v>
      </c>
      <c r="E318" s="56" t="s">
        <v>162</v>
      </c>
      <c r="F318" s="56" t="s">
        <v>94</v>
      </c>
      <c r="G318" s="57" t="n">
        <f aca="false">'приложение 5'!H254</f>
        <v>1803.26</v>
      </c>
      <c r="H318" s="57" t="n">
        <f aca="false">'приложение 5'!I254</f>
        <v>1803.26</v>
      </c>
      <c r="I318" s="57" t="n">
        <f aca="false">'приложение 5'!J254</f>
        <v>1803.26</v>
      </c>
    </row>
    <row r="319" customFormat="false" ht="15.75" hidden="false" customHeight="false" outlineLevel="0" collapsed="false">
      <c r="A319" s="44" t="n">
        <f aca="false">A318+1</f>
        <v>310</v>
      </c>
      <c r="B319" s="83" t="s">
        <v>209</v>
      </c>
      <c r="C319" s="56" t="s">
        <v>210</v>
      </c>
      <c r="D319" s="56"/>
      <c r="E319" s="56"/>
      <c r="F319" s="56"/>
      <c r="G319" s="57" t="n">
        <f aca="false">G320</f>
        <v>933.886</v>
      </c>
      <c r="H319" s="57" t="n">
        <f aca="false">H320</f>
        <v>933.886</v>
      </c>
      <c r="I319" s="57" t="n">
        <f aca="false">I320</f>
        <v>933.886</v>
      </c>
    </row>
    <row r="320" customFormat="false" ht="31.5" hidden="false" customHeight="false" outlineLevel="0" collapsed="false">
      <c r="A320" s="44" t="n">
        <f aca="false">A319+1</f>
        <v>311</v>
      </c>
      <c r="B320" s="179" t="s">
        <v>46</v>
      </c>
      <c r="C320" s="56" t="s">
        <v>210</v>
      </c>
      <c r="D320" s="56" t="s">
        <v>47</v>
      </c>
      <c r="E320" s="56"/>
      <c r="F320" s="56"/>
      <c r="G320" s="57" t="n">
        <f aca="false">G321</f>
        <v>933.886</v>
      </c>
      <c r="H320" s="57" t="n">
        <f aca="false">H321</f>
        <v>933.886</v>
      </c>
      <c r="I320" s="57" t="n">
        <f aca="false">I321</f>
        <v>933.886</v>
      </c>
    </row>
    <row r="321" customFormat="false" ht="31.5" hidden="false" customHeight="false" outlineLevel="0" collapsed="false">
      <c r="A321" s="44" t="n">
        <f aca="false">A320+1</f>
        <v>312</v>
      </c>
      <c r="B321" s="179" t="s">
        <v>48</v>
      </c>
      <c r="C321" s="56" t="s">
        <v>210</v>
      </c>
      <c r="D321" s="56" t="s">
        <v>49</v>
      </c>
      <c r="E321" s="56"/>
      <c r="F321" s="56"/>
      <c r="G321" s="57" t="n">
        <f aca="false">G322</f>
        <v>933.886</v>
      </c>
      <c r="H321" s="57" t="n">
        <f aca="false">H322</f>
        <v>933.886</v>
      </c>
      <c r="I321" s="57" t="n">
        <f aca="false">I322</f>
        <v>933.886</v>
      </c>
    </row>
    <row r="322" customFormat="false" ht="15.75" hidden="false" customHeight="false" outlineLevel="0" collapsed="false">
      <c r="A322" s="44" t="n">
        <f aca="false">A321+1</f>
        <v>313</v>
      </c>
      <c r="B322" s="83" t="s">
        <v>426</v>
      </c>
      <c r="C322" s="56" t="s">
        <v>210</v>
      </c>
      <c r="D322" s="56" t="s">
        <v>49</v>
      </c>
      <c r="E322" s="56" t="s">
        <v>162</v>
      </c>
      <c r="F322" s="56" t="s">
        <v>24</v>
      </c>
      <c r="G322" s="57" t="n">
        <f aca="false">G323</f>
        <v>933.886</v>
      </c>
      <c r="H322" s="57" t="n">
        <f aca="false">H323</f>
        <v>933.886</v>
      </c>
      <c r="I322" s="57" t="n">
        <f aca="false">I323</f>
        <v>933.886</v>
      </c>
    </row>
    <row r="323" customFormat="false" ht="15.75" hidden="false" customHeight="false" outlineLevel="0" collapsed="false">
      <c r="A323" s="44" t="n">
        <f aca="false">A322+1</f>
        <v>314</v>
      </c>
      <c r="B323" s="83" t="s">
        <v>197</v>
      </c>
      <c r="C323" s="56" t="s">
        <v>210</v>
      </c>
      <c r="D323" s="56" t="s">
        <v>49</v>
      </c>
      <c r="E323" s="56" t="s">
        <v>162</v>
      </c>
      <c r="F323" s="56" t="s">
        <v>94</v>
      </c>
      <c r="G323" s="57" t="n">
        <f aca="false">'приложение 5'!H258</f>
        <v>933.886</v>
      </c>
      <c r="H323" s="57" t="n">
        <f aca="false">'приложение 5'!I258</f>
        <v>933.886</v>
      </c>
      <c r="I323" s="57" t="n">
        <f aca="false">'приложение 5'!J258</f>
        <v>933.886</v>
      </c>
    </row>
    <row r="324" customFormat="false" ht="20.25" hidden="false" customHeight="true" outlineLevel="0" collapsed="false">
      <c r="A324" s="44" t="n">
        <f aca="false">A323+1</f>
        <v>315</v>
      </c>
      <c r="B324" s="58" t="s">
        <v>211</v>
      </c>
      <c r="C324" s="56" t="s">
        <v>212</v>
      </c>
      <c r="D324" s="56"/>
      <c r="E324" s="56"/>
      <c r="F324" s="56"/>
      <c r="G324" s="57" t="n">
        <f aca="false">G325</f>
        <v>3004.736</v>
      </c>
      <c r="H324" s="57" t="n">
        <f aca="false">H325</f>
        <v>3004.736</v>
      </c>
      <c r="I324" s="57" t="n">
        <f aca="false">I325</f>
        <v>3004.736</v>
      </c>
    </row>
    <row r="325" customFormat="false" ht="31.5" hidden="false" customHeight="false" outlineLevel="0" collapsed="false">
      <c r="A325" s="44" t="n">
        <f aca="false">A324+1</f>
        <v>316</v>
      </c>
      <c r="B325" s="179" t="s">
        <v>46</v>
      </c>
      <c r="C325" s="56" t="s">
        <v>212</v>
      </c>
      <c r="D325" s="56" t="s">
        <v>47</v>
      </c>
      <c r="E325" s="56"/>
      <c r="F325" s="56"/>
      <c r="G325" s="57" t="n">
        <f aca="false">G326</f>
        <v>3004.736</v>
      </c>
      <c r="H325" s="57" t="n">
        <f aca="false">H326</f>
        <v>3004.736</v>
      </c>
      <c r="I325" s="57" t="n">
        <f aca="false">I326</f>
        <v>3004.736</v>
      </c>
    </row>
    <row r="326" customFormat="false" ht="31.5" hidden="false" customHeight="false" outlineLevel="0" collapsed="false">
      <c r="A326" s="44" t="n">
        <f aca="false">A325+1</f>
        <v>317</v>
      </c>
      <c r="B326" s="179" t="s">
        <v>48</v>
      </c>
      <c r="C326" s="56" t="s">
        <v>212</v>
      </c>
      <c r="D326" s="56" t="s">
        <v>49</v>
      </c>
      <c r="E326" s="56"/>
      <c r="F326" s="56"/>
      <c r="G326" s="57" t="n">
        <f aca="false">G327</f>
        <v>3004.736</v>
      </c>
      <c r="H326" s="57" t="n">
        <f aca="false">H327</f>
        <v>3004.736</v>
      </c>
      <c r="I326" s="57" t="n">
        <f aca="false">I327</f>
        <v>3004.736</v>
      </c>
    </row>
    <row r="327" customFormat="false" ht="15.75" hidden="false" customHeight="false" outlineLevel="0" collapsed="false">
      <c r="A327" s="44" t="n">
        <f aca="false">A326+1</f>
        <v>318</v>
      </c>
      <c r="B327" s="83" t="s">
        <v>426</v>
      </c>
      <c r="C327" s="56" t="s">
        <v>212</v>
      </c>
      <c r="D327" s="56" t="s">
        <v>49</v>
      </c>
      <c r="E327" s="56" t="s">
        <v>162</v>
      </c>
      <c r="F327" s="56" t="s">
        <v>24</v>
      </c>
      <c r="G327" s="57" t="n">
        <f aca="false">G328</f>
        <v>3004.736</v>
      </c>
      <c r="H327" s="57" t="n">
        <f aca="false">H328</f>
        <v>3004.736</v>
      </c>
      <c r="I327" s="57" t="n">
        <f aca="false">I328</f>
        <v>3004.736</v>
      </c>
    </row>
    <row r="328" customFormat="false" ht="15.75" hidden="false" customHeight="false" outlineLevel="0" collapsed="false">
      <c r="A328" s="44" t="n">
        <f aca="false">A327+1</f>
        <v>319</v>
      </c>
      <c r="B328" s="83" t="s">
        <v>197</v>
      </c>
      <c r="C328" s="56" t="s">
        <v>212</v>
      </c>
      <c r="D328" s="56" t="s">
        <v>49</v>
      </c>
      <c r="E328" s="56" t="s">
        <v>162</v>
      </c>
      <c r="F328" s="56" t="s">
        <v>94</v>
      </c>
      <c r="G328" s="57" t="n">
        <f aca="false">'приложение 5'!H262</f>
        <v>3004.736</v>
      </c>
      <c r="H328" s="57" t="n">
        <f aca="false">'приложение 5'!I262</f>
        <v>3004.736</v>
      </c>
      <c r="I328" s="57" t="n">
        <f aca="false">'приложение 5'!J262</f>
        <v>3004.736</v>
      </c>
    </row>
    <row r="329" customFormat="false" ht="31.5" hidden="false" customHeight="false" outlineLevel="0" collapsed="false">
      <c r="A329" s="44" t="n">
        <f aca="false">A328+1</f>
        <v>320</v>
      </c>
      <c r="B329" s="58" t="s">
        <v>213</v>
      </c>
      <c r="C329" s="56" t="s">
        <v>214</v>
      </c>
      <c r="D329" s="56"/>
      <c r="E329" s="56"/>
      <c r="F329" s="56"/>
      <c r="G329" s="57" t="n">
        <f aca="false">G330</f>
        <v>710.1</v>
      </c>
      <c r="H329" s="57" t="n">
        <f aca="false">H330</f>
        <v>710.1</v>
      </c>
      <c r="I329" s="57" t="n">
        <f aca="false">I330</f>
        <v>710.1</v>
      </c>
    </row>
    <row r="330" customFormat="false" ht="31.5" hidden="false" customHeight="false" outlineLevel="0" collapsed="false">
      <c r="A330" s="44" t="n">
        <f aca="false">A329+1</f>
        <v>321</v>
      </c>
      <c r="B330" s="179" t="s">
        <v>46</v>
      </c>
      <c r="C330" s="56" t="s">
        <v>214</v>
      </c>
      <c r="D330" s="56" t="s">
        <v>47</v>
      </c>
      <c r="E330" s="56"/>
      <c r="F330" s="56"/>
      <c r="G330" s="57" t="n">
        <f aca="false">G331</f>
        <v>710.1</v>
      </c>
      <c r="H330" s="57" t="n">
        <f aca="false">H331</f>
        <v>710.1</v>
      </c>
      <c r="I330" s="57" t="n">
        <f aca="false">I331</f>
        <v>710.1</v>
      </c>
    </row>
    <row r="331" customFormat="false" ht="31.5" hidden="false" customHeight="false" outlineLevel="0" collapsed="false">
      <c r="A331" s="44" t="n">
        <f aca="false">A330+1</f>
        <v>322</v>
      </c>
      <c r="B331" s="179" t="s">
        <v>48</v>
      </c>
      <c r="C331" s="56" t="s">
        <v>214</v>
      </c>
      <c r="D331" s="56" t="s">
        <v>49</v>
      </c>
      <c r="E331" s="56"/>
      <c r="F331" s="56"/>
      <c r="G331" s="57" t="n">
        <f aca="false">G332</f>
        <v>710.1</v>
      </c>
      <c r="H331" s="57" t="n">
        <f aca="false">H332</f>
        <v>710.1</v>
      </c>
      <c r="I331" s="57" t="n">
        <f aca="false">I332</f>
        <v>710.1</v>
      </c>
    </row>
    <row r="332" customFormat="false" ht="15.75" hidden="false" customHeight="false" outlineLevel="0" collapsed="false">
      <c r="A332" s="44" t="n">
        <f aca="false">A331+1</f>
        <v>323</v>
      </c>
      <c r="B332" s="83" t="s">
        <v>426</v>
      </c>
      <c r="C332" s="56" t="s">
        <v>214</v>
      </c>
      <c r="D332" s="56" t="s">
        <v>49</v>
      </c>
      <c r="E332" s="56" t="s">
        <v>162</v>
      </c>
      <c r="F332" s="56" t="s">
        <v>24</v>
      </c>
      <c r="G332" s="57" t="n">
        <f aca="false">G333</f>
        <v>710.1</v>
      </c>
      <c r="H332" s="57" t="n">
        <f aca="false">H333</f>
        <v>710.1</v>
      </c>
      <c r="I332" s="57" t="n">
        <f aca="false">I333</f>
        <v>710.1</v>
      </c>
    </row>
    <row r="333" customFormat="false" ht="15.75" hidden="false" customHeight="false" outlineLevel="0" collapsed="false">
      <c r="A333" s="44" t="n">
        <f aca="false">A332+1</f>
        <v>324</v>
      </c>
      <c r="B333" s="83" t="s">
        <v>197</v>
      </c>
      <c r="C333" s="56" t="s">
        <v>214</v>
      </c>
      <c r="D333" s="56" t="s">
        <v>49</v>
      </c>
      <c r="E333" s="56" t="s">
        <v>162</v>
      </c>
      <c r="F333" s="56" t="s">
        <v>94</v>
      </c>
      <c r="G333" s="57" t="n">
        <f aca="false">'приложение 5'!H266</f>
        <v>710.1</v>
      </c>
      <c r="H333" s="57" t="n">
        <f aca="false">'приложение 5'!I266</f>
        <v>710.1</v>
      </c>
      <c r="I333" s="57" t="n">
        <f aca="false">'приложение 5'!J266</f>
        <v>710.1</v>
      </c>
    </row>
    <row r="334" customFormat="false" ht="15.75" hidden="false" customHeight="false" outlineLevel="0" collapsed="false">
      <c r="A334" s="44" t="n">
        <f aca="false">A333+1</f>
        <v>325</v>
      </c>
      <c r="B334" s="83" t="s">
        <v>215</v>
      </c>
      <c r="C334" s="56" t="s">
        <v>216</v>
      </c>
      <c r="D334" s="56"/>
      <c r="E334" s="56"/>
      <c r="F334" s="56"/>
      <c r="G334" s="57" t="n">
        <f aca="false">G335</f>
        <v>114</v>
      </c>
      <c r="H334" s="57" t="n">
        <f aca="false">H335</f>
        <v>114</v>
      </c>
      <c r="I334" s="57" t="n">
        <f aca="false">I335</f>
        <v>114</v>
      </c>
      <c r="J334" s="183"/>
      <c r="K334" s="183"/>
      <c r="L334" s="183"/>
    </row>
    <row r="335" customFormat="false" ht="31.5" hidden="false" customHeight="false" outlineLevel="0" collapsed="false">
      <c r="A335" s="44" t="n">
        <f aca="false">A334+1</f>
        <v>326</v>
      </c>
      <c r="B335" s="179" t="s">
        <v>46</v>
      </c>
      <c r="C335" s="56" t="s">
        <v>216</v>
      </c>
      <c r="D335" s="56" t="s">
        <v>47</v>
      </c>
      <c r="E335" s="56"/>
      <c r="F335" s="56"/>
      <c r="G335" s="57" t="n">
        <f aca="false">G336</f>
        <v>114</v>
      </c>
      <c r="H335" s="57" t="n">
        <f aca="false">H336</f>
        <v>114</v>
      </c>
      <c r="I335" s="57" t="n">
        <f aca="false">I336</f>
        <v>114</v>
      </c>
      <c r="J335" s="183"/>
    </row>
    <row r="336" customFormat="false" ht="31.5" hidden="false" customHeight="false" outlineLevel="0" collapsed="false">
      <c r="A336" s="44" t="n">
        <f aca="false">A335+1</f>
        <v>327</v>
      </c>
      <c r="B336" s="179" t="s">
        <v>48</v>
      </c>
      <c r="C336" s="56" t="s">
        <v>216</v>
      </c>
      <c r="D336" s="56" t="s">
        <v>49</v>
      </c>
      <c r="E336" s="56"/>
      <c r="F336" s="56"/>
      <c r="G336" s="57" t="n">
        <f aca="false">G337</f>
        <v>114</v>
      </c>
      <c r="H336" s="57" t="n">
        <f aca="false">H337</f>
        <v>114</v>
      </c>
      <c r="I336" s="57" t="n">
        <f aca="false">I337</f>
        <v>114</v>
      </c>
      <c r="J336" s="183"/>
    </row>
    <row r="337" customFormat="false" ht="15.75" hidden="false" customHeight="false" outlineLevel="0" collapsed="false">
      <c r="A337" s="44" t="n">
        <f aca="false">A336+1</f>
        <v>328</v>
      </c>
      <c r="B337" s="83" t="s">
        <v>426</v>
      </c>
      <c r="C337" s="56" t="s">
        <v>216</v>
      </c>
      <c r="D337" s="56" t="s">
        <v>49</v>
      </c>
      <c r="E337" s="56" t="s">
        <v>162</v>
      </c>
      <c r="F337" s="56" t="s">
        <v>24</v>
      </c>
      <c r="G337" s="57" t="n">
        <f aca="false">G338</f>
        <v>114</v>
      </c>
      <c r="H337" s="57" t="n">
        <f aca="false">H338</f>
        <v>114</v>
      </c>
      <c r="I337" s="57" t="n">
        <f aca="false">I338</f>
        <v>114</v>
      </c>
      <c r="J337" s="183"/>
    </row>
    <row r="338" customFormat="false" ht="15.75" hidden="false" customHeight="false" outlineLevel="0" collapsed="false">
      <c r="A338" s="44" t="n">
        <f aca="false">A337+1</f>
        <v>329</v>
      </c>
      <c r="B338" s="83" t="s">
        <v>197</v>
      </c>
      <c r="C338" s="56" t="s">
        <v>216</v>
      </c>
      <c r="D338" s="56" t="s">
        <v>49</v>
      </c>
      <c r="E338" s="56" t="s">
        <v>162</v>
      </c>
      <c r="F338" s="56" t="s">
        <v>94</v>
      </c>
      <c r="G338" s="57" t="n">
        <f aca="false">'приложение 5'!H270</f>
        <v>114</v>
      </c>
      <c r="H338" s="57" t="n">
        <f aca="false">'приложение 5'!I270</f>
        <v>114</v>
      </c>
      <c r="I338" s="57" t="n">
        <f aca="false">'приложение 5'!J270</f>
        <v>114</v>
      </c>
      <c r="J338" s="183"/>
    </row>
    <row r="339" customFormat="false" ht="47.25" hidden="false" customHeight="false" outlineLevel="0" collapsed="false">
      <c r="A339" s="44" t="n">
        <f aca="false">A338+1</f>
        <v>330</v>
      </c>
      <c r="B339" s="59" t="s">
        <v>217</v>
      </c>
      <c r="C339" s="56" t="s">
        <v>218</v>
      </c>
      <c r="D339" s="56"/>
      <c r="E339" s="56"/>
      <c r="F339" s="56"/>
      <c r="G339" s="57" t="n">
        <f aca="false">G340</f>
        <v>1142.29075</v>
      </c>
      <c r="H339" s="57" t="n">
        <f aca="false">H340</f>
        <v>0</v>
      </c>
      <c r="I339" s="57" t="n">
        <f aca="false">I340</f>
        <v>0</v>
      </c>
      <c r="J339" s="183"/>
    </row>
    <row r="340" customFormat="false" ht="31.5" hidden="false" customHeight="false" outlineLevel="0" collapsed="false">
      <c r="A340" s="44" t="n">
        <f aca="false">A339+1</f>
        <v>331</v>
      </c>
      <c r="B340" s="179" t="s">
        <v>46</v>
      </c>
      <c r="C340" s="56" t="s">
        <v>218</v>
      </c>
      <c r="D340" s="56" t="s">
        <v>47</v>
      </c>
      <c r="E340" s="56"/>
      <c r="F340" s="56"/>
      <c r="G340" s="57" t="n">
        <f aca="false">G341</f>
        <v>1142.29075</v>
      </c>
      <c r="H340" s="57" t="n">
        <f aca="false">H341</f>
        <v>0</v>
      </c>
      <c r="I340" s="57" t="n">
        <f aca="false">I341</f>
        <v>0</v>
      </c>
      <c r="J340" s="183"/>
    </row>
    <row r="341" customFormat="false" ht="31.5" hidden="false" customHeight="false" outlineLevel="0" collapsed="false">
      <c r="A341" s="44" t="n">
        <f aca="false">A340+1</f>
        <v>332</v>
      </c>
      <c r="B341" s="179" t="s">
        <v>48</v>
      </c>
      <c r="C341" s="56" t="s">
        <v>218</v>
      </c>
      <c r="D341" s="56" t="s">
        <v>49</v>
      </c>
      <c r="E341" s="56"/>
      <c r="F341" s="56"/>
      <c r="G341" s="57" t="n">
        <f aca="false">G342</f>
        <v>1142.29075</v>
      </c>
      <c r="H341" s="57" t="n">
        <f aca="false">H342</f>
        <v>0</v>
      </c>
      <c r="I341" s="57" t="n">
        <f aca="false">I342</f>
        <v>0</v>
      </c>
      <c r="J341" s="183"/>
    </row>
    <row r="342" customFormat="false" ht="15.75" hidden="false" customHeight="false" outlineLevel="0" collapsed="false">
      <c r="A342" s="44" t="n">
        <f aca="false">A341+1</f>
        <v>333</v>
      </c>
      <c r="B342" s="83" t="s">
        <v>426</v>
      </c>
      <c r="C342" s="56" t="s">
        <v>218</v>
      </c>
      <c r="D342" s="56" t="s">
        <v>49</v>
      </c>
      <c r="E342" s="56" t="s">
        <v>162</v>
      </c>
      <c r="F342" s="56" t="s">
        <v>24</v>
      </c>
      <c r="G342" s="57" t="n">
        <f aca="false">G343</f>
        <v>1142.29075</v>
      </c>
      <c r="H342" s="57" t="n">
        <f aca="false">H343</f>
        <v>0</v>
      </c>
      <c r="I342" s="57" t="n">
        <f aca="false">I343</f>
        <v>0</v>
      </c>
      <c r="J342" s="183"/>
    </row>
    <row r="343" customFormat="false" ht="15.75" hidden="false" customHeight="false" outlineLevel="0" collapsed="false">
      <c r="A343" s="44" t="n">
        <f aca="false">A342+1</f>
        <v>334</v>
      </c>
      <c r="B343" s="83" t="s">
        <v>197</v>
      </c>
      <c r="C343" s="56" t="s">
        <v>218</v>
      </c>
      <c r="D343" s="56" t="s">
        <v>49</v>
      </c>
      <c r="E343" s="56" t="s">
        <v>162</v>
      </c>
      <c r="F343" s="56" t="s">
        <v>94</v>
      </c>
      <c r="G343" s="57" t="n">
        <f aca="false">'приложение 5'!H274</f>
        <v>1142.29075</v>
      </c>
      <c r="H343" s="57" t="n">
        <f aca="false">'приложение 5'!I274</f>
        <v>0</v>
      </c>
      <c r="I343" s="57" t="n">
        <f aca="false">'приложение 5'!J274</f>
        <v>0</v>
      </c>
      <c r="J343" s="183"/>
    </row>
    <row r="344" customFormat="false" ht="15.75" hidden="false" customHeight="false" outlineLevel="0" collapsed="false">
      <c r="A344" s="44" t="n">
        <f aca="false">A343+1</f>
        <v>335</v>
      </c>
      <c r="B344" s="59" t="s">
        <v>219</v>
      </c>
      <c r="C344" s="56" t="s">
        <v>220</v>
      </c>
      <c r="D344" s="56"/>
      <c r="E344" s="56"/>
      <c r="F344" s="56"/>
      <c r="G344" s="57" t="n">
        <f aca="false">G345</f>
        <v>300</v>
      </c>
      <c r="H344" s="57" t="n">
        <f aca="false">H345</f>
        <v>300</v>
      </c>
      <c r="I344" s="57" t="n">
        <f aca="false">I345</f>
        <v>300</v>
      </c>
      <c r="J344" s="186"/>
    </row>
    <row r="345" customFormat="false" ht="31.5" hidden="false" customHeight="false" outlineLevel="0" collapsed="false">
      <c r="A345" s="44" t="n">
        <f aca="false">A344+1</f>
        <v>336</v>
      </c>
      <c r="B345" s="179" t="s">
        <v>46</v>
      </c>
      <c r="C345" s="56" t="s">
        <v>220</v>
      </c>
      <c r="D345" s="56" t="s">
        <v>47</v>
      </c>
      <c r="E345" s="56"/>
      <c r="F345" s="56"/>
      <c r="G345" s="57" t="n">
        <f aca="false">G346</f>
        <v>300</v>
      </c>
      <c r="H345" s="57" t="n">
        <f aca="false">H346</f>
        <v>300</v>
      </c>
      <c r="I345" s="57" t="n">
        <f aca="false">I346</f>
        <v>300</v>
      </c>
      <c r="J345" s="186"/>
    </row>
    <row r="346" customFormat="false" ht="31.5" hidden="false" customHeight="false" outlineLevel="0" collapsed="false">
      <c r="A346" s="44" t="n">
        <f aca="false">A345+1</f>
        <v>337</v>
      </c>
      <c r="B346" s="179" t="s">
        <v>48</v>
      </c>
      <c r="C346" s="56" t="s">
        <v>220</v>
      </c>
      <c r="D346" s="56" t="s">
        <v>49</v>
      </c>
      <c r="E346" s="56"/>
      <c r="F346" s="56"/>
      <c r="G346" s="57" t="n">
        <f aca="false">G347</f>
        <v>300</v>
      </c>
      <c r="H346" s="57" t="n">
        <f aca="false">H347</f>
        <v>300</v>
      </c>
      <c r="I346" s="57" t="n">
        <f aca="false">I347</f>
        <v>300</v>
      </c>
      <c r="J346" s="186"/>
    </row>
    <row r="347" customFormat="false" ht="15.75" hidden="false" customHeight="false" outlineLevel="0" collapsed="false">
      <c r="A347" s="44" t="n">
        <f aca="false">A346+1</f>
        <v>338</v>
      </c>
      <c r="B347" s="83" t="s">
        <v>426</v>
      </c>
      <c r="C347" s="56" t="s">
        <v>220</v>
      </c>
      <c r="D347" s="56" t="s">
        <v>49</v>
      </c>
      <c r="E347" s="56" t="s">
        <v>162</v>
      </c>
      <c r="F347" s="56" t="s">
        <v>24</v>
      </c>
      <c r="G347" s="57" t="n">
        <f aca="false">G348</f>
        <v>300</v>
      </c>
      <c r="H347" s="57" t="n">
        <f aca="false">H348</f>
        <v>300</v>
      </c>
      <c r="I347" s="57" t="n">
        <f aca="false">I348</f>
        <v>300</v>
      </c>
      <c r="J347" s="186"/>
    </row>
    <row r="348" customFormat="false" ht="15.75" hidden="false" customHeight="false" outlineLevel="0" collapsed="false">
      <c r="A348" s="44" t="n">
        <f aca="false">A347+1</f>
        <v>339</v>
      </c>
      <c r="B348" s="83" t="s">
        <v>197</v>
      </c>
      <c r="C348" s="56" t="s">
        <v>220</v>
      </c>
      <c r="D348" s="56" t="s">
        <v>49</v>
      </c>
      <c r="E348" s="56" t="s">
        <v>162</v>
      </c>
      <c r="F348" s="56" t="s">
        <v>94</v>
      </c>
      <c r="G348" s="71" t="n">
        <f aca="false">'приложение 5'!H278</f>
        <v>300</v>
      </c>
      <c r="H348" s="71" t="n">
        <f aca="false">'приложение 5'!I278</f>
        <v>300</v>
      </c>
      <c r="I348" s="71" t="n">
        <f aca="false">'приложение 5'!J278</f>
        <v>300</v>
      </c>
      <c r="J348" s="186"/>
    </row>
    <row r="349" customFormat="false" ht="15.75" hidden="false" customHeight="false" outlineLevel="0" collapsed="false">
      <c r="A349" s="44" t="n">
        <f aca="false">A348+1</f>
        <v>340</v>
      </c>
      <c r="B349" s="181" t="s">
        <v>221</v>
      </c>
      <c r="C349" s="56" t="s">
        <v>222</v>
      </c>
      <c r="D349" s="56"/>
      <c r="E349" s="56"/>
      <c r="F349" s="56"/>
      <c r="G349" s="57" t="n">
        <f aca="false">G350</f>
        <v>189</v>
      </c>
      <c r="H349" s="57" t="n">
        <f aca="false">H350</f>
        <v>189</v>
      </c>
      <c r="I349" s="57" t="n">
        <f aca="false">I350</f>
        <v>189</v>
      </c>
      <c r="J349" s="183"/>
    </row>
    <row r="350" customFormat="false" ht="31.5" hidden="false" customHeight="false" outlineLevel="0" collapsed="false">
      <c r="A350" s="44" t="n">
        <f aca="false">A349+1</f>
        <v>341</v>
      </c>
      <c r="B350" s="179" t="s">
        <v>46</v>
      </c>
      <c r="C350" s="56" t="s">
        <v>222</v>
      </c>
      <c r="D350" s="56" t="s">
        <v>47</v>
      </c>
      <c r="E350" s="56"/>
      <c r="F350" s="56"/>
      <c r="G350" s="57" t="n">
        <f aca="false">G351</f>
        <v>189</v>
      </c>
      <c r="H350" s="57" t="n">
        <f aca="false">H351</f>
        <v>189</v>
      </c>
      <c r="I350" s="57" t="n">
        <f aca="false">I351</f>
        <v>189</v>
      </c>
      <c r="J350" s="183"/>
    </row>
    <row r="351" customFormat="false" ht="31.5" hidden="false" customHeight="false" outlineLevel="0" collapsed="false">
      <c r="A351" s="44" t="n">
        <f aca="false">A350+1</f>
        <v>342</v>
      </c>
      <c r="B351" s="179" t="s">
        <v>48</v>
      </c>
      <c r="C351" s="56" t="s">
        <v>222</v>
      </c>
      <c r="D351" s="56" t="s">
        <v>49</v>
      </c>
      <c r="E351" s="56"/>
      <c r="F351" s="56"/>
      <c r="G351" s="57" t="n">
        <f aca="false">G352</f>
        <v>189</v>
      </c>
      <c r="H351" s="57" t="n">
        <f aca="false">H352</f>
        <v>189</v>
      </c>
      <c r="I351" s="57" t="n">
        <f aca="false">I352</f>
        <v>189</v>
      </c>
      <c r="J351" s="183"/>
    </row>
    <row r="352" customFormat="false" ht="15.75" hidden="false" customHeight="false" outlineLevel="0" collapsed="false">
      <c r="A352" s="44" t="n">
        <f aca="false">A351+1</f>
        <v>343</v>
      </c>
      <c r="B352" s="83" t="s">
        <v>426</v>
      </c>
      <c r="C352" s="56" t="s">
        <v>222</v>
      </c>
      <c r="D352" s="56" t="s">
        <v>49</v>
      </c>
      <c r="E352" s="56" t="s">
        <v>162</v>
      </c>
      <c r="F352" s="56" t="s">
        <v>24</v>
      </c>
      <c r="G352" s="57" t="n">
        <f aca="false">G353</f>
        <v>189</v>
      </c>
      <c r="H352" s="57" t="n">
        <f aca="false">H353</f>
        <v>189</v>
      </c>
      <c r="I352" s="57" t="n">
        <f aca="false">I353</f>
        <v>189</v>
      </c>
      <c r="J352" s="183"/>
    </row>
    <row r="353" customFormat="false" ht="15.75" hidden="false" customHeight="false" outlineLevel="0" collapsed="false">
      <c r="A353" s="44" t="n">
        <f aca="false">A352+1</f>
        <v>344</v>
      </c>
      <c r="B353" s="83" t="s">
        <v>197</v>
      </c>
      <c r="C353" s="56" t="s">
        <v>222</v>
      </c>
      <c r="D353" s="56" t="s">
        <v>49</v>
      </c>
      <c r="E353" s="56" t="s">
        <v>162</v>
      </c>
      <c r="F353" s="56" t="s">
        <v>94</v>
      </c>
      <c r="G353" s="57" t="n">
        <f aca="false">'приложение 5'!H282</f>
        <v>189</v>
      </c>
      <c r="H353" s="57" t="n">
        <f aca="false">'приложение 5'!I282</f>
        <v>189</v>
      </c>
      <c r="I353" s="57" t="n">
        <f aca="false">'приложение 5'!J282</f>
        <v>189</v>
      </c>
      <c r="J353" s="183"/>
    </row>
    <row r="354" customFormat="false" ht="15.75" hidden="false" customHeight="false" outlineLevel="0" collapsed="false">
      <c r="A354" s="44" t="n">
        <f aca="false">A353+1</f>
        <v>345</v>
      </c>
      <c r="B354" s="181" t="s">
        <v>223</v>
      </c>
      <c r="C354" s="56" t="s">
        <v>224</v>
      </c>
      <c r="D354" s="56"/>
      <c r="E354" s="56"/>
      <c r="F354" s="56"/>
      <c r="G354" s="57" t="n">
        <f aca="false">G355</f>
        <v>497</v>
      </c>
      <c r="H354" s="57" t="n">
        <f aca="false">H355</f>
        <v>497</v>
      </c>
      <c r="I354" s="57" t="n">
        <f aca="false">I355</f>
        <v>497</v>
      </c>
      <c r="J354" s="183"/>
    </row>
    <row r="355" customFormat="false" ht="31.5" hidden="false" customHeight="false" outlineLevel="0" collapsed="false">
      <c r="A355" s="44" t="n">
        <f aca="false">A354+1</f>
        <v>346</v>
      </c>
      <c r="B355" s="179" t="s">
        <v>46</v>
      </c>
      <c r="C355" s="56" t="s">
        <v>224</v>
      </c>
      <c r="D355" s="56" t="s">
        <v>47</v>
      </c>
      <c r="E355" s="56"/>
      <c r="F355" s="56"/>
      <c r="G355" s="57" t="n">
        <f aca="false">G356</f>
        <v>497</v>
      </c>
      <c r="H355" s="57" t="n">
        <f aca="false">H356</f>
        <v>497</v>
      </c>
      <c r="I355" s="57" t="n">
        <f aca="false">I356</f>
        <v>497</v>
      </c>
      <c r="J355" s="183"/>
    </row>
    <row r="356" customFormat="false" ht="31.5" hidden="false" customHeight="false" outlineLevel="0" collapsed="false">
      <c r="A356" s="44" t="n">
        <f aca="false">A355+1</f>
        <v>347</v>
      </c>
      <c r="B356" s="179" t="s">
        <v>48</v>
      </c>
      <c r="C356" s="56" t="s">
        <v>224</v>
      </c>
      <c r="D356" s="56" t="s">
        <v>49</v>
      </c>
      <c r="E356" s="56"/>
      <c r="F356" s="56"/>
      <c r="G356" s="57" t="n">
        <f aca="false">G357</f>
        <v>497</v>
      </c>
      <c r="H356" s="57" t="n">
        <f aca="false">H357</f>
        <v>497</v>
      </c>
      <c r="I356" s="57" t="n">
        <f aca="false">I357</f>
        <v>497</v>
      </c>
      <c r="J356" s="183"/>
    </row>
    <row r="357" customFormat="false" ht="15.75" hidden="false" customHeight="false" outlineLevel="0" collapsed="false">
      <c r="A357" s="44" t="n">
        <f aca="false">A356+1</f>
        <v>348</v>
      </c>
      <c r="B357" s="83" t="s">
        <v>426</v>
      </c>
      <c r="C357" s="56" t="s">
        <v>224</v>
      </c>
      <c r="D357" s="56" t="s">
        <v>49</v>
      </c>
      <c r="E357" s="56" t="s">
        <v>162</v>
      </c>
      <c r="F357" s="56" t="s">
        <v>24</v>
      </c>
      <c r="G357" s="57" t="n">
        <f aca="false">G358</f>
        <v>497</v>
      </c>
      <c r="H357" s="57" t="n">
        <f aca="false">H358</f>
        <v>497</v>
      </c>
      <c r="I357" s="57" t="n">
        <f aca="false">I358</f>
        <v>497</v>
      </c>
      <c r="J357" s="183"/>
    </row>
    <row r="358" customFormat="false" ht="15.75" hidden="false" customHeight="false" outlineLevel="0" collapsed="false">
      <c r="A358" s="44" t="n">
        <f aca="false">A357+1</f>
        <v>349</v>
      </c>
      <c r="B358" s="83" t="s">
        <v>197</v>
      </c>
      <c r="C358" s="56" t="s">
        <v>224</v>
      </c>
      <c r="D358" s="56" t="s">
        <v>49</v>
      </c>
      <c r="E358" s="56" t="s">
        <v>162</v>
      </c>
      <c r="F358" s="56" t="s">
        <v>94</v>
      </c>
      <c r="G358" s="57" t="n">
        <f aca="false">'приложение 5'!H286</f>
        <v>497</v>
      </c>
      <c r="H358" s="57" t="n">
        <f aca="false">'приложение 5'!I286</f>
        <v>497</v>
      </c>
      <c r="I358" s="57" t="n">
        <f aca="false">'приложение 5'!J286</f>
        <v>497</v>
      </c>
      <c r="J358" s="183"/>
    </row>
    <row r="359" customFormat="false" ht="31.5" hidden="false" customHeight="false" outlineLevel="0" collapsed="false">
      <c r="A359" s="44" t="n">
        <f aca="false">A358+1</f>
        <v>350</v>
      </c>
      <c r="B359" s="178" t="s">
        <v>366</v>
      </c>
      <c r="C359" s="56" t="s">
        <v>367</v>
      </c>
      <c r="D359" s="56"/>
      <c r="E359" s="56"/>
      <c r="F359" s="56"/>
      <c r="G359" s="57" t="n">
        <f aca="false">G360</f>
        <v>6467.4192</v>
      </c>
      <c r="H359" s="57" t="n">
        <f aca="false">H360</f>
        <v>6467.4192</v>
      </c>
      <c r="I359" s="57" t="n">
        <f aca="false">I360</f>
        <v>6467.4192</v>
      </c>
      <c r="J359" s="183"/>
    </row>
    <row r="360" customFormat="false" ht="15.75" hidden="false" customHeight="false" outlineLevel="0" collapsed="false">
      <c r="A360" s="44" t="n">
        <f aca="false">A359+1</f>
        <v>351</v>
      </c>
      <c r="B360" s="59" t="s">
        <v>62</v>
      </c>
      <c r="C360" s="56" t="s">
        <v>368</v>
      </c>
      <c r="D360" s="56"/>
      <c r="E360" s="56"/>
      <c r="F360" s="56"/>
      <c r="G360" s="57" t="n">
        <f aca="false">G361</f>
        <v>6467.4192</v>
      </c>
      <c r="H360" s="57" t="n">
        <f aca="false">H361</f>
        <v>6467.4192</v>
      </c>
      <c r="I360" s="57" t="n">
        <f aca="false">I361</f>
        <v>6467.4192</v>
      </c>
      <c r="J360" s="183"/>
    </row>
    <row r="361" customFormat="false" ht="31.5" hidden="false" customHeight="false" outlineLevel="0" collapsed="false">
      <c r="A361" s="44" t="n">
        <f aca="false">A360+1</f>
        <v>352</v>
      </c>
      <c r="B361" s="58" t="s">
        <v>369</v>
      </c>
      <c r="C361" s="56" t="s">
        <v>370</v>
      </c>
      <c r="D361" s="56"/>
      <c r="E361" s="56"/>
      <c r="F361" s="56"/>
      <c r="G361" s="57" t="n">
        <f aca="false">G362+G366</f>
        <v>6467.4192</v>
      </c>
      <c r="H361" s="57" t="n">
        <f aca="false">H362+H366</f>
        <v>6467.4192</v>
      </c>
      <c r="I361" s="57" t="n">
        <f aca="false">I362+I366</f>
        <v>6467.4192</v>
      </c>
      <c r="J361" s="183"/>
    </row>
    <row r="362" customFormat="false" ht="78.75" hidden="false" customHeight="false" outlineLevel="0" collapsed="false">
      <c r="A362" s="44" t="n">
        <f aca="false">A361+1</f>
        <v>353</v>
      </c>
      <c r="B362" s="179" t="s">
        <v>32</v>
      </c>
      <c r="C362" s="56" t="s">
        <v>370</v>
      </c>
      <c r="D362" s="56" t="s">
        <v>33</v>
      </c>
      <c r="E362" s="56"/>
      <c r="F362" s="56"/>
      <c r="G362" s="57" t="n">
        <f aca="false">G363</f>
        <v>5773.9022</v>
      </c>
      <c r="H362" s="57" t="n">
        <f aca="false">H363</f>
        <v>5773.9022</v>
      </c>
      <c r="I362" s="57" t="n">
        <f aca="false">I363</f>
        <v>5773.9022</v>
      </c>
      <c r="J362" s="183"/>
    </row>
    <row r="363" customFormat="false" ht="31.5" hidden="false" customHeight="false" outlineLevel="0" collapsed="false">
      <c r="A363" s="44" t="n">
        <f aca="false">A362+1</f>
        <v>354</v>
      </c>
      <c r="B363" s="179" t="s">
        <v>34</v>
      </c>
      <c r="C363" s="56" t="s">
        <v>370</v>
      </c>
      <c r="D363" s="56" t="s">
        <v>35</v>
      </c>
      <c r="E363" s="56"/>
      <c r="F363" s="56"/>
      <c r="G363" s="57" t="n">
        <f aca="false">G364</f>
        <v>5773.9022</v>
      </c>
      <c r="H363" s="57" t="n">
        <f aca="false">H364</f>
        <v>5773.9022</v>
      </c>
      <c r="I363" s="57" t="n">
        <f aca="false">I364</f>
        <v>5773.9022</v>
      </c>
      <c r="J363" s="183"/>
    </row>
    <row r="364" customFormat="false" ht="15.75" hidden="false" customHeight="false" outlineLevel="0" collapsed="false">
      <c r="A364" s="44" t="n">
        <f aca="false">A363+1</f>
        <v>355</v>
      </c>
      <c r="B364" s="83" t="s">
        <v>443</v>
      </c>
      <c r="C364" s="56" t="s">
        <v>370</v>
      </c>
      <c r="D364" s="56" t="s">
        <v>35</v>
      </c>
      <c r="E364" s="56" t="s">
        <v>23</v>
      </c>
      <c r="F364" s="56" t="s">
        <v>24</v>
      </c>
      <c r="G364" s="57" t="n">
        <f aca="false">G365</f>
        <v>5773.9022</v>
      </c>
      <c r="H364" s="57" t="n">
        <f aca="false">H365</f>
        <v>5773.9022</v>
      </c>
      <c r="I364" s="57" t="n">
        <f aca="false">I365</f>
        <v>5773.9022</v>
      </c>
      <c r="J364" s="183"/>
    </row>
    <row r="365" customFormat="false" ht="47.25" hidden="false" customHeight="false" outlineLevel="0" collapsed="false">
      <c r="A365" s="44" t="n">
        <f aca="false">A364+1</f>
        <v>356</v>
      </c>
      <c r="B365" s="83" t="s">
        <v>365</v>
      </c>
      <c r="C365" s="56" t="s">
        <v>370</v>
      </c>
      <c r="D365" s="56" t="s">
        <v>35</v>
      </c>
      <c r="E365" s="56" t="s">
        <v>23</v>
      </c>
      <c r="F365" s="56" t="s">
        <v>324</v>
      </c>
      <c r="G365" s="57" t="n">
        <f aca="false">'приложение 5'!H502</f>
        <v>5773.9022</v>
      </c>
      <c r="H365" s="57" t="n">
        <f aca="false">'приложение 5'!I502</f>
        <v>5773.9022</v>
      </c>
      <c r="I365" s="57" t="n">
        <f aca="false">'приложение 5'!J502</f>
        <v>5773.9022</v>
      </c>
      <c r="J365" s="183"/>
    </row>
    <row r="366" customFormat="false" ht="31.5" hidden="false" customHeight="false" outlineLevel="0" collapsed="false">
      <c r="A366" s="44" t="n">
        <f aca="false">A365+1</f>
        <v>357</v>
      </c>
      <c r="B366" s="179" t="s">
        <v>46</v>
      </c>
      <c r="C366" s="56" t="s">
        <v>370</v>
      </c>
      <c r="D366" s="56" t="s">
        <v>47</v>
      </c>
      <c r="E366" s="56"/>
      <c r="F366" s="56"/>
      <c r="G366" s="57" t="n">
        <f aca="false">G367</f>
        <v>693.517</v>
      </c>
      <c r="H366" s="57" t="n">
        <f aca="false">H367</f>
        <v>693.517</v>
      </c>
      <c r="I366" s="57" t="n">
        <f aca="false">I367</f>
        <v>693.517</v>
      </c>
      <c r="J366" s="183"/>
    </row>
    <row r="367" customFormat="false" ht="31.5" hidden="false" customHeight="false" outlineLevel="0" collapsed="false">
      <c r="A367" s="44" t="n">
        <f aca="false">A366+1</f>
        <v>358</v>
      </c>
      <c r="B367" s="179" t="s">
        <v>48</v>
      </c>
      <c r="C367" s="56" t="s">
        <v>370</v>
      </c>
      <c r="D367" s="56" t="s">
        <v>49</v>
      </c>
      <c r="E367" s="56"/>
      <c r="F367" s="56"/>
      <c r="G367" s="57" t="n">
        <f aca="false">G368</f>
        <v>693.517</v>
      </c>
      <c r="H367" s="57" t="n">
        <f aca="false">H368</f>
        <v>693.517</v>
      </c>
      <c r="I367" s="57" t="n">
        <f aca="false">I368</f>
        <v>693.517</v>
      </c>
      <c r="J367" s="183"/>
    </row>
    <row r="368" customFormat="false" ht="15.75" hidden="false" customHeight="false" outlineLevel="0" collapsed="false">
      <c r="A368" s="44" t="n">
        <f aca="false">A367+1</f>
        <v>359</v>
      </c>
      <c r="B368" s="83" t="s">
        <v>443</v>
      </c>
      <c r="C368" s="56" t="s">
        <v>370</v>
      </c>
      <c r="D368" s="56" t="s">
        <v>49</v>
      </c>
      <c r="E368" s="56" t="s">
        <v>23</v>
      </c>
      <c r="F368" s="56" t="s">
        <v>24</v>
      </c>
      <c r="G368" s="57" t="n">
        <f aca="false">G369</f>
        <v>693.517</v>
      </c>
      <c r="H368" s="57" t="n">
        <f aca="false">H369</f>
        <v>693.517</v>
      </c>
      <c r="I368" s="57" t="n">
        <f aca="false">I369</f>
        <v>693.517</v>
      </c>
      <c r="J368" s="183"/>
    </row>
    <row r="369" customFormat="false" ht="47.25" hidden="false" customHeight="false" outlineLevel="0" collapsed="false">
      <c r="A369" s="44" t="n">
        <f aca="false">A368+1</f>
        <v>360</v>
      </c>
      <c r="B369" s="83" t="s">
        <v>365</v>
      </c>
      <c r="C369" s="56" t="s">
        <v>370</v>
      </c>
      <c r="D369" s="56" t="s">
        <v>49</v>
      </c>
      <c r="E369" s="56" t="s">
        <v>23</v>
      </c>
      <c r="F369" s="56" t="s">
        <v>324</v>
      </c>
      <c r="G369" s="57" t="n">
        <f aca="false">'приложение 5'!H507</f>
        <v>693.517</v>
      </c>
      <c r="H369" s="57" t="n">
        <f aca="false">'приложение 5'!I507</f>
        <v>693.517</v>
      </c>
      <c r="I369" s="57" t="n">
        <f aca="false">'приложение 5'!J507</f>
        <v>693.517</v>
      </c>
      <c r="J369" s="183"/>
    </row>
    <row r="370" s="37" customFormat="true" ht="15.75" hidden="false" customHeight="false" outlineLevel="0" collapsed="false">
      <c r="A370" s="44" t="n">
        <f aca="false">A369+1</f>
        <v>361</v>
      </c>
      <c r="B370" s="59" t="s">
        <v>62</v>
      </c>
      <c r="C370" s="56" t="s">
        <v>350</v>
      </c>
      <c r="D370" s="56"/>
      <c r="E370" s="56"/>
      <c r="F370" s="56"/>
      <c r="G370" s="57" t="n">
        <f aca="false">G371+G377</f>
        <v>8665.03946</v>
      </c>
      <c r="H370" s="57" t="n">
        <f aca="false">H371+H377</f>
        <v>8665.03946</v>
      </c>
      <c r="I370" s="57" t="n">
        <f aca="false">I371+I377</f>
        <v>8665.03946</v>
      </c>
      <c r="J370" s="176"/>
      <c r="K370" s="176"/>
    </row>
    <row r="371" customFormat="false" ht="47.25" hidden="false" customHeight="false" outlineLevel="0" collapsed="false">
      <c r="A371" s="44" t="n">
        <f aca="false">A370+1</f>
        <v>362</v>
      </c>
      <c r="B371" s="178" t="s">
        <v>349</v>
      </c>
      <c r="C371" s="56" t="s">
        <v>351</v>
      </c>
      <c r="D371" s="56"/>
      <c r="E371" s="56"/>
      <c r="F371" s="56"/>
      <c r="G371" s="57" t="n">
        <f aca="false">G372</f>
        <v>8522.18146</v>
      </c>
      <c r="H371" s="57" t="n">
        <f aca="false">H372</f>
        <v>8522.18146</v>
      </c>
      <c r="I371" s="57" t="n">
        <f aca="false">I372</f>
        <v>8522.18146</v>
      </c>
    </row>
    <row r="372" customFormat="false" ht="15.75" hidden="false" customHeight="false" outlineLevel="0" collapsed="false">
      <c r="A372" s="44" t="n">
        <f aca="false">A371+1</f>
        <v>363</v>
      </c>
      <c r="B372" s="83" t="s">
        <v>352</v>
      </c>
      <c r="C372" s="56" t="s">
        <v>353</v>
      </c>
      <c r="D372" s="56"/>
      <c r="E372" s="56"/>
      <c r="F372" s="56"/>
      <c r="G372" s="57" t="n">
        <f aca="false">G373</f>
        <v>8522.18146</v>
      </c>
      <c r="H372" s="57" t="n">
        <f aca="false">H373</f>
        <v>8522.18146</v>
      </c>
      <c r="I372" s="57" t="n">
        <f aca="false">I373</f>
        <v>8522.18146</v>
      </c>
    </row>
    <row r="373" customFormat="false" ht="31.5" hidden="false" customHeight="false" outlineLevel="0" collapsed="false">
      <c r="A373" s="44" t="n">
        <f aca="false">A372+1</f>
        <v>364</v>
      </c>
      <c r="B373" s="187" t="s">
        <v>335</v>
      </c>
      <c r="C373" s="56" t="s">
        <v>353</v>
      </c>
      <c r="D373" s="56" t="s">
        <v>336</v>
      </c>
      <c r="E373" s="56"/>
      <c r="F373" s="56"/>
      <c r="G373" s="57" t="n">
        <f aca="false">G374</f>
        <v>8522.18146</v>
      </c>
      <c r="H373" s="57" t="n">
        <f aca="false">H374</f>
        <v>8522.18146</v>
      </c>
      <c r="I373" s="57" t="n">
        <f aca="false">I374</f>
        <v>8522.18146</v>
      </c>
    </row>
    <row r="374" customFormat="false" ht="15.75" hidden="false" customHeight="false" outlineLevel="0" collapsed="false">
      <c r="A374" s="44" t="n">
        <f aca="false">A373+1</f>
        <v>365</v>
      </c>
      <c r="B374" s="187" t="s">
        <v>337</v>
      </c>
      <c r="C374" s="56" t="s">
        <v>353</v>
      </c>
      <c r="D374" s="56" t="s">
        <v>338</v>
      </c>
      <c r="E374" s="56"/>
      <c r="F374" s="56"/>
      <c r="G374" s="57" t="n">
        <f aca="false">G375</f>
        <v>8522.18146</v>
      </c>
      <c r="H374" s="57" t="n">
        <f aca="false">H375</f>
        <v>8522.18146</v>
      </c>
      <c r="I374" s="57" t="n">
        <f aca="false">I375</f>
        <v>8522.18146</v>
      </c>
    </row>
    <row r="375" customFormat="false" ht="15.75" hidden="false" customHeight="false" outlineLevel="0" collapsed="false">
      <c r="A375" s="44" t="n">
        <f aca="false">A374+1</f>
        <v>366</v>
      </c>
      <c r="B375" s="83" t="s">
        <v>444</v>
      </c>
      <c r="C375" s="56" t="s">
        <v>353</v>
      </c>
      <c r="D375" s="56" t="s">
        <v>338</v>
      </c>
      <c r="E375" s="56" t="s">
        <v>151</v>
      </c>
      <c r="F375" s="56" t="s">
        <v>24</v>
      </c>
      <c r="G375" s="57" t="n">
        <f aca="false">G376</f>
        <v>8522.18146</v>
      </c>
      <c r="H375" s="57" t="n">
        <f aca="false">H376</f>
        <v>8522.18146</v>
      </c>
      <c r="I375" s="57" t="n">
        <f aca="false">I376</f>
        <v>8522.18146</v>
      </c>
    </row>
    <row r="376" customFormat="false" ht="15.75" hidden="false" customHeight="false" outlineLevel="0" collapsed="false">
      <c r="A376" s="44" t="n">
        <f aca="false">A375+1</f>
        <v>367</v>
      </c>
      <c r="B376" s="83" t="s">
        <v>348</v>
      </c>
      <c r="C376" s="56" t="s">
        <v>353</v>
      </c>
      <c r="D376" s="56" t="s">
        <v>338</v>
      </c>
      <c r="E376" s="56" t="s">
        <v>151</v>
      </c>
      <c r="F376" s="56" t="s">
        <v>27</v>
      </c>
      <c r="G376" s="57" t="n">
        <f aca="false">'приложение 5'!H481</f>
        <v>8522.18146</v>
      </c>
      <c r="H376" s="57" t="n">
        <f aca="false">'приложение 5'!I481</f>
        <v>8522.18146</v>
      </c>
      <c r="I376" s="57" t="n">
        <f aca="false">'приложение 5'!J481</f>
        <v>8522.18146</v>
      </c>
    </row>
    <row r="377" customFormat="false" ht="31.5" hidden="false" customHeight="false" outlineLevel="0" collapsed="false">
      <c r="A377" s="44" t="n">
        <f aca="false">A376+1</f>
        <v>368</v>
      </c>
      <c r="B377" s="59" t="s">
        <v>225</v>
      </c>
      <c r="C377" s="56" t="s">
        <v>226</v>
      </c>
      <c r="D377" s="56"/>
      <c r="E377" s="56"/>
      <c r="F377" s="56"/>
      <c r="G377" s="57" t="n">
        <f aca="false">G378</f>
        <v>142.858</v>
      </c>
      <c r="H377" s="57" t="n">
        <f aca="false">H378</f>
        <v>142.858</v>
      </c>
      <c r="I377" s="57" t="n">
        <f aca="false">I378</f>
        <v>142.858</v>
      </c>
    </row>
    <row r="378" customFormat="false" ht="15.75" hidden="false" customHeight="false" outlineLevel="0" collapsed="false">
      <c r="A378" s="44" t="n">
        <f aca="false">A377+1</f>
        <v>369</v>
      </c>
      <c r="B378" s="59" t="s">
        <v>62</v>
      </c>
      <c r="C378" s="56" t="s">
        <v>227</v>
      </c>
      <c r="D378" s="56"/>
      <c r="E378" s="56"/>
      <c r="F378" s="56"/>
      <c r="G378" s="57" t="n">
        <f aca="false">G379</f>
        <v>142.858</v>
      </c>
      <c r="H378" s="57" t="n">
        <f aca="false">H379</f>
        <v>142.858</v>
      </c>
      <c r="I378" s="57" t="n">
        <f aca="false">I379</f>
        <v>142.858</v>
      </c>
    </row>
    <row r="379" customFormat="false" ht="78.75" hidden="false" customHeight="false" outlineLevel="0" collapsed="false">
      <c r="A379" s="44" t="n">
        <f aca="false">A378+1</f>
        <v>370</v>
      </c>
      <c r="B379" s="59" t="s">
        <v>228</v>
      </c>
      <c r="C379" s="56" t="s">
        <v>229</v>
      </c>
      <c r="D379" s="56"/>
      <c r="E379" s="56"/>
      <c r="F379" s="56"/>
      <c r="G379" s="57" t="n">
        <f aca="false">G380</f>
        <v>142.858</v>
      </c>
      <c r="H379" s="57" t="n">
        <f aca="false">H380</f>
        <v>142.858</v>
      </c>
      <c r="I379" s="57" t="n">
        <f aca="false">I380</f>
        <v>142.858</v>
      </c>
    </row>
    <row r="380" customFormat="false" ht="31.5" hidden="false" customHeight="false" outlineLevel="0" collapsed="false">
      <c r="A380" s="44" t="n">
        <f aca="false">A379+1</f>
        <v>371</v>
      </c>
      <c r="B380" s="179" t="s">
        <v>46</v>
      </c>
      <c r="C380" s="56" t="s">
        <v>229</v>
      </c>
      <c r="D380" s="56" t="s">
        <v>47</v>
      </c>
      <c r="E380" s="56"/>
      <c r="F380" s="56"/>
      <c r="G380" s="57" t="n">
        <f aca="false">G381</f>
        <v>142.858</v>
      </c>
      <c r="H380" s="57" t="n">
        <f aca="false">H381</f>
        <v>142.858</v>
      </c>
      <c r="I380" s="57" t="n">
        <f aca="false">I381</f>
        <v>142.858</v>
      </c>
    </row>
    <row r="381" customFormat="false" ht="31.5" hidden="false" customHeight="false" outlineLevel="0" collapsed="false">
      <c r="A381" s="44" t="n">
        <f aca="false">A380+1</f>
        <v>372</v>
      </c>
      <c r="B381" s="179" t="s">
        <v>48</v>
      </c>
      <c r="C381" s="56" t="s">
        <v>229</v>
      </c>
      <c r="D381" s="56" t="s">
        <v>49</v>
      </c>
      <c r="E381" s="56"/>
      <c r="F381" s="56"/>
      <c r="G381" s="57" t="n">
        <f aca="false">G382</f>
        <v>142.858</v>
      </c>
      <c r="H381" s="57" t="n">
        <f aca="false">H382</f>
        <v>142.858</v>
      </c>
      <c r="I381" s="57" t="n">
        <f aca="false">I382</f>
        <v>142.858</v>
      </c>
    </row>
    <row r="382" customFormat="false" ht="15.75" hidden="false" customHeight="false" outlineLevel="0" collapsed="false">
      <c r="A382" s="44" t="n">
        <f aca="false">A381+1</f>
        <v>373</v>
      </c>
      <c r="B382" s="83" t="s">
        <v>426</v>
      </c>
      <c r="C382" s="56" t="s">
        <v>229</v>
      </c>
      <c r="D382" s="56" t="s">
        <v>49</v>
      </c>
      <c r="E382" s="56" t="s">
        <v>162</v>
      </c>
      <c r="F382" s="56" t="s">
        <v>24</v>
      </c>
      <c r="G382" s="57" t="n">
        <f aca="false">G383</f>
        <v>142.858</v>
      </c>
      <c r="H382" s="57" t="n">
        <f aca="false">H383</f>
        <v>142.858</v>
      </c>
      <c r="I382" s="57" t="n">
        <f aca="false">I383</f>
        <v>142.858</v>
      </c>
    </row>
    <row r="383" customFormat="false" ht="15.75" hidden="false" customHeight="false" outlineLevel="0" collapsed="false">
      <c r="A383" s="44" t="n">
        <f aca="false">A382+1</f>
        <v>374</v>
      </c>
      <c r="B383" s="83" t="s">
        <v>197</v>
      </c>
      <c r="C383" s="56" t="s">
        <v>229</v>
      </c>
      <c r="D383" s="56" t="s">
        <v>49</v>
      </c>
      <c r="E383" s="56" t="s">
        <v>162</v>
      </c>
      <c r="F383" s="56" t="s">
        <v>94</v>
      </c>
      <c r="G383" s="57" t="n">
        <f aca="false">'приложение 5'!H292</f>
        <v>142.858</v>
      </c>
      <c r="H383" s="57" t="n">
        <f aca="false">'приложение 5'!I292</f>
        <v>142.858</v>
      </c>
      <c r="I383" s="57" t="n">
        <f aca="false">'приложение 5'!J292</f>
        <v>142.858</v>
      </c>
    </row>
    <row r="384" customFormat="false" ht="31.5" hidden="false" customHeight="false" outlineLevel="0" collapsed="false">
      <c r="A384" s="44" t="n">
        <f aca="false">A383+1</f>
        <v>375</v>
      </c>
      <c r="B384" s="178" t="s">
        <v>402</v>
      </c>
      <c r="C384" s="56" t="s">
        <v>403</v>
      </c>
      <c r="D384" s="56"/>
      <c r="E384" s="56"/>
      <c r="F384" s="56"/>
      <c r="G384" s="57" t="n">
        <f aca="false">G385</f>
        <v>2870.93492</v>
      </c>
      <c r="H384" s="57" t="n">
        <f aca="false">H385</f>
        <v>2870.93492</v>
      </c>
      <c r="I384" s="57" t="n">
        <f aca="false">I385</f>
        <v>2870.93492</v>
      </c>
    </row>
    <row r="385" s="37" customFormat="true" ht="15.75" hidden="false" customHeight="false" outlineLevel="0" collapsed="false">
      <c r="A385" s="44" t="n">
        <f aca="false">A384+1</f>
        <v>376</v>
      </c>
      <c r="B385" s="178" t="s">
        <v>404</v>
      </c>
      <c r="C385" s="56" t="s">
        <v>405</v>
      </c>
      <c r="D385" s="56"/>
      <c r="E385" s="56"/>
      <c r="F385" s="56"/>
      <c r="G385" s="57" t="n">
        <f aca="false">G386+G391</f>
        <v>2870.93492</v>
      </c>
      <c r="H385" s="57" t="n">
        <f aca="false">H386+H391</f>
        <v>2870.93492</v>
      </c>
      <c r="I385" s="57" t="n">
        <f aca="false">I386+I391</f>
        <v>2870.93492</v>
      </c>
      <c r="J385" s="176"/>
      <c r="K385" s="176"/>
    </row>
    <row r="386" s="37" customFormat="true" ht="47.25" hidden="false" customHeight="false" outlineLevel="0" collapsed="false">
      <c r="A386" s="44" t="n">
        <f aca="false">A385+1</f>
        <v>377</v>
      </c>
      <c r="B386" s="178" t="s">
        <v>406</v>
      </c>
      <c r="C386" s="56" t="s">
        <v>407</v>
      </c>
      <c r="D386" s="56"/>
      <c r="E386" s="56"/>
      <c r="F386" s="56"/>
      <c r="G386" s="57" t="n">
        <f aca="false">G387</f>
        <v>1160.95092</v>
      </c>
      <c r="H386" s="57" t="n">
        <f aca="false">H387</f>
        <v>1090.95092</v>
      </c>
      <c r="I386" s="57" t="n">
        <f aca="false">I387</f>
        <v>1160.95092</v>
      </c>
      <c r="J386" s="176"/>
      <c r="K386" s="176"/>
    </row>
    <row r="387" s="37" customFormat="true" ht="78.75" hidden="false" customHeight="false" outlineLevel="0" collapsed="false">
      <c r="A387" s="44" t="n">
        <f aca="false">A386+1</f>
        <v>378</v>
      </c>
      <c r="B387" s="179" t="s">
        <v>32</v>
      </c>
      <c r="C387" s="56" t="s">
        <v>407</v>
      </c>
      <c r="D387" s="56" t="s">
        <v>33</v>
      </c>
      <c r="E387" s="56"/>
      <c r="F387" s="56"/>
      <c r="G387" s="57" t="n">
        <f aca="false">G388</f>
        <v>1160.95092</v>
      </c>
      <c r="H387" s="57" t="n">
        <f aca="false">H388</f>
        <v>1090.95092</v>
      </c>
      <c r="I387" s="57" t="n">
        <f aca="false">I388</f>
        <v>1160.95092</v>
      </c>
      <c r="J387" s="176"/>
      <c r="K387" s="176"/>
    </row>
    <row r="388" s="37" customFormat="true" ht="31.5" hidden="false" customHeight="false" outlineLevel="0" collapsed="false">
      <c r="A388" s="44" t="n">
        <f aca="false">A387+1</f>
        <v>379</v>
      </c>
      <c r="B388" s="179" t="s">
        <v>34</v>
      </c>
      <c r="C388" s="56" t="s">
        <v>407</v>
      </c>
      <c r="D388" s="56" t="s">
        <v>35</v>
      </c>
      <c r="E388" s="56"/>
      <c r="F388" s="56"/>
      <c r="G388" s="57" t="n">
        <f aca="false">G389</f>
        <v>1160.95092</v>
      </c>
      <c r="H388" s="57" t="n">
        <f aca="false">H389</f>
        <v>1090.95092</v>
      </c>
      <c r="I388" s="57" t="n">
        <f aca="false">I389</f>
        <v>1160.95092</v>
      </c>
      <c r="J388" s="176"/>
      <c r="K388" s="176"/>
    </row>
    <row r="389" s="37" customFormat="true" ht="15.75" hidden="false" customHeight="false" outlineLevel="0" collapsed="false">
      <c r="A389" s="44" t="n">
        <f aca="false">A388+1</f>
        <v>380</v>
      </c>
      <c r="B389" s="83" t="s">
        <v>443</v>
      </c>
      <c r="C389" s="56" t="s">
        <v>407</v>
      </c>
      <c r="D389" s="56" t="s">
        <v>35</v>
      </c>
      <c r="E389" s="56" t="s">
        <v>23</v>
      </c>
      <c r="F389" s="56" t="s">
        <v>24</v>
      </c>
      <c r="G389" s="57" t="n">
        <f aca="false">G390</f>
        <v>1160.95092</v>
      </c>
      <c r="H389" s="57" t="n">
        <f aca="false">H390</f>
        <v>1090.95092</v>
      </c>
      <c r="I389" s="57" t="n">
        <f aca="false">I390</f>
        <v>1160.95092</v>
      </c>
      <c r="J389" s="176"/>
      <c r="K389" s="176"/>
    </row>
    <row r="390" s="37" customFormat="true" ht="47.25" hidden="false" customHeight="false" outlineLevel="0" collapsed="false">
      <c r="A390" s="44" t="n">
        <f aca="false">A389+1</f>
        <v>381</v>
      </c>
      <c r="B390" s="83" t="s">
        <v>401</v>
      </c>
      <c r="C390" s="56" t="s">
        <v>407</v>
      </c>
      <c r="D390" s="56" t="s">
        <v>35</v>
      </c>
      <c r="E390" s="56" t="s">
        <v>23</v>
      </c>
      <c r="F390" s="56" t="s">
        <v>94</v>
      </c>
      <c r="G390" s="57" t="n">
        <f aca="false">'приложение 5'!H564</f>
        <v>1160.95092</v>
      </c>
      <c r="H390" s="57" t="n">
        <f aca="false">'приложение 5'!I564</f>
        <v>1090.95092</v>
      </c>
      <c r="I390" s="57" t="n">
        <f aca="false">'приложение 5'!J564</f>
        <v>1160.95092</v>
      </c>
      <c r="J390" s="176"/>
      <c r="K390" s="176"/>
    </row>
    <row r="391" s="37" customFormat="true" ht="31.5" hidden="false" customHeight="false" outlineLevel="0" collapsed="false">
      <c r="A391" s="44" t="n">
        <f aca="false">A390+1</f>
        <v>382</v>
      </c>
      <c r="B391" s="178" t="s">
        <v>408</v>
      </c>
      <c r="C391" s="56" t="s">
        <v>409</v>
      </c>
      <c r="D391" s="56"/>
      <c r="E391" s="56"/>
      <c r="F391" s="56"/>
      <c r="G391" s="57" t="n">
        <f aca="false">G392+G396</f>
        <v>1709.984</v>
      </c>
      <c r="H391" s="57" t="n">
        <f aca="false">H392+H396</f>
        <v>1779.984</v>
      </c>
      <c r="I391" s="57" t="n">
        <f aca="false">I392+I396</f>
        <v>1709.984</v>
      </c>
      <c r="J391" s="176"/>
      <c r="K391" s="176"/>
    </row>
    <row r="392" s="37" customFormat="true" ht="78.75" hidden="false" customHeight="false" outlineLevel="0" collapsed="false">
      <c r="A392" s="44" t="n">
        <f aca="false">A391+1</f>
        <v>383</v>
      </c>
      <c r="B392" s="179" t="s">
        <v>32</v>
      </c>
      <c r="C392" s="56" t="s">
        <v>409</v>
      </c>
      <c r="D392" s="56" t="s">
        <v>33</v>
      </c>
      <c r="E392" s="56"/>
      <c r="F392" s="56"/>
      <c r="G392" s="57" t="n">
        <f aca="false">G393</f>
        <v>1431.796</v>
      </c>
      <c r="H392" s="57" t="n">
        <f aca="false">H393</f>
        <v>1501.796</v>
      </c>
      <c r="I392" s="57" t="n">
        <f aca="false">I393</f>
        <v>1431.796</v>
      </c>
      <c r="J392" s="176"/>
      <c r="K392" s="176"/>
    </row>
    <row r="393" s="37" customFormat="true" ht="31.5" hidden="false" customHeight="false" outlineLevel="0" collapsed="false">
      <c r="A393" s="44" t="n">
        <f aca="false">A392+1</f>
        <v>384</v>
      </c>
      <c r="B393" s="179" t="s">
        <v>34</v>
      </c>
      <c r="C393" s="56" t="s">
        <v>409</v>
      </c>
      <c r="D393" s="56" t="s">
        <v>35</v>
      </c>
      <c r="E393" s="56"/>
      <c r="F393" s="56"/>
      <c r="G393" s="57" t="n">
        <f aca="false">G394</f>
        <v>1431.796</v>
      </c>
      <c r="H393" s="57" t="n">
        <f aca="false">H394</f>
        <v>1501.796</v>
      </c>
      <c r="I393" s="57" t="n">
        <f aca="false">I394</f>
        <v>1431.796</v>
      </c>
      <c r="J393" s="176"/>
      <c r="K393" s="176"/>
    </row>
    <row r="394" s="37" customFormat="true" ht="15.75" hidden="false" customHeight="false" outlineLevel="0" collapsed="false">
      <c r="A394" s="44" t="n">
        <f aca="false">A393+1</f>
        <v>385</v>
      </c>
      <c r="B394" s="83" t="s">
        <v>443</v>
      </c>
      <c r="C394" s="56" t="s">
        <v>409</v>
      </c>
      <c r="D394" s="56" t="s">
        <v>35</v>
      </c>
      <c r="E394" s="56" t="s">
        <v>23</v>
      </c>
      <c r="F394" s="56" t="s">
        <v>24</v>
      </c>
      <c r="G394" s="57" t="n">
        <f aca="false">G395</f>
        <v>1431.796</v>
      </c>
      <c r="H394" s="57" t="n">
        <f aca="false">H395</f>
        <v>1501.796</v>
      </c>
      <c r="I394" s="57" t="n">
        <f aca="false">I395</f>
        <v>1431.796</v>
      </c>
      <c r="J394" s="176"/>
      <c r="K394" s="176"/>
    </row>
    <row r="395" s="37" customFormat="true" ht="47.25" hidden="false" customHeight="false" outlineLevel="0" collapsed="false">
      <c r="A395" s="44" t="n">
        <f aca="false">A394+1</f>
        <v>386</v>
      </c>
      <c r="B395" s="83" t="s">
        <v>401</v>
      </c>
      <c r="C395" s="56" t="s">
        <v>409</v>
      </c>
      <c r="D395" s="56" t="s">
        <v>35</v>
      </c>
      <c r="E395" s="56" t="s">
        <v>23</v>
      </c>
      <c r="F395" s="56" t="s">
        <v>94</v>
      </c>
      <c r="G395" s="57" t="n">
        <f aca="false">'приложение 5'!H570</f>
        <v>1431.796</v>
      </c>
      <c r="H395" s="57" t="n">
        <f aca="false">'приложение 5'!I570</f>
        <v>1501.796</v>
      </c>
      <c r="I395" s="57" t="n">
        <f aca="false">'приложение 5'!J570</f>
        <v>1431.796</v>
      </c>
      <c r="J395" s="176"/>
      <c r="K395" s="176"/>
    </row>
    <row r="396" s="37" customFormat="true" ht="31.5" hidden="false" customHeight="false" outlineLevel="0" collapsed="false">
      <c r="A396" s="44" t="n">
        <f aca="false">A395+1</f>
        <v>387</v>
      </c>
      <c r="B396" s="179" t="s">
        <v>46</v>
      </c>
      <c r="C396" s="56" t="s">
        <v>409</v>
      </c>
      <c r="D396" s="56" t="s">
        <v>47</v>
      </c>
      <c r="E396" s="56"/>
      <c r="F396" s="56"/>
      <c r="G396" s="57" t="n">
        <f aca="false">G397</f>
        <v>278.188</v>
      </c>
      <c r="H396" s="57" t="n">
        <f aca="false">H397</f>
        <v>278.188</v>
      </c>
      <c r="I396" s="57" t="n">
        <f aca="false">I397</f>
        <v>278.188</v>
      </c>
      <c r="J396" s="176"/>
      <c r="K396" s="176"/>
    </row>
    <row r="397" s="37" customFormat="true" ht="31.5" hidden="false" customHeight="false" outlineLevel="0" collapsed="false">
      <c r="A397" s="44" t="n">
        <f aca="false">A396+1</f>
        <v>388</v>
      </c>
      <c r="B397" s="179" t="s">
        <v>48</v>
      </c>
      <c r="C397" s="56" t="s">
        <v>409</v>
      </c>
      <c r="D397" s="56" t="s">
        <v>49</v>
      </c>
      <c r="E397" s="56"/>
      <c r="F397" s="56"/>
      <c r="G397" s="57" t="n">
        <f aca="false">G398</f>
        <v>278.188</v>
      </c>
      <c r="H397" s="57" t="n">
        <f aca="false">H398</f>
        <v>278.188</v>
      </c>
      <c r="I397" s="57" t="n">
        <f aca="false">I398</f>
        <v>278.188</v>
      </c>
      <c r="J397" s="176"/>
      <c r="K397" s="176"/>
    </row>
    <row r="398" s="37" customFormat="true" ht="15.75" hidden="false" customHeight="false" outlineLevel="0" collapsed="false">
      <c r="A398" s="44" t="n">
        <f aca="false">A397+1</f>
        <v>389</v>
      </c>
      <c r="B398" s="83" t="s">
        <v>443</v>
      </c>
      <c r="C398" s="56" t="s">
        <v>409</v>
      </c>
      <c r="D398" s="56" t="s">
        <v>49</v>
      </c>
      <c r="E398" s="56" t="s">
        <v>23</v>
      </c>
      <c r="F398" s="56" t="s">
        <v>24</v>
      </c>
      <c r="G398" s="57" t="n">
        <f aca="false">G399</f>
        <v>278.188</v>
      </c>
      <c r="H398" s="57" t="n">
        <f aca="false">H399</f>
        <v>278.188</v>
      </c>
      <c r="I398" s="57" t="n">
        <f aca="false">I399</f>
        <v>278.188</v>
      </c>
      <c r="J398" s="176"/>
      <c r="K398" s="176"/>
    </row>
    <row r="399" customFormat="false" ht="47.25" hidden="false" customHeight="false" outlineLevel="0" collapsed="false">
      <c r="A399" s="44" t="n">
        <f aca="false">A398+1</f>
        <v>390</v>
      </c>
      <c r="B399" s="83" t="s">
        <v>401</v>
      </c>
      <c r="C399" s="56" t="s">
        <v>409</v>
      </c>
      <c r="D399" s="56" t="s">
        <v>49</v>
      </c>
      <c r="E399" s="56" t="s">
        <v>23</v>
      </c>
      <c r="F399" s="56" t="s">
        <v>94</v>
      </c>
      <c r="G399" s="57" t="n">
        <f aca="false">'приложение 5'!H575</f>
        <v>278.188</v>
      </c>
      <c r="H399" s="57" t="n">
        <f aca="false">'приложение 5'!I575</f>
        <v>278.188</v>
      </c>
      <c r="I399" s="57" t="n">
        <f aca="false">'приложение 5'!J575</f>
        <v>278.188</v>
      </c>
    </row>
    <row r="400" customFormat="false" ht="31.5" hidden="false" customHeight="false" outlineLevel="0" collapsed="false">
      <c r="A400" s="44" t="n">
        <f aca="false">A399+1</f>
        <v>391</v>
      </c>
      <c r="B400" s="178" t="s">
        <v>391</v>
      </c>
      <c r="C400" s="56" t="s">
        <v>392</v>
      </c>
      <c r="D400" s="56"/>
      <c r="E400" s="56"/>
      <c r="F400" s="56"/>
      <c r="G400" s="57" t="n">
        <f aca="false">G401</f>
        <v>1277.84028</v>
      </c>
      <c r="H400" s="57" t="n">
        <f aca="false">H401</f>
        <v>1277.84028</v>
      </c>
      <c r="I400" s="57" t="n">
        <f aca="false">I401</f>
        <v>1277.84028</v>
      </c>
    </row>
    <row r="401" customFormat="false" ht="15.75" hidden="false" customHeight="false" outlineLevel="0" collapsed="false">
      <c r="A401" s="44" t="n">
        <f aca="false">A400+1</f>
        <v>392</v>
      </c>
      <c r="B401" s="178" t="s">
        <v>393</v>
      </c>
      <c r="C401" s="56" t="s">
        <v>394</v>
      </c>
      <c r="D401" s="56"/>
      <c r="E401" s="56"/>
      <c r="F401" s="56"/>
      <c r="G401" s="57" t="n">
        <f aca="false">G402</f>
        <v>1277.84028</v>
      </c>
      <c r="H401" s="57" t="n">
        <f aca="false">H402</f>
        <v>1277.84028</v>
      </c>
      <c r="I401" s="57" t="n">
        <f aca="false">I402</f>
        <v>1277.84028</v>
      </c>
    </row>
    <row r="402" customFormat="false" ht="47.25" hidden="false" customHeight="false" outlineLevel="0" collapsed="false">
      <c r="A402" s="44" t="n">
        <f aca="false">A401+1</f>
        <v>393</v>
      </c>
      <c r="B402" s="178" t="s">
        <v>395</v>
      </c>
      <c r="C402" s="56" t="s">
        <v>396</v>
      </c>
      <c r="D402" s="56"/>
      <c r="E402" s="56"/>
      <c r="F402" s="56"/>
      <c r="G402" s="57" t="n">
        <f aca="false">G403+G407</f>
        <v>1277.84028</v>
      </c>
      <c r="H402" s="57" t="n">
        <f aca="false">H403+H407</f>
        <v>1277.84028</v>
      </c>
      <c r="I402" s="57" t="n">
        <f aca="false">I403+I407</f>
        <v>1277.84028</v>
      </c>
    </row>
    <row r="403" customFormat="false" ht="78.75" hidden="false" customHeight="false" outlineLevel="0" collapsed="false">
      <c r="A403" s="44" t="n">
        <f aca="false">A402+1</f>
        <v>394</v>
      </c>
      <c r="B403" s="179" t="s">
        <v>32</v>
      </c>
      <c r="C403" s="56" t="s">
        <v>396</v>
      </c>
      <c r="D403" s="56" t="s">
        <v>33</v>
      </c>
      <c r="E403" s="56"/>
      <c r="F403" s="56"/>
      <c r="G403" s="57" t="n">
        <f aca="false">G404</f>
        <v>1189.44728</v>
      </c>
      <c r="H403" s="57" t="n">
        <f aca="false">H404</f>
        <v>1189.44728</v>
      </c>
      <c r="I403" s="57" t="n">
        <f aca="false">I404</f>
        <v>1189.44728</v>
      </c>
    </row>
    <row r="404" customFormat="false" ht="31.5" hidden="false" customHeight="false" outlineLevel="0" collapsed="false">
      <c r="A404" s="44" t="n">
        <f aca="false">A403+1</f>
        <v>395</v>
      </c>
      <c r="B404" s="179" t="s">
        <v>34</v>
      </c>
      <c r="C404" s="56" t="s">
        <v>396</v>
      </c>
      <c r="D404" s="56" t="s">
        <v>35</v>
      </c>
      <c r="E404" s="56"/>
      <c r="F404" s="56"/>
      <c r="G404" s="57" t="n">
        <f aca="false">G405</f>
        <v>1189.44728</v>
      </c>
      <c r="H404" s="57" t="n">
        <f aca="false">H405</f>
        <v>1189.44728</v>
      </c>
      <c r="I404" s="57" t="n">
        <f aca="false">I405</f>
        <v>1189.44728</v>
      </c>
    </row>
    <row r="405" customFormat="false" ht="15.75" hidden="false" customHeight="false" outlineLevel="0" collapsed="false">
      <c r="A405" s="44" t="n">
        <f aca="false">A404+1</f>
        <v>396</v>
      </c>
      <c r="B405" s="83" t="s">
        <v>443</v>
      </c>
      <c r="C405" s="56" t="s">
        <v>396</v>
      </c>
      <c r="D405" s="56" t="s">
        <v>35</v>
      </c>
      <c r="E405" s="56" t="s">
        <v>23</v>
      </c>
      <c r="F405" s="56" t="s">
        <v>24</v>
      </c>
      <c r="G405" s="57" t="n">
        <f aca="false">G406</f>
        <v>1189.44728</v>
      </c>
      <c r="H405" s="57" t="n">
        <f aca="false">H406</f>
        <v>1189.44728</v>
      </c>
      <c r="I405" s="57" t="n">
        <f aca="false">I406</f>
        <v>1189.44728</v>
      </c>
    </row>
    <row r="406" customFormat="false" ht="47.25" hidden="false" customHeight="false" outlineLevel="0" collapsed="false">
      <c r="A406" s="44" t="n">
        <f aca="false">A405+1</f>
        <v>397</v>
      </c>
      <c r="B406" s="83" t="s">
        <v>365</v>
      </c>
      <c r="C406" s="56" t="s">
        <v>396</v>
      </c>
      <c r="D406" s="56" t="s">
        <v>35</v>
      </c>
      <c r="E406" s="56" t="s">
        <v>23</v>
      </c>
      <c r="F406" s="56" t="s">
        <v>324</v>
      </c>
      <c r="G406" s="57" t="n">
        <f aca="false">'приложение 5'!H550</f>
        <v>1189.44728</v>
      </c>
      <c r="H406" s="57" t="n">
        <f aca="false">'приложение 5'!I550</f>
        <v>1189.44728</v>
      </c>
      <c r="I406" s="57" t="n">
        <f aca="false">'приложение 5'!J550</f>
        <v>1189.44728</v>
      </c>
    </row>
    <row r="407" customFormat="false" ht="31.5" hidden="false" customHeight="false" outlineLevel="0" collapsed="false">
      <c r="A407" s="44" t="n">
        <f aca="false">A406+1</f>
        <v>398</v>
      </c>
      <c r="B407" s="179" t="s">
        <v>46</v>
      </c>
      <c r="C407" s="56" t="s">
        <v>396</v>
      </c>
      <c r="D407" s="56" t="s">
        <v>47</v>
      </c>
      <c r="E407" s="56"/>
      <c r="F407" s="56"/>
      <c r="G407" s="57" t="n">
        <f aca="false">G408</f>
        <v>88.393</v>
      </c>
      <c r="H407" s="57" t="n">
        <f aca="false">H408</f>
        <v>88.393</v>
      </c>
      <c r="I407" s="57" t="n">
        <f aca="false">I408</f>
        <v>88.393</v>
      </c>
    </row>
    <row r="408" customFormat="false" ht="31.5" hidden="false" customHeight="false" outlineLevel="0" collapsed="false">
      <c r="A408" s="44" t="n">
        <f aca="false">A407+1</f>
        <v>399</v>
      </c>
      <c r="B408" s="179" t="s">
        <v>48</v>
      </c>
      <c r="C408" s="56" t="s">
        <v>396</v>
      </c>
      <c r="D408" s="56" t="s">
        <v>49</v>
      </c>
      <c r="E408" s="56"/>
      <c r="F408" s="56"/>
      <c r="G408" s="57" t="n">
        <f aca="false">G409</f>
        <v>88.393</v>
      </c>
      <c r="H408" s="57" t="n">
        <f aca="false">H409</f>
        <v>88.393</v>
      </c>
      <c r="I408" s="57" t="n">
        <f aca="false">I409</f>
        <v>88.393</v>
      </c>
    </row>
    <row r="409" customFormat="false" ht="15.75" hidden="false" customHeight="false" outlineLevel="0" collapsed="false">
      <c r="A409" s="44" t="n">
        <f aca="false">A408+1</f>
        <v>400</v>
      </c>
      <c r="B409" s="83" t="s">
        <v>443</v>
      </c>
      <c r="C409" s="56" t="s">
        <v>396</v>
      </c>
      <c r="D409" s="56" t="s">
        <v>49</v>
      </c>
      <c r="E409" s="56" t="s">
        <v>23</v>
      </c>
      <c r="F409" s="56" t="s">
        <v>24</v>
      </c>
      <c r="G409" s="57" t="n">
        <f aca="false">G410</f>
        <v>88.393</v>
      </c>
      <c r="H409" s="57" t="n">
        <f aca="false">H410</f>
        <v>88.393</v>
      </c>
      <c r="I409" s="57" t="n">
        <f aca="false">I410</f>
        <v>88.393</v>
      </c>
    </row>
    <row r="410" customFormat="false" ht="47.25" hidden="false" customHeight="false" outlineLevel="0" collapsed="false">
      <c r="A410" s="44" t="n">
        <f aca="false">A409+1</f>
        <v>401</v>
      </c>
      <c r="B410" s="83" t="s">
        <v>365</v>
      </c>
      <c r="C410" s="56" t="s">
        <v>396</v>
      </c>
      <c r="D410" s="56" t="s">
        <v>49</v>
      </c>
      <c r="E410" s="56" t="s">
        <v>23</v>
      </c>
      <c r="F410" s="56" t="s">
        <v>324</v>
      </c>
      <c r="G410" s="57" t="n">
        <f aca="false">'приложение 5'!H555</f>
        <v>88.393</v>
      </c>
      <c r="H410" s="57" t="n">
        <f aca="false">'приложение 5'!I555</f>
        <v>88.393</v>
      </c>
      <c r="I410" s="57" t="n">
        <f aca="false">'приложение 5'!J555</f>
        <v>88.393</v>
      </c>
    </row>
    <row r="411" customFormat="false" ht="15.75" hidden="false" customHeight="false" outlineLevel="0" collapsed="false">
      <c r="A411" s="44" t="n">
        <f aca="false">A410+1</f>
        <v>402</v>
      </c>
      <c r="B411" s="178" t="s">
        <v>28</v>
      </c>
      <c r="C411" s="56" t="s">
        <v>29</v>
      </c>
      <c r="D411" s="56"/>
      <c r="E411" s="56"/>
      <c r="F411" s="56"/>
      <c r="G411" s="57" t="n">
        <f aca="false">G412+G417+G430</f>
        <v>42345.67943</v>
      </c>
      <c r="H411" s="57" t="n">
        <f aca="false">H412+H417+H430</f>
        <v>35045.19993</v>
      </c>
      <c r="I411" s="57" t="n">
        <f aca="false">I412+I417+I430</f>
        <v>28133.40993</v>
      </c>
    </row>
    <row r="412" customFormat="false" ht="15.75" hidden="false" customHeight="false" outlineLevel="0" collapsed="false">
      <c r="A412" s="44" t="n">
        <f aca="false">A411+1</f>
        <v>403</v>
      </c>
      <c r="B412" s="83" t="s">
        <v>30</v>
      </c>
      <c r="C412" s="56" t="s">
        <v>31</v>
      </c>
      <c r="D412" s="56"/>
      <c r="E412" s="56"/>
      <c r="F412" s="56"/>
      <c r="G412" s="57" t="n">
        <f aca="false">G413</f>
        <v>1467.78174</v>
      </c>
      <c r="H412" s="57" t="n">
        <f aca="false">H413</f>
        <v>1480.20974</v>
      </c>
      <c r="I412" s="57" t="n">
        <f aca="false">I413</f>
        <v>1480.20974</v>
      </c>
    </row>
    <row r="413" customFormat="false" ht="78.75" hidden="false" customHeight="false" outlineLevel="0" collapsed="false">
      <c r="A413" s="44" t="n">
        <f aca="false">A412+1</f>
        <v>404</v>
      </c>
      <c r="B413" s="179" t="s">
        <v>32</v>
      </c>
      <c r="C413" s="56" t="s">
        <v>31</v>
      </c>
      <c r="D413" s="56" t="s">
        <v>33</v>
      </c>
      <c r="E413" s="56"/>
      <c r="F413" s="56"/>
      <c r="G413" s="57" t="n">
        <f aca="false">G414</f>
        <v>1467.78174</v>
      </c>
      <c r="H413" s="57" t="n">
        <f aca="false">H414</f>
        <v>1480.20974</v>
      </c>
      <c r="I413" s="57" t="n">
        <f aca="false">I414</f>
        <v>1480.20974</v>
      </c>
    </row>
    <row r="414" customFormat="false" ht="31.5" hidden="false" customHeight="false" outlineLevel="0" collapsed="false">
      <c r="A414" s="44" t="n">
        <f aca="false">A413+1</f>
        <v>405</v>
      </c>
      <c r="B414" s="179" t="s">
        <v>34</v>
      </c>
      <c r="C414" s="56" t="s">
        <v>31</v>
      </c>
      <c r="D414" s="56" t="s">
        <v>35</v>
      </c>
      <c r="E414" s="56"/>
      <c r="F414" s="56"/>
      <c r="G414" s="57" t="n">
        <f aca="false">G415</f>
        <v>1467.78174</v>
      </c>
      <c r="H414" s="57" t="n">
        <f aca="false">H415</f>
        <v>1480.20974</v>
      </c>
      <c r="I414" s="57" t="n">
        <f aca="false">I415</f>
        <v>1480.20974</v>
      </c>
    </row>
    <row r="415" customFormat="false" ht="15.75" hidden="false" customHeight="false" outlineLevel="0" collapsed="false">
      <c r="A415" s="44" t="n">
        <f aca="false">A414+1</f>
        <v>406</v>
      </c>
      <c r="B415" s="83" t="s">
        <v>443</v>
      </c>
      <c r="C415" s="56" t="s">
        <v>31</v>
      </c>
      <c r="D415" s="56" t="s">
        <v>35</v>
      </c>
      <c r="E415" s="56" t="s">
        <v>23</v>
      </c>
      <c r="F415" s="56" t="s">
        <v>24</v>
      </c>
      <c r="G415" s="57" t="n">
        <f aca="false">G416</f>
        <v>1467.78174</v>
      </c>
      <c r="H415" s="57" t="n">
        <f aca="false">H416</f>
        <v>1480.20974</v>
      </c>
      <c r="I415" s="57" t="n">
        <f aca="false">I416</f>
        <v>1480.20974</v>
      </c>
    </row>
    <row r="416" customFormat="false" ht="31.5" hidden="false" customHeight="false" outlineLevel="0" collapsed="false">
      <c r="A416" s="44" t="n">
        <f aca="false">A415+1</f>
        <v>407</v>
      </c>
      <c r="B416" s="83" t="s">
        <v>26</v>
      </c>
      <c r="C416" s="56" t="s">
        <v>31</v>
      </c>
      <c r="D416" s="56" t="s">
        <v>35</v>
      </c>
      <c r="E416" s="56" t="s">
        <v>23</v>
      </c>
      <c r="F416" s="56" t="s">
        <v>27</v>
      </c>
      <c r="G416" s="57" t="n">
        <f aca="false">'приложение 5'!H17</f>
        <v>1467.78174</v>
      </c>
      <c r="H416" s="57" t="n">
        <f aca="false">'приложение 5'!I17</f>
        <v>1480.20974</v>
      </c>
      <c r="I416" s="57" t="n">
        <f aca="false">'приложение 5'!J17</f>
        <v>1480.20974</v>
      </c>
    </row>
    <row r="417" customFormat="false" ht="47.25" hidden="false" customHeight="false" outlineLevel="0" collapsed="false">
      <c r="A417" s="44" t="n">
        <f aca="false">A416+1</f>
        <v>408</v>
      </c>
      <c r="B417" s="178" t="s">
        <v>44</v>
      </c>
      <c r="C417" s="56" t="s">
        <v>45</v>
      </c>
      <c r="D417" s="56"/>
      <c r="E417" s="56"/>
      <c r="F417" s="56"/>
      <c r="G417" s="57" t="n">
        <f aca="false">G418+G422+G426</f>
        <v>40677.89769</v>
      </c>
      <c r="H417" s="57" t="n">
        <f aca="false">H418+H422</f>
        <v>33364.99019</v>
      </c>
      <c r="I417" s="57" t="n">
        <f aca="false">I418+I422</f>
        <v>26453.20019</v>
      </c>
    </row>
    <row r="418" customFormat="false" ht="78.75" hidden="false" customHeight="false" outlineLevel="0" collapsed="false">
      <c r="A418" s="44" t="n">
        <f aca="false">A417+1</f>
        <v>409</v>
      </c>
      <c r="B418" s="179" t="s">
        <v>32</v>
      </c>
      <c r="C418" s="56" t="s">
        <v>45</v>
      </c>
      <c r="D418" s="56" t="s">
        <v>33</v>
      </c>
      <c r="E418" s="56"/>
      <c r="F418" s="56"/>
      <c r="G418" s="57" t="n">
        <f aca="false">G419</f>
        <v>21936.79037</v>
      </c>
      <c r="H418" s="57" t="n">
        <f aca="false">H419</f>
        <v>21924.36237</v>
      </c>
      <c r="I418" s="57" t="n">
        <f aca="false">I419</f>
        <v>21924.36237</v>
      </c>
    </row>
    <row r="419" customFormat="false" ht="31.5" hidden="false" customHeight="false" outlineLevel="0" collapsed="false">
      <c r="A419" s="44" t="n">
        <f aca="false">A418+1</f>
        <v>410</v>
      </c>
      <c r="B419" s="179" t="s">
        <v>34</v>
      </c>
      <c r="C419" s="56" t="s">
        <v>45</v>
      </c>
      <c r="D419" s="56" t="s">
        <v>35</v>
      </c>
      <c r="E419" s="56"/>
      <c r="F419" s="56"/>
      <c r="G419" s="57" t="n">
        <f aca="false">G420</f>
        <v>21936.79037</v>
      </c>
      <c r="H419" s="57" t="n">
        <f aca="false">H420</f>
        <v>21924.36237</v>
      </c>
      <c r="I419" s="57" t="n">
        <f aca="false">I420</f>
        <v>21924.36237</v>
      </c>
    </row>
    <row r="420" customFormat="false" ht="15.75" hidden="false" customHeight="false" outlineLevel="0" collapsed="false">
      <c r="A420" s="44" t="n">
        <f aca="false">A419+1</f>
        <v>411</v>
      </c>
      <c r="B420" s="83" t="s">
        <v>443</v>
      </c>
      <c r="C420" s="56" t="s">
        <v>45</v>
      </c>
      <c r="D420" s="56" t="s">
        <v>35</v>
      </c>
      <c r="E420" s="56" t="s">
        <v>23</v>
      </c>
      <c r="F420" s="56" t="s">
        <v>24</v>
      </c>
      <c r="G420" s="57" t="n">
        <f aca="false">G421</f>
        <v>21936.79037</v>
      </c>
      <c r="H420" s="57" t="n">
        <f aca="false">H421</f>
        <v>21924.36237</v>
      </c>
      <c r="I420" s="57" t="n">
        <f aca="false">I421</f>
        <v>21924.36237</v>
      </c>
    </row>
    <row r="421" customFormat="false" ht="47.25" hidden="false" customHeight="false" outlineLevel="0" collapsed="false">
      <c r="A421" s="44" t="n">
        <f aca="false">A420+1</f>
        <v>412</v>
      </c>
      <c r="B421" s="83" t="s">
        <v>42</v>
      </c>
      <c r="C421" s="56" t="s">
        <v>45</v>
      </c>
      <c r="D421" s="56" t="s">
        <v>35</v>
      </c>
      <c r="E421" s="56" t="s">
        <v>23</v>
      </c>
      <c r="F421" s="56" t="s">
        <v>43</v>
      </c>
      <c r="G421" s="57" t="n">
        <f aca="false">'приложение 5'!H25</f>
        <v>21936.79037</v>
      </c>
      <c r="H421" s="57" t="n">
        <f aca="false">'приложение 5'!I25</f>
        <v>21924.36237</v>
      </c>
      <c r="I421" s="57" t="n">
        <f aca="false">'приложение 5'!J25</f>
        <v>21924.36237</v>
      </c>
    </row>
    <row r="422" customFormat="false" ht="31.5" hidden="false" customHeight="false" outlineLevel="0" collapsed="false">
      <c r="A422" s="44" t="n">
        <f aca="false">A421+1</f>
        <v>413</v>
      </c>
      <c r="B422" s="179" t="s">
        <v>46</v>
      </c>
      <c r="C422" s="56" t="s">
        <v>45</v>
      </c>
      <c r="D422" s="56" t="s">
        <v>47</v>
      </c>
      <c r="E422" s="56"/>
      <c r="F422" s="56"/>
      <c r="G422" s="57" t="n">
        <f aca="false">G423</f>
        <v>9258.81858</v>
      </c>
      <c r="H422" s="57" t="n">
        <f aca="false">H423</f>
        <v>11440.62782</v>
      </c>
      <c r="I422" s="57" t="n">
        <f aca="false">I423</f>
        <v>4528.83782</v>
      </c>
    </row>
    <row r="423" customFormat="false" ht="31.5" hidden="false" customHeight="false" outlineLevel="0" collapsed="false">
      <c r="A423" s="44" t="n">
        <f aca="false">A422+1</f>
        <v>414</v>
      </c>
      <c r="B423" s="179" t="s">
        <v>48</v>
      </c>
      <c r="C423" s="56" t="s">
        <v>45</v>
      </c>
      <c r="D423" s="56" t="s">
        <v>49</v>
      </c>
      <c r="E423" s="56"/>
      <c r="F423" s="56"/>
      <c r="G423" s="57" t="n">
        <f aca="false">G424</f>
        <v>9258.81858</v>
      </c>
      <c r="H423" s="57" t="n">
        <f aca="false">H424</f>
        <v>11440.62782</v>
      </c>
      <c r="I423" s="57" t="n">
        <f aca="false">I424</f>
        <v>4528.83782</v>
      </c>
    </row>
    <row r="424" customFormat="false" ht="15.75" hidden="false" customHeight="false" outlineLevel="0" collapsed="false">
      <c r="A424" s="44" t="n">
        <f aca="false">A423+1</f>
        <v>415</v>
      </c>
      <c r="B424" s="83" t="s">
        <v>443</v>
      </c>
      <c r="C424" s="56" t="s">
        <v>45</v>
      </c>
      <c r="D424" s="56" t="s">
        <v>49</v>
      </c>
      <c r="E424" s="56" t="s">
        <v>23</v>
      </c>
      <c r="F424" s="56" t="s">
        <v>24</v>
      </c>
      <c r="G424" s="57" t="n">
        <f aca="false">G425</f>
        <v>9258.81858</v>
      </c>
      <c r="H424" s="57" t="n">
        <f aca="false">H425</f>
        <v>11440.62782</v>
      </c>
      <c r="I424" s="57" t="n">
        <f aca="false">I425</f>
        <v>4528.83782</v>
      </c>
    </row>
    <row r="425" customFormat="false" ht="47.25" hidden="false" customHeight="false" outlineLevel="0" collapsed="false">
      <c r="A425" s="44" t="n">
        <f aca="false">A424+1</f>
        <v>416</v>
      </c>
      <c r="B425" s="83" t="s">
        <v>42</v>
      </c>
      <c r="C425" s="56" t="s">
        <v>45</v>
      </c>
      <c r="D425" s="56" t="s">
        <v>49</v>
      </c>
      <c r="E425" s="56" t="s">
        <v>23</v>
      </c>
      <c r="F425" s="56" t="s">
        <v>43</v>
      </c>
      <c r="G425" s="57" t="n">
        <f aca="false">'приложение 5'!H30</f>
        <v>9258.81858</v>
      </c>
      <c r="H425" s="57" t="n">
        <f aca="false">'приложение 5'!I30</f>
        <v>11440.62782</v>
      </c>
      <c r="I425" s="57" t="n">
        <f aca="false">'приложение 5'!J30</f>
        <v>4528.83782</v>
      </c>
    </row>
    <row r="426" customFormat="false" ht="15.75" hidden="false" customHeight="false" outlineLevel="0" collapsed="false">
      <c r="A426" s="44" t="n">
        <f aca="false">A425+1</f>
        <v>417</v>
      </c>
      <c r="B426" s="58" t="s">
        <v>54</v>
      </c>
      <c r="C426" s="56" t="s">
        <v>45</v>
      </c>
      <c r="D426" s="56" t="s">
        <v>55</v>
      </c>
      <c r="E426" s="56"/>
      <c r="F426" s="56"/>
      <c r="G426" s="57" t="n">
        <v>9482.28874</v>
      </c>
      <c r="H426" s="57" t="n">
        <v>0</v>
      </c>
      <c r="I426" s="57" t="n">
        <v>0</v>
      </c>
    </row>
    <row r="427" customFormat="false" ht="15.75" hidden="false" customHeight="false" outlineLevel="0" collapsed="false">
      <c r="A427" s="44" t="n">
        <f aca="false">A426+1</f>
        <v>418</v>
      </c>
      <c r="B427" s="59" t="s">
        <v>445</v>
      </c>
      <c r="C427" s="56" t="s">
        <v>45</v>
      </c>
      <c r="D427" s="56" t="s">
        <v>57</v>
      </c>
      <c r="E427" s="56"/>
      <c r="F427" s="56"/>
      <c r="G427" s="57" t="n">
        <v>9482.28874</v>
      </c>
      <c r="H427" s="57" t="n">
        <v>0</v>
      </c>
      <c r="I427" s="57" t="n">
        <v>0</v>
      </c>
    </row>
    <row r="428" customFormat="false" ht="15.75" hidden="false" customHeight="false" outlineLevel="0" collapsed="false">
      <c r="A428" s="44" t="n">
        <f aca="false">A427+1</f>
        <v>419</v>
      </c>
      <c r="B428" s="83" t="s">
        <v>443</v>
      </c>
      <c r="C428" s="56" t="s">
        <v>45</v>
      </c>
      <c r="D428" s="56" t="s">
        <v>57</v>
      </c>
      <c r="E428" s="56" t="s">
        <v>23</v>
      </c>
      <c r="F428" s="56" t="s">
        <v>24</v>
      </c>
      <c r="G428" s="57" t="n">
        <v>9482.28874</v>
      </c>
      <c r="H428" s="57" t="n">
        <v>0</v>
      </c>
      <c r="I428" s="57" t="n">
        <v>0</v>
      </c>
    </row>
    <row r="429" customFormat="false" ht="47.25" hidden="false" customHeight="false" outlineLevel="0" collapsed="false">
      <c r="A429" s="44" t="n">
        <f aca="false">A428+1</f>
        <v>420</v>
      </c>
      <c r="B429" s="83" t="s">
        <v>42</v>
      </c>
      <c r="C429" s="56" t="s">
        <v>45</v>
      </c>
      <c r="D429" s="56" t="s">
        <v>57</v>
      </c>
      <c r="E429" s="56" t="s">
        <v>23</v>
      </c>
      <c r="F429" s="56" t="s">
        <v>43</v>
      </c>
      <c r="G429" s="57" t="n">
        <v>9482.28874</v>
      </c>
      <c r="H429" s="57" t="n">
        <v>0</v>
      </c>
      <c r="I429" s="57" t="n">
        <v>0</v>
      </c>
    </row>
    <row r="430" customFormat="false" ht="47.25" hidden="false" customHeight="false" outlineLevel="0" collapsed="false">
      <c r="A430" s="44" t="n">
        <f aca="false">A429+1</f>
        <v>421</v>
      </c>
      <c r="B430" s="58" t="s">
        <v>79</v>
      </c>
      <c r="C430" s="56" t="s">
        <v>80</v>
      </c>
      <c r="D430" s="56"/>
      <c r="E430" s="56"/>
      <c r="F430" s="56"/>
      <c r="G430" s="57" t="n">
        <f aca="false">G431</f>
        <v>200</v>
      </c>
      <c r="H430" s="57" t="n">
        <f aca="false">H431</f>
        <v>200</v>
      </c>
      <c r="I430" s="57" t="n">
        <f aca="false">I431</f>
        <v>200</v>
      </c>
    </row>
    <row r="431" customFormat="false" ht="31.5" hidden="false" customHeight="false" outlineLevel="0" collapsed="false">
      <c r="A431" s="44" t="n">
        <f aca="false">A430+1</f>
        <v>422</v>
      </c>
      <c r="B431" s="179" t="s">
        <v>46</v>
      </c>
      <c r="C431" s="56" t="s">
        <v>80</v>
      </c>
      <c r="D431" s="56" t="s">
        <v>47</v>
      </c>
      <c r="E431" s="56"/>
      <c r="F431" s="56"/>
      <c r="G431" s="57" t="n">
        <f aca="false">G432</f>
        <v>200</v>
      </c>
      <c r="H431" s="57" t="n">
        <f aca="false">H432</f>
        <v>200</v>
      </c>
      <c r="I431" s="57" t="n">
        <f aca="false">I432</f>
        <v>200</v>
      </c>
    </row>
    <row r="432" customFormat="false" ht="31.5" hidden="false" customHeight="false" outlineLevel="0" collapsed="false">
      <c r="A432" s="44" t="n">
        <f aca="false">A431+1</f>
        <v>423</v>
      </c>
      <c r="B432" s="179" t="s">
        <v>48</v>
      </c>
      <c r="C432" s="56" t="s">
        <v>80</v>
      </c>
      <c r="D432" s="56" t="s">
        <v>49</v>
      </c>
      <c r="E432" s="56"/>
      <c r="F432" s="56"/>
      <c r="G432" s="57" t="n">
        <f aca="false">G433</f>
        <v>200</v>
      </c>
      <c r="H432" s="57" t="n">
        <f aca="false">H433</f>
        <v>200</v>
      </c>
      <c r="I432" s="57" t="n">
        <f aca="false">I433</f>
        <v>200</v>
      </c>
      <c r="J432" s="7"/>
      <c r="K432" s="7"/>
    </row>
    <row r="433" customFormat="false" ht="15.75" hidden="false" customHeight="false" outlineLevel="0" collapsed="false">
      <c r="A433" s="44" t="n">
        <f aca="false">A432+1</f>
        <v>424</v>
      </c>
      <c r="B433" s="83" t="s">
        <v>443</v>
      </c>
      <c r="C433" s="56" t="s">
        <v>80</v>
      </c>
      <c r="D433" s="56" t="s">
        <v>49</v>
      </c>
      <c r="E433" s="56" t="s">
        <v>23</v>
      </c>
      <c r="F433" s="56" t="s">
        <v>24</v>
      </c>
      <c r="G433" s="57" t="n">
        <f aca="false">G434</f>
        <v>200</v>
      </c>
      <c r="H433" s="57" t="n">
        <f aca="false">H434</f>
        <v>200</v>
      </c>
      <c r="I433" s="57" t="n">
        <f aca="false">I434</f>
        <v>200</v>
      </c>
      <c r="J433" s="7"/>
      <c r="K433" s="7"/>
    </row>
    <row r="434" customFormat="false" ht="15.75" hidden="false" customHeight="false" outlineLevel="0" collapsed="false">
      <c r="A434" s="44" t="n">
        <f aca="false">A433+1</f>
        <v>425</v>
      </c>
      <c r="B434" s="83" t="s">
        <v>77</v>
      </c>
      <c r="C434" s="56" t="s">
        <v>80</v>
      </c>
      <c r="D434" s="56" t="s">
        <v>49</v>
      </c>
      <c r="E434" s="56" t="s">
        <v>23</v>
      </c>
      <c r="F434" s="56" t="s">
        <v>78</v>
      </c>
      <c r="G434" s="57" t="n">
        <f aca="false">'приложение 5'!H58</f>
        <v>200</v>
      </c>
      <c r="H434" s="57" t="n">
        <f aca="false">'приложение 5'!I58</f>
        <v>200</v>
      </c>
      <c r="I434" s="57" t="n">
        <f aca="false">'приложение 5'!J58</f>
        <v>200</v>
      </c>
      <c r="J434" s="7"/>
      <c r="K434" s="7"/>
    </row>
    <row r="435" customFormat="false" ht="31.5" hidden="false" customHeight="false" outlineLevel="0" collapsed="false">
      <c r="A435" s="44" t="n">
        <f aca="false">A434+1</f>
        <v>426</v>
      </c>
      <c r="B435" s="83" t="s">
        <v>373</v>
      </c>
      <c r="C435" s="56" t="s">
        <v>374</v>
      </c>
      <c r="D435" s="56"/>
      <c r="E435" s="56"/>
      <c r="F435" s="56"/>
      <c r="G435" s="57" t="n">
        <f aca="false">G436+G449</f>
        <v>45869.7475</v>
      </c>
      <c r="H435" s="57" t="n">
        <f aca="false">H436+H449</f>
        <v>86890.2085</v>
      </c>
      <c r="I435" s="57" t="n">
        <f aca="false">I436+I449</f>
        <v>86890.2085</v>
      </c>
      <c r="J435" s="7"/>
      <c r="K435" s="7"/>
    </row>
    <row r="436" customFormat="false" ht="63" hidden="false" customHeight="false" outlineLevel="0" collapsed="false">
      <c r="A436" s="44" t="n">
        <f aca="false">A435+1</f>
        <v>427</v>
      </c>
      <c r="B436" s="178" t="s">
        <v>375</v>
      </c>
      <c r="C436" s="56" t="s">
        <v>376</v>
      </c>
      <c r="D436" s="56"/>
      <c r="E436" s="56"/>
      <c r="F436" s="56"/>
      <c r="G436" s="57" t="n">
        <f aca="false">G437+G441+G445</f>
        <v>40740.45106</v>
      </c>
      <c r="H436" s="57" t="n">
        <f aca="false">H437+H441+H445</f>
        <v>81760.91206</v>
      </c>
      <c r="I436" s="57" t="n">
        <f aca="false">I437+I441+I445</f>
        <v>81760.91206</v>
      </c>
      <c r="J436" s="7"/>
      <c r="K436" s="7"/>
    </row>
    <row r="437" customFormat="false" ht="78.75" hidden="false" customHeight="false" outlineLevel="0" collapsed="false">
      <c r="A437" s="44" t="n">
        <f aca="false">A436+1</f>
        <v>428</v>
      </c>
      <c r="B437" s="179" t="s">
        <v>32</v>
      </c>
      <c r="C437" s="56" t="s">
        <v>376</v>
      </c>
      <c r="D437" s="56" t="s">
        <v>33</v>
      </c>
      <c r="E437" s="56"/>
      <c r="F437" s="56"/>
      <c r="G437" s="57" t="n">
        <f aca="false">G438</f>
        <v>25892.57573</v>
      </c>
      <c r="H437" s="57" t="n">
        <f aca="false">H438</f>
        <v>66043.03673</v>
      </c>
      <c r="I437" s="57" t="n">
        <f aca="false">I438</f>
        <v>66043.03673</v>
      </c>
      <c r="J437" s="7"/>
      <c r="K437" s="7"/>
    </row>
    <row r="438" customFormat="false" ht="15.75" hidden="false" customHeight="false" outlineLevel="0" collapsed="false">
      <c r="A438" s="44" t="n">
        <f aca="false">A437+1</f>
        <v>429</v>
      </c>
      <c r="B438" s="179" t="s">
        <v>377</v>
      </c>
      <c r="C438" s="56" t="s">
        <v>376</v>
      </c>
      <c r="D438" s="56" t="s">
        <v>378</v>
      </c>
      <c r="E438" s="56"/>
      <c r="F438" s="56"/>
      <c r="G438" s="57" t="n">
        <f aca="false">G439</f>
        <v>25892.57573</v>
      </c>
      <c r="H438" s="57" t="n">
        <f aca="false">H439</f>
        <v>66043.03673</v>
      </c>
      <c r="I438" s="57" t="n">
        <f aca="false">I439</f>
        <v>66043.03673</v>
      </c>
      <c r="J438" s="7"/>
      <c r="K438" s="7"/>
    </row>
    <row r="439" customFormat="false" ht="15.75" hidden="false" customHeight="false" outlineLevel="0" collapsed="false">
      <c r="A439" s="44" t="n">
        <f aca="false">A438+1</f>
        <v>430</v>
      </c>
      <c r="B439" s="83" t="s">
        <v>443</v>
      </c>
      <c r="C439" s="56" t="s">
        <v>376</v>
      </c>
      <c r="D439" s="56" t="s">
        <v>378</v>
      </c>
      <c r="E439" s="56" t="s">
        <v>23</v>
      </c>
      <c r="F439" s="56" t="s">
        <v>24</v>
      </c>
      <c r="G439" s="57" t="n">
        <f aca="false">G440</f>
        <v>25892.57573</v>
      </c>
      <c r="H439" s="57" t="n">
        <f aca="false">H440</f>
        <v>66043.03673</v>
      </c>
      <c r="I439" s="57" t="n">
        <f aca="false">I440</f>
        <v>66043.03673</v>
      </c>
      <c r="J439" s="7"/>
      <c r="K439" s="7"/>
    </row>
    <row r="440" customFormat="false" ht="15.75" hidden="false" customHeight="false" outlineLevel="0" collapsed="false">
      <c r="A440" s="44" t="n">
        <f aca="false">A439+1</f>
        <v>431</v>
      </c>
      <c r="B440" s="83" t="s">
        <v>77</v>
      </c>
      <c r="C440" s="56" t="s">
        <v>376</v>
      </c>
      <c r="D440" s="56" t="s">
        <v>378</v>
      </c>
      <c r="E440" s="56" t="s">
        <v>23</v>
      </c>
      <c r="F440" s="56" t="s">
        <v>78</v>
      </c>
      <c r="G440" s="57" t="n">
        <f aca="false">'приложение 5'!H515</f>
        <v>25892.57573</v>
      </c>
      <c r="H440" s="57" t="n">
        <f aca="false">'приложение 5'!I515</f>
        <v>66043.03673</v>
      </c>
      <c r="I440" s="57" t="n">
        <f aca="false">'приложение 5'!J515</f>
        <v>66043.03673</v>
      </c>
      <c r="J440" s="7"/>
      <c r="K440" s="7"/>
    </row>
    <row r="441" customFormat="false" ht="31.5" hidden="false" customHeight="false" outlineLevel="0" collapsed="false">
      <c r="A441" s="44" t="n">
        <f aca="false">A440+1</f>
        <v>432</v>
      </c>
      <c r="B441" s="179" t="s">
        <v>46</v>
      </c>
      <c r="C441" s="56" t="s">
        <v>376</v>
      </c>
      <c r="D441" s="56" t="s">
        <v>47</v>
      </c>
      <c r="E441" s="56"/>
      <c r="F441" s="56"/>
      <c r="G441" s="57" t="n">
        <f aca="false">G442</f>
        <v>14727.22733</v>
      </c>
      <c r="H441" s="57" t="n">
        <f aca="false">H442</f>
        <v>15597.22733</v>
      </c>
      <c r="I441" s="57" t="n">
        <f aca="false">I442</f>
        <v>15597.22733</v>
      </c>
      <c r="J441" s="7"/>
      <c r="K441" s="7"/>
    </row>
    <row r="442" customFormat="false" ht="31.5" hidden="false" customHeight="false" outlineLevel="0" collapsed="false">
      <c r="A442" s="44" t="n">
        <f aca="false">A441+1</f>
        <v>433</v>
      </c>
      <c r="B442" s="179" t="s">
        <v>48</v>
      </c>
      <c r="C442" s="56" t="s">
        <v>376</v>
      </c>
      <c r="D442" s="56" t="s">
        <v>49</v>
      </c>
      <c r="E442" s="56"/>
      <c r="F442" s="56"/>
      <c r="G442" s="57" t="n">
        <f aca="false">G443</f>
        <v>14727.22733</v>
      </c>
      <c r="H442" s="57" t="n">
        <f aca="false">H443</f>
        <v>15597.22733</v>
      </c>
      <c r="I442" s="57" t="n">
        <f aca="false">I443</f>
        <v>15597.22733</v>
      </c>
      <c r="J442" s="7"/>
      <c r="K442" s="7"/>
    </row>
    <row r="443" customFormat="false" ht="15.75" hidden="false" customHeight="false" outlineLevel="0" collapsed="false">
      <c r="A443" s="44" t="n">
        <f aca="false">A442+1</f>
        <v>434</v>
      </c>
      <c r="B443" s="83" t="s">
        <v>443</v>
      </c>
      <c r="C443" s="56" t="s">
        <v>376</v>
      </c>
      <c r="D443" s="56" t="s">
        <v>49</v>
      </c>
      <c r="E443" s="56" t="s">
        <v>23</v>
      </c>
      <c r="F443" s="56" t="s">
        <v>24</v>
      </c>
      <c r="G443" s="57" t="n">
        <f aca="false">G444</f>
        <v>14727.22733</v>
      </c>
      <c r="H443" s="57" t="n">
        <f aca="false">H444</f>
        <v>15597.22733</v>
      </c>
      <c r="I443" s="57" t="n">
        <f aca="false">I444</f>
        <v>15597.22733</v>
      </c>
      <c r="J443" s="7"/>
      <c r="K443" s="7"/>
    </row>
    <row r="444" customFormat="false" ht="15.75" hidden="false" customHeight="false" outlineLevel="0" collapsed="false">
      <c r="A444" s="44" t="n">
        <f aca="false">A443+1</f>
        <v>435</v>
      </c>
      <c r="B444" s="83" t="s">
        <v>77</v>
      </c>
      <c r="C444" s="56" t="s">
        <v>376</v>
      </c>
      <c r="D444" s="56" t="s">
        <v>49</v>
      </c>
      <c r="E444" s="56" t="s">
        <v>23</v>
      </c>
      <c r="F444" s="56" t="s">
        <v>78</v>
      </c>
      <c r="G444" s="57" t="n">
        <f aca="false">'приложение 5'!H520</f>
        <v>14727.22733</v>
      </c>
      <c r="H444" s="57" t="n">
        <f aca="false">'приложение 5'!I520</f>
        <v>15597.22733</v>
      </c>
      <c r="I444" s="57" t="n">
        <f aca="false">'приложение 5'!J520</f>
        <v>15597.22733</v>
      </c>
      <c r="J444" s="7"/>
      <c r="K444" s="7"/>
    </row>
    <row r="445" customFormat="false" ht="15.75" hidden="false" customHeight="false" outlineLevel="0" collapsed="false">
      <c r="A445" s="44" t="n">
        <f aca="false">A444+1</f>
        <v>436</v>
      </c>
      <c r="B445" s="83" t="s">
        <v>54</v>
      </c>
      <c r="C445" s="56" t="s">
        <v>376</v>
      </c>
      <c r="D445" s="56" t="s">
        <v>55</v>
      </c>
      <c r="E445" s="56"/>
      <c r="F445" s="56"/>
      <c r="G445" s="57" t="n">
        <f aca="false">G446</f>
        <v>120.648</v>
      </c>
      <c r="H445" s="57" t="n">
        <f aca="false">H447</f>
        <v>120.648</v>
      </c>
      <c r="I445" s="57" t="n">
        <f aca="false">I447</f>
        <v>120.648</v>
      </c>
      <c r="J445" s="7"/>
      <c r="K445" s="7"/>
    </row>
    <row r="446" customFormat="false" ht="15.75" hidden="false" customHeight="false" outlineLevel="0" collapsed="false">
      <c r="A446" s="44" t="n">
        <f aca="false">A445+1</f>
        <v>437</v>
      </c>
      <c r="B446" s="59" t="s">
        <v>385</v>
      </c>
      <c r="C446" s="56" t="s">
        <v>376</v>
      </c>
      <c r="D446" s="56" t="s">
        <v>176</v>
      </c>
      <c r="E446" s="56"/>
      <c r="F446" s="56"/>
      <c r="G446" s="57" t="n">
        <f aca="false">G447</f>
        <v>120.648</v>
      </c>
      <c r="H446" s="57" t="n">
        <f aca="false">H448</f>
        <v>120.648</v>
      </c>
      <c r="I446" s="57" t="n">
        <f aca="false">I448</f>
        <v>120.648</v>
      </c>
      <c r="J446" s="7"/>
      <c r="K446" s="7"/>
    </row>
    <row r="447" customFormat="false" ht="15.75" hidden="false" customHeight="false" outlineLevel="0" collapsed="false">
      <c r="A447" s="44" t="n">
        <f aca="false">A446+1</f>
        <v>438</v>
      </c>
      <c r="B447" s="83" t="s">
        <v>443</v>
      </c>
      <c r="C447" s="56" t="s">
        <v>376</v>
      </c>
      <c r="D447" s="56" t="s">
        <v>176</v>
      </c>
      <c r="E447" s="56" t="s">
        <v>23</v>
      </c>
      <c r="F447" s="56" t="s">
        <v>24</v>
      </c>
      <c r="G447" s="57" t="n">
        <f aca="false">G448</f>
        <v>120.648</v>
      </c>
      <c r="H447" s="57" t="n">
        <f aca="false">H448</f>
        <v>120.648</v>
      </c>
      <c r="I447" s="57" t="n">
        <f aca="false">I448</f>
        <v>120.648</v>
      </c>
      <c r="J447" s="7"/>
      <c r="K447" s="7"/>
    </row>
    <row r="448" customFormat="false" ht="15.75" hidden="false" customHeight="false" outlineLevel="0" collapsed="false">
      <c r="A448" s="44" t="n">
        <f aca="false">A447+1</f>
        <v>439</v>
      </c>
      <c r="B448" s="83" t="s">
        <v>77</v>
      </c>
      <c r="C448" s="56" t="s">
        <v>376</v>
      </c>
      <c r="D448" s="56" t="s">
        <v>176</v>
      </c>
      <c r="E448" s="56" t="s">
        <v>23</v>
      </c>
      <c r="F448" s="56" t="s">
        <v>78</v>
      </c>
      <c r="G448" s="57" t="n">
        <f aca="false">'приложение 5'!H524</f>
        <v>120.648</v>
      </c>
      <c r="H448" s="57" t="n">
        <f aca="false">'приложение 5'!I525</f>
        <v>120.648</v>
      </c>
      <c r="I448" s="57" t="n">
        <f aca="false">'приложение 5'!J525</f>
        <v>120.648</v>
      </c>
      <c r="J448" s="7"/>
      <c r="K448" s="7"/>
    </row>
    <row r="449" customFormat="false" ht="31.5" hidden="false" customHeight="false" outlineLevel="0" collapsed="false">
      <c r="A449" s="44" t="n">
        <f aca="false">A448+1</f>
        <v>440</v>
      </c>
      <c r="B449" s="58" t="s">
        <v>387</v>
      </c>
      <c r="C449" s="56" t="s">
        <v>388</v>
      </c>
      <c r="D449" s="56"/>
      <c r="E449" s="56"/>
      <c r="F449" s="56"/>
      <c r="G449" s="57" t="n">
        <f aca="false">G450</f>
        <v>5129.29644</v>
      </c>
      <c r="H449" s="57" t="n">
        <f aca="false">H450</f>
        <v>5129.29644</v>
      </c>
      <c r="I449" s="57" t="n">
        <f aca="false">I450</f>
        <v>5129.29644</v>
      </c>
      <c r="J449" s="7"/>
      <c r="K449" s="7"/>
    </row>
    <row r="450" customFormat="false" ht="31.5" hidden="false" customHeight="false" outlineLevel="0" collapsed="false">
      <c r="A450" s="44" t="n">
        <f aca="false">A449+1</f>
        <v>441</v>
      </c>
      <c r="B450" s="179" t="s">
        <v>46</v>
      </c>
      <c r="C450" s="56" t="s">
        <v>388</v>
      </c>
      <c r="D450" s="56" t="s">
        <v>47</v>
      </c>
      <c r="E450" s="56"/>
      <c r="F450" s="56"/>
      <c r="G450" s="57" t="n">
        <f aca="false">G451</f>
        <v>5129.29644</v>
      </c>
      <c r="H450" s="57" t="n">
        <f aca="false">H451</f>
        <v>5129.29644</v>
      </c>
      <c r="I450" s="57" t="n">
        <f aca="false">I451</f>
        <v>5129.29644</v>
      </c>
      <c r="J450" s="7"/>
      <c r="K450" s="7"/>
    </row>
    <row r="451" customFormat="false" ht="31.5" hidden="false" customHeight="false" outlineLevel="0" collapsed="false">
      <c r="A451" s="44" t="n">
        <f aca="false">A450+1</f>
        <v>442</v>
      </c>
      <c r="B451" s="179" t="s">
        <v>48</v>
      </c>
      <c r="C451" s="56" t="s">
        <v>388</v>
      </c>
      <c r="D451" s="56" t="s">
        <v>49</v>
      </c>
      <c r="E451" s="56"/>
      <c r="F451" s="56"/>
      <c r="G451" s="57" t="n">
        <f aca="false">G452</f>
        <v>5129.29644</v>
      </c>
      <c r="H451" s="57" t="n">
        <f aca="false">H452</f>
        <v>5129.29644</v>
      </c>
      <c r="I451" s="57" t="n">
        <f aca="false">I452</f>
        <v>5129.29644</v>
      </c>
      <c r="J451" s="7"/>
      <c r="K451" s="7"/>
    </row>
    <row r="452" customFormat="false" ht="15.75" hidden="false" customHeight="false" outlineLevel="0" collapsed="false">
      <c r="A452" s="44" t="n">
        <f aca="false">A451+1</f>
        <v>443</v>
      </c>
      <c r="B452" s="83" t="s">
        <v>443</v>
      </c>
      <c r="C452" s="56" t="s">
        <v>388</v>
      </c>
      <c r="D452" s="56" t="s">
        <v>49</v>
      </c>
      <c r="E452" s="56" t="s">
        <v>23</v>
      </c>
      <c r="F452" s="56" t="s">
        <v>24</v>
      </c>
      <c r="G452" s="57" t="n">
        <f aca="false">G453</f>
        <v>5129.29644</v>
      </c>
      <c r="H452" s="57" t="n">
        <f aca="false">H453</f>
        <v>5129.29644</v>
      </c>
      <c r="I452" s="57" t="n">
        <f aca="false">I453</f>
        <v>5129.29644</v>
      </c>
      <c r="J452" s="7"/>
      <c r="K452" s="7"/>
    </row>
    <row r="453" customFormat="false" ht="15.75" hidden="false" customHeight="false" outlineLevel="0" collapsed="false">
      <c r="A453" s="44" t="n">
        <f aca="false">A452+1</f>
        <v>444</v>
      </c>
      <c r="B453" s="83" t="s">
        <v>77</v>
      </c>
      <c r="C453" s="56" t="s">
        <v>388</v>
      </c>
      <c r="D453" s="56" t="s">
        <v>49</v>
      </c>
      <c r="E453" s="56" t="s">
        <v>23</v>
      </c>
      <c r="F453" s="56" t="s">
        <v>78</v>
      </c>
      <c r="G453" s="57" t="n">
        <f aca="false">'приложение 5'!H529</f>
        <v>5129.29644</v>
      </c>
      <c r="H453" s="57" t="n">
        <f aca="false">'приложение 5'!I529</f>
        <v>5129.29644</v>
      </c>
      <c r="I453" s="57" t="n">
        <f aca="false">'приложение 5'!J529</f>
        <v>5129.29644</v>
      </c>
      <c r="J453" s="7"/>
      <c r="K453" s="7"/>
    </row>
    <row r="454" customFormat="false" ht="15.75" hidden="false" customHeight="false" outlineLevel="0" collapsed="false">
      <c r="A454" s="44" t="n">
        <f aca="false">A453+1</f>
        <v>445</v>
      </c>
      <c r="B454" s="55" t="s">
        <v>60</v>
      </c>
      <c r="C454" s="56" t="s">
        <v>81</v>
      </c>
      <c r="D454" s="56"/>
      <c r="E454" s="56"/>
      <c r="F454" s="56"/>
      <c r="G454" s="57" t="n">
        <f aca="false">G455</f>
        <v>39.602</v>
      </c>
      <c r="H454" s="57" t="n">
        <f aca="false">H455</f>
        <v>39.602</v>
      </c>
      <c r="I454" s="57" t="n">
        <f aca="false">I455</f>
        <v>39.602</v>
      </c>
      <c r="J454" s="7"/>
      <c r="K454" s="7"/>
    </row>
    <row r="455" customFormat="false" ht="63" hidden="false" customHeight="false" outlineLevel="0" collapsed="false">
      <c r="A455" s="44" t="n">
        <f aca="false">A454+1</f>
        <v>446</v>
      </c>
      <c r="B455" s="58" t="s">
        <v>82</v>
      </c>
      <c r="C455" s="56" t="s">
        <v>83</v>
      </c>
      <c r="D455" s="56"/>
      <c r="E455" s="56"/>
      <c r="F455" s="56"/>
      <c r="G455" s="57" t="n">
        <f aca="false">G456</f>
        <v>39.602</v>
      </c>
      <c r="H455" s="57" t="n">
        <f aca="false">H456</f>
        <v>39.602</v>
      </c>
      <c r="I455" s="57" t="n">
        <f aca="false">I456</f>
        <v>39.602</v>
      </c>
      <c r="J455" s="7"/>
      <c r="K455" s="7"/>
    </row>
    <row r="456" customFormat="false" ht="31.5" hidden="false" customHeight="false" outlineLevel="0" collapsed="false">
      <c r="A456" s="44" t="n">
        <f aca="false">A455+1</f>
        <v>447</v>
      </c>
      <c r="B456" s="179" t="s">
        <v>46</v>
      </c>
      <c r="C456" s="56" t="s">
        <v>83</v>
      </c>
      <c r="D456" s="56" t="s">
        <v>47</v>
      </c>
      <c r="E456" s="56"/>
      <c r="F456" s="56"/>
      <c r="G456" s="57" t="n">
        <f aca="false">G457</f>
        <v>39.602</v>
      </c>
      <c r="H456" s="57" t="n">
        <f aca="false">H457</f>
        <v>39.602</v>
      </c>
      <c r="I456" s="57" t="n">
        <f aca="false">I457</f>
        <v>39.602</v>
      </c>
      <c r="J456" s="7"/>
      <c r="K456" s="7"/>
    </row>
    <row r="457" customFormat="false" ht="31.5" hidden="false" customHeight="false" outlineLevel="0" collapsed="false">
      <c r="A457" s="44" t="n">
        <f aca="false">A456+1</f>
        <v>448</v>
      </c>
      <c r="B457" s="179" t="s">
        <v>48</v>
      </c>
      <c r="C457" s="56" t="s">
        <v>83</v>
      </c>
      <c r="D457" s="56" t="s">
        <v>49</v>
      </c>
      <c r="E457" s="56"/>
      <c r="F457" s="56"/>
      <c r="G457" s="57" t="n">
        <f aca="false">G458</f>
        <v>39.602</v>
      </c>
      <c r="H457" s="57" t="n">
        <f aca="false">H458</f>
        <v>39.602</v>
      </c>
      <c r="I457" s="57" t="n">
        <f aca="false">I458</f>
        <v>39.602</v>
      </c>
      <c r="J457" s="7"/>
      <c r="K457" s="7"/>
    </row>
    <row r="458" customFormat="false" ht="15.75" hidden="false" customHeight="false" outlineLevel="0" collapsed="false">
      <c r="A458" s="44" t="n">
        <f aca="false">A457+1</f>
        <v>449</v>
      </c>
      <c r="B458" s="83" t="s">
        <v>443</v>
      </c>
      <c r="C458" s="56" t="s">
        <v>83</v>
      </c>
      <c r="D458" s="56" t="s">
        <v>49</v>
      </c>
      <c r="E458" s="56" t="s">
        <v>23</v>
      </c>
      <c r="F458" s="56" t="s">
        <v>24</v>
      </c>
      <c r="G458" s="57" t="n">
        <f aca="false">G459</f>
        <v>39.602</v>
      </c>
      <c r="H458" s="57" t="n">
        <f aca="false">H459</f>
        <v>39.602</v>
      </c>
      <c r="I458" s="57" t="n">
        <f aca="false">I459</f>
        <v>39.602</v>
      </c>
    </row>
    <row r="459" customFormat="false" ht="15.75" hidden="false" customHeight="false" outlineLevel="0" collapsed="false">
      <c r="A459" s="44" t="n">
        <f aca="false">A458+1</f>
        <v>450</v>
      </c>
      <c r="B459" s="83" t="s">
        <v>77</v>
      </c>
      <c r="C459" s="56" t="s">
        <v>83</v>
      </c>
      <c r="D459" s="56" t="s">
        <v>49</v>
      </c>
      <c r="E459" s="56" t="s">
        <v>23</v>
      </c>
      <c r="F459" s="56" t="s">
        <v>78</v>
      </c>
      <c r="G459" s="57" t="n">
        <f aca="false">'приложение 5'!H63</f>
        <v>39.602</v>
      </c>
      <c r="H459" s="57" t="n">
        <f aca="false">'приложение 5'!I63</f>
        <v>39.602</v>
      </c>
      <c r="I459" s="57" t="n">
        <f aca="false">'приложение 5'!J63</f>
        <v>39.602</v>
      </c>
    </row>
    <row r="460" customFormat="false" ht="15.75" hidden="false" customHeight="false" outlineLevel="0" collapsed="false">
      <c r="A460" s="44" t="n">
        <f aca="false">A459+1</f>
        <v>451</v>
      </c>
      <c r="B460" s="178" t="s">
        <v>60</v>
      </c>
      <c r="C460" s="56" t="s">
        <v>61</v>
      </c>
      <c r="D460" s="56"/>
      <c r="E460" s="56"/>
      <c r="F460" s="56"/>
      <c r="G460" s="57" t="n">
        <f aca="false">G461</f>
        <v>84444.91738</v>
      </c>
      <c r="H460" s="57" t="n">
        <f aca="false">H461</f>
        <v>2390.055</v>
      </c>
      <c r="I460" s="57" t="n">
        <f aca="false">I461</f>
        <v>2409.489</v>
      </c>
      <c r="J460" s="7"/>
      <c r="K460" s="7"/>
    </row>
    <row r="461" customFormat="false" ht="15.75" hidden="false" customHeight="false" outlineLevel="0" collapsed="false">
      <c r="A461" s="44" t="n">
        <f aca="false">A460+1</f>
        <v>452</v>
      </c>
      <c r="B461" s="178" t="s">
        <v>62</v>
      </c>
      <c r="C461" s="56" t="s">
        <v>63</v>
      </c>
      <c r="D461" s="56"/>
      <c r="E461" s="56"/>
      <c r="F461" s="56"/>
      <c r="G461" s="57" t="n">
        <f aca="false">G462+G479+G488+G493+G498+G503+G508+G513+G518+G523+G528+G533+G540+G544+G548+G551+G554+G559</f>
        <v>84444.91738</v>
      </c>
      <c r="H461" s="57" t="n">
        <f aca="false">H479+H488+H493+H498+H503+H508+H513+H518+H523+H528+H540+H544+H554</f>
        <v>2390.055</v>
      </c>
      <c r="I461" s="57" t="n">
        <f aca="false">I479+I488+I493+I498+I503+I508+I513+I518+I523+I528+I540+I544+I554</f>
        <v>2409.489</v>
      </c>
      <c r="J461" s="7"/>
      <c r="K461" s="7"/>
    </row>
    <row r="462" customFormat="false" ht="101.25" hidden="false" customHeight="true" outlineLevel="0" collapsed="false">
      <c r="A462" s="44" t="n">
        <f aca="false">A461+1</f>
        <v>453</v>
      </c>
      <c r="B462" s="59" t="s">
        <v>64</v>
      </c>
      <c r="C462" s="56" t="s">
        <v>65</v>
      </c>
      <c r="D462" s="56"/>
      <c r="E462" s="56"/>
      <c r="F462" s="56"/>
      <c r="G462" s="57" t="n">
        <f aca="false">G463+G467+G471+G475</f>
        <v>1215.95</v>
      </c>
      <c r="H462" s="57" t="n">
        <v>0</v>
      </c>
      <c r="I462" s="57" t="n">
        <v>0</v>
      </c>
      <c r="J462" s="7"/>
      <c r="K462" s="7"/>
    </row>
    <row r="463" customFormat="false" ht="68.25" hidden="false" customHeight="true" outlineLevel="0" collapsed="false">
      <c r="A463" s="44" t="n">
        <f aca="false">A462+1</f>
        <v>454</v>
      </c>
      <c r="B463" s="59" t="s">
        <v>32</v>
      </c>
      <c r="C463" s="56" t="s">
        <v>65</v>
      </c>
      <c r="D463" s="56" t="s">
        <v>33</v>
      </c>
      <c r="E463" s="56"/>
      <c r="F463" s="56"/>
      <c r="G463" s="57" t="n">
        <v>98.986</v>
      </c>
      <c r="H463" s="57" t="n">
        <v>0</v>
      </c>
      <c r="I463" s="57" t="n">
        <v>0</v>
      </c>
      <c r="J463" s="7"/>
      <c r="K463" s="7"/>
    </row>
    <row r="464" customFormat="false" ht="31.5" hidden="false" customHeight="false" outlineLevel="0" collapsed="false">
      <c r="A464" s="44" t="n">
        <f aca="false">A463+1</f>
        <v>455</v>
      </c>
      <c r="B464" s="59" t="s">
        <v>34</v>
      </c>
      <c r="C464" s="56" t="s">
        <v>65</v>
      </c>
      <c r="D464" s="56" t="s">
        <v>35</v>
      </c>
      <c r="E464" s="56" t="s">
        <v>23</v>
      </c>
      <c r="F464" s="56" t="s">
        <v>24</v>
      </c>
      <c r="G464" s="57" t="n">
        <v>98.986</v>
      </c>
      <c r="H464" s="57" t="n">
        <v>0</v>
      </c>
      <c r="I464" s="57" t="n">
        <v>0</v>
      </c>
      <c r="J464" s="7"/>
      <c r="K464" s="7"/>
    </row>
    <row r="465" customFormat="false" ht="31.5" hidden="false" customHeight="false" outlineLevel="0" collapsed="false">
      <c r="A465" s="44" t="n">
        <f aca="false">A464+1</f>
        <v>456</v>
      </c>
      <c r="B465" s="59" t="s">
        <v>34</v>
      </c>
      <c r="C465" s="56" t="s">
        <v>65</v>
      </c>
      <c r="D465" s="56" t="s">
        <v>35</v>
      </c>
      <c r="E465" s="56" t="s">
        <v>23</v>
      </c>
      <c r="F465" s="56" t="s">
        <v>24</v>
      </c>
      <c r="G465" s="57" t="n">
        <v>98.986</v>
      </c>
      <c r="H465" s="57" t="n">
        <v>0</v>
      </c>
      <c r="I465" s="57" t="n">
        <v>0</v>
      </c>
      <c r="J465" s="7"/>
      <c r="K465" s="7"/>
    </row>
    <row r="466" customFormat="false" ht="31.5" hidden="false" customHeight="false" outlineLevel="0" collapsed="false">
      <c r="A466" s="44" t="n">
        <f aca="false">A465+1</f>
        <v>457</v>
      </c>
      <c r="B466" s="59" t="s">
        <v>34</v>
      </c>
      <c r="C466" s="56" t="s">
        <v>65</v>
      </c>
      <c r="D466" s="56" t="s">
        <v>35</v>
      </c>
      <c r="E466" s="56" t="s">
        <v>23</v>
      </c>
      <c r="F466" s="56" t="s">
        <v>43</v>
      </c>
      <c r="G466" s="57" t="n">
        <v>98.986</v>
      </c>
      <c r="H466" s="57" t="n">
        <v>0</v>
      </c>
      <c r="I466" s="57" t="n">
        <v>0</v>
      </c>
      <c r="J466" s="7"/>
      <c r="K466" s="7"/>
    </row>
    <row r="467" customFormat="false" ht="99" hidden="false" customHeight="true" outlineLevel="0" collapsed="false">
      <c r="A467" s="44" t="n">
        <f aca="false">A466+1</f>
        <v>458</v>
      </c>
      <c r="B467" s="59" t="s">
        <v>64</v>
      </c>
      <c r="C467" s="56" t="s">
        <v>65</v>
      </c>
      <c r="D467" s="56"/>
      <c r="E467" s="56" t="s">
        <v>23</v>
      </c>
      <c r="F467" s="56" t="s">
        <v>446</v>
      </c>
      <c r="G467" s="57" t="n">
        <f aca="false">G468</f>
        <v>880.683</v>
      </c>
      <c r="H467" s="57"/>
      <c r="I467" s="57"/>
      <c r="J467" s="7"/>
      <c r="K467" s="7"/>
    </row>
    <row r="468" customFormat="false" ht="78.75" hidden="false" customHeight="false" outlineLevel="0" collapsed="false">
      <c r="A468" s="44" t="n">
        <f aca="false">A467+1</f>
        <v>459</v>
      </c>
      <c r="B468" s="59" t="s">
        <v>32</v>
      </c>
      <c r="C468" s="56" t="s">
        <v>65</v>
      </c>
      <c r="D468" s="56" t="s">
        <v>33</v>
      </c>
      <c r="E468" s="56" t="s">
        <v>23</v>
      </c>
      <c r="F468" s="56" t="s">
        <v>446</v>
      </c>
      <c r="G468" s="57" t="n">
        <f aca="false">G469</f>
        <v>880.683</v>
      </c>
      <c r="H468" s="57" t="n">
        <v>0</v>
      </c>
      <c r="I468" s="57" t="n">
        <v>0</v>
      </c>
      <c r="J468" s="7"/>
      <c r="K468" s="7"/>
    </row>
    <row r="469" customFormat="false" ht="15.75" hidden="false" customHeight="false" outlineLevel="0" collapsed="false">
      <c r="A469" s="44" t="n">
        <f aca="false">A468+1</f>
        <v>460</v>
      </c>
      <c r="B469" s="59" t="s">
        <v>377</v>
      </c>
      <c r="C469" s="56" t="s">
        <v>65</v>
      </c>
      <c r="D469" s="56" t="s">
        <v>378</v>
      </c>
      <c r="E469" s="56" t="s">
        <v>23</v>
      </c>
      <c r="F469" s="56" t="s">
        <v>446</v>
      </c>
      <c r="G469" s="57" t="n">
        <f aca="false">G470</f>
        <v>880.683</v>
      </c>
      <c r="H469" s="57" t="n">
        <v>0</v>
      </c>
      <c r="I469" s="57" t="n">
        <v>0</v>
      </c>
      <c r="J469" s="7"/>
      <c r="K469" s="7"/>
    </row>
    <row r="470" customFormat="false" ht="15.75" hidden="false" customHeight="false" outlineLevel="0" collapsed="false">
      <c r="A470" s="44" t="n">
        <f aca="false">A469+1</f>
        <v>461</v>
      </c>
      <c r="B470" s="59" t="s">
        <v>377</v>
      </c>
      <c r="C470" s="56" t="s">
        <v>65</v>
      </c>
      <c r="D470" s="56" t="s">
        <v>378</v>
      </c>
      <c r="E470" s="56" t="s">
        <v>23</v>
      </c>
      <c r="F470" s="56" t="s">
        <v>78</v>
      </c>
      <c r="G470" s="57" t="n">
        <f aca="false">'приложение 5'!H536</f>
        <v>880.683</v>
      </c>
      <c r="H470" s="57" t="n">
        <v>0</v>
      </c>
      <c r="I470" s="57" t="n">
        <v>0</v>
      </c>
      <c r="J470" s="7"/>
      <c r="K470" s="7"/>
    </row>
    <row r="471" customFormat="false" ht="94.5" hidden="false" customHeight="false" outlineLevel="0" collapsed="false">
      <c r="A471" s="44" t="n">
        <f aca="false">A470+1</f>
        <v>462</v>
      </c>
      <c r="B471" s="59" t="s">
        <v>64</v>
      </c>
      <c r="C471" s="56" t="s">
        <v>65</v>
      </c>
      <c r="D471" s="56"/>
      <c r="E471" s="56"/>
      <c r="F471" s="56"/>
      <c r="G471" s="57" t="n">
        <f aca="false">G472</f>
        <v>42.96</v>
      </c>
      <c r="H471" s="57"/>
      <c r="I471" s="57"/>
      <c r="J471" s="7"/>
      <c r="K471" s="7"/>
    </row>
    <row r="472" customFormat="false" ht="94.5" hidden="false" customHeight="false" outlineLevel="0" collapsed="false">
      <c r="A472" s="44" t="n">
        <f aca="false">A471+1</f>
        <v>463</v>
      </c>
      <c r="B472" s="59" t="s">
        <v>64</v>
      </c>
      <c r="C472" s="56" t="s">
        <v>65</v>
      </c>
      <c r="D472" s="56" t="s">
        <v>336</v>
      </c>
      <c r="E472" s="56"/>
      <c r="F472" s="56"/>
      <c r="G472" s="57" t="n">
        <f aca="false">G473</f>
        <v>42.96</v>
      </c>
      <c r="H472" s="57"/>
      <c r="I472" s="57"/>
      <c r="J472" s="7"/>
      <c r="K472" s="7"/>
    </row>
    <row r="473" customFormat="false" ht="31.5" hidden="false" customHeight="false" outlineLevel="0" collapsed="false">
      <c r="A473" s="44" t="n">
        <f aca="false">A472+1</f>
        <v>464</v>
      </c>
      <c r="B473" s="99" t="s">
        <v>335</v>
      </c>
      <c r="C473" s="56" t="s">
        <v>65</v>
      </c>
      <c r="D473" s="56" t="s">
        <v>336</v>
      </c>
      <c r="E473" s="56" t="s">
        <v>69</v>
      </c>
      <c r="F473" s="56" t="s">
        <v>24</v>
      </c>
      <c r="G473" s="57" t="n">
        <f aca="false">G474</f>
        <v>42.96</v>
      </c>
      <c r="H473" s="57"/>
      <c r="I473" s="57"/>
      <c r="J473" s="7"/>
      <c r="K473" s="7"/>
    </row>
    <row r="474" customFormat="false" ht="15.75" hidden="false" customHeight="false" outlineLevel="0" collapsed="false">
      <c r="A474" s="44" t="n">
        <f aca="false">A473+1</f>
        <v>465</v>
      </c>
      <c r="B474" s="99" t="s">
        <v>337</v>
      </c>
      <c r="C474" s="56" t="s">
        <v>65</v>
      </c>
      <c r="D474" s="56" t="s">
        <v>338</v>
      </c>
      <c r="E474" s="56" t="s">
        <v>69</v>
      </c>
      <c r="F474" s="56" t="s">
        <v>23</v>
      </c>
      <c r="G474" s="57" t="n">
        <v>42.96</v>
      </c>
      <c r="H474" s="57"/>
      <c r="I474" s="57"/>
      <c r="J474" s="7"/>
      <c r="K474" s="7"/>
    </row>
    <row r="475" customFormat="false" ht="94.5" hidden="false" customHeight="false" outlineLevel="0" collapsed="false">
      <c r="A475" s="44" t="n">
        <f aca="false">A474+1</f>
        <v>466</v>
      </c>
      <c r="B475" s="59" t="s">
        <v>64</v>
      </c>
      <c r="C475" s="56" t="s">
        <v>65</v>
      </c>
      <c r="D475" s="56"/>
      <c r="E475" s="56"/>
      <c r="F475" s="56"/>
      <c r="G475" s="57" t="n">
        <f aca="false">G476</f>
        <v>193.321</v>
      </c>
      <c r="H475" s="57"/>
      <c r="I475" s="57"/>
      <c r="J475" s="7"/>
      <c r="K475" s="7"/>
    </row>
    <row r="476" customFormat="false" ht="94.5" hidden="false" customHeight="false" outlineLevel="0" collapsed="false">
      <c r="A476" s="44" t="n">
        <f aca="false">A475+1</f>
        <v>467</v>
      </c>
      <c r="B476" s="59" t="s">
        <v>64</v>
      </c>
      <c r="C476" s="56" t="s">
        <v>65</v>
      </c>
      <c r="D476" s="56" t="s">
        <v>336</v>
      </c>
      <c r="E476" s="56"/>
      <c r="F476" s="56"/>
      <c r="G476" s="57" t="n">
        <f aca="false">G477</f>
        <v>193.321</v>
      </c>
      <c r="H476" s="57"/>
      <c r="I476" s="57"/>
      <c r="J476" s="7"/>
      <c r="K476" s="7"/>
    </row>
    <row r="477" customFormat="false" ht="31.5" hidden="false" customHeight="false" outlineLevel="0" collapsed="false">
      <c r="A477" s="44" t="n">
        <f aca="false">A476+1</f>
        <v>468</v>
      </c>
      <c r="B477" s="59" t="s">
        <v>335</v>
      </c>
      <c r="C477" s="56" t="s">
        <v>65</v>
      </c>
      <c r="D477" s="56" t="s">
        <v>336</v>
      </c>
      <c r="E477" s="56" t="s">
        <v>151</v>
      </c>
      <c r="F477" s="56" t="s">
        <v>24</v>
      </c>
      <c r="G477" s="57" t="n">
        <f aca="false">G478</f>
        <v>193.321</v>
      </c>
      <c r="H477" s="57"/>
      <c r="I477" s="57"/>
      <c r="J477" s="7"/>
      <c r="K477" s="7"/>
    </row>
    <row r="478" customFormat="false" ht="15.75" hidden="false" customHeight="false" outlineLevel="0" collapsed="false">
      <c r="A478" s="44" t="n">
        <f aca="false">A477+1</f>
        <v>469</v>
      </c>
      <c r="B478" s="59" t="s">
        <v>337</v>
      </c>
      <c r="C478" s="56" t="s">
        <v>65</v>
      </c>
      <c r="D478" s="56" t="s">
        <v>338</v>
      </c>
      <c r="E478" s="56" t="s">
        <v>151</v>
      </c>
      <c r="F478" s="56" t="s">
        <v>27</v>
      </c>
      <c r="G478" s="57" t="n">
        <v>193.321</v>
      </c>
      <c r="H478" s="57"/>
      <c r="I478" s="57"/>
      <c r="J478" s="7"/>
      <c r="K478" s="7"/>
    </row>
    <row r="479" customFormat="false" ht="47.25" hidden="false" customHeight="false" outlineLevel="0" collapsed="false">
      <c r="A479" s="44" t="n">
        <f aca="false">A478+1</f>
        <v>470</v>
      </c>
      <c r="B479" s="55" t="s">
        <v>95</v>
      </c>
      <c r="C479" s="56" t="s">
        <v>96</v>
      </c>
      <c r="D479" s="56"/>
      <c r="E479" s="56"/>
      <c r="F479" s="56"/>
      <c r="G479" s="74" t="n">
        <f aca="false">G480+G484</f>
        <v>596.03</v>
      </c>
      <c r="H479" s="74" t="n">
        <f aca="false">H480+H484</f>
        <v>568.91</v>
      </c>
      <c r="I479" s="74" t="n">
        <f aca="false">I480+I484</f>
        <v>588.344</v>
      </c>
      <c r="J479" s="7"/>
      <c r="K479" s="7"/>
    </row>
    <row r="480" customFormat="false" ht="78.75" hidden="false" customHeight="false" outlineLevel="0" collapsed="false">
      <c r="A480" s="44" t="n">
        <f aca="false">A479+1</f>
        <v>471</v>
      </c>
      <c r="B480" s="179" t="s">
        <v>32</v>
      </c>
      <c r="C480" s="56" t="s">
        <v>96</v>
      </c>
      <c r="D480" s="56" t="s">
        <v>33</v>
      </c>
      <c r="E480" s="56"/>
      <c r="F480" s="56"/>
      <c r="G480" s="57" t="n">
        <f aca="false">G481</f>
        <v>562.429</v>
      </c>
      <c r="H480" s="57" t="n">
        <f aca="false">H481</f>
        <v>535.309</v>
      </c>
      <c r="I480" s="57" t="n">
        <f aca="false">I481</f>
        <v>562.836</v>
      </c>
    </row>
    <row r="481" customFormat="false" ht="31.5" hidden="false" customHeight="false" outlineLevel="0" collapsed="false">
      <c r="A481" s="44" t="n">
        <f aca="false">A480+1</f>
        <v>472</v>
      </c>
      <c r="B481" s="179" t="s">
        <v>34</v>
      </c>
      <c r="C481" s="56" t="s">
        <v>96</v>
      </c>
      <c r="D481" s="56" t="s">
        <v>35</v>
      </c>
      <c r="E481" s="56"/>
      <c r="F481" s="56"/>
      <c r="G481" s="57" t="n">
        <f aca="false">G482</f>
        <v>562.429</v>
      </c>
      <c r="H481" s="57" t="n">
        <f aca="false">H482</f>
        <v>535.309</v>
      </c>
      <c r="I481" s="57" t="n">
        <f aca="false">I482</f>
        <v>562.836</v>
      </c>
    </row>
    <row r="482" customFormat="false" ht="15.75" hidden="false" customHeight="false" outlineLevel="0" collapsed="false">
      <c r="A482" s="44" t="n">
        <f aca="false">A481+1</f>
        <v>473</v>
      </c>
      <c r="B482" s="59" t="s">
        <v>447</v>
      </c>
      <c r="C482" s="56" t="s">
        <v>96</v>
      </c>
      <c r="D482" s="56" t="s">
        <v>35</v>
      </c>
      <c r="E482" s="56" t="s">
        <v>27</v>
      </c>
      <c r="F482" s="56" t="s">
        <v>24</v>
      </c>
      <c r="G482" s="57" t="n">
        <f aca="false">G483</f>
        <v>562.429</v>
      </c>
      <c r="H482" s="57" t="n">
        <f aca="false">H483</f>
        <v>535.309</v>
      </c>
      <c r="I482" s="57" t="n">
        <f aca="false">I483</f>
        <v>562.836</v>
      </c>
    </row>
    <row r="483" customFormat="false" ht="15.75" hidden="false" customHeight="false" outlineLevel="0" collapsed="false">
      <c r="A483" s="44" t="n">
        <f aca="false">A482+1</f>
        <v>474</v>
      </c>
      <c r="B483" s="188" t="s">
        <v>93</v>
      </c>
      <c r="C483" s="56" t="s">
        <v>96</v>
      </c>
      <c r="D483" s="56" t="s">
        <v>35</v>
      </c>
      <c r="E483" s="56" t="s">
        <v>27</v>
      </c>
      <c r="F483" s="56" t="s">
        <v>94</v>
      </c>
      <c r="G483" s="57" t="n">
        <f aca="false">'приложение 5'!H80</f>
        <v>562.429</v>
      </c>
      <c r="H483" s="57" t="n">
        <f aca="false">'приложение 5'!I80</f>
        <v>535.309</v>
      </c>
      <c r="I483" s="57" t="n">
        <f aca="false">'приложение 5'!J80</f>
        <v>562.836</v>
      </c>
    </row>
    <row r="484" customFormat="false" ht="31.5" hidden="false" customHeight="false" outlineLevel="0" collapsed="false">
      <c r="A484" s="44" t="n">
        <f aca="false">A483+1</f>
        <v>475</v>
      </c>
      <c r="B484" s="179" t="s">
        <v>46</v>
      </c>
      <c r="C484" s="56" t="s">
        <v>96</v>
      </c>
      <c r="D484" s="56" t="s">
        <v>47</v>
      </c>
      <c r="E484" s="56"/>
      <c r="F484" s="56"/>
      <c r="G484" s="57" t="n">
        <f aca="false">G485</f>
        <v>33.601</v>
      </c>
      <c r="H484" s="57" t="n">
        <f aca="false">H485</f>
        <v>33.601</v>
      </c>
      <c r="I484" s="57" t="n">
        <f aca="false">I485</f>
        <v>25.508</v>
      </c>
    </row>
    <row r="485" customFormat="false" ht="31.5" hidden="false" customHeight="false" outlineLevel="0" collapsed="false">
      <c r="A485" s="44" t="n">
        <f aca="false">A484+1</f>
        <v>476</v>
      </c>
      <c r="B485" s="179" t="s">
        <v>48</v>
      </c>
      <c r="C485" s="56" t="s">
        <v>96</v>
      </c>
      <c r="D485" s="56" t="s">
        <v>49</v>
      </c>
      <c r="E485" s="56"/>
      <c r="F485" s="56"/>
      <c r="G485" s="57" t="n">
        <f aca="false">G486</f>
        <v>33.601</v>
      </c>
      <c r="H485" s="57" t="n">
        <f aca="false">H486</f>
        <v>33.601</v>
      </c>
      <c r="I485" s="57" t="n">
        <f aca="false">I486</f>
        <v>25.508</v>
      </c>
    </row>
    <row r="486" customFormat="false" ht="15.75" hidden="false" customHeight="false" outlineLevel="0" collapsed="false">
      <c r="A486" s="44" t="n">
        <f aca="false">A485+1</f>
        <v>477</v>
      </c>
      <c r="B486" s="59" t="s">
        <v>447</v>
      </c>
      <c r="C486" s="56" t="s">
        <v>96</v>
      </c>
      <c r="D486" s="56" t="s">
        <v>49</v>
      </c>
      <c r="E486" s="56" t="s">
        <v>27</v>
      </c>
      <c r="F486" s="56" t="s">
        <v>24</v>
      </c>
      <c r="G486" s="57" t="n">
        <f aca="false">G487</f>
        <v>33.601</v>
      </c>
      <c r="H486" s="57" t="n">
        <f aca="false">H487</f>
        <v>33.601</v>
      </c>
      <c r="I486" s="57" t="n">
        <f aca="false">I487</f>
        <v>25.508</v>
      </c>
    </row>
    <row r="487" customFormat="false" ht="15.75" hidden="false" customHeight="false" outlineLevel="0" collapsed="false">
      <c r="A487" s="44" t="n">
        <f aca="false">A486+1</f>
        <v>478</v>
      </c>
      <c r="B487" s="188" t="s">
        <v>93</v>
      </c>
      <c r="C487" s="56" t="s">
        <v>96</v>
      </c>
      <c r="D487" s="56" t="s">
        <v>49</v>
      </c>
      <c r="E487" s="56" t="s">
        <v>27</v>
      </c>
      <c r="F487" s="56" t="s">
        <v>94</v>
      </c>
      <c r="G487" s="57" t="n">
        <f aca="false">'приложение 5'!H85</f>
        <v>33.601</v>
      </c>
      <c r="H487" s="57" t="n">
        <f aca="false">'приложение 5'!I85</f>
        <v>33.601</v>
      </c>
      <c r="I487" s="57" t="n">
        <f aca="false">'приложение 5'!J85</f>
        <v>25.508</v>
      </c>
    </row>
    <row r="488" customFormat="false" ht="110.25" hidden="false" customHeight="false" outlineLevel="0" collapsed="false">
      <c r="A488" s="44" t="n">
        <f aca="false">A487+1</f>
        <v>479</v>
      </c>
      <c r="B488" s="59" t="s">
        <v>159</v>
      </c>
      <c r="C488" s="56" t="s">
        <v>160</v>
      </c>
      <c r="D488" s="56"/>
      <c r="E488" s="56"/>
      <c r="F488" s="56"/>
      <c r="G488" s="74" t="n">
        <f aca="false">G489</f>
        <v>524.8</v>
      </c>
      <c r="H488" s="74" t="n">
        <f aca="false">H489</f>
        <v>524.8</v>
      </c>
      <c r="I488" s="74" t="n">
        <f aca="false">I489</f>
        <v>524.8</v>
      </c>
    </row>
    <row r="489" customFormat="false" ht="31.5" hidden="false" customHeight="false" outlineLevel="0" collapsed="false">
      <c r="A489" s="44" t="n">
        <f aca="false">A488+1</f>
        <v>480</v>
      </c>
      <c r="B489" s="179" t="s">
        <v>46</v>
      </c>
      <c r="C489" s="56" t="s">
        <v>160</v>
      </c>
      <c r="D489" s="56" t="s">
        <v>47</v>
      </c>
      <c r="E489" s="56"/>
      <c r="F489" s="56"/>
      <c r="G489" s="74" t="n">
        <f aca="false">G490</f>
        <v>524.8</v>
      </c>
      <c r="H489" s="74" t="n">
        <f aca="false">H490</f>
        <v>524.8</v>
      </c>
      <c r="I489" s="74" t="n">
        <f aca="false">I490</f>
        <v>524.8</v>
      </c>
    </row>
    <row r="490" customFormat="false" ht="31.5" hidden="false" customHeight="false" outlineLevel="0" collapsed="false">
      <c r="A490" s="44" t="n">
        <f aca="false">A489+1</f>
        <v>481</v>
      </c>
      <c r="B490" s="179" t="s">
        <v>48</v>
      </c>
      <c r="C490" s="56" t="s">
        <v>160</v>
      </c>
      <c r="D490" s="56" t="s">
        <v>49</v>
      </c>
      <c r="E490" s="56"/>
      <c r="F490" s="56"/>
      <c r="G490" s="74" t="n">
        <f aca="false">G491</f>
        <v>524.8</v>
      </c>
      <c r="H490" s="74" t="n">
        <f aca="false">H491</f>
        <v>524.8</v>
      </c>
      <c r="I490" s="74" t="n">
        <f aca="false">I491</f>
        <v>524.8</v>
      </c>
    </row>
    <row r="491" customFormat="false" ht="15.75" hidden="false" customHeight="false" outlineLevel="0" collapsed="false">
      <c r="A491" s="44" t="n">
        <f aca="false">A490+1</f>
        <v>482</v>
      </c>
      <c r="B491" s="83" t="s">
        <v>440</v>
      </c>
      <c r="C491" s="56" t="s">
        <v>160</v>
      </c>
      <c r="D491" s="56" t="s">
        <v>49</v>
      </c>
      <c r="E491" s="56" t="s">
        <v>43</v>
      </c>
      <c r="F491" s="56" t="s">
        <v>24</v>
      </c>
      <c r="G491" s="74" t="n">
        <f aca="false">G492</f>
        <v>524.8</v>
      </c>
      <c r="H491" s="74" t="n">
        <f aca="false">H492</f>
        <v>524.8</v>
      </c>
      <c r="I491" s="74" t="n">
        <f aca="false">I492</f>
        <v>524.8</v>
      </c>
    </row>
    <row r="492" customFormat="false" ht="15.75" hidden="false" customHeight="false" outlineLevel="0" collapsed="false">
      <c r="A492" s="44" t="n">
        <f aca="false">A491+1</f>
        <v>483</v>
      </c>
      <c r="B492" s="83" t="s">
        <v>150</v>
      </c>
      <c r="C492" s="56" t="s">
        <v>160</v>
      </c>
      <c r="D492" s="56" t="s">
        <v>49</v>
      </c>
      <c r="E492" s="56" t="s">
        <v>43</v>
      </c>
      <c r="F492" s="56" t="s">
        <v>151</v>
      </c>
      <c r="G492" s="74" t="n">
        <f aca="false">'приложение 5'!H184</f>
        <v>524.8</v>
      </c>
      <c r="H492" s="74" t="n">
        <f aca="false">'приложение 5'!I184</f>
        <v>524.8</v>
      </c>
      <c r="I492" s="74" t="n">
        <f aca="false">'приложение 5'!J184</f>
        <v>524.8</v>
      </c>
    </row>
    <row r="493" customFormat="false" ht="110.25" hidden="false" customHeight="false" outlineLevel="0" collapsed="false">
      <c r="A493" s="44" t="n">
        <f aca="false">A492+1</f>
        <v>484</v>
      </c>
      <c r="B493" s="75" t="s">
        <v>238</v>
      </c>
      <c r="C493" s="56" t="s">
        <v>239</v>
      </c>
      <c r="D493" s="56"/>
      <c r="E493" s="56"/>
      <c r="F493" s="56"/>
      <c r="G493" s="57" t="n">
        <f aca="false">G494</f>
        <v>305.301</v>
      </c>
      <c r="H493" s="57" t="n">
        <f aca="false">H494</f>
        <v>305.301</v>
      </c>
      <c r="I493" s="57" t="n">
        <f aca="false">I494</f>
        <v>305.301</v>
      </c>
    </row>
    <row r="494" customFormat="false" ht="78.75" hidden="false" customHeight="false" outlineLevel="0" collapsed="false">
      <c r="A494" s="44" t="n">
        <f aca="false">A493+1</f>
        <v>485</v>
      </c>
      <c r="B494" s="179" t="s">
        <v>32</v>
      </c>
      <c r="C494" s="56" t="s">
        <v>239</v>
      </c>
      <c r="D494" s="56" t="s">
        <v>33</v>
      </c>
      <c r="E494" s="56"/>
      <c r="F494" s="56"/>
      <c r="G494" s="57" t="n">
        <f aca="false">G495</f>
        <v>305.301</v>
      </c>
      <c r="H494" s="57" t="n">
        <f aca="false">H495</f>
        <v>305.301</v>
      </c>
      <c r="I494" s="57" t="n">
        <f aca="false">I495</f>
        <v>305.301</v>
      </c>
    </row>
    <row r="495" customFormat="false" ht="31.5" hidden="false" customHeight="false" outlineLevel="0" collapsed="false">
      <c r="A495" s="44" t="n">
        <f aca="false">A494+1</f>
        <v>486</v>
      </c>
      <c r="B495" s="179" t="s">
        <v>34</v>
      </c>
      <c r="C495" s="56" t="s">
        <v>239</v>
      </c>
      <c r="D495" s="56" t="s">
        <v>35</v>
      </c>
      <c r="E495" s="56"/>
      <c r="F495" s="56"/>
      <c r="G495" s="57" t="n">
        <f aca="false">G496</f>
        <v>305.301</v>
      </c>
      <c r="H495" s="57" t="n">
        <f aca="false">H496</f>
        <v>305.301</v>
      </c>
      <c r="I495" s="57" t="n">
        <f aca="false">I496</f>
        <v>305.301</v>
      </c>
    </row>
    <row r="496" customFormat="false" ht="15.75" hidden="false" customHeight="false" outlineLevel="0" collapsed="false">
      <c r="A496" s="44" t="n">
        <f aca="false">A495+1</f>
        <v>487</v>
      </c>
      <c r="B496" s="83" t="s">
        <v>426</v>
      </c>
      <c r="C496" s="56" t="s">
        <v>239</v>
      </c>
      <c r="D496" s="56" t="s">
        <v>35</v>
      </c>
      <c r="E496" s="56" t="s">
        <v>162</v>
      </c>
      <c r="F496" s="56" t="s">
        <v>24</v>
      </c>
      <c r="G496" s="57" t="n">
        <f aca="false">G497</f>
        <v>305.301</v>
      </c>
      <c r="H496" s="57" t="n">
        <f aca="false">H497</f>
        <v>305.301</v>
      </c>
      <c r="I496" s="57" t="n">
        <f aca="false">I497</f>
        <v>305.301</v>
      </c>
    </row>
    <row r="497" customFormat="false" ht="31.5" hidden="false" customHeight="false" outlineLevel="0" collapsed="false">
      <c r="A497" s="44" t="n">
        <f aca="false">A496+1</f>
        <v>488</v>
      </c>
      <c r="B497" s="178" t="s">
        <v>232</v>
      </c>
      <c r="C497" s="56" t="s">
        <v>239</v>
      </c>
      <c r="D497" s="56" t="s">
        <v>35</v>
      </c>
      <c r="E497" s="56" t="s">
        <v>162</v>
      </c>
      <c r="F497" s="56" t="s">
        <v>162</v>
      </c>
      <c r="G497" s="57" t="n">
        <f aca="false">'приложение 5'!H315</f>
        <v>305.301</v>
      </c>
      <c r="H497" s="57" t="n">
        <f aca="false">'приложение 5'!I315</f>
        <v>305.301</v>
      </c>
      <c r="I497" s="57" t="n">
        <f aca="false">'приложение 5'!J315</f>
        <v>305.301</v>
      </c>
    </row>
    <row r="498" customFormat="false" ht="94.5" hidden="false" customHeight="false" outlineLevel="0" collapsed="false">
      <c r="A498" s="44" t="n">
        <f aca="false">A497+1</f>
        <v>489</v>
      </c>
      <c r="B498" s="75" t="s">
        <v>345</v>
      </c>
      <c r="C498" s="56" t="s">
        <v>346</v>
      </c>
      <c r="D498" s="56"/>
      <c r="E498" s="56"/>
      <c r="F498" s="56"/>
      <c r="G498" s="57" t="n">
        <f aca="false">G499</f>
        <v>74.5</v>
      </c>
      <c r="H498" s="57" t="n">
        <f aca="false">H499</f>
        <v>74.5</v>
      </c>
      <c r="I498" s="57" t="n">
        <f aca="false">I499</f>
        <v>74.5</v>
      </c>
      <c r="J498" s="189"/>
      <c r="K498" s="189"/>
      <c r="L498" s="190"/>
      <c r="M498" s="108"/>
      <c r="N498" s="108"/>
      <c r="O498" s="109"/>
    </row>
    <row r="499" customFormat="false" ht="31.5" hidden="false" customHeight="false" outlineLevel="0" collapsed="false">
      <c r="A499" s="44" t="n">
        <f aca="false">A498+1</f>
        <v>490</v>
      </c>
      <c r="B499" s="187" t="s">
        <v>335</v>
      </c>
      <c r="C499" s="56" t="s">
        <v>346</v>
      </c>
      <c r="D499" s="56" t="s">
        <v>336</v>
      </c>
      <c r="E499" s="56"/>
      <c r="F499" s="56"/>
      <c r="G499" s="57" t="n">
        <f aca="false">G500</f>
        <v>74.5</v>
      </c>
      <c r="H499" s="57" t="n">
        <f aca="false">H500</f>
        <v>74.5</v>
      </c>
      <c r="I499" s="57" t="n">
        <f aca="false">I500</f>
        <v>74.5</v>
      </c>
      <c r="J499" s="189"/>
      <c r="K499" s="189"/>
      <c r="L499" s="190"/>
      <c r="M499" s="108"/>
      <c r="N499" s="108"/>
      <c r="O499" s="109"/>
    </row>
    <row r="500" customFormat="false" ht="15.75" hidden="false" customHeight="false" outlineLevel="0" collapsed="false">
      <c r="A500" s="44" t="n">
        <f aca="false">A499+1</f>
        <v>491</v>
      </c>
      <c r="B500" s="187" t="s">
        <v>337</v>
      </c>
      <c r="C500" s="56" t="s">
        <v>346</v>
      </c>
      <c r="D500" s="56" t="s">
        <v>338</v>
      </c>
      <c r="E500" s="56"/>
      <c r="F500" s="56"/>
      <c r="G500" s="57" t="n">
        <f aca="false">G501</f>
        <v>74.5</v>
      </c>
      <c r="H500" s="57" t="n">
        <f aca="false">H501</f>
        <v>74.5</v>
      </c>
      <c r="I500" s="57" t="n">
        <f aca="false">I501</f>
        <v>74.5</v>
      </c>
      <c r="J500" s="189"/>
      <c r="K500" s="189"/>
      <c r="L500" s="190"/>
      <c r="M500" s="108"/>
      <c r="N500" s="108"/>
      <c r="O500" s="109"/>
    </row>
    <row r="501" customFormat="false" ht="15.75" hidden="false" customHeight="false" outlineLevel="0" collapsed="false">
      <c r="A501" s="44" t="n">
        <f aca="false">A500+1</f>
        <v>492</v>
      </c>
      <c r="B501" s="178" t="s">
        <v>435</v>
      </c>
      <c r="C501" s="56" t="s">
        <v>346</v>
      </c>
      <c r="D501" s="56" t="s">
        <v>338</v>
      </c>
      <c r="E501" s="56" t="s">
        <v>69</v>
      </c>
      <c r="F501" s="56" t="s">
        <v>24</v>
      </c>
      <c r="G501" s="57" t="n">
        <f aca="false">G502</f>
        <v>74.5</v>
      </c>
      <c r="H501" s="57" t="n">
        <f aca="false">H502</f>
        <v>74.5</v>
      </c>
      <c r="I501" s="57" t="n">
        <f aca="false">I502</f>
        <v>74.5</v>
      </c>
      <c r="J501" s="189"/>
      <c r="K501" s="189"/>
      <c r="L501" s="190"/>
      <c r="M501" s="108"/>
      <c r="N501" s="108"/>
      <c r="O501" s="109"/>
    </row>
    <row r="502" customFormat="false" ht="15.75" hidden="false" customHeight="false" outlineLevel="0" collapsed="false">
      <c r="A502" s="44" t="n">
        <f aca="false">A501+1</f>
        <v>493</v>
      </c>
      <c r="B502" s="178" t="s">
        <v>330</v>
      </c>
      <c r="C502" s="56" t="s">
        <v>346</v>
      </c>
      <c r="D502" s="56" t="s">
        <v>338</v>
      </c>
      <c r="E502" s="56" t="s">
        <v>69</v>
      </c>
      <c r="F502" s="56" t="s">
        <v>23</v>
      </c>
      <c r="G502" s="57" t="n">
        <f aca="false">'приложение 5'!H473</f>
        <v>74.5</v>
      </c>
      <c r="H502" s="57" t="n">
        <f aca="false">'приложение 5'!I473</f>
        <v>74.5</v>
      </c>
      <c r="I502" s="57" t="n">
        <f aca="false">'приложение 5'!J473</f>
        <v>74.5</v>
      </c>
      <c r="J502" s="189"/>
      <c r="K502" s="189"/>
      <c r="L502" s="190"/>
      <c r="M502" s="108"/>
      <c r="N502" s="108"/>
      <c r="O502" s="109"/>
    </row>
    <row r="503" customFormat="false" ht="78.75" hidden="false" customHeight="false" outlineLevel="0" collapsed="false">
      <c r="A503" s="44" t="n">
        <f aca="false">A502+1</f>
        <v>494</v>
      </c>
      <c r="B503" s="95" t="s">
        <v>286</v>
      </c>
      <c r="C503" s="56" t="s">
        <v>287</v>
      </c>
      <c r="D503" s="56"/>
      <c r="E503" s="56"/>
      <c r="F503" s="56"/>
      <c r="G503" s="89" t="n">
        <f aca="false">G504</f>
        <v>459.12</v>
      </c>
      <c r="H503" s="89" t="n">
        <f aca="false">H504</f>
        <v>459.12</v>
      </c>
      <c r="I503" s="89" t="n">
        <f aca="false">I504</f>
        <v>459.12</v>
      </c>
      <c r="J503" s="189"/>
      <c r="K503" s="189"/>
      <c r="L503" s="190"/>
      <c r="M503" s="108"/>
      <c r="N503" s="108"/>
      <c r="O503" s="109"/>
    </row>
    <row r="504" customFormat="false" ht="15.75" hidden="false" customHeight="false" outlineLevel="0" collapsed="false">
      <c r="A504" s="44" t="n">
        <f aca="false">A503+1</f>
        <v>495</v>
      </c>
      <c r="B504" s="179" t="s">
        <v>288</v>
      </c>
      <c r="C504" s="56" t="s">
        <v>287</v>
      </c>
      <c r="D504" s="56" t="s">
        <v>289</v>
      </c>
      <c r="E504" s="56"/>
      <c r="F504" s="56"/>
      <c r="G504" s="89" t="n">
        <f aca="false">G505</f>
        <v>459.12</v>
      </c>
      <c r="H504" s="89" t="n">
        <f aca="false">H505</f>
        <v>459.12</v>
      </c>
      <c r="I504" s="89" t="n">
        <f aca="false">I505</f>
        <v>459.12</v>
      </c>
      <c r="J504" s="189"/>
      <c r="K504" s="189"/>
      <c r="L504" s="190"/>
      <c r="M504" s="108"/>
      <c r="N504" s="108"/>
      <c r="O504" s="109"/>
    </row>
    <row r="505" customFormat="false" ht="15.75" hidden="false" customHeight="false" outlineLevel="0" collapsed="false">
      <c r="A505" s="44" t="n">
        <f aca="false">A504+1</f>
        <v>496</v>
      </c>
      <c r="B505" s="59" t="s">
        <v>290</v>
      </c>
      <c r="C505" s="56" t="s">
        <v>287</v>
      </c>
      <c r="D505" s="56" t="s">
        <v>291</v>
      </c>
      <c r="E505" s="56"/>
      <c r="F505" s="56"/>
      <c r="G505" s="89" t="n">
        <f aca="false">G506</f>
        <v>459.12</v>
      </c>
      <c r="H505" s="89" t="n">
        <f aca="false">H506</f>
        <v>459.12</v>
      </c>
      <c r="I505" s="89" t="n">
        <f aca="false">I506</f>
        <v>459.12</v>
      </c>
      <c r="J505" s="189"/>
      <c r="K505" s="189"/>
      <c r="L505" s="190"/>
      <c r="M505" s="108"/>
      <c r="N505" s="108"/>
      <c r="O505" s="109"/>
    </row>
    <row r="506" customFormat="false" ht="15.75" hidden="false" customHeight="false" outlineLevel="0" collapsed="false">
      <c r="A506" s="44" t="n">
        <f aca="false">A505+1</f>
        <v>497</v>
      </c>
      <c r="B506" s="83" t="s">
        <v>437</v>
      </c>
      <c r="C506" s="56" t="s">
        <v>287</v>
      </c>
      <c r="D506" s="56" t="s">
        <v>291</v>
      </c>
      <c r="E506" s="56" t="s">
        <v>243</v>
      </c>
      <c r="F506" s="56" t="s">
        <v>24</v>
      </c>
      <c r="G506" s="89" t="n">
        <f aca="false">G507</f>
        <v>459.12</v>
      </c>
      <c r="H506" s="89" t="n">
        <f aca="false">H507</f>
        <v>459.12</v>
      </c>
      <c r="I506" s="89" t="n">
        <f aca="false">I507</f>
        <v>459.12</v>
      </c>
      <c r="J506" s="189"/>
      <c r="K506" s="189"/>
      <c r="L506" s="190"/>
      <c r="M506" s="108"/>
      <c r="N506" s="108"/>
      <c r="O506" s="109"/>
    </row>
    <row r="507" customFormat="false" ht="15.75" hidden="false" customHeight="false" outlineLevel="0" collapsed="false">
      <c r="A507" s="44" t="n">
        <f aca="false">A506+1</f>
        <v>498</v>
      </c>
      <c r="B507" s="83" t="s">
        <v>285</v>
      </c>
      <c r="C507" s="56" t="s">
        <v>287</v>
      </c>
      <c r="D507" s="56" t="s">
        <v>291</v>
      </c>
      <c r="E507" s="56" t="s">
        <v>243</v>
      </c>
      <c r="F507" s="56" t="s">
        <v>99</v>
      </c>
      <c r="G507" s="89" t="n">
        <f aca="false">'приложение 5'!H401</f>
        <v>459.12</v>
      </c>
      <c r="H507" s="89" t="n">
        <f aca="false">'приложение 5'!I401</f>
        <v>459.12</v>
      </c>
      <c r="I507" s="89" t="n">
        <f aca="false">'приложение 5'!J401</f>
        <v>459.12</v>
      </c>
      <c r="J507" s="189"/>
      <c r="K507" s="189"/>
      <c r="L507" s="190"/>
      <c r="M507" s="108"/>
      <c r="N507" s="108"/>
      <c r="O507" s="109"/>
    </row>
    <row r="508" customFormat="false" ht="31.5" hidden="false" customHeight="false" outlineLevel="0" collapsed="false">
      <c r="A508" s="44" t="n">
        <f aca="false">A507+1</f>
        <v>499</v>
      </c>
      <c r="B508" s="182" t="s">
        <v>311</v>
      </c>
      <c r="C508" s="56" t="s">
        <v>312</v>
      </c>
      <c r="D508" s="56"/>
      <c r="E508" s="56"/>
      <c r="F508" s="56"/>
      <c r="G508" s="57" t="n">
        <f aca="false">G509</f>
        <v>123.424</v>
      </c>
      <c r="H508" s="57" t="n">
        <f aca="false">H509</f>
        <v>123.424</v>
      </c>
      <c r="I508" s="57" t="n">
        <f aca="false">I509</f>
        <v>123.424</v>
      </c>
    </row>
    <row r="509" customFormat="false" ht="15.75" hidden="false" customHeight="false" outlineLevel="0" collapsed="false">
      <c r="A509" s="44" t="n">
        <f aca="false">A508+1</f>
        <v>500</v>
      </c>
      <c r="B509" s="58" t="s">
        <v>288</v>
      </c>
      <c r="C509" s="56" t="s">
        <v>312</v>
      </c>
      <c r="D509" s="56" t="s">
        <v>289</v>
      </c>
      <c r="E509" s="56"/>
      <c r="F509" s="56"/>
      <c r="G509" s="57" t="n">
        <f aca="false">G510</f>
        <v>123.424</v>
      </c>
      <c r="H509" s="57" t="n">
        <f aca="false">H510</f>
        <v>123.424</v>
      </c>
      <c r="I509" s="57" t="n">
        <f aca="false">I510</f>
        <v>123.424</v>
      </c>
      <c r="J509" s="176"/>
      <c r="K509" s="176"/>
    </row>
    <row r="510" customFormat="false" ht="15.75" hidden="false" customHeight="false" outlineLevel="0" collapsed="false">
      <c r="A510" s="44" t="n">
        <f aca="false">A509+1</f>
        <v>501</v>
      </c>
      <c r="B510" s="178" t="s">
        <v>306</v>
      </c>
      <c r="C510" s="56" t="s">
        <v>312</v>
      </c>
      <c r="D510" s="56" t="s">
        <v>307</v>
      </c>
      <c r="E510" s="56"/>
      <c r="F510" s="56"/>
      <c r="G510" s="57" t="n">
        <f aca="false">G511</f>
        <v>123.424</v>
      </c>
      <c r="H510" s="57" t="n">
        <f aca="false">H511</f>
        <v>123.424</v>
      </c>
      <c r="I510" s="57" t="n">
        <f aca="false">I511</f>
        <v>123.424</v>
      </c>
      <c r="J510" s="176"/>
      <c r="K510" s="176"/>
    </row>
    <row r="511" customFormat="false" ht="15.75" hidden="false" customHeight="false" outlineLevel="0" collapsed="false">
      <c r="A511" s="44" t="n">
        <f aca="false">A510+1</f>
        <v>502</v>
      </c>
      <c r="B511" s="83" t="s">
        <v>448</v>
      </c>
      <c r="C511" s="56" t="s">
        <v>312</v>
      </c>
      <c r="D511" s="56" t="s">
        <v>307</v>
      </c>
      <c r="E511" s="56" t="s">
        <v>105</v>
      </c>
      <c r="F511" s="56" t="s">
        <v>24</v>
      </c>
      <c r="G511" s="57" t="n">
        <f aca="false">G512</f>
        <v>123.424</v>
      </c>
      <c r="H511" s="57" t="n">
        <f aca="false">H512</f>
        <v>123.424</v>
      </c>
      <c r="I511" s="57" t="n">
        <f aca="false">I512</f>
        <v>123.424</v>
      </c>
      <c r="J511" s="176"/>
      <c r="K511" s="176"/>
    </row>
    <row r="512" customFormat="false" ht="15.75" hidden="false" customHeight="false" outlineLevel="0" collapsed="false">
      <c r="A512" s="44" t="n">
        <f aca="false">A511+1</f>
        <v>503</v>
      </c>
      <c r="B512" s="58" t="s">
        <v>310</v>
      </c>
      <c r="C512" s="56" t="s">
        <v>312</v>
      </c>
      <c r="D512" s="56" t="s">
        <v>307</v>
      </c>
      <c r="E512" s="56" t="s">
        <v>105</v>
      </c>
      <c r="F512" s="56" t="s">
        <v>94</v>
      </c>
      <c r="G512" s="57" t="n">
        <f aca="false">'приложение 5'!H426</f>
        <v>123.424</v>
      </c>
      <c r="H512" s="57" t="n">
        <f aca="false">'приложение 5'!I426</f>
        <v>123.424</v>
      </c>
      <c r="I512" s="57" t="n">
        <f aca="false">'приложение 5'!J426</f>
        <v>123.424</v>
      </c>
      <c r="J512" s="176"/>
      <c r="K512" s="176"/>
    </row>
    <row r="513" customFormat="false" ht="47.25" hidden="false" customHeight="false" outlineLevel="0" collapsed="false">
      <c r="A513" s="44" t="n">
        <f aca="false">A512+1</f>
        <v>504</v>
      </c>
      <c r="B513" s="182" t="s">
        <v>304</v>
      </c>
      <c r="C513" s="56" t="s">
        <v>305</v>
      </c>
      <c r="D513" s="56"/>
      <c r="E513" s="56"/>
      <c r="F513" s="56"/>
      <c r="G513" s="57" t="n">
        <f aca="false">G514</f>
        <v>84</v>
      </c>
      <c r="H513" s="57" t="n">
        <f aca="false">H514</f>
        <v>84</v>
      </c>
      <c r="I513" s="57" t="n">
        <f aca="false">I514</f>
        <v>84</v>
      </c>
      <c r="J513" s="176"/>
      <c r="K513" s="176"/>
    </row>
    <row r="514" customFormat="false" ht="15.75" hidden="false" customHeight="false" outlineLevel="0" collapsed="false">
      <c r="A514" s="44" t="n">
        <f aca="false">A513+1</f>
        <v>505</v>
      </c>
      <c r="B514" s="58" t="s">
        <v>288</v>
      </c>
      <c r="C514" s="56" t="s">
        <v>305</v>
      </c>
      <c r="D514" s="56" t="s">
        <v>289</v>
      </c>
      <c r="E514" s="56"/>
      <c r="F514" s="56"/>
      <c r="G514" s="57" t="n">
        <f aca="false">G515</f>
        <v>84</v>
      </c>
      <c r="H514" s="57" t="n">
        <f aca="false">H515</f>
        <v>84</v>
      </c>
      <c r="I514" s="57" t="n">
        <f aca="false">I515</f>
        <v>84</v>
      </c>
      <c r="J514" s="176"/>
      <c r="K514" s="176"/>
    </row>
    <row r="515" customFormat="false" ht="15.75" hidden="false" customHeight="false" outlineLevel="0" collapsed="false">
      <c r="A515" s="44" t="n">
        <f aca="false">A514+1</f>
        <v>506</v>
      </c>
      <c r="B515" s="178" t="s">
        <v>306</v>
      </c>
      <c r="C515" s="56" t="s">
        <v>305</v>
      </c>
      <c r="D515" s="56" t="s">
        <v>307</v>
      </c>
      <c r="E515" s="56"/>
      <c r="F515" s="56"/>
      <c r="G515" s="57" t="n">
        <f aca="false">G516</f>
        <v>84</v>
      </c>
      <c r="H515" s="57" t="n">
        <f aca="false">H516</f>
        <v>84</v>
      </c>
      <c r="I515" s="57" t="n">
        <f aca="false">I516</f>
        <v>84</v>
      </c>
      <c r="J515" s="176"/>
      <c r="K515" s="176"/>
    </row>
    <row r="516" customFormat="false" ht="15.75" hidden="false" customHeight="false" outlineLevel="0" collapsed="false">
      <c r="A516" s="44" t="n">
        <f aca="false">A515+1</f>
        <v>507</v>
      </c>
      <c r="B516" s="83" t="s">
        <v>448</v>
      </c>
      <c r="C516" s="56" t="s">
        <v>305</v>
      </c>
      <c r="D516" s="56" t="s">
        <v>307</v>
      </c>
      <c r="E516" s="56" t="s">
        <v>105</v>
      </c>
      <c r="F516" s="56" t="s">
        <v>24</v>
      </c>
      <c r="G516" s="57" t="n">
        <f aca="false">G517</f>
        <v>84</v>
      </c>
      <c r="H516" s="57" t="n">
        <f aca="false">H517</f>
        <v>84</v>
      </c>
      <c r="I516" s="57" t="n">
        <f aca="false">I517</f>
        <v>84</v>
      </c>
      <c r="J516" s="176"/>
      <c r="K516" s="176"/>
    </row>
    <row r="517" customFormat="false" ht="15.75" hidden="false" customHeight="false" outlineLevel="0" collapsed="false">
      <c r="A517" s="44" t="n">
        <f aca="false">A516+1</f>
        <v>508</v>
      </c>
      <c r="B517" s="58" t="s">
        <v>303</v>
      </c>
      <c r="C517" s="56" t="s">
        <v>305</v>
      </c>
      <c r="D517" s="56" t="s">
        <v>307</v>
      </c>
      <c r="E517" s="56" t="s">
        <v>105</v>
      </c>
      <c r="F517" s="56" t="s">
        <v>23</v>
      </c>
      <c r="G517" s="57" t="n">
        <f aca="false">'приложение 5'!H419</f>
        <v>84</v>
      </c>
      <c r="H517" s="57" t="n">
        <f aca="false">'приложение 5'!I419</f>
        <v>84</v>
      </c>
      <c r="I517" s="57" t="n">
        <f aca="false">'приложение 5'!J419</f>
        <v>84</v>
      </c>
      <c r="J517" s="176"/>
      <c r="K517" s="176"/>
    </row>
    <row r="518" customFormat="false" ht="31.5" hidden="false" customHeight="false" outlineLevel="0" collapsed="false">
      <c r="A518" s="44" t="n">
        <f aca="false">A517+1</f>
        <v>509</v>
      </c>
      <c r="B518" s="182" t="s">
        <v>315</v>
      </c>
      <c r="C518" s="56" t="s">
        <v>316</v>
      </c>
      <c r="D518" s="56"/>
      <c r="E518" s="56"/>
      <c r="F518" s="56"/>
      <c r="G518" s="57" t="n">
        <f aca="false">G519</f>
        <v>85</v>
      </c>
      <c r="H518" s="57" t="n">
        <f aca="false">H519</f>
        <v>85</v>
      </c>
      <c r="I518" s="57" t="n">
        <f aca="false">I519</f>
        <v>85</v>
      </c>
      <c r="J518" s="176"/>
      <c r="K518" s="176"/>
    </row>
    <row r="519" customFormat="false" ht="15.75" hidden="false" customHeight="false" outlineLevel="0" collapsed="false">
      <c r="A519" s="44" t="n">
        <f aca="false">A518+1</f>
        <v>510</v>
      </c>
      <c r="B519" s="58" t="s">
        <v>288</v>
      </c>
      <c r="C519" s="56" t="s">
        <v>316</v>
      </c>
      <c r="D519" s="56" t="s">
        <v>289</v>
      </c>
      <c r="E519" s="56"/>
      <c r="F519" s="56"/>
      <c r="G519" s="57" t="n">
        <f aca="false">G520</f>
        <v>85</v>
      </c>
      <c r="H519" s="57" t="n">
        <f aca="false">H520</f>
        <v>85</v>
      </c>
      <c r="I519" s="57" t="n">
        <f aca="false">I520</f>
        <v>85</v>
      </c>
      <c r="J519" s="176"/>
      <c r="K519" s="176"/>
    </row>
    <row r="520" customFormat="false" ht="15.75" hidden="false" customHeight="false" outlineLevel="0" collapsed="false">
      <c r="A520" s="44" t="n">
        <f aca="false">A519+1</f>
        <v>511</v>
      </c>
      <c r="B520" s="178" t="s">
        <v>306</v>
      </c>
      <c r="C520" s="56" t="s">
        <v>316</v>
      </c>
      <c r="D520" s="56" t="s">
        <v>307</v>
      </c>
      <c r="E520" s="56"/>
      <c r="F520" s="56"/>
      <c r="G520" s="57" t="n">
        <f aca="false">G521</f>
        <v>85</v>
      </c>
      <c r="H520" s="57" t="n">
        <f aca="false">H521</f>
        <v>85</v>
      </c>
      <c r="I520" s="57" t="n">
        <f aca="false">I521</f>
        <v>85</v>
      </c>
      <c r="J520" s="176"/>
      <c r="K520" s="176"/>
    </row>
    <row r="521" customFormat="false" ht="15.75" hidden="false" customHeight="false" outlineLevel="0" collapsed="false">
      <c r="A521" s="44" t="n">
        <f aca="false">A520+1</f>
        <v>512</v>
      </c>
      <c r="B521" s="83" t="s">
        <v>448</v>
      </c>
      <c r="C521" s="56" t="s">
        <v>316</v>
      </c>
      <c r="D521" s="56" t="s">
        <v>307</v>
      </c>
      <c r="E521" s="56" t="s">
        <v>105</v>
      </c>
      <c r="F521" s="56" t="s">
        <v>24</v>
      </c>
      <c r="G521" s="57" t="n">
        <f aca="false">G522</f>
        <v>85</v>
      </c>
      <c r="H521" s="57" t="n">
        <f aca="false">H522</f>
        <v>85</v>
      </c>
      <c r="I521" s="57" t="n">
        <f aca="false">I522</f>
        <v>85</v>
      </c>
      <c r="J521" s="176"/>
      <c r="K521" s="176"/>
    </row>
    <row r="522" customFormat="false" ht="15.75" hidden="false" customHeight="false" outlineLevel="0" collapsed="false">
      <c r="A522" s="44" t="n">
        <f aca="false">A521+1</f>
        <v>513</v>
      </c>
      <c r="B522" s="58" t="s">
        <v>310</v>
      </c>
      <c r="C522" s="56" t="s">
        <v>316</v>
      </c>
      <c r="D522" s="56" t="s">
        <v>307</v>
      </c>
      <c r="E522" s="56" t="s">
        <v>105</v>
      </c>
      <c r="F522" s="56" t="s">
        <v>94</v>
      </c>
      <c r="G522" s="57" t="n">
        <f aca="false">'приложение 5'!H430</f>
        <v>85</v>
      </c>
      <c r="H522" s="57" t="n">
        <f aca="false">'приложение 5'!I430</f>
        <v>85</v>
      </c>
      <c r="I522" s="57" t="n">
        <f aca="false">'приложение 5'!J430</f>
        <v>85</v>
      </c>
      <c r="J522" s="176"/>
      <c r="K522" s="176"/>
    </row>
    <row r="523" customFormat="false" ht="47.25" hidden="false" customHeight="false" outlineLevel="0" collapsed="false">
      <c r="A523" s="44" t="n">
        <f aca="false">A522+1</f>
        <v>514</v>
      </c>
      <c r="B523" s="182" t="s">
        <v>317</v>
      </c>
      <c r="C523" s="56" t="s">
        <v>318</v>
      </c>
      <c r="D523" s="56"/>
      <c r="E523" s="56"/>
      <c r="F523" s="56"/>
      <c r="G523" s="57" t="n">
        <f aca="false">G524</f>
        <v>15</v>
      </c>
      <c r="H523" s="57" t="n">
        <f aca="false">H524</f>
        <v>15</v>
      </c>
      <c r="I523" s="57" t="n">
        <f aca="false">I524</f>
        <v>15</v>
      </c>
      <c r="J523" s="176"/>
      <c r="K523" s="176"/>
    </row>
    <row r="524" customFormat="false" ht="15.75" hidden="false" customHeight="false" outlineLevel="0" collapsed="false">
      <c r="A524" s="44" t="n">
        <f aca="false">A523+1</f>
        <v>515</v>
      </c>
      <c r="B524" s="58" t="s">
        <v>288</v>
      </c>
      <c r="C524" s="56" t="s">
        <v>318</v>
      </c>
      <c r="D524" s="56" t="s">
        <v>289</v>
      </c>
      <c r="E524" s="56"/>
      <c r="F524" s="56"/>
      <c r="G524" s="57" t="n">
        <f aca="false">G525</f>
        <v>15</v>
      </c>
      <c r="H524" s="57" t="n">
        <f aca="false">H525</f>
        <v>15</v>
      </c>
      <c r="I524" s="57" t="n">
        <f aca="false">I525</f>
        <v>15</v>
      </c>
      <c r="J524" s="176"/>
      <c r="K524" s="176"/>
    </row>
    <row r="525" customFormat="false" ht="15.75" hidden="false" customHeight="false" outlineLevel="0" collapsed="false">
      <c r="A525" s="44" t="n">
        <f aca="false">A524+1</f>
        <v>516</v>
      </c>
      <c r="B525" s="178" t="s">
        <v>306</v>
      </c>
      <c r="C525" s="56" t="s">
        <v>318</v>
      </c>
      <c r="D525" s="56" t="s">
        <v>307</v>
      </c>
      <c r="E525" s="56"/>
      <c r="F525" s="56"/>
      <c r="G525" s="57" t="n">
        <f aca="false">G526</f>
        <v>15</v>
      </c>
      <c r="H525" s="57" t="n">
        <f aca="false">H526</f>
        <v>15</v>
      </c>
      <c r="I525" s="57" t="n">
        <f aca="false">I526</f>
        <v>15</v>
      </c>
      <c r="J525" s="176"/>
      <c r="K525" s="176"/>
    </row>
    <row r="526" customFormat="false" ht="15.75" hidden="false" customHeight="false" outlineLevel="0" collapsed="false">
      <c r="A526" s="44" t="n">
        <f aca="false">A525+1</f>
        <v>517</v>
      </c>
      <c r="B526" s="83" t="s">
        <v>448</v>
      </c>
      <c r="C526" s="56" t="s">
        <v>318</v>
      </c>
      <c r="D526" s="56" t="s">
        <v>307</v>
      </c>
      <c r="E526" s="56" t="s">
        <v>105</v>
      </c>
      <c r="F526" s="56" t="s">
        <v>24</v>
      </c>
      <c r="G526" s="57" t="n">
        <f aca="false">G527</f>
        <v>15</v>
      </c>
      <c r="H526" s="57" t="n">
        <f aca="false">H527</f>
        <v>15</v>
      </c>
      <c r="I526" s="57" t="n">
        <f aca="false">I527</f>
        <v>15</v>
      </c>
      <c r="J526" s="176"/>
      <c r="K526" s="176"/>
    </row>
    <row r="527" customFormat="false" ht="15.75" hidden="false" customHeight="false" outlineLevel="0" collapsed="false">
      <c r="A527" s="44" t="n">
        <f aca="false">A526+1</f>
        <v>518</v>
      </c>
      <c r="B527" s="58" t="s">
        <v>310</v>
      </c>
      <c r="C527" s="56" t="s">
        <v>318</v>
      </c>
      <c r="D527" s="56" t="s">
        <v>307</v>
      </c>
      <c r="E527" s="56" t="s">
        <v>105</v>
      </c>
      <c r="F527" s="56" t="s">
        <v>94</v>
      </c>
      <c r="G527" s="57" t="n">
        <f aca="false">'приложение 5'!H434</f>
        <v>15</v>
      </c>
      <c r="H527" s="57" t="n">
        <f aca="false">'приложение 5'!I434</f>
        <v>15</v>
      </c>
      <c r="I527" s="57" t="n">
        <f aca="false">'приложение 5'!J434</f>
        <v>15</v>
      </c>
      <c r="J527" s="191"/>
      <c r="K527" s="176"/>
    </row>
    <row r="528" customFormat="false" ht="47.25" hidden="false" customHeight="false" outlineLevel="0" collapsed="false">
      <c r="A528" s="44" t="n">
        <f aca="false">A527+1</f>
        <v>519</v>
      </c>
      <c r="B528" s="58" t="s">
        <v>325</v>
      </c>
      <c r="C528" s="56" t="s">
        <v>326</v>
      </c>
      <c r="D528" s="56"/>
      <c r="E528" s="56"/>
      <c r="F528" s="56"/>
      <c r="G528" s="57" t="n">
        <f aca="false">G529</f>
        <v>150</v>
      </c>
      <c r="H528" s="57" t="n">
        <f aca="false">H529</f>
        <v>150</v>
      </c>
      <c r="I528" s="57" t="n">
        <f aca="false">I529</f>
        <v>150</v>
      </c>
      <c r="J528" s="191"/>
      <c r="K528" s="176"/>
    </row>
    <row r="529" customFormat="false" ht="15.75" hidden="false" customHeight="false" outlineLevel="0" collapsed="false">
      <c r="A529" s="44" t="n">
        <f aca="false">A528+1</f>
        <v>520</v>
      </c>
      <c r="B529" s="58" t="s">
        <v>288</v>
      </c>
      <c r="C529" s="56" t="s">
        <v>326</v>
      </c>
      <c r="D529" s="56" t="s">
        <v>289</v>
      </c>
      <c r="E529" s="56"/>
      <c r="F529" s="56"/>
      <c r="G529" s="57" t="n">
        <f aca="false">G530</f>
        <v>150</v>
      </c>
      <c r="H529" s="57" t="n">
        <f aca="false">H530</f>
        <v>150</v>
      </c>
      <c r="I529" s="57" t="n">
        <f aca="false">I530</f>
        <v>150</v>
      </c>
      <c r="J529" s="191"/>
      <c r="K529" s="176"/>
    </row>
    <row r="530" customFormat="false" ht="31.5" hidden="false" customHeight="false" outlineLevel="0" collapsed="false">
      <c r="A530" s="44" t="n">
        <f aca="false">A529+1</f>
        <v>521</v>
      </c>
      <c r="B530" s="55" t="s">
        <v>319</v>
      </c>
      <c r="C530" s="56" t="s">
        <v>326</v>
      </c>
      <c r="D530" s="56" t="s">
        <v>320</v>
      </c>
      <c r="E530" s="56"/>
      <c r="F530" s="56"/>
      <c r="G530" s="57" t="n">
        <f aca="false">G531</f>
        <v>150</v>
      </c>
      <c r="H530" s="57" t="n">
        <f aca="false">H531</f>
        <v>150</v>
      </c>
      <c r="I530" s="57" t="n">
        <f aca="false">I531</f>
        <v>150</v>
      </c>
      <c r="J530" s="191"/>
      <c r="K530" s="176"/>
    </row>
    <row r="531" customFormat="false" ht="15.75" hidden="false" customHeight="false" outlineLevel="0" collapsed="false">
      <c r="A531" s="44" t="n">
        <f aca="false">A530+1</f>
        <v>522</v>
      </c>
      <c r="B531" s="83" t="s">
        <v>448</v>
      </c>
      <c r="C531" s="56" t="s">
        <v>326</v>
      </c>
      <c r="D531" s="56" t="s">
        <v>320</v>
      </c>
      <c r="E531" s="56" t="s">
        <v>105</v>
      </c>
      <c r="F531" s="56" t="s">
        <v>24</v>
      </c>
      <c r="G531" s="57" t="n">
        <f aca="false">G532</f>
        <v>150</v>
      </c>
      <c r="H531" s="57" t="n">
        <f aca="false">H532</f>
        <v>150</v>
      </c>
      <c r="I531" s="57" t="n">
        <f aca="false">I532</f>
        <v>150</v>
      </c>
      <c r="J531" s="191"/>
      <c r="K531" s="176"/>
    </row>
    <row r="532" customFormat="false" ht="15.75" hidden="false" customHeight="false" outlineLevel="0" collapsed="false">
      <c r="A532" s="44" t="n">
        <f aca="false">A531+1</f>
        <v>523</v>
      </c>
      <c r="B532" s="55" t="s">
        <v>323</v>
      </c>
      <c r="C532" s="56" t="s">
        <v>326</v>
      </c>
      <c r="D532" s="56" t="s">
        <v>320</v>
      </c>
      <c r="E532" s="56" t="s">
        <v>105</v>
      </c>
      <c r="F532" s="56" t="s">
        <v>324</v>
      </c>
      <c r="G532" s="57" t="n">
        <f aca="false">'приложение 5'!H451</f>
        <v>150</v>
      </c>
      <c r="H532" s="57" t="n">
        <f aca="false">'приложение 5'!I451</f>
        <v>150</v>
      </c>
      <c r="I532" s="57" t="n">
        <f aca="false">'приложение 5'!J451</f>
        <v>150</v>
      </c>
      <c r="J532" s="191"/>
      <c r="K532" s="176"/>
    </row>
    <row r="533" customFormat="false" ht="36" hidden="false" customHeight="true" outlineLevel="0" collapsed="false">
      <c r="A533" s="44" t="n">
        <f aca="false">A532+1</f>
        <v>524</v>
      </c>
      <c r="B533" s="66" t="s">
        <v>66</v>
      </c>
      <c r="C533" s="56" t="s">
        <v>67</v>
      </c>
      <c r="D533" s="56"/>
      <c r="E533" s="56"/>
      <c r="F533" s="56"/>
      <c r="G533" s="57" t="n">
        <f aca="false">G534+G537</f>
        <v>25687.13096</v>
      </c>
      <c r="H533" s="57"/>
      <c r="I533" s="57"/>
      <c r="J533" s="191"/>
      <c r="K533" s="176"/>
    </row>
    <row r="534" customFormat="false" ht="39" hidden="false" customHeight="true" outlineLevel="0" collapsed="false">
      <c r="A534" s="44" t="n">
        <f aca="false">A533+1</f>
        <v>525</v>
      </c>
      <c r="B534" s="59" t="s">
        <v>46</v>
      </c>
      <c r="C534" s="56" t="s">
        <v>67</v>
      </c>
      <c r="D534" s="56" t="s">
        <v>47</v>
      </c>
      <c r="E534" s="56"/>
      <c r="F534" s="56"/>
      <c r="G534" s="57" t="n">
        <v>24511.74858</v>
      </c>
      <c r="H534" s="57"/>
      <c r="I534" s="57"/>
      <c r="J534" s="191"/>
      <c r="K534" s="176"/>
    </row>
    <row r="535" customFormat="false" ht="36.75" hidden="false" customHeight="true" outlineLevel="0" collapsed="false">
      <c r="A535" s="44" t="n">
        <f aca="false">A534+1</f>
        <v>526</v>
      </c>
      <c r="B535" s="55" t="s">
        <v>48</v>
      </c>
      <c r="C535" s="56" t="s">
        <v>67</v>
      </c>
      <c r="D535" s="56" t="s">
        <v>49</v>
      </c>
      <c r="E535" s="56" t="s">
        <v>23</v>
      </c>
      <c r="F535" s="56" t="s">
        <v>24</v>
      </c>
      <c r="G535" s="57" t="n">
        <v>24511.74858</v>
      </c>
      <c r="H535" s="57"/>
      <c r="I535" s="57"/>
      <c r="J535" s="191"/>
      <c r="K535" s="176"/>
    </row>
    <row r="536" customFormat="false" ht="36.75" hidden="false" customHeight="true" outlineLevel="0" collapsed="false">
      <c r="A536" s="44" t="n">
        <f aca="false">A535+1</f>
        <v>527</v>
      </c>
      <c r="B536" s="55" t="s">
        <v>48</v>
      </c>
      <c r="C536" s="56" t="s">
        <v>67</v>
      </c>
      <c r="D536" s="56" t="s">
        <v>49</v>
      </c>
      <c r="E536" s="56" t="s">
        <v>23</v>
      </c>
      <c r="F536" s="56" t="s">
        <v>43</v>
      </c>
      <c r="G536" s="57" t="n">
        <f aca="false">'приложение 5'!H43</f>
        <v>24511.74858</v>
      </c>
      <c r="H536" s="57"/>
      <c r="I536" s="57"/>
      <c r="J536" s="191"/>
      <c r="K536" s="176"/>
    </row>
    <row r="537" customFormat="false" ht="36.75" hidden="false" customHeight="true" outlineLevel="0" collapsed="false">
      <c r="A537" s="44" t="n">
        <f aca="false">A536+1</f>
        <v>528</v>
      </c>
      <c r="B537" s="55" t="s">
        <v>66</v>
      </c>
      <c r="C537" s="56" t="s">
        <v>67</v>
      </c>
      <c r="D537" s="56"/>
      <c r="E537" s="56"/>
      <c r="F537" s="56"/>
      <c r="G537" s="57" t="n">
        <v>1175.38238</v>
      </c>
      <c r="H537" s="57"/>
      <c r="I537" s="57"/>
      <c r="J537" s="191"/>
      <c r="K537" s="176"/>
    </row>
    <row r="538" customFormat="false" ht="36.75" hidden="false" customHeight="true" outlineLevel="0" collapsed="false">
      <c r="A538" s="44" t="n">
        <f aca="false">A537+1</f>
        <v>529</v>
      </c>
      <c r="B538" s="59" t="s">
        <v>46</v>
      </c>
      <c r="C538" s="56" t="s">
        <v>67</v>
      </c>
      <c r="D538" s="56" t="s">
        <v>47</v>
      </c>
      <c r="E538" s="56" t="s">
        <v>23</v>
      </c>
      <c r="F538" s="56" t="s">
        <v>446</v>
      </c>
      <c r="G538" s="57" t="n">
        <v>1175.38238</v>
      </c>
      <c r="H538" s="57"/>
      <c r="I538" s="57"/>
      <c r="J538" s="191"/>
      <c r="K538" s="176"/>
    </row>
    <row r="539" customFormat="false" ht="36.75" hidden="false" customHeight="true" outlineLevel="0" collapsed="false">
      <c r="A539" s="44" t="n">
        <f aca="false">A538+1</f>
        <v>530</v>
      </c>
      <c r="B539" s="59" t="s">
        <v>48</v>
      </c>
      <c r="C539" s="56" t="s">
        <v>67</v>
      </c>
      <c r="D539" s="56" t="s">
        <v>49</v>
      </c>
      <c r="E539" s="56" t="s">
        <v>23</v>
      </c>
      <c r="F539" s="56" t="s">
        <v>78</v>
      </c>
      <c r="G539" s="57" t="n">
        <f aca="false">'приложение 5'!H539</f>
        <v>1175.38238</v>
      </c>
      <c r="H539" s="57"/>
      <c r="I539" s="57"/>
      <c r="J539" s="191"/>
      <c r="K539" s="176"/>
    </row>
    <row r="540" customFormat="false" ht="78.75" hidden="false" customHeight="false" outlineLevel="0" collapsed="false">
      <c r="A540" s="44" t="n">
        <f aca="false">A539+1</f>
        <v>531</v>
      </c>
      <c r="B540" s="99" t="s">
        <v>294</v>
      </c>
      <c r="C540" s="56" t="s">
        <v>295</v>
      </c>
      <c r="D540" s="56"/>
      <c r="E540" s="56"/>
      <c r="F540" s="56"/>
      <c r="G540" s="57" t="n">
        <f aca="false">G541</f>
        <v>41020.461</v>
      </c>
      <c r="H540" s="57" t="n">
        <f aca="false">H541</f>
        <v>0</v>
      </c>
      <c r="I540" s="57" t="n">
        <f aca="false">I541</f>
        <v>0</v>
      </c>
      <c r="J540" s="191"/>
      <c r="K540" s="176"/>
    </row>
    <row r="541" customFormat="false" ht="15.75" hidden="false" customHeight="false" outlineLevel="0" collapsed="false">
      <c r="A541" s="44" t="n">
        <f aca="false">A540+1</f>
        <v>532</v>
      </c>
      <c r="B541" s="99" t="s">
        <v>296</v>
      </c>
      <c r="C541" s="56" t="s">
        <v>295</v>
      </c>
      <c r="D541" s="56" t="s">
        <v>297</v>
      </c>
      <c r="E541" s="56"/>
      <c r="F541" s="56"/>
      <c r="G541" s="57" t="n">
        <f aca="false">G542</f>
        <v>41020.461</v>
      </c>
      <c r="H541" s="57" t="n">
        <f aca="false">H542</f>
        <v>0</v>
      </c>
      <c r="I541" s="57" t="n">
        <f aca="false">I542</f>
        <v>0</v>
      </c>
      <c r="J541" s="191"/>
      <c r="K541" s="176"/>
    </row>
    <row r="542" customFormat="false" ht="15.75" hidden="false" customHeight="false" outlineLevel="0" collapsed="false">
      <c r="A542" s="44" t="n">
        <f aca="false">A541+1</f>
        <v>533</v>
      </c>
      <c r="B542" s="58" t="s">
        <v>449</v>
      </c>
      <c r="C542" s="56" t="s">
        <v>295</v>
      </c>
      <c r="D542" s="56" t="s">
        <v>297</v>
      </c>
      <c r="E542" s="56" t="s">
        <v>123</v>
      </c>
      <c r="F542" s="56" t="s">
        <v>24</v>
      </c>
      <c r="G542" s="57" t="n">
        <f aca="false">G543</f>
        <v>41020.461</v>
      </c>
      <c r="H542" s="57" t="n">
        <f aca="false">H543</f>
        <v>0</v>
      </c>
      <c r="I542" s="57" t="n">
        <f aca="false">I543</f>
        <v>0</v>
      </c>
      <c r="J542" s="191"/>
      <c r="K542" s="176"/>
    </row>
    <row r="543" customFormat="false" ht="15.75" hidden="false" customHeight="false" outlineLevel="0" collapsed="false">
      <c r="A543" s="44" t="n">
        <f aca="false">A542+1</f>
        <v>534</v>
      </c>
      <c r="B543" s="58" t="s">
        <v>293</v>
      </c>
      <c r="C543" s="56" t="s">
        <v>295</v>
      </c>
      <c r="D543" s="56" t="s">
        <v>297</v>
      </c>
      <c r="E543" s="56" t="s">
        <v>123</v>
      </c>
      <c r="F543" s="56" t="s">
        <v>23</v>
      </c>
      <c r="G543" s="57" t="n">
        <f aca="false">'приложение 5'!H408</f>
        <v>41020.461</v>
      </c>
      <c r="H543" s="57" t="n">
        <f aca="false">'приложение 5'!I408</f>
        <v>0</v>
      </c>
      <c r="I543" s="57" t="n">
        <f aca="false">'приложение 5'!J408</f>
        <v>0</v>
      </c>
      <c r="J543" s="191"/>
      <c r="K543" s="176"/>
    </row>
    <row r="544" customFormat="false" ht="47.25" hidden="false" customHeight="false" outlineLevel="0" collapsed="false">
      <c r="A544" s="44" t="n">
        <f aca="false">A543+1</f>
        <v>535</v>
      </c>
      <c r="B544" s="99" t="s">
        <v>357</v>
      </c>
      <c r="C544" s="56" t="s">
        <v>358</v>
      </c>
      <c r="D544" s="56"/>
      <c r="E544" s="56"/>
      <c r="F544" s="56"/>
      <c r="G544" s="57" t="n">
        <f aca="false">G545</f>
        <v>5136.7</v>
      </c>
      <c r="H544" s="57" t="n">
        <f aca="false">H545</f>
        <v>0</v>
      </c>
      <c r="I544" s="57" t="n">
        <f aca="false">I545</f>
        <v>0</v>
      </c>
      <c r="J544" s="191"/>
      <c r="K544" s="176"/>
    </row>
    <row r="545" customFormat="false" ht="15.75" hidden="false" customHeight="false" outlineLevel="0" collapsed="false">
      <c r="A545" s="44" t="n">
        <f aca="false">A544+1</f>
        <v>536</v>
      </c>
      <c r="B545" s="99" t="s">
        <v>359</v>
      </c>
      <c r="C545" s="56" t="s">
        <v>358</v>
      </c>
      <c r="D545" s="56" t="s">
        <v>360</v>
      </c>
      <c r="E545" s="56"/>
      <c r="F545" s="56"/>
      <c r="G545" s="57" t="n">
        <f aca="false">G546</f>
        <v>5136.7</v>
      </c>
      <c r="H545" s="57" t="n">
        <f aca="false">H546</f>
        <v>0</v>
      </c>
      <c r="I545" s="57" t="n">
        <f aca="false">I546</f>
        <v>0</v>
      </c>
      <c r="J545" s="191"/>
      <c r="K545" s="176"/>
    </row>
    <row r="546" customFormat="false" ht="47.25" hidden="false" customHeight="false" outlineLevel="0" collapsed="false">
      <c r="A546" s="44" t="n">
        <f aca="false">A545+1</f>
        <v>537</v>
      </c>
      <c r="B546" s="58" t="s">
        <v>450</v>
      </c>
      <c r="C546" s="56" t="s">
        <v>358</v>
      </c>
      <c r="D546" s="56" t="s">
        <v>360</v>
      </c>
      <c r="E546" s="56" t="s">
        <v>109</v>
      </c>
      <c r="F546" s="56" t="s">
        <v>24</v>
      </c>
      <c r="G546" s="57" t="n">
        <f aca="false">G547</f>
        <v>5136.7</v>
      </c>
      <c r="H546" s="57" t="n">
        <f aca="false">H547</f>
        <v>0</v>
      </c>
      <c r="I546" s="57" t="n">
        <f aca="false">I547</f>
        <v>0</v>
      </c>
      <c r="J546" s="191"/>
      <c r="K546" s="176"/>
    </row>
    <row r="547" customFormat="false" ht="15.75" hidden="false" customHeight="false" outlineLevel="0" collapsed="false">
      <c r="A547" s="44" t="n">
        <f aca="false">A546+1</f>
        <v>538</v>
      </c>
      <c r="B547" s="58" t="s">
        <v>356</v>
      </c>
      <c r="C547" s="56" t="s">
        <v>358</v>
      </c>
      <c r="D547" s="56" t="s">
        <v>360</v>
      </c>
      <c r="E547" s="56" t="s">
        <v>109</v>
      </c>
      <c r="F547" s="56" t="s">
        <v>94</v>
      </c>
      <c r="G547" s="57" t="n">
        <f aca="false">'приложение 5'!H494</f>
        <v>5136.7</v>
      </c>
      <c r="H547" s="57" t="n">
        <f aca="false">'приложение 5'!I494</f>
        <v>0</v>
      </c>
      <c r="I547" s="57" t="n">
        <f aca="false">'приложение 5'!J494</f>
        <v>0</v>
      </c>
      <c r="J547" s="191"/>
      <c r="K547" s="176"/>
    </row>
    <row r="548" customFormat="false" ht="63" hidden="false" customHeight="false" outlineLevel="0" collapsed="false">
      <c r="A548" s="44" t="n">
        <f aca="false">A547+1</f>
        <v>539</v>
      </c>
      <c r="B548" s="59" t="s">
        <v>300</v>
      </c>
      <c r="C548" s="56" t="s">
        <v>301</v>
      </c>
      <c r="D548" s="56" t="s">
        <v>297</v>
      </c>
      <c r="E548" s="56"/>
      <c r="F548" s="56"/>
      <c r="G548" s="57" t="n">
        <f aca="false">G549</f>
        <v>6500</v>
      </c>
      <c r="H548" s="57" t="n">
        <v>0</v>
      </c>
      <c r="I548" s="57" t="n">
        <v>0</v>
      </c>
      <c r="J548" s="191"/>
      <c r="K548" s="176"/>
    </row>
    <row r="549" customFormat="false" ht="15.75" hidden="false" customHeight="false" outlineLevel="0" collapsed="false">
      <c r="A549" s="44" t="n">
        <f aca="false">A548+1</f>
        <v>540</v>
      </c>
      <c r="B549" s="99" t="s">
        <v>296</v>
      </c>
      <c r="C549" s="56" t="s">
        <v>301</v>
      </c>
      <c r="D549" s="56" t="s">
        <v>299</v>
      </c>
      <c r="E549" s="56" t="s">
        <v>123</v>
      </c>
      <c r="F549" s="56"/>
      <c r="G549" s="57" t="n">
        <f aca="false">G550</f>
        <v>6500</v>
      </c>
      <c r="H549" s="57" t="n">
        <v>0</v>
      </c>
      <c r="I549" s="57" t="n">
        <v>0</v>
      </c>
      <c r="J549" s="191"/>
      <c r="K549" s="176"/>
    </row>
    <row r="550" customFormat="false" ht="15.75" hidden="false" customHeight="false" outlineLevel="0" collapsed="false">
      <c r="A550" s="44" t="n">
        <f aca="false">A549+1</f>
        <v>541</v>
      </c>
      <c r="B550" s="58" t="s">
        <v>298</v>
      </c>
      <c r="C550" s="56" t="s">
        <v>301</v>
      </c>
      <c r="D550" s="56" t="s">
        <v>299</v>
      </c>
      <c r="E550" s="56" t="s">
        <v>123</v>
      </c>
      <c r="F550" s="56" t="s">
        <v>23</v>
      </c>
      <c r="G550" s="57" t="n">
        <f aca="false">'приложение 5'!H409</f>
        <v>6500</v>
      </c>
      <c r="H550" s="57" t="n">
        <v>0</v>
      </c>
      <c r="I550" s="57" t="n">
        <v>0</v>
      </c>
      <c r="J550" s="191"/>
      <c r="K550" s="176"/>
    </row>
    <row r="551" customFormat="false" ht="31.5" hidden="false" customHeight="false" outlineLevel="0" collapsed="false">
      <c r="A551" s="44" t="n">
        <f aca="false">A550+1</f>
        <v>542</v>
      </c>
      <c r="B551" s="75" t="s">
        <v>84</v>
      </c>
      <c r="C551" s="56" t="s">
        <v>85</v>
      </c>
      <c r="D551" s="56"/>
      <c r="E551" s="56"/>
      <c r="F551" s="56"/>
      <c r="G551" s="57" t="n">
        <f aca="false">G552</f>
        <v>2267.50042</v>
      </c>
      <c r="H551" s="57"/>
      <c r="I551" s="57"/>
      <c r="J551" s="191"/>
      <c r="K551" s="176"/>
    </row>
    <row r="552" customFormat="false" ht="31.5" hidden="false" customHeight="false" outlineLevel="0" collapsed="false">
      <c r="A552" s="44" t="n">
        <f aca="false">A551+1</f>
        <v>543</v>
      </c>
      <c r="B552" s="59" t="s">
        <v>46</v>
      </c>
      <c r="C552" s="56" t="s">
        <v>85</v>
      </c>
      <c r="D552" s="56" t="s">
        <v>47</v>
      </c>
      <c r="E552" s="56" t="s">
        <v>23</v>
      </c>
      <c r="F552" s="56" t="s">
        <v>446</v>
      </c>
      <c r="G552" s="57" t="n">
        <f aca="false">G553</f>
        <v>2267.50042</v>
      </c>
      <c r="H552" s="57"/>
      <c r="I552" s="57"/>
      <c r="J552" s="191"/>
      <c r="K552" s="176"/>
    </row>
    <row r="553" customFormat="false" ht="31.5" hidden="false" customHeight="false" outlineLevel="0" collapsed="false">
      <c r="A553" s="44" t="n">
        <f aca="false">A552+1</f>
        <v>544</v>
      </c>
      <c r="B553" s="59" t="s">
        <v>48</v>
      </c>
      <c r="C553" s="56" t="s">
        <v>85</v>
      </c>
      <c r="D553" s="56" t="s">
        <v>49</v>
      </c>
      <c r="E553" s="56" t="s">
        <v>23</v>
      </c>
      <c r="F553" s="56" t="s">
        <v>78</v>
      </c>
      <c r="G553" s="57" t="n">
        <f aca="false">'приложение 5'!H68</f>
        <v>2267.50042</v>
      </c>
      <c r="H553" s="57"/>
      <c r="I553" s="57"/>
      <c r="J553" s="191"/>
      <c r="K553" s="176"/>
    </row>
    <row r="554" customFormat="false" ht="47.25" hidden="false" customHeight="false" outlineLevel="0" collapsed="false">
      <c r="A554" s="44" t="n">
        <f aca="false">A553+1</f>
        <v>545</v>
      </c>
      <c r="B554" s="59" t="s">
        <v>230</v>
      </c>
      <c r="C554" s="56" t="s">
        <v>231</v>
      </c>
      <c r="D554" s="56"/>
      <c r="E554" s="56"/>
      <c r="F554" s="56"/>
      <c r="G554" s="74" t="n">
        <f aca="false">G555</f>
        <v>100</v>
      </c>
      <c r="H554" s="74" t="n">
        <f aca="false">H555</f>
        <v>0</v>
      </c>
      <c r="I554" s="74" t="n">
        <f aca="false">I555</f>
        <v>0</v>
      </c>
      <c r="J554" s="191"/>
      <c r="K554" s="176"/>
    </row>
    <row r="555" customFormat="false" ht="31.5" hidden="false" customHeight="false" outlineLevel="0" collapsed="false">
      <c r="A555" s="44" t="n">
        <f aca="false">A554+1</f>
        <v>546</v>
      </c>
      <c r="B555" s="179" t="s">
        <v>46</v>
      </c>
      <c r="C555" s="56" t="s">
        <v>231</v>
      </c>
      <c r="D555" s="56" t="s">
        <v>47</v>
      </c>
      <c r="E555" s="56"/>
      <c r="F555" s="56"/>
      <c r="G555" s="74" t="n">
        <f aca="false">G556</f>
        <v>100</v>
      </c>
      <c r="H555" s="74" t="n">
        <f aca="false">H556</f>
        <v>0</v>
      </c>
      <c r="I555" s="74" t="n">
        <f aca="false">I556</f>
        <v>0</v>
      </c>
      <c r="J555" s="191"/>
      <c r="K555" s="176"/>
    </row>
    <row r="556" customFormat="false" ht="31.5" hidden="false" customHeight="false" outlineLevel="0" collapsed="false">
      <c r="A556" s="44" t="n">
        <f aca="false">A555+1</f>
        <v>547</v>
      </c>
      <c r="B556" s="179" t="s">
        <v>48</v>
      </c>
      <c r="C556" s="56" t="s">
        <v>231</v>
      </c>
      <c r="D556" s="56" t="s">
        <v>49</v>
      </c>
      <c r="E556" s="56"/>
      <c r="F556" s="56"/>
      <c r="G556" s="74" t="n">
        <f aca="false">G557</f>
        <v>100</v>
      </c>
      <c r="H556" s="74" t="n">
        <f aca="false">H557</f>
        <v>0</v>
      </c>
      <c r="I556" s="74" t="n">
        <f aca="false">I557</f>
        <v>0</v>
      </c>
      <c r="J556" s="191"/>
      <c r="K556" s="176"/>
    </row>
    <row r="557" customFormat="false" ht="15.75" hidden="false" customHeight="false" outlineLevel="0" collapsed="false">
      <c r="A557" s="44" t="n">
        <f aca="false">A556+1</f>
        <v>548</v>
      </c>
      <c r="B557" s="83" t="s">
        <v>443</v>
      </c>
      <c r="C557" s="56" t="s">
        <v>231</v>
      </c>
      <c r="D557" s="56" t="s">
        <v>49</v>
      </c>
      <c r="E557" s="56" t="s">
        <v>23</v>
      </c>
      <c r="F557" s="56" t="s">
        <v>24</v>
      </c>
      <c r="G557" s="74" t="n">
        <f aca="false">G558</f>
        <v>100</v>
      </c>
      <c r="H557" s="74" t="n">
        <f aca="false">H558</f>
        <v>0</v>
      </c>
      <c r="I557" s="74" t="n">
        <f aca="false">I558</f>
        <v>0</v>
      </c>
      <c r="J557" s="191"/>
      <c r="K557" s="176"/>
    </row>
    <row r="558" customFormat="false" ht="15.75" hidden="false" customHeight="false" outlineLevel="0" collapsed="false">
      <c r="A558" s="44" t="n">
        <f aca="false">A557+1</f>
        <v>549</v>
      </c>
      <c r="B558" s="83" t="s">
        <v>77</v>
      </c>
      <c r="C558" s="56" t="s">
        <v>231</v>
      </c>
      <c r="D558" s="56" t="s">
        <v>49</v>
      </c>
      <c r="E558" s="56" t="s">
        <v>23</v>
      </c>
      <c r="F558" s="56" t="s">
        <v>446</v>
      </c>
      <c r="G558" s="74" t="n">
        <f aca="false">'приложение 5'!H298</f>
        <v>100</v>
      </c>
      <c r="H558" s="74" t="n">
        <f aca="false">'приложение 5'!I298</f>
        <v>0</v>
      </c>
      <c r="I558" s="74" t="n">
        <f aca="false">'приложение 5'!J298</f>
        <v>0</v>
      </c>
      <c r="J558" s="191"/>
      <c r="K558" s="176"/>
    </row>
    <row r="559" customFormat="false" ht="36.75" hidden="false" customHeight="true" outlineLevel="0" collapsed="false">
      <c r="A559" s="44" t="n">
        <f aca="false">A558+1</f>
        <v>550</v>
      </c>
      <c r="B559" s="59" t="s">
        <v>86</v>
      </c>
      <c r="C559" s="56" t="s">
        <v>87</v>
      </c>
      <c r="D559" s="56"/>
      <c r="E559" s="56"/>
      <c r="F559" s="56"/>
      <c r="G559" s="74" t="n">
        <f aca="false">G560</f>
        <v>100</v>
      </c>
      <c r="H559" s="74"/>
      <c r="I559" s="74"/>
      <c r="J559" s="191"/>
      <c r="K559" s="176"/>
    </row>
    <row r="560" customFormat="false" ht="15.75" hidden="false" customHeight="false" outlineLevel="0" collapsed="false">
      <c r="A560" s="44" t="n">
        <f aca="false">A559+1</f>
        <v>551</v>
      </c>
      <c r="B560" s="59" t="s">
        <v>54</v>
      </c>
      <c r="C560" s="56" t="s">
        <v>87</v>
      </c>
      <c r="D560" s="56" t="s">
        <v>55</v>
      </c>
      <c r="E560" s="56"/>
      <c r="F560" s="56"/>
      <c r="G560" s="74" t="n">
        <f aca="false">G561</f>
        <v>100</v>
      </c>
      <c r="H560" s="74"/>
      <c r="I560" s="74"/>
      <c r="J560" s="191"/>
      <c r="K560" s="176"/>
    </row>
    <row r="561" customFormat="false" ht="47.25" hidden="false" customHeight="false" outlineLevel="0" collapsed="false">
      <c r="A561" s="44" t="n">
        <f aca="false">A560+1</f>
        <v>552</v>
      </c>
      <c r="B561" s="59" t="s">
        <v>88</v>
      </c>
      <c r="C561" s="56" t="s">
        <v>87</v>
      </c>
      <c r="D561" s="56" t="s">
        <v>89</v>
      </c>
      <c r="E561" s="56" t="s">
        <v>23</v>
      </c>
      <c r="F561" s="56" t="s">
        <v>24</v>
      </c>
      <c r="G561" s="74" t="n">
        <f aca="false">G562</f>
        <v>100</v>
      </c>
      <c r="H561" s="74"/>
      <c r="I561" s="74"/>
      <c r="J561" s="191"/>
      <c r="K561" s="176"/>
    </row>
    <row r="562" customFormat="false" ht="47.25" hidden="false" customHeight="false" outlineLevel="0" collapsed="false">
      <c r="A562" s="44" t="n">
        <f aca="false">A561+1</f>
        <v>553</v>
      </c>
      <c r="B562" s="59" t="s">
        <v>88</v>
      </c>
      <c r="C562" s="56" t="s">
        <v>87</v>
      </c>
      <c r="D562" s="56" t="s">
        <v>89</v>
      </c>
      <c r="E562" s="56" t="s">
        <v>23</v>
      </c>
      <c r="F562" s="56" t="s">
        <v>78</v>
      </c>
      <c r="G562" s="74" t="n">
        <f aca="false">'приложение 5'!H72</f>
        <v>100</v>
      </c>
      <c r="H562" s="74"/>
      <c r="I562" s="74"/>
      <c r="J562" s="191"/>
      <c r="K562" s="176"/>
    </row>
    <row r="563" customFormat="false" ht="15.75" hidden="false" customHeight="false" outlineLevel="0" collapsed="false">
      <c r="A563" s="44" t="n">
        <f aca="false">A562+1</f>
        <v>554</v>
      </c>
      <c r="B563" s="83" t="s">
        <v>411</v>
      </c>
      <c r="C563" s="151" t="s">
        <v>412</v>
      </c>
      <c r="D563" s="56" t="s">
        <v>410</v>
      </c>
      <c r="E563" s="56"/>
      <c r="F563" s="56"/>
      <c r="G563" s="84" t="n">
        <f aca="false">G564</f>
        <v>0</v>
      </c>
      <c r="H563" s="57" t="n">
        <f aca="false">H564</f>
        <v>6878.04</v>
      </c>
      <c r="I563" s="57" t="n">
        <f aca="false">I564</f>
        <v>13756</v>
      </c>
      <c r="J563" s="192"/>
    </row>
    <row r="564" customFormat="false" ht="15.75" hidden="false" customHeight="false" outlineLevel="0" collapsed="false">
      <c r="A564" s="44" t="n">
        <f aca="false">A563+1</f>
        <v>555</v>
      </c>
      <c r="B564" s="83" t="s">
        <v>411</v>
      </c>
      <c r="C564" s="151" t="s">
        <v>412</v>
      </c>
      <c r="D564" s="56" t="s">
        <v>410</v>
      </c>
      <c r="E564" s="56" t="s">
        <v>24</v>
      </c>
      <c r="F564" s="56" t="s">
        <v>24</v>
      </c>
      <c r="G564" s="84" t="n">
        <f aca="false">G565</f>
        <v>0</v>
      </c>
      <c r="H564" s="57" t="n">
        <f aca="false">H565</f>
        <v>6878.04</v>
      </c>
      <c r="I564" s="57" t="n">
        <f aca="false">I565</f>
        <v>13756</v>
      </c>
      <c r="J564" s="192"/>
    </row>
    <row r="565" s="37" customFormat="true" ht="15.75" hidden="false" customHeight="false" outlineLevel="0" collapsed="false">
      <c r="A565" s="44" t="n">
        <f aca="false">A564+1</f>
        <v>556</v>
      </c>
      <c r="B565" s="83" t="s">
        <v>411</v>
      </c>
      <c r="C565" s="151" t="s">
        <v>412</v>
      </c>
      <c r="D565" s="56" t="s">
        <v>410</v>
      </c>
      <c r="E565" s="56" t="s">
        <v>24</v>
      </c>
      <c r="F565" s="56" t="s">
        <v>24</v>
      </c>
      <c r="G565" s="57" t="n">
        <f aca="false">'приложение 5'!H579</f>
        <v>0</v>
      </c>
      <c r="H565" s="57" t="n">
        <f aca="false">'приложение 5'!I579</f>
        <v>6878.04</v>
      </c>
      <c r="I565" s="57" t="n">
        <f aca="false">'приложение 5'!J579</f>
        <v>13756</v>
      </c>
      <c r="J565" s="176"/>
      <c r="K565" s="176"/>
    </row>
    <row r="566" s="37" customFormat="true" ht="15.75" hidden="false" customHeight="false" outlineLevel="0" collapsed="false">
      <c r="A566" s="115"/>
      <c r="B566" s="172"/>
      <c r="C566" s="136"/>
      <c r="D566" s="193"/>
      <c r="E566" s="193"/>
      <c r="F566" s="193"/>
      <c r="G566" s="194"/>
      <c r="H566" s="194"/>
      <c r="I566" s="194"/>
      <c r="J566" s="176"/>
      <c r="K566" s="176"/>
    </row>
    <row r="567" customFormat="false" ht="15.75" hidden="false" customHeight="false" outlineLevel="0" collapsed="false">
      <c r="A567" s="115"/>
      <c r="D567" s="195"/>
      <c r="G567" s="196"/>
    </row>
    <row r="568" customFormat="false" ht="15.75" hidden="false" customHeight="false" outlineLevel="0" collapsed="false">
      <c r="A568" s="115"/>
      <c r="D568" s="195"/>
      <c r="G568" s="197"/>
    </row>
    <row r="569" customFormat="false" ht="15.75" hidden="false" customHeight="false" outlineLevel="0" collapsed="false">
      <c r="A569" s="115"/>
      <c r="D569" s="195"/>
      <c r="G569" s="196"/>
    </row>
    <row r="570" customFormat="false" ht="15.75" hidden="false" customHeight="false" outlineLevel="0" collapsed="false">
      <c r="D570" s="195"/>
      <c r="G570" s="120"/>
      <c r="H570" s="198"/>
      <c r="I570" s="198"/>
    </row>
    <row r="571" customFormat="false" ht="15.75" hidden="false" customHeight="false" outlineLevel="0" collapsed="false">
      <c r="D571" s="195"/>
    </row>
    <row r="572" customFormat="false" ht="15.75" hidden="false" customHeight="false" outlineLevel="0" collapsed="false">
      <c r="D572" s="195"/>
    </row>
    <row r="573" customFormat="false" ht="15.75" hidden="false" customHeight="false" outlineLevel="0" collapsed="false">
      <c r="D573" s="195"/>
      <c r="G573" s="199"/>
      <c r="H573" s="199"/>
      <c r="I573" s="199"/>
    </row>
    <row r="574" customFormat="false" ht="15.75" hidden="false" customHeight="false" outlineLevel="0" collapsed="false">
      <c r="D574" s="195"/>
    </row>
    <row r="575" customFormat="false" ht="15.75" hidden="false" customHeight="true" outlineLevel="0" collapsed="false">
      <c r="C575" s="9"/>
      <c r="D575" s="9"/>
    </row>
  </sheetData>
  <autoFilter ref="A8:P565"/>
  <mergeCells count="12">
    <mergeCell ref="C1:I1"/>
    <mergeCell ref="C2:I2"/>
    <mergeCell ref="C3:I3"/>
    <mergeCell ref="A5:I5"/>
    <mergeCell ref="A7:A8"/>
    <mergeCell ref="B7:B8"/>
    <mergeCell ref="C7:F7"/>
    <mergeCell ref="G7:G8"/>
    <mergeCell ref="H7:H8"/>
    <mergeCell ref="I7:I8"/>
    <mergeCell ref="D567:D573"/>
    <mergeCell ref="C575:D5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24Z</dcterms:created>
  <dc:creator>Рябых А.А.</dc:creator>
  <dc:description/>
  <dc:language>en-US</dc:language>
  <cp:lastModifiedBy>Тюрина</cp:lastModifiedBy>
  <cp:lastPrinted>2021-03-30T09:34:04Z</cp:lastPrinted>
  <dcterms:modified xsi:type="dcterms:W3CDTF">2021-03-30T10:14:22Z</dcterms:modified>
  <cp:revision>0</cp:revision>
  <dc:subject/>
  <dc:title/>
</cp:coreProperties>
</file>