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" sheetId="1" state="visible" r:id="rId2"/>
    <sheet name="Кредиторка" sheetId="2" state="visible" r:id="rId3"/>
    <sheet name="МРОТ" sheetId="3" state="visible" r:id="rId4"/>
  </sheets>
  <definedNames>
    <definedName function="false" hidden="false" localSheetId="0" name="_xlnm.Print_Area" vbProcedure="false">Корректировка!$A$1:$E$93</definedName>
    <definedName function="false" hidden="false" localSheetId="1" name="_xlnm.Print_Area" vbProcedure="false">Кредиторка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2">
  <si>
    <t xml:space="preserve">ПОЯСНИТЕЛЬНАЯ К БЮДЖЕТУ НА 2021 и плановый период 2022-2023 года</t>
  </si>
  <si>
    <t xml:space="preserve">март</t>
  </si>
  <si>
    <t xml:space="preserve"> </t>
  </si>
  <si>
    <t xml:space="preserve">(тыс. руб.)</t>
  </si>
  <si>
    <t xml:space="preserve">КБК</t>
  </si>
  <si>
    <t xml:space="preserve">Дополнения вносимые в бюджет</t>
  </si>
  <si>
    <t xml:space="preserve">2021 год</t>
  </si>
  <si>
    <t xml:space="preserve">2022 год</t>
  </si>
  <si>
    <t xml:space="preserve">2023 год</t>
  </si>
  <si>
    <r>
      <rPr>
        <b val="true"/>
        <sz val="12"/>
        <rFont val="Times New Roman"/>
        <family val="1"/>
        <charset val="204"/>
      </rPr>
      <t xml:space="preserve">Остаток средств бюджета на 01.01.2021 г. </t>
    </r>
    <r>
      <rPr>
        <sz val="12"/>
        <rFont val="Times New Roman"/>
        <family val="1"/>
        <charset val="204"/>
      </rPr>
      <t xml:space="preserve">(отражены в приложении 1 к проекту решения) в том числе:</t>
    </r>
  </si>
  <si>
    <t xml:space="preserve">Остатки средств по Договору  пожертвования денежных средств юридическому лицу- резиденту РФ от 25.11.2019 № В068719/1722Д  (модернизация социальных объектов)</t>
  </si>
  <si>
    <t xml:space="preserve">Остатки средств по Договору  пожертвования денежных средств юридическому лицу- резиденту РФ от 01.10.2018 № В068718/2203Д  (развитие городской спортивной инфраструктуры)</t>
  </si>
  <si>
    <t xml:space="preserve">Остатки средств по Договору пожертвования денежных средств юридическому лицу-резиденту РФ № 1712614/1135Д от 01.07.2014 (монтаж покрытия и оборудования детской хоккейной площадки)</t>
  </si>
  <si>
    <t xml:space="preserve">МБТ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Свободные остатки к распределению (налоговые+неналоговые доходы)</t>
  </si>
  <si>
    <t xml:space="preserve">Доходы</t>
  </si>
  <si>
    <t xml:space="preserve">094 2 02 30 02 4 13 7 514 150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(Уведомление  об изменении бюджетных ассигнований № 1 от 14.01.2021)</t>
  </si>
  <si>
    <t xml:space="preserve">094 2 02 35 11 8 13 5 118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по переданным полномочиям Финансовому управлению администрации Туруханского района (Уведомление об изменении бюджетных назначений № 4 от 15.01.2021; № 3 от 15.01.2021)</t>
  </si>
  <si>
    <t xml:space="preserve">094 2 02 45 16 0 13 8 050 150</t>
  </si>
  <si>
    <r>
      <rPr>
        <sz val="11"/>
        <rFont val="Times New Roman"/>
        <family val="1"/>
        <charset val="204"/>
      </rPr>
  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. </t>
    </r>
    <r>
      <rPr>
        <i val="true"/>
        <sz val="11"/>
        <rFont val="Times New Roman"/>
        <family val="1"/>
        <charset val="204"/>
      </rPr>
      <t xml:space="preserve">Резервный фонд администрации Туруханского района</t>
    </r>
    <r>
      <rPr>
        <sz val="11"/>
        <rFont val="Times New Roman"/>
        <family val="1"/>
        <charset val="204"/>
      </rPr>
      <t xml:space="preserve">. (Уведомление об изменении бюджетных ассигнований № 314 от 19.02.2021)</t>
    </r>
  </si>
  <si>
    <t xml:space="preserve">2 02 49 99 9 13 0491 150</t>
  </si>
  <si>
    <t xml:space="preserve">Иные межбюджетные трансферт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094 0 02 49 99 9 13 2724 150</t>
  </si>
  <si>
    <t xml:space="preserve">094 2 02 49 99 9 13 7 480 150</t>
  </si>
  <si>
    <t xml:space="preserve">Иные межбюджетные трансферты на 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 (Уведомление об изменении бюджетных ассигнований № 5 от 22.02.2021)</t>
  </si>
  <si>
    <t xml:space="preserve">094 2 02 49 99 9 13 7 483 15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 (Уведомление об изменении бюджетных ассигнований № 6 от 28.01.2021)</t>
  </si>
  <si>
    <t xml:space="preserve">094 2 02 49 99 9 13 7 484 150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  (Уведомление об изменении бюджетных ассигнований № 6 от 28.01.2021, №4 от 26.02.2021, № 2 от 28.01.2021)</t>
  </si>
  <si>
    <t xml:space="preserve">094 2 04 05 09 9 13 0 000 150</t>
  </si>
  <si>
    <t xml:space="preserve">Прочие безвозмездные поступления от негосударственных организаций в бюджеты городских поселений (Поступление средств по Договору от 25.09.2020 № 1 на возмездную передачу угля муниципальному предприятию города Игарки Управляющая компания "Дирекция муниципального заказа" )
</t>
  </si>
  <si>
    <t xml:space="preserve">094 2 18 05 030 13 0000 150</t>
  </si>
  <si>
    <t xml:space="preserve">Доходы бюджетов городских поселений от возврата иными организациями остатков субсидий прошлых лет (возврат субсидии УК МЭК за 2020 год)</t>
  </si>
  <si>
    <t xml:space="preserve">094 2 19 60 01 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 (взносы на кап.ремонт 107,278 т.руб , субсидя СРЖ 100,67342 т.р.)</t>
  </si>
  <si>
    <t xml:space="preserve">094 2 07 05 03 0 13 0 000 150</t>
  </si>
  <si>
    <t xml:space="preserve">Прочие безвозмездные поступления в бюджеты городских поселений</t>
  </si>
  <si>
    <t xml:space="preserve">ИТОГО КОРРЕКТИРОВКА ПО ДОХОДАМ</t>
  </si>
  <si>
    <t xml:space="preserve">Расходы </t>
  </si>
  <si>
    <t xml:space="preserve">005</t>
  </si>
  <si>
    <t xml:space="preserve">Администрация города Игарки</t>
  </si>
  <si>
    <t xml:space="preserve">005 0104 8510092410 244</t>
  </si>
  <si>
    <t xml:space="preserve">Прочая закупка товаров, работ и услуг ( информационные услуги -3855,62324 тыс.рублей)</t>
  </si>
  <si>
    <t xml:space="preserve">005 01 04 851 0092410 831</t>
  </si>
  <si>
    <t xml:space="preserve">Исполнение судебных актов Российской Федерации и мировых соглашений по возмещению причиненного вреда (Решения Арбитражного суда Красноярского края от 21.09.2020 дело № А33-35258/2019 - оплата за услуги по содержанию, ремонту и отоплению жилых помещений 2017, 2018 гг.) (частично оплата произведена в 2020 году 9 365,632 тыс. рублей п/п №569048 от 31.12.2020)</t>
  </si>
  <si>
    <t xml:space="preserve">005 01 04 911 0027242 100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 в том числе:</t>
  </si>
  <si>
    <t xml:space="preserve">005 01 04 911 0027242 121</t>
  </si>
  <si>
    <t xml:space="preserve">Фонд оплаты труда государственных (муниципальных) органов </t>
  </si>
  <si>
    <t xml:space="preserve">005 01 04 911 0027242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005 01 04 9110093020 244</t>
  </si>
  <si>
    <t xml:space="preserve">Расходы на гашение кредиторской задолженности в рамках непрограммных расходов общего характера (Муниципальный контракт № СУЭК-КРА-20/827С на поставку угля от 18.09.2020)(Частичная оплата произведена в период временного управления бюджетом п/п №496458  от 16.02.2021 в размере 6670,67114 тыс. рублей)</t>
  </si>
  <si>
    <t xml:space="preserve">005 01 13 8620075140 244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005 01 13 9110093190 244</t>
  </si>
  <si>
    <t xml:space="preserve">Расходы на развитие городской спортивной инфраструктуры</t>
  </si>
  <si>
    <t xml:space="preserve">005 01 13 9110093240 812</t>
  </si>
  <si>
    <t xml:space="preserve">Предоставление субсидии муниципальным предприятиям г. Игарки  на формирование уставного фонда предприятия</t>
  </si>
  <si>
    <t xml:space="preserve">005 02 03 91100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том числе:</t>
  </si>
  <si>
    <t xml:space="preserve">005 02 03 9110051180 121</t>
  </si>
  <si>
    <t xml:space="preserve">005 02 03 9110051180 129</t>
  </si>
  <si>
    <t xml:space="preserve">005 02 03 911005118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2 03 9110051180 244</t>
  </si>
  <si>
    <t xml:space="preserve">Прочая закупка товаров, работ и услуг</t>
  </si>
  <si>
    <t xml:space="preserve">005 03 09 0500000000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05 03 09 0500000000 244</t>
  </si>
  <si>
    <t xml:space="preserve">Резервный фонд администрации Туруханского района (противопаводковые мероприятия) </t>
  </si>
  <si>
    <t xml:space="preserve">005 05 01 1600000000</t>
  </si>
  <si>
    <t xml:space="preserve">Муниципальная адресная программа "Переселение граждан из аварийного жилищного фонда в городе Игарке Туруханского района"</t>
  </si>
  <si>
    <t xml:space="preserve">005 05 01 162F36748S 412</t>
  </si>
  <si>
    <t xml:space="preserve">Софинансирование мероприятий по переселению граждан из аварийного жилищного фонда в рамках подпрограммы "Переселение граждан из аварийного жилищного фонда муниципального образования Туруханский район" муниципальной программы Туруханского района "Обеспечение доступным и комфортным жильем жителей Туруханского района"</t>
  </si>
  <si>
    <t xml:space="preserve">005 05 01 162F367483 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 в том числе:</t>
  </si>
  <si>
    <t xml:space="preserve">005 05 01 162F367483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5 05 01 162F367483 853</t>
  </si>
  <si>
    <t xml:space="preserve">Уплата иных платежей</t>
  </si>
  <si>
    <t xml:space="preserve">005 05 01 162F367484 </t>
  </si>
  <si>
    <t xml:space="preserve">Расходы на 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" государственной программы Красноярского края "Создание условий для обеспечения доступным и комфортным жильем граждан" в том числе:</t>
  </si>
  <si>
    <t xml:space="preserve">005 05 01 162F367484 412</t>
  </si>
  <si>
    <t xml:space="preserve">005 05 01 162F367484 853</t>
  </si>
  <si>
    <t xml:space="preserve">005 05 01 04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05 05 01 0410090460 244</t>
  </si>
  <si>
    <t xml:space="preserve">Ремонт жилых помещений для переселения из аварийного жилого фонда</t>
  </si>
  <si>
    <t xml:space="preserve">005 05 01 0410090440 244</t>
  </si>
  <si>
    <t xml:space="preserve">оценка недвижимого имущества</t>
  </si>
  <si>
    <t xml:space="preserve">005 05 01 0410090450 853</t>
  </si>
  <si>
    <t xml:space="preserve">Выкуп жилых помещений у собственников жилых помещений, проживающих в  аварийном жилом фонде</t>
  </si>
  <si>
    <t xml:space="preserve">005 05 03</t>
  </si>
  <si>
    <t xml:space="preserve">Благоустройство</t>
  </si>
  <si>
    <t xml:space="preserve">005 05 03 1710091920 244</t>
  </si>
  <si>
    <t xml:space="preserve">Содержание автобусных остановок</t>
  </si>
  <si>
    <t xml:space="preserve">005 05 03 1710091990 244</t>
  </si>
  <si>
    <t xml:space="preserve">Выполнение работ  по монтажу покрытия и оборудованию комплексной спортивной площадки для зимних и летних видов спорта (за счет остатков  целевых средств 2014 года)</t>
  </si>
  <si>
    <t xml:space="preserve">005 10 03</t>
  </si>
  <si>
    <t xml:space="preserve">Социальное обеспечение населения</t>
  </si>
  <si>
    <t xml:space="preserve">005 10 03 1600000000</t>
  </si>
  <si>
    <t xml:space="preserve">005 10 03 162F367483 </t>
  </si>
  <si>
    <t xml:space="preserve">005 10 03 162F367483 322</t>
  </si>
  <si>
    <t xml:space="preserve">Субсидии гражданам на приобретение жилья</t>
  </si>
  <si>
    <t xml:space="preserve">005 10 03 162F367484</t>
  </si>
  <si>
    <t xml:space="preserve">005 10 03 162F367484 322</t>
  </si>
  <si>
    <t xml:space="preserve">005 0801</t>
  </si>
  <si>
    <t xml:space="preserve">Культура</t>
  </si>
  <si>
    <t xml:space="preserve">005 08 01 9110093180 540</t>
  </si>
  <si>
    <t xml:space="preserve">Межбюджетные трансферты, передаваемые бюджетам муниципальных районов из бюджетов поселений на модернизацию социальных объектов, расположенных на территории города Игарки</t>
  </si>
  <si>
    <t xml:space="preserve">005 11 01 </t>
  </si>
  <si>
    <t xml:space="preserve">Физическая культура </t>
  </si>
  <si>
    <t xml:space="preserve">005 11 01 9110027242 612</t>
  </si>
  <si>
    <t xml:space="preserve">Расходы на частичное финансирование (возмещение) региональных выплат и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местного самоуправления</t>
  </si>
  <si>
    <t xml:space="preserve">005 12 00</t>
  </si>
  <si>
    <t xml:space="preserve">Средства массовой информации</t>
  </si>
  <si>
    <t xml:space="preserve">005 12 02 9110027242 612</t>
  </si>
  <si>
    <t xml:space="preserve">019 01 13</t>
  </si>
  <si>
    <t xml:space="preserve">МКУ "ЦБУТО бюджетных и казенных учреждений г. Игарки"</t>
  </si>
  <si>
    <t xml:space="preserve">019 01 13 9110027242 </t>
  </si>
  <si>
    <t xml:space="preserve">019 01 13 9110027242 111</t>
  </si>
  <si>
    <t xml:space="preserve">Фонд оплаты труда казенных учреждений </t>
  </si>
  <si>
    <t xml:space="preserve">019 01 13 9110027242 11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019 01 13 9110093020 244</t>
  </si>
  <si>
    <t xml:space="preserve">Расходы на гашение кредиторской задолженности в рамках непрограммных расходов общего характера</t>
  </si>
  <si>
    <t xml:space="preserve">019 01 13 8610092510 852</t>
  </si>
  <si>
    <t xml:space="preserve">Уплата прочих налогов, сборов</t>
  </si>
  <si>
    <t xml:space="preserve">019 01 13 8610092510 853</t>
  </si>
  <si>
    <t xml:space="preserve">ИТОГО КОРРЕКТИРОВКА ПО РАСХОДАМ</t>
  </si>
  <si>
    <t xml:space="preserve">Проектом решения ИГСД предусматривает корректировку доходной и расходной части городского бюджета. Основные характеристики городского бюджета на 2021 и плановый период 2022 - 2023 годы : </t>
  </si>
  <si>
    <t xml:space="preserve">остатки на 01.01.2021</t>
  </si>
  <si>
    <t xml:space="preserve">1) прогнозируемый общий объем доходов городского бюджета в сумме                             тыс. рублей; </t>
  </si>
  <si>
    <t xml:space="preserve">Ванкор (социальные объекты)</t>
  </si>
  <si>
    <t xml:space="preserve">2) общий объем расходов городского бюджета в сумме                                                         тыс. рублей; </t>
  </si>
  <si>
    <t xml:space="preserve">Ванкор (спортивная инфраструктура)</t>
  </si>
  <si>
    <t xml:space="preserve">3) дефицит городского бюджета в сумме                                                                                 тыс. рублей; </t>
  </si>
  <si>
    <t xml:space="preserve">Ванкор (спортплощадка)</t>
  </si>
  <si>
    <t xml:space="preserve">4) источники внутреннего финансирования дефицита городского бюджета в сумме         тыс. рублей; </t>
  </si>
  <si>
    <t xml:space="preserve">МБТ взносы на кап.ремонт</t>
  </si>
  <si>
    <t xml:space="preserve">согласно приложению 1 к настоящему Решению.</t>
  </si>
  <si>
    <t xml:space="preserve">свободные остатки</t>
  </si>
  <si>
    <t xml:space="preserve">Приложение № 13                                                                       (отдел территориальных бюджетов,                          k312@krasfin.ru)</t>
  </si>
  <si>
    <t xml:space="preserve">Расшифровка кредиторской задолженности по состоянию на 01.01.2021 года - ф.469
(за счет собственных средств местного бюджета)</t>
  </si>
  <si>
    <t xml:space="preserve">_________________город Игарка__________________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Наименование учрежения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*</t>
    </r>
  </si>
  <si>
    <t xml:space="preserve">Причины возникновения 
просроченной задолженности 
(текущей задолженности по одному контракту, контрагенту = 10,0 и более); 
меры, принимаемые для ее погашения;
планируемые сроки погашения задолженности</t>
  </si>
  <si>
    <t xml:space="preserve">Оказание услуг по доступу к сети Интернет по проводным сетям</t>
  </si>
  <si>
    <t xml:space="preserve">МКУ "ЦБУТО бюджетных и казенных учреждений г.Игарки"</t>
  </si>
  <si>
    <r>
      <rPr>
        <sz val="11"/>
        <color rgb="FF000000"/>
        <rFont val="Times New Roman"/>
        <family val="1"/>
        <charset val="204"/>
      </rPr>
      <t xml:space="preserve">Ограничение операционного дня в федеральном казначействе до 17ч 30 мин 31.12.20г. </t>
    </r>
    <r>
      <rPr>
        <sz val="11"/>
        <rFont val="Times New Roman"/>
        <family val="1"/>
        <charset val="204"/>
      </rPr>
      <t xml:space="preserve">Планируется погашение кредиторской задолженности после очередной корректировки бюджета. Срок погашения - 1 кв. 2021г.</t>
    </r>
  </si>
  <si>
    <t xml:space="preserve">Оказание по подаче тепловой энергии и горячего водоснабжения</t>
  </si>
  <si>
    <t xml:space="preserve">Ограничение операционного дня в федеральном казначействе до 17ч 30 мин 31.12.20г. Планируется погашение кредиторской задолженности после очередной корректировки бюджета. Срок погашения - 1 кв. 2021г.</t>
  </si>
  <si>
    <t xml:space="preserve">Оказание услуг по передаче электроэнергии</t>
  </si>
  <si>
    <t xml:space="preserve">Выполнение работ по устранению неисправности системы отопления</t>
  </si>
  <si>
    <t xml:space="preserve">Оказание платных образовательных услуг (повышение квалификации)</t>
  </si>
  <si>
    <t xml:space="preserve">Оказание услуг по медицинскому предрейсовому осмотру водителей </t>
  </si>
  <si>
    <t xml:space="preserve">Выполнение работ по мониторингу температурного режима грунтов и воздуха в подземной части музея</t>
  </si>
  <si>
    <t xml:space="preserve">Очистка участка кровли и козырька крыльца за ноябрь 2020</t>
  </si>
  <si>
    <t xml:space="preserve">Разработка сметной документации  на ремонтные работы ситсем отопления </t>
  </si>
  <si>
    <t xml:space="preserve">Поставка бензина автомобильного</t>
  </si>
  <si>
    <t xml:space="preserve">МК № СУЭК-КРА-20/827С от 18.09.2020</t>
  </si>
  <si>
    <t xml:space="preserve">Администрация г. Игарки</t>
  </si>
  <si>
    <t xml:space="preserve">Наличие кредиторской адолженности образовалось в следствие нарушения договорных обязательств по договору № 1 от 25 сентября 2020   между Администрацией города Игарки и Муниципальным предприятием города Игарки Управляющая компания "Дирекция муниципального заказа" Игарки, в целях предотвращения чрезвычайных ситуаций на объектах жилищно-коммунального хозяйства города Игарки, связанных с нарушением теплоснабжения населения и объектов социальной сферы по причине недостатка угля. Поступление денежных средств по даннму договору должны быть перечислены в доход городского бюджета, согласно утвержденного в сентябре 2020 года Игарким городским советов депутатов решения о внесение изменений в решение Игарского городского Совета депутатов «О городском бюджете на 2020 год и плановый период 2021-2022 годов" </t>
  </si>
  <si>
    <t xml:space="preserve"> в части поступления доходов в городской бюджет по КВД 2 07 05 03 0 13 0 000 150 "Прочие безвозмездные поступления в бюджеты городских поселений" в сумме 24 511 748 ,58 руб. На данный момент времени в городе Игарка действует временное управление бюджетом, по причине не принятие городским Советом депутатов города Игарки  решения "О городском бюджете на 2021 год и плановый период 2022 -2023 годов". Поступающие денежные средства от МП г. Игарки УК "ДМЗ" на КДБ 2 07 05 03 0 13 0 000 150 будут перенаправляться АО "СУЭК-Красноярск", после принятия городского бюджета на 2021 год Игарским городским Советом депутатов г. Игарки и кредиторская задолженность перед АО "СУЭК-Красноярск" будет погашена в 2021 году за счет средств городского бюджета. </t>
  </si>
  <si>
    <t xml:space="preserve">Поставка канцелярского товара</t>
  </si>
  <si>
    <t xml:space="preserve">Итого задолженность районного/городского бюджета</t>
  </si>
  <si>
    <t xml:space="preserve">Итого задолженность поселений (для муниципальных районов)</t>
  </si>
  <si>
    <t xml:space="preserve">ВСЕГО</t>
  </si>
  <si>
    <t xml:space="preserve">Расшифровка кредиторской задолженности по состоянию на 01.01.2021 года - ф.769
(за счет собственных средств местного бюджета)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Проезд к месту учебы и обратно</t>
  </si>
  <si>
    <t xml:space="preserve">Муниципальное бюджетное учреждение "Игарский городской центр физической культуры и спорта"</t>
  </si>
  <si>
    <t xml:space="preserve">На оказание услуг по подаче тепловой энергии и горячего водоснабжения </t>
  </si>
  <si>
    <t xml:space="preserve">Выполнение работ по ремонту системы водоотведения тренажерного зала "Нефтянник"</t>
  </si>
  <si>
    <t xml:space="preserve">О техническом обслуживании систем пожарной сигнализации, опопвещения и кпраления эвакуацией</t>
  </si>
  <si>
    <t xml:space="preserve">Поставка сувенирной продукции</t>
  </si>
  <si>
    <t xml:space="preserve">ВСЕГО по бюджетным и автономным учреждениям</t>
  </si>
  <si>
    <t xml:space="preserve">* В случае расхождения объема задолженности с данными месячного отчета по состоянию на 01.01.2021 необходимо представить пояснения в письменом виде.</t>
  </si>
  <si>
    <t xml:space="preserve">Заместитель главы города, начальник финансово-экономического отдела администрации г. Игарки</t>
  </si>
  <si>
    <t xml:space="preserve">С.А. Лебедева</t>
  </si>
  <si>
    <t xml:space="preserve">Исп.: Калинина Елена Владимировна</t>
  </si>
  <si>
    <t xml:space="preserve">(39172) 2-19-56</t>
  </si>
  <si>
    <t xml:space="preserve">Обеспечение МРОТ уровня 2021 года с учётом РК, ПН (мимальная заработная плата в 2020 г-29112, в 2021- 30700)</t>
  </si>
  <si>
    <t xml:space="preserve">Наименование</t>
  </si>
  <si>
    <t xml:space="preserve">ФОТ с начислениями, получателей МРОТ на 2021 год</t>
  </si>
  <si>
    <t xml:space="preserve">потребность ФОТ на МРОТ</t>
  </si>
  <si>
    <t xml:space="preserve">Согласовано обеспечение МРОТ уровня 2021 года</t>
  </si>
  <si>
    <t xml:space="preserve">% распределения из потребности</t>
  </si>
  <si>
    <t xml:space="preserve">Распределение ФОТ (МРОТ)</t>
  </si>
  <si>
    <t xml:space="preserve">ИТОГО</t>
  </si>
  <si>
    <t xml:space="preserve">Администрация НСОТ</t>
  </si>
  <si>
    <t xml:space="preserve">МБУ "Центр физической культуры и спорта"</t>
  </si>
  <si>
    <t xml:space="preserve">МБУ "ОИЦ "Игарские новости"</t>
  </si>
  <si>
    <t xml:space="preserve">МКУ "ЦБУТО бюджетных и казенных учреждений города Игарки"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@"/>
    <numFmt numFmtId="167" formatCode="_-* #,##0.00000_р_._-;\-* #,##0.00000_р_._-;_-* \-??_р_._-;_-@_-"/>
    <numFmt numFmtId="168" formatCode="0.000000"/>
    <numFmt numFmtId="169" formatCode="0.00"/>
    <numFmt numFmtId="170" formatCode="#,##0.00000"/>
    <numFmt numFmtId="171" formatCode="?"/>
    <numFmt numFmtId="172" formatCode="0.000"/>
    <numFmt numFmtId="173" formatCode="_-* #,##0.0000000_р_._-;\-* #,##0.0000000_р_._-;_-* \-??_р_._-;_-@_-"/>
    <numFmt numFmtId="174" formatCode="#,##0.000000"/>
    <numFmt numFmtId="175" formatCode="#,##0.0000"/>
    <numFmt numFmtId="176" formatCode="_-* #,##0.00000\ _₽_-;\-* #,##0.00000\ _₽_-;_-* \-?????\ _₽_-;_-@_-"/>
    <numFmt numFmtId="177" formatCode="#,##0.0"/>
    <numFmt numFmtId="178" formatCode="0.00000"/>
    <numFmt numFmtId="179" formatCode="_-* #,##0.000000\ _₽_-;\-* #,##0.000000\ _₽_-;_-* \-??????\ _₽_-;_-@_-"/>
    <numFmt numFmtId="180" formatCode="_-* #,##0.000000\ _₽_-;\-* #,##0.000000\ _₽_-;_-* \-?????\ _₽_-;_-@_-"/>
    <numFmt numFmtId="181" formatCode="_-* #,##0.000000000\ _₽_-;\-* #,##0.000000000\ _₽_-;_-* \-?????\ _₽_-;_-@_-"/>
    <numFmt numFmtId="182" formatCode="#,##0.00"/>
    <numFmt numFmtId="183" formatCode="_-* #,##0.00\ _₽_-;\-* #,##0.00\ _₽_-;_-* \-??\ _₽_-;_-@_-"/>
    <numFmt numFmtId="184" formatCode="_-* #,##0.000_р_._-;\-* #,##0.000_р_._-;_-* \-??_р_._-;_-@_-"/>
    <numFmt numFmtId="185" formatCode="_-* #,##0.0_р_._-;\-* #,##0.0_р_._-;_-* \-??_р_._-;_-@_-"/>
    <numFmt numFmtId="186" formatCode="#,##0.000_ ;[RED]\-#,##0.000\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17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17" borderId="2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1" fillId="17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17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17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5" fillId="17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5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7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17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17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17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5" fillId="17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6" fillId="0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5" fillId="0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8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8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17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17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17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17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17" borderId="3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8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8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7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1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18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18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4" fillId="0" borderId="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18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18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3" xfId="39"/>
    <cellStyle name="Обычный 4" xfId="40"/>
    <cellStyle name="Обычный_Задолженность 2005" xfId="41"/>
    <cellStyle name="Обычный_Форма для согласования Ачинск" xfId="42"/>
    <cellStyle name="Финансовый 2" xfId="43"/>
    <cellStyle name="Финансовый 3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4" activeCellId="0" sqref="A54:C5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85.28"/>
    <col collapsed="false" customWidth="true" hidden="false" outlineLevel="0" max="3" min="3" style="3" width="18.41"/>
    <col collapsed="false" customWidth="true" hidden="false" outlineLevel="0" max="5" min="4" style="1" width="15.7"/>
    <col collapsed="false" customWidth="false" hidden="false" outlineLevel="0" max="6" min="6" style="1" width="8.99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true" hidden="false" outlineLevel="0" max="9" min="9" style="1" width="12.85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7" t="s">
        <v>3</v>
      </c>
      <c r="D3" s="7"/>
      <c r="E3" s="7"/>
    </row>
    <row r="4" customFormat="false" ht="15.7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1"/>
    </row>
    <row r="5" customFormat="false" ht="31.5" hidden="false" customHeight="false" outlineLevel="0" collapsed="false">
      <c r="A5" s="12"/>
      <c r="B5" s="13" t="s">
        <v>9</v>
      </c>
      <c r="C5" s="14" t="n">
        <v>16201.83405</v>
      </c>
      <c r="D5" s="14"/>
      <c r="E5" s="14"/>
      <c r="F5" s="11"/>
      <c r="H5" s="15"/>
    </row>
    <row r="6" customFormat="false" ht="33" hidden="false" customHeight="true" outlineLevel="0" collapsed="false">
      <c r="A6" s="16"/>
      <c r="B6" s="17" t="s">
        <v>10</v>
      </c>
      <c r="C6" s="18" t="n">
        <v>6500</v>
      </c>
      <c r="D6" s="19" t="n">
        <v>0</v>
      </c>
      <c r="E6" s="19" t="n">
        <v>0</v>
      </c>
      <c r="F6" s="11"/>
      <c r="H6" s="15"/>
    </row>
    <row r="7" customFormat="false" ht="33.75" hidden="false" customHeight="true" outlineLevel="0" collapsed="false">
      <c r="A7" s="16"/>
      <c r="B7" s="17" t="s">
        <v>11</v>
      </c>
      <c r="C7" s="18" t="n">
        <v>2267.50042</v>
      </c>
      <c r="D7" s="19" t="n">
        <v>0</v>
      </c>
      <c r="E7" s="19" t="n">
        <v>0</v>
      </c>
      <c r="F7" s="11"/>
      <c r="H7" s="15"/>
    </row>
    <row r="8" customFormat="false" ht="45" hidden="false" customHeight="false" outlineLevel="0" collapsed="false">
      <c r="A8" s="16"/>
      <c r="B8" s="17" t="s">
        <v>12</v>
      </c>
      <c r="C8" s="18" t="n">
        <v>1142.29075</v>
      </c>
      <c r="D8" s="19" t="n">
        <v>0</v>
      </c>
      <c r="E8" s="19" t="n">
        <v>0</v>
      </c>
      <c r="F8" s="11"/>
      <c r="H8" s="15"/>
    </row>
    <row r="9" customFormat="false" ht="105.75" hidden="false" customHeight="true" outlineLevel="0" collapsed="false">
      <c r="A9" s="16"/>
      <c r="B9" s="17" t="s">
        <v>13</v>
      </c>
      <c r="C9" s="18" t="n">
        <v>107.27802</v>
      </c>
      <c r="D9" s="19" t="n">
        <v>0</v>
      </c>
      <c r="E9" s="19" t="n">
        <v>0</v>
      </c>
      <c r="F9" s="11"/>
      <c r="H9" s="15"/>
    </row>
    <row r="10" customFormat="false" ht="19.5" hidden="false" customHeight="true" outlineLevel="0" collapsed="false">
      <c r="A10" s="16"/>
      <c r="B10" s="20" t="s">
        <v>14</v>
      </c>
      <c r="C10" s="18" t="n">
        <f aca="false">C5-C6-C7-C8-C9</f>
        <v>6184.76486</v>
      </c>
      <c r="D10" s="19" t="n">
        <v>0</v>
      </c>
      <c r="E10" s="19" t="n">
        <v>0</v>
      </c>
      <c r="F10" s="11"/>
      <c r="H10" s="15"/>
    </row>
    <row r="11" customFormat="false" ht="15.75" hidden="false" customHeight="false" outlineLevel="0" collapsed="false">
      <c r="A11" s="21"/>
      <c r="B11" s="22" t="s">
        <v>15</v>
      </c>
      <c r="C11" s="23"/>
      <c r="D11" s="23"/>
      <c r="E11" s="23"/>
      <c r="H11" s="15"/>
    </row>
    <row r="12" customFormat="false" ht="66" hidden="false" customHeight="true" outlineLevel="0" collapsed="false">
      <c r="A12" s="24" t="s">
        <v>16</v>
      </c>
      <c r="B12" s="25" t="s">
        <v>17</v>
      </c>
      <c r="C12" s="26" t="n">
        <v>4.539</v>
      </c>
      <c r="D12" s="26" t="n">
        <v>4.539</v>
      </c>
      <c r="E12" s="26" t="n">
        <v>4.539</v>
      </c>
      <c r="H12" s="15"/>
    </row>
    <row r="13" customFormat="false" ht="64.5" hidden="false" customHeight="true" outlineLevel="0" collapsed="false">
      <c r="A13" s="24" t="s">
        <v>18</v>
      </c>
      <c r="B13" s="27" t="s">
        <v>19</v>
      </c>
      <c r="C13" s="28" t="n">
        <v>44.97</v>
      </c>
      <c r="D13" s="29" t="n">
        <v>35.63</v>
      </c>
      <c r="E13" s="30" t="n">
        <v>588.344</v>
      </c>
      <c r="H13" s="15"/>
    </row>
    <row r="14" customFormat="false" ht="64.5" hidden="false" customHeight="true" outlineLevel="0" collapsed="false">
      <c r="A14" s="31" t="s">
        <v>20</v>
      </c>
      <c r="B14" s="32" t="s">
        <v>21</v>
      </c>
      <c r="C14" s="33" t="n">
        <v>350</v>
      </c>
      <c r="D14" s="33" t="n">
        <v>0</v>
      </c>
      <c r="E14" s="33" t="n">
        <v>0</v>
      </c>
      <c r="H14" s="15"/>
    </row>
    <row r="15" customFormat="false" ht="64.5" hidden="false" customHeight="true" outlineLevel="0" collapsed="false">
      <c r="A15" s="34" t="s">
        <v>22</v>
      </c>
      <c r="B15" s="32" t="s">
        <v>23</v>
      </c>
      <c r="C15" s="28" t="n">
        <v>248.60917</v>
      </c>
      <c r="D15" s="28" t="n">
        <v>0</v>
      </c>
      <c r="E15" s="28" t="n">
        <v>0</v>
      </c>
      <c r="H15" s="15"/>
    </row>
    <row r="16" customFormat="false" ht="64.5" hidden="false" customHeight="true" outlineLevel="0" collapsed="false">
      <c r="A16" s="34" t="s">
        <v>22</v>
      </c>
      <c r="B16" s="32" t="s">
        <v>23</v>
      </c>
      <c r="C16" s="28" t="n">
        <v>-248.60917</v>
      </c>
      <c r="D16" s="28" t="n">
        <v>0</v>
      </c>
      <c r="E16" s="28" t="n">
        <v>0</v>
      </c>
      <c r="H16" s="15"/>
    </row>
    <row r="17" customFormat="false" ht="64.5" hidden="false" customHeight="true" outlineLevel="0" collapsed="false">
      <c r="A17" s="34" t="s">
        <v>24</v>
      </c>
      <c r="B17" s="32" t="s">
        <v>23</v>
      </c>
      <c r="C17" s="28" t="n">
        <v>1215.95</v>
      </c>
      <c r="D17" s="28" t="n">
        <v>0</v>
      </c>
      <c r="E17" s="28" t="n">
        <v>0</v>
      </c>
      <c r="H17" s="15"/>
    </row>
    <row r="18" customFormat="false" ht="82.5" hidden="false" customHeight="true" outlineLevel="0" collapsed="false">
      <c r="A18" s="24" t="s">
        <v>25</v>
      </c>
      <c r="B18" s="35" t="s">
        <v>26</v>
      </c>
      <c r="C18" s="36" t="n">
        <f aca="false">16.83323-182.90162</f>
        <v>-166.06839</v>
      </c>
      <c r="D18" s="29" t="n">
        <v>0</v>
      </c>
      <c r="E18" s="37" t="n">
        <v>0</v>
      </c>
      <c r="H18" s="15"/>
    </row>
    <row r="19" customFormat="false" ht="114" hidden="false" customHeight="true" outlineLevel="0" collapsed="false">
      <c r="A19" s="24" t="s">
        <v>27</v>
      </c>
      <c r="B19" s="35" t="s">
        <v>28</v>
      </c>
      <c r="C19" s="38" t="n">
        <v>-12617.8</v>
      </c>
      <c r="D19" s="29" t="n">
        <v>0</v>
      </c>
      <c r="E19" s="37" t="n">
        <v>0</v>
      </c>
      <c r="H19" s="15"/>
    </row>
    <row r="20" customFormat="false" ht="96" hidden="false" customHeight="true" outlineLevel="0" collapsed="false">
      <c r="A20" s="24" t="s">
        <v>29</v>
      </c>
      <c r="B20" s="35" t="s">
        <v>30</v>
      </c>
      <c r="C20" s="28" t="n">
        <f aca="false">1368.9-0.03654-5489.46027</f>
        <v>-4120.59681</v>
      </c>
      <c r="D20" s="29" t="n">
        <v>0</v>
      </c>
      <c r="E20" s="37" t="n">
        <v>0</v>
      </c>
      <c r="H20" s="39"/>
      <c r="I20" s="40"/>
      <c r="J20" s="40"/>
    </row>
    <row r="21" customFormat="false" ht="70.5" hidden="false" customHeight="true" outlineLevel="0" collapsed="false">
      <c r="A21" s="31" t="s">
        <v>31</v>
      </c>
      <c r="B21" s="32" t="s">
        <v>32</v>
      </c>
      <c r="C21" s="33" t="n">
        <f aca="false">9899.62971+14612.11887</f>
        <v>24511.74858</v>
      </c>
      <c r="D21" s="33" t="n">
        <v>0</v>
      </c>
      <c r="E21" s="33" t="n">
        <v>0</v>
      </c>
      <c r="G21" s="41"/>
      <c r="H21" s="39"/>
      <c r="I21" s="40"/>
      <c r="J21" s="40"/>
    </row>
    <row r="22" customFormat="false" ht="36" hidden="false" customHeight="true" outlineLevel="0" collapsed="false">
      <c r="A22" s="31" t="s">
        <v>33</v>
      </c>
      <c r="B22" s="32" t="s">
        <v>34</v>
      </c>
      <c r="C22" s="33" t="n">
        <v>100.67342</v>
      </c>
      <c r="D22" s="33" t="n">
        <v>0</v>
      </c>
      <c r="E22" s="33" t="n">
        <v>0</v>
      </c>
      <c r="G22" s="41"/>
      <c r="H22" s="39"/>
      <c r="I22" s="40"/>
      <c r="J22" s="40"/>
    </row>
    <row r="23" customFormat="false" ht="51" hidden="false" customHeight="true" outlineLevel="0" collapsed="false">
      <c r="A23" s="31" t="s">
        <v>35</v>
      </c>
      <c r="B23" s="32" t="s">
        <v>36</v>
      </c>
      <c r="C23" s="33" t="n">
        <f aca="false">-107.278-100.67342</f>
        <v>-207.95142</v>
      </c>
      <c r="D23" s="33" t="n">
        <v>0</v>
      </c>
      <c r="E23" s="33" t="n">
        <v>0</v>
      </c>
      <c r="G23" s="41"/>
      <c r="H23" s="39"/>
      <c r="I23" s="40"/>
      <c r="J23" s="40"/>
    </row>
    <row r="24" customFormat="false" ht="31.5" hidden="false" customHeight="true" outlineLevel="0" collapsed="false">
      <c r="A24" s="31" t="s">
        <v>37</v>
      </c>
      <c r="B24" s="32" t="s">
        <v>38</v>
      </c>
      <c r="C24" s="33" t="n">
        <v>20000</v>
      </c>
      <c r="D24" s="33" t="n">
        <v>0</v>
      </c>
      <c r="E24" s="33" t="n">
        <v>0</v>
      </c>
      <c r="G24" s="41"/>
      <c r="H24" s="39"/>
      <c r="I24" s="40"/>
      <c r="J24" s="40"/>
    </row>
    <row r="25" s="45" customFormat="true" ht="15.75" hidden="false" customHeight="false" outlineLevel="0" collapsed="false">
      <c r="A25" s="42"/>
      <c r="B25" s="43"/>
      <c r="C25" s="44"/>
      <c r="D25" s="44"/>
      <c r="E25" s="44"/>
    </row>
    <row r="26" customFormat="false" ht="15.75" hidden="false" customHeight="true" outlineLevel="0" collapsed="false">
      <c r="A26" s="46" t="s">
        <v>39</v>
      </c>
      <c r="B26" s="46"/>
      <c r="C26" s="47" t="n">
        <f aca="false">SUM(C12:C24)</f>
        <v>29115.46438</v>
      </c>
      <c r="D26" s="48" t="n">
        <f aca="false">SUM(D12:D25)</f>
        <v>40.169</v>
      </c>
      <c r="E26" s="48" t="n">
        <f aca="false">SUM(E12:E25)</f>
        <v>592.883</v>
      </c>
    </row>
    <row r="27" customFormat="false" ht="15.75" hidden="false" customHeight="false" outlineLevel="0" collapsed="false">
      <c r="A27" s="8"/>
      <c r="B27" s="49" t="s">
        <v>40</v>
      </c>
      <c r="C27" s="19"/>
      <c r="D27" s="50"/>
      <c r="E27" s="50"/>
    </row>
    <row r="28" customFormat="false" ht="15.75" hidden="false" customHeight="false" outlineLevel="0" collapsed="false">
      <c r="A28" s="51" t="s">
        <v>41</v>
      </c>
      <c r="B28" s="52" t="s">
        <v>42</v>
      </c>
      <c r="C28" s="53" t="n">
        <f aca="false">C31+C32+C35+C36+C39+C44+C46+C30+C38+C54</f>
        <v>31693.69573</v>
      </c>
      <c r="D28" s="53" t="n">
        <f aca="false">D31+D32+D35+D36+D39+D44+D46</f>
        <v>40.169</v>
      </c>
      <c r="E28" s="53" t="n">
        <f aca="false">E31+E32+E35+E36+E39+E44+E46</f>
        <v>592.883</v>
      </c>
    </row>
    <row r="29" customFormat="false" ht="15.75" hidden="false" customHeight="false" outlineLevel="0" collapsed="false">
      <c r="A29" s="54"/>
      <c r="B29" s="55"/>
      <c r="C29" s="56"/>
      <c r="D29" s="56"/>
      <c r="E29" s="56"/>
    </row>
    <row r="30" customFormat="false" ht="27.75" hidden="false" customHeight="true" outlineLevel="0" collapsed="false">
      <c r="A30" s="57" t="s">
        <v>43</v>
      </c>
      <c r="B30" s="58" t="s">
        <v>44</v>
      </c>
      <c r="C30" s="56" t="n">
        <f aca="false">-3855.62324</f>
        <v>-3855.62324</v>
      </c>
      <c r="D30" s="56" t="n">
        <v>0</v>
      </c>
      <c r="E30" s="56" t="n">
        <v>0</v>
      </c>
    </row>
    <row r="31" customFormat="false" ht="72.75" hidden="false" customHeight="true" outlineLevel="0" collapsed="false">
      <c r="A31" s="57" t="s">
        <v>45</v>
      </c>
      <c r="B31" s="59" t="s">
        <v>46</v>
      </c>
      <c r="C31" s="56" t="n">
        <v>9482.28874</v>
      </c>
      <c r="D31" s="56" t="n">
        <v>0</v>
      </c>
      <c r="E31" s="56" t="n">
        <v>0</v>
      </c>
    </row>
    <row r="32" customFormat="false" ht="62.25" hidden="false" customHeight="true" outlineLevel="0" collapsed="false">
      <c r="A32" s="57" t="s">
        <v>47</v>
      </c>
      <c r="B32" s="59" t="s">
        <v>48</v>
      </c>
      <c r="C32" s="56" t="n">
        <f aca="false">C33+C34</f>
        <v>98.986</v>
      </c>
      <c r="D32" s="56" t="n">
        <v>0</v>
      </c>
      <c r="E32" s="56" t="n">
        <v>0</v>
      </c>
    </row>
    <row r="33" customFormat="false" ht="15.75" hidden="false" customHeight="false" outlineLevel="0" collapsed="false">
      <c r="A33" s="60" t="s">
        <v>49</v>
      </c>
      <c r="B33" s="61" t="s">
        <v>50</v>
      </c>
      <c r="C33" s="62" t="n">
        <v>76.026</v>
      </c>
      <c r="D33" s="63" t="n">
        <v>0</v>
      </c>
      <c r="E33" s="63" t="n">
        <v>0</v>
      </c>
    </row>
    <row r="34" customFormat="false" ht="37.5" hidden="false" customHeight="true" outlineLevel="0" collapsed="false">
      <c r="A34" s="60" t="s">
        <v>51</v>
      </c>
      <c r="B34" s="61" t="s">
        <v>52</v>
      </c>
      <c r="C34" s="62" t="n">
        <v>22.96</v>
      </c>
      <c r="D34" s="63" t="n">
        <v>0</v>
      </c>
      <c r="E34" s="63" t="n">
        <v>0</v>
      </c>
    </row>
    <row r="35" customFormat="false" ht="62.25" hidden="false" customHeight="true" outlineLevel="0" collapsed="false">
      <c r="A35" s="57" t="s">
        <v>53</v>
      </c>
      <c r="B35" s="59" t="s">
        <v>54</v>
      </c>
      <c r="C35" s="64" t="n">
        <v>24511.74858</v>
      </c>
      <c r="D35" s="56" t="n">
        <v>0</v>
      </c>
      <c r="E35" s="56" t="n">
        <v>0</v>
      </c>
    </row>
    <row r="36" customFormat="false" ht="52.5" hidden="false" customHeight="true" outlineLevel="0" collapsed="false">
      <c r="A36" s="57" t="s">
        <v>55</v>
      </c>
      <c r="B36" s="65" t="s">
        <v>56</v>
      </c>
      <c r="C36" s="66" t="n">
        <v>4.539</v>
      </c>
      <c r="D36" s="66" t="n">
        <v>4.539</v>
      </c>
      <c r="E36" s="67" t="n">
        <v>4.539</v>
      </c>
    </row>
    <row r="37" customFormat="false" ht="18.75" hidden="false" customHeight="true" outlineLevel="0" collapsed="false">
      <c r="A37" s="57" t="s">
        <v>57</v>
      </c>
      <c r="B37" s="65" t="s">
        <v>58</v>
      </c>
      <c r="C37" s="66" t="n">
        <v>2267.50042</v>
      </c>
      <c r="D37" s="66"/>
      <c r="E37" s="67"/>
    </row>
    <row r="38" customFormat="false" ht="31.5" hidden="false" customHeight="true" outlineLevel="0" collapsed="false">
      <c r="A38" s="68" t="s">
        <v>59</v>
      </c>
      <c r="B38" s="59" t="s">
        <v>60</v>
      </c>
      <c r="C38" s="69" t="n">
        <v>100</v>
      </c>
      <c r="D38" s="66"/>
      <c r="E38" s="67"/>
    </row>
    <row r="39" customFormat="false" ht="35.25" hidden="false" customHeight="true" outlineLevel="0" collapsed="false">
      <c r="A39" s="57" t="s">
        <v>61</v>
      </c>
      <c r="B39" s="70" t="s">
        <v>62</v>
      </c>
      <c r="C39" s="56" t="n">
        <f aca="false">C40+C41+C42+C43</f>
        <v>44.97</v>
      </c>
      <c r="D39" s="56" t="n">
        <f aca="false">D40+D41+D42+D43</f>
        <v>35.63</v>
      </c>
      <c r="E39" s="56" t="n">
        <f aca="false">E40+E41+E42+E43</f>
        <v>588.344</v>
      </c>
    </row>
    <row r="40" customFormat="false" ht="19.5" hidden="false" customHeight="true" outlineLevel="0" collapsed="false">
      <c r="A40" s="60" t="s">
        <v>63</v>
      </c>
      <c r="B40" s="61" t="s">
        <v>50</v>
      </c>
      <c r="C40" s="71" t="n">
        <v>34.539</v>
      </c>
      <c r="D40" s="71" t="n">
        <v>41.799</v>
      </c>
      <c r="E40" s="72" t="n">
        <v>393.883</v>
      </c>
    </row>
    <row r="41" customFormat="false" ht="34.5" hidden="false" customHeight="true" outlineLevel="0" collapsed="false">
      <c r="A41" s="60" t="s">
        <v>64</v>
      </c>
      <c r="B41" s="73" t="s">
        <v>52</v>
      </c>
      <c r="C41" s="71" t="n">
        <v>10.431</v>
      </c>
      <c r="D41" s="71" t="n">
        <v>12.624</v>
      </c>
      <c r="E41" s="72" t="n">
        <v>118.953</v>
      </c>
    </row>
    <row r="42" customFormat="false" ht="30" hidden="false" customHeight="false" outlineLevel="0" collapsed="false">
      <c r="A42" s="60" t="s">
        <v>65</v>
      </c>
      <c r="B42" s="73" t="s">
        <v>66</v>
      </c>
      <c r="C42" s="71" t="n">
        <v>0</v>
      </c>
      <c r="D42" s="71" t="n">
        <v>0</v>
      </c>
      <c r="E42" s="72" t="n">
        <v>50</v>
      </c>
    </row>
    <row r="43" customFormat="false" ht="15.75" hidden="false" customHeight="false" outlineLevel="0" collapsed="false">
      <c r="A43" s="60" t="s">
        <v>67</v>
      </c>
      <c r="B43" s="73" t="s">
        <v>68</v>
      </c>
      <c r="C43" s="71" t="n">
        <v>0</v>
      </c>
      <c r="D43" s="71" t="n">
        <v>-18.793</v>
      </c>
      <c r="E43" s="72" t="n">
        <v>25.508</v>
      </c>
    </row>
    <row r="44" customFormat="false" ht="33" hidden="false" customHeight="true" outlineLevel="0" collapsed="false">
      <c r="A44" s="60" t="s">
        <v>69</v>
      </c>
      <c r="B44" s="59" t="s">
        <v>70</v>
      </c>
      <c r="C44" s="56" t="n">
        <f aca="false">C45</f>
        <v>350</v>
      </c>
      <c r="D44" s="56" t="n">
        <f aca="false">D45</f>
        <v>0</v>
      </c>
      <c r="E44" s="56" t="n">
        <f aca="false">E45</f>
        <v>0</v>
      </c>
    </row>
    <row r="45" customFormat="false" ht="15.75" hidden="false" customHeight="false" outlineLevel="0" collapsed="false">
      <c r="A45" s="60" t="s">
        <v>71</v>
      </c>
      <c r="B45" s="27" t="s">
        <v>72</v>
      </c>
      <c r="C45" s="63" t="n">
        <v>350</v>
      </c>
      <c r="D45" s="63" t="n">
        <v>0</v>
      </c>
      <c r="E45" s="63" t="n">
        <v>0</v>
      </c>
    </row>
    <row r="46" customFormat="false" ht="28.5" hidden="false" customHeight="false" outlineLevel="0" collapsed="false">
      <c r="A46" s="57" t="s">
        <v>73</v>
      </c>
      <c r="B46" s="74" t="s">
        <v>74</v>
      </c>
      <c r="C46" s="75" t="n">
        <f aca="false">C47+C48+C51</f>
        <v>-19043.21335</v>
      </c>
      <c r="D46" s="75" t="n">
        <v>0</v>
      </c>
      <c r="E46" s="75" t="n">
        <v>0</v>
      </c>
    </row>
    <row r="47" customFormat="false" ht="66.75" hidden="false" customHeight="true" outlineLevel="0" collapsed="false">
      <c r="A47" s="60" t="s">
        <v>75</v>
      </c>
      <c r="B47" s="76" t="s">
        <v>76</v>
      </c>
      <c r="C47" s="77" t="n">
        <f aca="false">16.83323-182.90162</f>
        <v>-166.06839</v>
      </c>
      <c r="D47" s="78" t="n">
        <v>0</v>
      </c>
      <c r="E47" s="78" t="n">
        <v>0</v>
      </c>
      <c r="H47" s="79" t="n">
        <f aca="false">H51+H69</f>
        <v>0</v>
      </c>
    </row>
    <row r="48" customFormat="false" ht="84" hidden="false" customHeight="true" outlineLevel="0" collapsed="false">
      <c r="A48" s="60" t="s">
        <v>77</v>
      </c>
      <c r="B48" s="27" t="s">
        <v>78</v>
      </c>
      <c r="C48" s="80" t="n">
        <f aca="false">C49+C50</f>
        <v>-13882.29213</v>
      </c>
      <c r="D48" s="78" t="n">
        <v>0</v>
      </c>
      <c r="E48" s="78" t="n">
        <v>0</v>
      </c>
      <c r="G48" s="81"/>
      <c r="H48" s="79"/>
    </row>
    <row r="49" customFormat="false" ht="31.5" hidden="false" customHeight="true" outlineLevel="0" collapsed="false">
      <c r="A49" s="82" t="s">
        <v>79</v>
      </c>
      <c r="B49" s="61" t="s">
        <v>80</v>
      </c>
      <c r="C49" s="83" t="n">
        <f aca="false">-3287.67953-12617.8</f>
        <v>-15905.47953</v>
      </c>
      <c r="D49" s="78"/>
      <c r="E49" s="78"/>
      <c r="G49" s="81"/>
      <c r="H49" s="79"/>
    </row>
    <row r="50" customFormat="false" ht="15.75" hidden="false" customHeight="false" outlineLevel="0" collapsed="false">
      <c r="A50" s="82" t="s">
        <v>81</v>
      </c>
      <c r="B50" s="73" t="s">
        <v>82</v>
      </c>
      <c r="C50" s="83" t="n">
        <v>2023.1874</v>
      </c>
      <c r="D50" s="78" t="n">
        <v>0</v>
      </c>
      <c r="E50" s="78" t="n">
        <v>0</v>
      </c>
      <c r="G50" s="81"/>
      <c r="H50" s="79"/>
    </row>
    <row r="51" customFormat="false" ht="60" hidden="false" customHeight="false" outlineLevel="0" collapsed="false">
      <c r="A51" s="60" t="s">
        <v>83</v>
      </c>
      <c r="B51" s="76" t="s">
        <v>84</v>
      </c>
      <c r="C51" s="80" t="n">
        <f aca="false">C52+C53</f>
        <v>-4994.85283</v>
      </c>
      <c r="D51" s="78" t="n">
        <v>0</v>
      </c>
      <c r="E51" s="78" t="n">
        <v>0</v>
      </c>
      <c r="G51" s="79"/>
      <c r="H51" s="79"/>
    </row>
    <row r="52" customFormat="false" ht="30" hidden="false" customHeight="false" outlineLevel="0" collapsed="false">
      <c r="A52" s="82" t="s">
        <v>85</v>
      </c>
      <c r="B52" s="61" t="s">
        <v>80</v>
      </c>
      <c r="C52" s="83" t="n">
        <f aca="false">-4120.59681-2273.06566</f>
        <v>-6393.66247</v>
      </c>
      <c r="D52" s="78" t="n">
        <v>0</v>
      </c>
      <c r="E52" s="78" t="n">
        <v>0</v>
      </c>
      <c r="G52" s="79"/>
      <c r="H52" s="79"/>
    </row>
    <row r="53" customFormat="false" ht="20.25" hidden="false" customHeight="true" outlineLevel="0" collapsed="false">
      <c r="A53" s="82" t="s">
        <v>86</v>
      </c>
      <c r="B53" s="73" t="s">
        <v>82</v>
      </c>
      <c r="C53" s="84" t="n">
        <v>1398.80964</v>
      </c>
      <c r="D53" s="78" t="n">
        <v>0</v>
      </c>
      <c r="E53" s="78" t="n">
        <v>0</v>
      </c>
      <c r="G53" s="79"/>
      <c r="H53" s="79"/>
    </row>
    <row r="54" customFormat="false" ht="36" hidden="false" customHeight="true" outlineLevel="0" collapsed="false">
      <c r="A54" s="82" t="s">
        <v>87</v>
      </c>
      <c r="B54" s="59" t="s">
        <v>88</v>
      </c>
      <c r="C54" s="85" t="n">
        <f aca="false">C55+C56+C57</f>
        <v>20000</v>
      </c>
      <c r="D54" s="78"/>
      <c r="E54" s="78"/>
      <c r="G54" s="79"/>
      <c r="H54" s="79"/>
    </row>
    <row r="55" customFormat="false" ht="20.25" hidden="false" customHeight="true" outlineLevel="0" collapsed="false">
      <c r="A55" s="82" t="s">
        <v>89</v>
      </c>
      <c r="B55" s="61" t="s">
        <v>90</v>
      </c>
      <c r="C55" s="86" t="n">
        <v>16000</v>
      </c>
      <c r="D55" s="78"/>
      <c r="E55" s="78"/>
      <c r="G55" s="79"/>
      <c r="H55" s="79"/>
    </row>
    <row r="56" customFormat="false" ht="20.25" hidden="false" customHeight="true" outlineLevel="0" collapsed="false">
      <c r="A56" s="82" t="s">
        <v>91</v>
      </c>
      <c r="B56" s="61" t="s">
        <v>92</v>
      </c>
      <c r="C56" s="86" t="n">
        <v>1000</v>
      </c>
      <c r="D56" s="78"/>
      <c r="E56" s="78"/>
      <c r="G56" s="79"/>
      <c r="H56" s="79"/>
    </row>
    <row r="57" customFormat="false" ht="31.5" hidden="false" customHeight="true" outlineLevel="0" collapsed="false">
      <c r="A57" s="82" t="s">
        <v>93</v>
      </c>
      <c r="B57" s="61" t="s">
        <v>94</v>
      </c>
      <c r="C57" s="86" t="n">
        <v>3000</v>
      </c>
      <c r="D57" s="78"/>
      <c r="E57" s="78"/>
      <c r="G57" s="79"/>
      <c r="H57" s="79"/>
    </row>
    <row r="58" customFormat="false" ht="20.25" hidden="false" customHeight="true" outlineLevel="0" collapsed="false">
      <c r="A58" s="87" t="s">
        <v>95</v>
      </c>
      <c r="B58" s="88" t="s">
        <v>96</v>
      </c>
      <c r="C58" s="89" t="n">
        <f aca="false">C59+C60</f>
        <v>425.00775</v>
      </c>
      <c r="D58" s="90" t="n">
        <f aca="false">D59</f>
        <v>0</v>
      </c>
      <c r="E58" s="90" t="n">
        <f aca="false">E59</f>
        <v>0</v>
      </c>
      <c r="G58" s="79"/>
      <c r="H58" s="79"/>
    </row>
    <row r="59" customFormat="false" ht="20.25" hidden="false" customHeight="true" outlineLevel="0" collapsed="false">
      <c r="A59" s="82" t="s">
        <v>97</v>
      </c>
      <c r="B59" s="91" t="s">
        <v>98</v>
      </c>
      <c r="C59" s="92" t="n">
        <v>-717.283</v>
      </c>
      <c r="D59" s="78" t="n">
        <v>0</v>
      </c>
      <c r="E59" s="78" t="n">
        <v>0</v>
      </c>
      <c r="G59" s="79"/>
      <c r="H59" s="79"/>
    </row>
    <row r="60" customFormat="false" ht="34.5" hidden="false" customHeight="true" outlineLevel="0" collapsed="false">
      <c r="A60" s="82" t="s">
        <v>99</v>
      </c>
      <c r="B60" s="76" t="s">
        <v>100</v>
      </c>
      <c r="C60" s="93" t="n">
        <v>1142.29075</v>
      </c>
      <c r="D60" s="78"/>
      <c r="E60" s="78"/>
      <c r="G60" s="79"/>
      <c r="H60" s="79"/>
    </row>
    <row r="61" customFormat="false" ht="20.25" hidden="false" customHeight="true" outlineLevel="0" collapsed="false">
      <c r="A61" s="94" t="s">
        <v>101</v>
      </c>
      <c r="B61" s="88" t="s">
        <v>102</v>
      </c>
      <c r="C61" s="89" t="n">
        <f aca="false">C62</f>
        <v>2138.74815</v>
      </c>
      <c r="D61" s="89" t="n">
        <f aca="false">D62</f>
        <v>0</v>
      </c>
      <c r="E61" s="89" t="n">
        <f aca="false">E62</f>
        <v>0</v>
      </c>
      <c r="G61" s="79"/>
      <c r="H61" s="79"/>
    </row>
    <row r="62" customFormat="false" ht="37.5" hidden="false" customHeight="true" outlineLevel="0" collapsed="false">
      <c r="A62" s="82" t="s">
        <v>103</v>
      </c>
      <c r="B62" s="95" t="s">
        <v>74</v>
      </c>
      <c r="C62" s="96" t="n">
        <f aca="false">C63+C65</f>
        <v>2138.74815</v>
      </c>
      <c r="D62" s="78" t="n">
        <v>0</v>
      </c>
      <c r="E62" s="78" t="n">
        <v>0</v>
      </c>
      <c r="G62" s="79"/>
      <c r="H62" s="79"/>
    </row>
    <row r="63" customFormat="false" ht="82.5" hidden="false" customHeight="true" outlineLevel="0" collapsed="false">
      <c r="A63" s="82" t="s">
        <v>104</v>
      </c>
      <c r="B63" s="95" t="s">
        <v>78</v>
      </c>
      <c r="C63" s="96" t="n">
        <f aca="false">C64</f>
        <v>1264.49213</v>
      </c>
      <c r="D63" s="78" t="n">
        <v>0</v>
      </c>
      <c r="E63" s="78" t="n">
        <v>0</v>
      </c>
      <c r="G63" s="79"/>
      <c r="H63" s="79"/>
    </row>
    <row r="64" customFormat="false" ht="20.25" hidden="false" customHeight="true" outlineLevel="0" collapsed="false">
      <c r="A64" s="82" t="s">
        <v>105</v>
      </c>
      <c r="B64" s="97" t="s">
        <v>106</v>
      </c>
      <c r="C64" s="98" t="n">
        <v>1264.49213</v>
      </c>
      <c r="D64" s="99" t="n">
        <v>0</v>
      </c>
      <c r="E64" s="99" t="n">
        <v>0</v>
      </c>
      <c r="G64" s="79"/>
      <c r="H64" s="79"/>
    </row>
    <row r="65" customFormat="false" ht="67.5" hidden="false" customHeight="true" outlineLevel="0" collapsed="false">
      <c r="A65" s="82" t="s">
        <v>107</v>
      </c>
      <c r="B65" s="27" t="s">
        <v>84</v>
      </c>
      <c r="C65" s="100" t="n">
        <f aca="false">C66</f>
        <v>874.25602</v>
      </c>
      <c r="D65" s="99" t="n">
        <v>0</v>
      </c>
      <c r="E65" s="99" t="n">
        <v>0</v>
      </c>
      <c r="G65" s="79"/>
      <c r="H65" s="79"/>
    </row>
    <row r="66" customFormat="false" ht="20.25" hidden="false" customHeight="true" outlineLevel="0" collapsed="false">
      <c r="A66" s="82" t="s">
        <v>108</v>
      </c>
      <c r="B66" s="97" t="s">
        <v>106</v>
      </c>
      <c r="C66" s="98" t="n">
        <v>874.25602</v>
      </c>
      <c r="D66" s="99" t="n">
        <v>0</v>
      </c>
      <c r="E66" s="99" t="n">
        <v>0</v>
      </c>
      <c r="G66" s="79"/>
      <c r="H66" s="79"/>
    </row>
    <row r="67" customFormat="false" ht="15.75" hidden="false" customHeight="false" outlineLevel="0" collapsed="false">
      <c r="A67" s="101" t="s">
        <v>109</v>
      </c>
      <c r="B67" s="88" t="s">
        <v>110</v>
      </c>
      <c r="C67" s="89" t="n">
        <f aca="false">C68</f>
        <v>6500</v>
      </c>
      <c r="D67" s="102"/>
      <c r="E67" s="102"/>
      <c r="G67" s="79"/>
      <c r="H67" s="79"/>
    </row>
    <row r="68" customFormat="false" ht="38.25" hidden="false" customHeight="true" outlineLevel="0" collapsed="false">
      <c r="A68" s="60" t="s">
        <v>111</v>
      </c>
      <c r="B68" s="27" t="s">
        <v>112</v>
      </c>
      <c r="C68" s="100" t="n">
        <v>6500</v>
      </c>
      <c r="D68" s="78" t="n">
        <v>0</v>
      </c>
      <c r="E68" s="78" t="n">
        <v>0</v>
      </c>
      <c r="G68" s="79"/>
      <c r="H68" s="79"/>
    </row>
    <row r="69" customFormat="false" ht="22.5" hidden="false" customHeight="true" outlineLevel="0" collapsed="false">
      <c r="A69" s="101" t="s">
        <v>113</v>
      </c>
      <c r="B69" s="88" t="s">
        <v>114</v>
      </c>
      <c r="C69" s="103" t="n">
        <f aca="false">C70</f>
        <v>42.96</v>
      </c>
      <c r="D69" s="103" t="n">
        <f aca="false">D70</f>
        <v>0</v>
      </c>
      <c r="E69" s="103" t="n">
        <f aca="false">E70</f>
        <v>0</v>
      </c>
      <c r="G69" s="79"/>
      <c r="H69" s="79"/>
    </row>
    <row r="70" customFormat="false" ht="66.75" hidden="false" customHeight="true" outlineLevel="0" collapsed="false">
      <c r="A70" s="60" t="s">
        <v>115</v>
      </c>
      <c r="B70" s="27" t="s">
        <v>116</v>
      </c>
      <c r="C70" s="78" t="n">
        <v>42.96</v>
      </c>
      <c r="D70" s="78" t="n">
        <v>0</v>
      </c>
      <c r="E70" s="78" t="n">
        <v>0</v>
      </c>
      <c r="G70" s="81"/>
      <c r="H70" s="79"/>
    </row>
    <row r="71" customFormat="false" ht="15.75" hidden="false" customHeight="false" outlineLevel="0" collapsed="false">
      <c r="A71" s="101" t="s">
        <v>117</v>
      </c>
      <c r="B71" s="88" t="s">
        <v>118</v>
      </c>
      <c r="C71" s="104" t="n">
        <f aca="false">C72</f>
        <v>193.321</v>
      </c>
      <c r="D71" s="104" t="n">
        <f aca="false">D72</f>
        <v>0</v>
      </c>
      <c r="E71" s="104" t="n">
        <f aca="false">E72</f>
        <v>0</v>
      </c>
      <c r="G71" s="105"/>
      <c r="H71" s="106"/>
    </row>
    <row r="72" customFormat="false" ht="60" hidden="false" customHeight="false" outlineLevel="0" collapsed="false">
      <c r="A72" s="60" t="s">
        <v>119</v>
      </c>
      <c r="B72" s="27" t="s">
        <v>116</v>
      </c>
      <c r="C72" s="63" t="n">
        <v>193.321</v>
      </c>
      <c r="D72" s="63" t="n">
        <v>0</v>
      </c>
      <c r="E72" s="63" t="n">
        <v>0</v>
      </c>
      <c r="G72" s="105"/>
      <c r="H72" s="106"/>
    </row>
    <row r="73" customFormat="false" ht="15.75" hidden="false" customHeight="false" outlineLevel="0" collapsed="false">
      <c r="A73" s="101" t="s">
        <v>120</v>
      </c>
      <c r="B73" s="107" t="s">
        <v>121</v>
      </c>
      <c r="C73" s="104" t="n">
        <f aca="false">C74+C77+C78+C79</f>
        <v>2056.06538</v>
      </c>
      <c r="D73" s="104" t="n">
        <f aca="false">D74+D77+D78+D79</f>
        <v>0</v>
      </c>
      <c r="E73" s="104" t="n">
        <f aca="false">E74+E77+E78+E79</f>
        <v>0</v>
      </c>
      <c r="G73" s="105"/>
      <c r="H73" s="106"/>
    </row>
    <row r="74" customFormat="false" ht="60" hidden="false" customHeight="false" outlineLevel="0" collapsed="false">
      <c r="A74" s="60" t="s">
        <v>122</v>
      </c>
      <c r="B74" s="27" t="s">
        <v>48</v>
      </c>
      <c r="C74" s="63" t="n">
        <f aca="false">C75+C76</f>
        <v>880.683</v>
      </c>
      <c r="D74" s="63" t="n">
        <f aca="false">D75+D76</f>
        <v>0</v>
      </c>
      <c r="E74" s="63" t="n">
        <f aca="false">E75+E76</f>
        <v>0</v>
      </c>
      <c r="G74" s="105"/>
      <c r="H74" s="106"/>
    </row>
    <row r="75" customFormat="false" ht="15.75" hidden="false" customHeight="false" outlineLevel="0" collapsed="false">
      <c r="A75" s="60" t="s">
        <v>123</v>
      </c>
      <c r="B75" s="61" t="s">
        <v>124</v>
      </c>
      <c r="C75" s="108" t="n">
        <v>676.408</v>
      </c>
      <c r="D75" s="63" t="n">
        <v>0</v>
      </c>
      <c r="E75" s="63" t="n">
        <v>0</v>
      </c>
    </row>
    <row r="76" customFormat="false" ht="30" hidden="false" customHeight="false" outlineLevel="0" collapsed="false">
      <c r="A76" s="60" t="s">
        <v>125</v>
      </c>
      <c r="B76" s="61" t="s">
        <v>126</v>
      </c>
      <c r="C76" s="108" t="n">
        <v>204.275</v>
      </c>
      <c r="D76" s="63" t="n">
        <v>0</v>
      </c>
      <c r="E76" s="63" t="n">
        <v>0</v>
      </c>
    </row>
    <row r="77" customFormat="false" ht="30" hidden="false" customHeight="false" outlineLevel="0" collapsed="false">
      <c r="A77" s="60" t="s">
        <v>127</v>
      </c>
      <c r="B77" s="27" t="s">
        <v>128</v>
      </c>
      <c r="C77" s="62" t="n">
        <v>1175.38238</v>
      </c>
      <c r="D77" s="63" t="n">
        <v>0</v>
      </c>
      <c r="E77" s="63" t="n">
        <v>0</v>
      </c>
    </row>
    <row r="78" customFormat="false" ht="15.75" hidden="false" customHeight="false" outlineLevel="0" collapsed="false">
      <c r="A78" s="60" t="s">
        <v>129</v>
      </c>
      <c r="B78" s="27" t="s">
        <v>130</v>
      </c>
      <c r="C78" s="62" t="n">
        <v>-35</v>
      </c>
      <c r="D78" s="63" t="n">
        <v>0</v>
      </c>
      <c r="E78" s="63" t="n">
        <v>0</v>
      </c>
    </row>
    <row r="79" customFormat="false" ht="15.75" hidden="false" customHeight="false" outlineLevel="0" collapsed="false">
      <c r="A79" s="60" t="s">
        <v>131</v>
      </c>
      <c r="B79" s="27" t="s">
        <v>82</v>
      </c>
      <c r="C79" s="62" t="n">
        <v>35</v>
      </c>
      <c r="D79" s="63" t="n">
        <v>0</v>
      </c>
      <c r="E79" s="63" t="n">
        <v>0</v>
      </c>
    </row>
    <row r="80" customFormat="false" ht="15.75" hidden="false" customHeight="true" outlineLevel="0" collapsed="false">
      <c r="A80" s="109" t="s">
        <v>132</v>
      </c>
      <c r="B80" s="109"/>
      <c r="C80" s="110" t="n">
        <f aca="false">C28+C61+C73+C67+C69+C71+C58+C37</f>
        <v>45317.29843</v>
      </c>
      <c r="D80" s="110" t="n">
        <f aca="false">D28+D73</f>
        <v>40.169</v>
      </c>
      <c r="E80" s="110" t="n">
        <f aca="false">E28+E73</f>
        <v>592.883</v>
      </c>
      <c r="F80" s="111"/>
      <c r="G80" s="112"/>
      <c r="H80" s="111"/>
      <c r="I80" s="111"/>
      <c r="J80" s="111"/>
      <c r="K80" s="113"/>
    </row>
    <row r="81" customFormat="false" ht="15.75" hidden="false" customHeight="false" outlineLevel="0" collapsed="false">
      <c r="G81" s="114"/>
    </row>
    <row r="82" customFormat="false" ht="15.75" hidden="false" customHeight="false" outlineLevel="0" collapsed="false">
      <c r="C82" s="115" t="n">
        <f aca="false">C5+C26-C80</f>
        <v>0</v>
      </c>
      <c r="D82" s="115" t="n">
        <f aca="false">D5+D26-D80</f>
        <v>0</v>
      </c>
      <c r="E82" s="115" t="n">
        <f aca="false">E5+E26-E80</f>
        <v>0</v>
      </c>
    </row>
    <row r="83" customFormat="false" ht="15.75" hidden="false" customHeight="false" outlineLevel="0" collapsed="false">
      <c r="C83" s="106"/>
      <c r="E83" s="116"/>
      <c r="G83" s="117"/>
    </row>
    <row r="84" customFormat="false" ht="36" hidden="false" customHeight="true" outlineLevel="0" collapsed="false">
      <c r="A84" s="118" t="s">
        <v>133</v>
      </c>
      <c r="B84" s="118"/>
      <c r="C84" s="118"/>
      <c r="D84" s="118"/>
      <c r="E84" s="118"/>
    </row>
    <row r="85" customFormat="false" ht="18.75" hidden="false" customHeight="false" outlineLevel="0" collapsed="false">
      <c r="A85" s="119"/>
      <c r="C85" s="120" t="s">
        <v>6</v>
      </c>
      <c r="D85" s="121" t="s">
        <v>7</v>
      </c>
      <c r="E85" s="122" t="s">
        <v>8</v>
      </c>
      <c r="G85" s="15" t="n">
        <v>16201.83505</v>
      </c>
      <c r="H85" s="1" t="s">
        <v>134</v>
      </c>
    </row>
    <row r="86" customFormat="false" ht="15.75" hidden="false" customHeight="true" outlineLevel="0" collapsed="false">
      <c r="A86" s="123" t="s">
        <v>135</v>
      </c>
      <c r="B86" s="123"/>
      <c r="C86" s="124" t="n">
        <f aca="false">348740.3544-20000+20000</f>
        <v>348740.3544</v>
      </c>
      <c r="D86" s="125" t="n">
        <v>289962.853</v>
      </c>
      <c r="E86" s="125" t="n">
        <v>290371.287</v>
      </c>
      <c r="G86" s="15" t="n">
        <v>6500</v>
      </c>
      <c r="H86" s="1" t="s">
        <v>136</v>
      </c>
    </row>
    <row r="87" customFormat="false" ht="15.75" hidden="false" customHeight="true" outlineLevel="0" collapsed="false">
      <c r="A87" s="123" t="s">
        <v>137</v>
      </c>
      <c r="B87" s="123"/>
      <c r="C87" s="125" t="n">
        <f aca="false">344942.18843+20000</f>
        <v>364942.18843</v>
      </c>
      <c r="D87" s="125" t="n">
        <v>289962.853</v>
      </c>
      <c r="E87" s="125" t="n">
        <v>290371.287</v>
      </c>
      <c r="G87" s="15" t="n">
        <v>2267.50042</v>
      </c>
      <c r="H87" s="1" t="s">
        <v>138</v>
      </c>
    </row>
    <row r="88" customFormat="false" ht="15.75" hidden="false" customHeight="true" outlineLevel="0" collapsed="false">
      <c r="A88" s="123" t="s">
        <v>139</v>
      </c>
      <c r="B88" s="123"/>
      <c r="C88" s="125" t="n">
        <f aca="false">C87-C86</f>
        <v>16201.83403</v>
      </c>
      <c r="D88" s="125" t="n">
        <f aca="false">D87-D86</f>
        <v>0</v>
      </c>
      <c r="E88" s="125" t="n">
        <f aca="false">E87-E86</f>
        <v>0</v>
      </c>
      <c r="G88" s="15" t="n">
        <v>1142.29075</v>
      </c>
      <c r="H88" s="1" t="s">
        <v>140</v>
      </c>
    </row>
    <row r="89" customFormat="false" ht="15.75" hidden="false" customHeight="true" outlineLevel="0" collapsed="false">
      <c r="A89" s="123" t="s">
        <v>141</v>
      </c>
      <c r="B89" s="123"/>
      <c r="C89" s="125" t="n">
        <v>16201.83403</v>
      </c>
      <c r="D89" s="125" t="n">
        <v>0</v>
      </c>
      <c r="E89" s="125" t="n">
        <v>0</v>
      </c>
      <c r="G89" s="15" t="n">
        <v>107.27802</v>
      </c>
      <c r="H89" s="1" t="s">
        <v>142</v>
      </c>
    </row>
    <row r="90" customFormat="false" ht="18.75" hidden="false" customHeight="false" outlineLevel="0" collapsed="false">
      <c r="A90" s="126" t="s">
        <v>143</v>
      </c>
      <c r="B90" s="126"/>
      <c r="D90" s="15"/>
      <c r="G90" s="39" t="n">
        <f aca="false">G85-G86-G87-G88-G89</f>
        <v>6184.76586</v>
      </c>
      <c r="H90" s="40" t="s">
        <v>144</v>
      </c>
      <c r="I90" s="40"/>
    </row>
    <row r="91" customFormat="false" ht="15.75" hidden="false" customHeight="true" outlineLevel="0" collapsed="false">
      <c r="A91" s="123"/>
      <c r="B91" s="123"/>
      <c r="C91" s="127"/>
      <c r="D91" s="127"/>
      <c r="E91" s="127"/>
      <c r="F91" s="127"/>
    </row>
    <row r="92" customFormat="false" ht="18.75" hidden="false" customHeight="true" outlineLevel="0" collapsed="false">
      <c r="A92" s="123"/>
      <c r="B92" s="123"/>
      <c r="G92" s="15"/>
      <c r="H92" s="128"/>
      <c r="I92" s="128"/>
      <c r="J92" s="128"/>
    </row>
    <row r="93" customFormat="false" ht="15.75" hidden="false" customHeight="false" outlineLevel="0" collapsed="false">
      <c r="G93" s="15"/>
      <c r="H93" s="128"/>
      <c r="I93" s="128"/>
      <c r="J93" s="128"/>
    </row>
    <row r="94" customFormat="false" ht="15.75" hidden="false" customHeight="false" outlineLevel="0" collapsed="false">
      <c r="G94" s="15"/>
      <c r="H94" s="128"/>
      <c r="I94" s="128"/>
      <c r="J94" s="128"/>
    </row>
    <row r="95" customFormat="false" ht="15.75" hidden="false" customHeight="false" outlineLevel="0" collapsed="false">
      <c r="G95" s="15"/>
    </row>
    <row r="96" customFormat="false" ht="15.75" hidden="false" customHeight="false" outlineLevel="0" collapsed="false">
      <c r="G96" s="15"/>
    </row>
    <row r="97" customFormat="false" ht="15.75" hidden="false" customHeight="false" outlineLevel="0" collapsed="false">
      <c r="G97" s="39"/>
    </row>
  </sheetData>
  <mergeCells count="14">
    <mergeCell ref="A1:E1"/>
    <mergeCell ref="A2:E2"/>
    <mergeCell ref="C3:E3"/>
    <mergeCell ref="A26:B26"/>
    <mergeCell ref="A80:B80"/>
    <mergeCell ref="A84:E84"/>
    <mergeCell ref="A86:B86"/>
    <mergeCell ref="A87:B87"/>
    <mergeCell ref="A88:B88"/>
    <mergeCell ref="A89:B89"/>
    <mergeCell ref="A90:B90"/>
    <mergeCell ref="A91:B91"/>
    <mergeCell ref="A92:B92"/>
    <mergeCell ref="H92:J9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E17" activeCellId="0" sqref="E17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46.42"/>
    <col collapsed="false" customWidth="true" hidden="false" outlineLevel="0" max="2" min="2" style="129" width="31.56"/>
    <col collapsed="false" customWidth="true" hidden="false" outlineLevel="0" max="3" min="3" style="130" width="14.7"/>
    <col collapsed="false" customWidth="true" hidden="false" outlineLevel="0" max="4" min="4" style="131" width="20.13"/>
    <col collapsed="false" customWidth="true" hidden="false" outlineLevel="0" max="5" min="5" style="131" width="16.56"/>
    <col collapsed="false" customWidth="true" hidden="false" outlineLevel="0" max="6" min="6" style="131" width="63.41"/>
    <col collapsed="false" customWidth="false" hidden="false" outlineLevel="0" max="257" min="7" style="131" width="9.14"/>
  </cols>
  <sheetData>
    <row r="1" customFormat="false" ht="42" hidden="false" customHeight="true" outlineLevel="0" collapsed="false">
      <c r="F1" s="132" t="s">
        <v>145</v>
      </c>
    </row>
    <row r="2" customFormat="false" ht="42" hidden="false" customHeight="true" outlineLevel="0" collapsed="false">
      <c r="A2" s="133" t="s">
        <v>146</v>
      </c>
      <c r="B2" s="133"/>
      <c r="C2" s="133"/>
      <c r="D2" s="133"/>
      <c r="E2" s="133"/>
      <c r="F2" s="133"/>
    </row>
    <row r="3" customFormat="false" ht="15.75" hidden="false" customHeight="true" outlineLevel="0" collapsed="false">
      <c r="A3" s="134"/>
      <c r="B3" s="135" t="s">
        <v>147</v>
      </c>
      <c r="C3" s="135"/>
      <c r="D3" s="135"/>
      <c r="E3" s="135"/>
    </row>
    <row r="4" customFormat="false" ht="15" hidden="false" customHeight="true" outlineLevel="0" collapsed="false">
      <c r="A4" s="134"/>
      <c r="B4" s="136" t="s">
        <v>148</v>
      </c>
      <c r="C4" s="136"/>
      <c r="D4" s="136"/>
      <c r="E4" s="136"/>
    </row>
    <row r="5" customFormat="false" ht="6" hidden="false" customHeight="true" outlineLevel="0" collapsed="false">
      <c r="A5" s="134"/>
      <c r="B5" s="134"/>
      <c r="C5" s="137"/>
      <c r="D5" s="134"/>
    </row>
    <row r="6" s="139" customFormat="true" ht="95.25" hidden="false" customHeight="true" outlineLevel="0" collapsed="false">
      <c r="A6" s="138" t="s">
        <v>149</v>
      </c>
      <c r="B6" s="138" t="s">
        <v>150</v>
      </c>
      <c r="C6" s="138" t="s">
        <v>151</v>
      </c>
      <c r="D6" s="138" t="s">
        <v>152</v>
      </c>
      <c r="E6" s="138" t="s">
        <v>153</v>
      </c>
      <c r="F6" s="138" t="s">
        <v>154</v>
      </c>
    </row>
    <row r="7" s="139" customFormat="true" ht="77.25" hidden="false" customHeight="true" outlineLevel="0" collapsed="false">
      <c r="A7" s="140" t="s">
        <v>155</v>
      </c>
      <c r="B7" s="141" t="s">
        <v>156</v>
      </c>
      <c r="C7" s="142" t="n">
        <v>221</v>
      </c>
      <c r="D7" s="143" t="n">
        <v>52500</v>
      </c>
      <c r="E7" s="138"/>
      <c r="F7" s="144" t="s">
        <v>157</v>
      </c>
    </row>
    <row r="8" customFormat="false" ht="76.5" hidden="false" customHeight="true" outlineLevel="0" collapsed="false">
      <c r="A8" s="140" t="s">
        <v>158</v>
      </c>
      <c r="B8" s="141" t="s">
        <v>156</v>
      </c>
      <c r="C8" s="142" t="n">
        <v>223</v>
      </c>
      <c r="D8" s="143" t="n">
        <v>797948.9</v>
      </c>
      <c r="E8" s="145"/>
      <c r="F8" s="144" t="s">
        <v>159</v>
      </c>
    </row>
    <row r="9" customFormat="false" ht="76.5" hidden="false" customHeight="true" outlineLevel="0" collapsed="false">
      <c r="A9" s="140" t="s">
        <v>160</v>
      </c>
      <c r="B9" s="141" t="s">
        <v>156</v>
      </c>
      <c r="C9" s="142" t="n">
        <v>223</v>
      </c>
      <c r="D9" s="143" t="n">
        <v>195643.98</v>
      </c>
      <c r="E9" s="145"/>
      <c r="F9" s="144" t="s">
        <v>159</v>
      </c>
    </row>
    <row r="10" customFormat="false" ht="72" hidden="false" customHeight="true" outlineLevel="0" collapsed="false">
      <c r="A10" s="140" t="s">
        <v>161</v>
      </c>
      <c r="B10" s="141" t="s">
        <v>156</v>
      </c>
      <c r="C10" s="142" t="n">
        <v>225</v>
      </c>
      <c r="D10" s="143" t="n">
        <v>9184.55</v>
      </c>
      <c r="E10" s="145"/>
      <c r="F10" s="144" t="s">
        <v>159</v>
      </c>
    </row>
    <row r="11" customFormat="false" ht="75.75" hidden="false" customHeight="true" outlineLevel="0" collapsed="false">
      <c r="A11" s="140" t="s">
        <v>162</v>
      </c>
      <c r="B11" s="141" t="s">
        <v>156</v>
      </c>
      <c r="C11" s="142" t="n">
        <v>226</v>
      </c>
      <c r="D11" s="143" t="n">
        <v>4000</v>
      </c>
      <c r="E11" s="145"/>
      <c r="F11" s="144" t="s">
        <v>159</v>
      </c>
    </row>
    <row r="12" customFormat="false" ht="79.5" hidden="false" customHeight="true" outlineLevel="0" collapsed="false">
      <c r="A12" s="140" t="s">
        <v>163</v>
      </c>
      <c r="B12" s="141" t="s">
        <v>156</v>
      </c>
      <c r="C12" s="142" t="n">
        <v>226</v>
      </c>
      <c r="D12" s="143" t="n">
        <v>8624</v>
      </c>
      <c r="E12" s="145"/>
      <c r="F12" s="144" t="s">
        <v>159</v>
      </c>
    </row>
    <row r="13" customFormat="false" ht="72" hidden="false" customHeight="true" outlineLevel="0" collapsed="false">
      <c r="A13" s="146" t="s">
        <v>164</v>
      </c>
      <c r="B13" s="141" t="s">
        <v>156</v>
      </c>
      <c r="C13" s="142" t="n">
        <v>226</v>
      </c>
      <c r="D13" s="147" t="n">
        <f aca="false">20010</f>
        <v>20010</v>
      </c>
      <c r="E13" s="145"/>
      <c r="F13" s="144" t="s">
        <v>159</v>
      </c>
    </row>
    <row r="14" customFormat="false" ht="72.75" hidden="false" customHeight="true" outlineLevel="0" collapsed="false">
      <c r="A14" s="146" t="s">
        <v>165</v>
      </c>
      <c r="B14" s="141" t="s">
        <v>156</v>
      </c>
      <c r="C14" s="142" t="n">
        <v>226</v>
      </c>
      <c r="D14" s="147" t="n">
        <f aca="false">5002+2306.25</f>
        <v>7308.25</v>
      </c>
      <c r="E14" s="145"/>
      <c r="F14" s="144" t="s">
        <v>159</v>
      </c>
    </row>
    <row r="15" customFormat="false" ht="70.5" hidden="false" customHeight="true" outlineLevel="0" collapsed="false">
      <c r="A15" s="146" t="s">
        <v>166</v>
      </c>
      <c r="B15" s="141" t="s">
        <v>156</v>
      </c>
      <c r="C15" s="142" t="n">
        <v>226</v>
      </c>
      <c r="D15" s="147" t="n">
        <v>1522</v>
      </c>
      <c r="E15" s="145"/>
      <c r="F15" s="144" t="s">
        <v>159</v>
      </c>
    </row>
    <row r="16" customFormat="false" ht="76.5" hidden="false" customHeight="true" outlineLevel="0" collapsed="false">
      <c r="A16" s="148" t="s">
        <v>167</v>
      </c>
      <c r="B16" s="141" t="s">
        <v>156</v>
      </c>
      <c r="C16" s="142" t="n">
        <v>343</v>
      </c>
      <c r="D16" s="147" t="n">
        <v>29000</v>
      </c>
      <c r="E16" s="145"/>
      <c r="F16" s="144" t="s">
        <v>159</v>
      </c>
    </row>
    <row r="17" customFormat="false" ht="219.75" hidden="false" customHeight="true" outlineLevel="0" collapsed="false">
      <c r="A17" s="149" t="s">
        <v>168</v>
      </c>
      <c r="B17" s="150" t="s">
        <v>169</v>
      </c>
      <c r="C17" s="151" t="n">
        <v>343</v>
      </c>
      <c r="D17" s="152" t="n">
        <v>24511748.58</v>
      </c>
      <c r="E17" s="145" t="n">
        <v>24511748.58</v>
      </c>
      <c r="F17" s="144" t="s">
        <v>170</v>
      </c>
    </row>
    <row r="18" customFormat="false" ht="202.5" hidden="false" customHeight="true" outlineLevel="0" collapsed="false">
      <c r="A18" s="149"/>
      <c r="B18" s="150"/>
      <c r="C18" s="151"/>
      <c r="D18" s="151"/>
      <c r="E18" s="145"/>
      <c r="F18" s="144" t="s">
        <v>171</v>
      </c>
    </row>
    <row r="19" customFormat="false" ht="74.25" hidden="false" customHeight="true" outlineLevel="0" collapsed="false">
      <c r="A19" s="148" t="s">
        <v>172</v>
      </c>
      <c r="B19" s="141" t="s">
        <v>156</v>
      </c>
      <c r="C19" s="142" t="n">
        <v>349</v>
      </c>
      <c r="D19" s="153" t="n">
        <v>49640.7</v>
      </c>
      <c r="E19" s="145"/>
      <c r="F19" s="144" t="s">
        <v>159</v>
      </c>
    </row>
    <row r="20" customFormat="false" ht="15" hidden="false" customHeight="true" outlineLevel="0" collapsed="false">
      <c r="A20" s="154" t="s">
        <v>173</v>
      </c>
      <c r="B20" s="154"/>
      <c r="C20" s="154"/>
      <c r="D20" s="155" t="n">
        <f aca="false">SUM(D7:D19)</f>
        <v>25687130.96</v>
      </c>
      <c r="E20" s="155" t="n">
        <f aca="false">SUM(E8:E19)</f>
        <v>24511748.58</v>
      </c>
      <c r="F20" s="156"/>
    </row>
    <row r="21" customFormat="false" ht="15" hidden="false" customHeight="false" outlineLevel="0" collapsed="false">
      <c r="A21" s="157"/>
      <c r="B21" s="157"/>
      <c r="C21" s="142"/>
      <c r="D21" s="145"/>
      <c r="E21" s="145"/>
      <c r="F21" s="156"/>
    </row>
    <row r="22" customFormat="false" ht="15" hidden="false" customHeight="false" outlineLevel="0" collapsed="false">
      <c r="A22" s="157"/>
      <c r="B22" s="157"/>
      <c r="C22" s="142"/>
      <c r="D22" s="145"/>
      <c r="E22" s="145"/>
      <c r="F22" s="156"/>
    </row>
    <row r="23" customFormat="false" ht="15" hidden="false" customHeight="false" outlineLevel="0" collapsed="false">
      <c r="A23" s="157"/>
      <c r="B23" s="157"/>
      <c r="C23" s="142"/>
      <c r="D23" s="145"/>
      <c r="E23" s="145"/>
      <c r="F23" s="156"/>
    </row>
    <row r="24" customFormat="false" ht="15" hidden="false" customHeight="true" outlineLevel="0" collapsed="false">
      <c r="A24" s="154" t="s">
        <v>174</v>
      </c>
      <c r="B24" s="154"/>
      <c r="C24" s="154"/>
      <c r="D24" s="155" t="n">
        <f aca="false">SUM(D21:D23)</f>
        <v>0</v>
      </c>
      <c r="E24" s="155" t="n">
        <f aca="false">SUM(E21:E23)</f>
        <v>0</v>
      </c>
      <c r="F24" s="156"/>
    </row>
    <row r="25" s="160" customFormat="true" ht="15.75" hidden="false" customHeight="true" outlineLevel="0" collapsed="false">
      <c r="A25" s="158" t="s">
        <v>175</v>
      </c>
      <c r="B25" s="158"/>
      <c r="C25" s="158"/>
      <c r="D25" s="155" t="n">
        <f aca="false">D20+D24</f>
        <v>25687130.96</v>
      </c>
      <c r="E25" s="155" t="n">
        <f aca="false">E20+E24</f>
        <v>24511748.58</v>
      </c>
      <c r="F25" s="159"/>
    </row>
    <row r="26" s="160" customFormat="true" ht="15.75" hidden="false" customHeight="true" outlineLevel="0" collapsed="false">
      <c r="A26" s="161"/>
      <c r="B26" s="162"/>
      <c r="C26" s="162"/>
      <c r="D26" s="163"/>
      <c r="E26" s="163"/>
      <c r="F26" s="164"/>
    </row>
    <row r="27" customFormat="false" ht="6.75" hidden="false" customHeight="true" outlineLevel="0" collapsed="false"/>
    <row r="28" customFormat="false" ht="33" hidden="false" customHeight="true" outlineLevel="0" collapsed="false">
      <c r="A28" s="133" t="s">
        <v>176</v>
      </c>
      <c r="B28" s="133"/>
      <c r="C28" s="133"/>
      <c r="D28" s="133"/>
      <c r="E28" s="133"/>
      <c r="F28" s="133"/>
    </row>
    <row r="30" s="139" customFormat="true" ht="94.5" hidden="false" customHeight="true" outlineLevel="0" collapsed="false">
      <c r="A30" s="138" t="s">
        <v>149</v>
      </c>
      <c r="B30" s="138" t="s">
        <v>150</v>
      </c>
      <c r="C30" s="138" t="s">
        <v>151</v>
      </c>
      <c r="D30" s="138" t="s">
        <v>152</v>
      </c>
      <c r="E30" s="138" t="s">
        <v>177</v>
      </c>
      <c r="F30" s="138" t="s">
        <v>154</v>
      </c>
    </row>
    <row r="31" s="139" customFormat="true" ht="73.5" hidden="false" customHeight="true" outlineLevel="0" collapsed="false">
      <c r="A31" s="165" t="s">
        <v>178</v>
      </c>
      <c r="B31" s="166" t="s">
        <v>179</v>
      </c>
      <c r="C31" s="167" t="n">
        <v>214</v>
      </c>
      <c r="D31" s="168" t="n">
        <v>29110</v>
      </c>
      <c r="E31" s="138"/>
      <c r="F31" s="138" t="s">
        <v>159</v>
      </c>
    </row>
    <row r="32" s="139" customFormat="true" ht="74.25" hidden="false" customHeight="true" outlineLevel="0" collapsed="false">
      <c r="A32" s="140" t="s">
        <v>180</v>
      </c>
      <c r="B32" s="141" t="s">
        <v>179</v>
      </c>
      <c r="C32" s="142" t="n">
        <v>223</v>
      </c>
      <c r="D32" s="169" t="n">
        <v>335004.63</v>
      </c>
      <c r="E32" s="138"/>
      <c r="F32" s="138" t="s">
        <v>159</v>
      </c>
    </row>
    <row r="33" s="139" customFormat="true" ht="77.25" hidden="false" customHeight="true" outlineLevel="0" collapsed="false">
      <c r="A33" s="140" t="s">
        <v>181</v>
      </c>
      <c r="B33" s="141" t="s">
        <v>179</v>
      </c>
      <c r="C33" s="142" t="n">
        <v>225</v>
      </c>
      <c r="D33" s="169" t="n">
        <v>120104</v>
      </c>
      <c r="E33" s="138"/>
      <c r="F33" s="138" t="s">
        <v>159</v>
      </c>
    </row>
    <row r="34" customFormat="false" ht="75" hidden="false" customHeight="true" outlineLevel="0" collapsed="false">
      <c r="A34" s="140" t="s">
        <v>182</v>
      </c>
      <c r="B34" s="141" t="s">
        <v>179</v>
      </c>
      <c r="C34" s="142" t="n">
        <v>225</v>
      </c>
      <c r="D34" s="169" t="n">
        <v>39660.56</v>
      </c>
      <c r="E34" s="145"/>
      <c r="F34" s="170" t="s">
        <v>159</v>
      </c>
    </row>
    <row r="35" customFormat="false" ht="85.5" hidden="false" customHeight="true" outlineLevel="0" collapsed="false">
      <c r="A35" s="171" t="s">
        <v>183</v>
      </c>
      <c r="B35" s="172" t="s">
        <v>179</v>
      </c>
      <c r="C35" s="173" t="n">
        <v>349</v>
      </c>
      <c r="D35" s="174" t="n">
        <v>657129</v>
      </c>
      <c r="E35" s="145"/>
      <c r="F35" s="170" t="s">
        <v>159</v>
      </c>
    </row>
    <row r="36" customFormat="false" ht="15" hidden="true" customHeight="false" outlineLevel="0" collapsed="false">
      <c r="A36" s="157"/>
      <c r="B36" s="175"/>
      <c r="C36" s="142"/>
      <c r="D36" s="145"/>
      <c r="E36" s="145"/>
      <c r="F36" s="156"/>
    </row>
    <row r="37" customFormat="false" ht="15" hidden="true" customHeight="false" outlineLevel="0" collapsed="false">
      <c r="A37" s="157"/>
      <c r="B37" s="175"/>
      <c r="C37" s="142"/>
      <c r="D37" s="145"/>
      <c r="E37" s="145"/>
      <c r="F37" s="156"/>
    </row>
    <row r="38" customFormat="false" ht="15" hidden="true" customHeight="false" outlineLevel="0" collapsed="false">
      <c r="A38" s="157"/>
      <c r="B38" s="175"/>
      <c r="C38" s="142"/>
      <c r="D38" s="145"/>
      <c r="E38" s="145"/>
      <c r="F38" s="156"/>
    </row>
    <row r="39" customFormat="false" ht="15" hidden="true" customHeight="false" outlineLevel="0" collapsed="false">
      <c r="A39" s="157"/>
      <c r="B39" s="175"/>
      <c r="C39" s="142"/>
      <c r="D39" s="145"/>
      <c r="E39" s="145"/>
      <c r="F39" s="156"/>
    </row>
    <row r="40" customFormat="false" ht="15" hidden="true" customHeight="false" outlineLevel="0" collapsed="false">
      <c r="A40" s="157"/>
      <c r="B40" s="175"/>
      <c r="C40" s="142"/>
      <c r="D40" s="145"/>
      <c r="E40" s="145"/>
      <c r="F40" s="156"/>
    </row>
    <row r="41" customFormat="false" ht="15" hidden="true" customHeight="false" outlineLevel="0" collapsed="false">
      <c r="A41" s="157"/>
      <c r="B41" s="157"/>
      <c r="C41" s="142"/>
      <c r="D41" s="145"/>
      <c r="E41" s="145"/>
      <c r="F41" s="156"/>
    </row>
    <row r="42" s="160" customFormat="true" ht="15.75" hidden="false" customHeight="true" outlineLevel="0" collapsed="false">
      <c r="A42" s="158" t="s">
        <v>184</v>
      </c>
      <c r="B42" s="158"/>
      <c r="C42" s="158"/>
      <c r="D42" s="155" t="n">
        <f aca="false">SUM(D31:D41)</f>
        <v>1181008.19</v>
      </c>
      <c r="E42" s="155" t="n">
        <f aca="false">SUM(E34:E41)</f>
        <v>0</v>
      </c>
      <c r="F42" s="159"/>
    </row>
    <row r="43" customFormat="false" ht="15" hidden="false" customHeight="true" outlineLevel="0" collapsed="false">
      <c r="A43" s="176" t="s">
        <v>185</v>
      </c>
      <c r="B43" s="176"/>
      <c r="C43" s="176"/>
      <c r="D43" s="176"/>
      <c r="E43" s="176"/>
      <c r="F43" s="176"/>
    </row>
    <row r="44" customFormat="false" ht="27" hidden="false" customHeight="true" outlineLevel="0" collapsed="false"/>
    <row r="45" s="181" customFormat="true" ht="56.25" hidden="false" customHeight="true" outlineLevel="0" collapsed="false">
      <c r="A45" s="177" t="s">
        <v>186</v>
      </c>
      <c r="B45" s="178"/>
      <c r="C45" s="179"/>
      <c r="D45" s="178"/>
      <c r="E45" s="45"/>
      <c r="F45" s="180" t="s">
        <v>187</v>
      </c>
      <c r="H45" s="181" t="s">
        <v>2</v>
      </c>
      <c r="I45" s="182"/>
      <c r="M45" s="183"/>
      <c r="N45" s="183"/>
    </row>
    <row r="46" s="185" customFormat="true" ht="12.75" hidden="false" customHeight="false" outlineLevel="0" collapsed="false">
      <c r="A46" s="184"/>
      <c r="B46" s="184"/>
      <c r="C46" s="184"/>
      <c r="D46" s="184"/>
      <c r="E46" s="184"/>
      <c r="F46" s="184"/>
    </row>
    <row r="47" s="185" customFormat="true" ht="12.75" hidden="false" customHeight="false" outlineLevel="0" collapsed="false">
      <c r="A47" s="184" t="s">
        <v>188</v>
      </c>
      <c r="B47" s="186"/>
      <c r="C47" s="184"/>
      <c r="D47" s="184"/>
      <c r="E47" s="184"/>
      <c r="F47" s="184"/>
    </row>
    <row r="48" s="185" customFormat="true" ht="12.75" hidden="false" customHeight="false" outlineLevel="0" collapsed="false">
      <c r="A48" s="187" t="s">
        <v>189</v>
      </c>
      <c r="B48" s="187"/>
      <c r="C48" s="187"/>
      <c r="D48" s="187"/>
      <c r="E48" s="187"/>
      <c r="F48" s="187"/>
    </row>
    <row r="49" s="185" customFormat="true" ht="12.75" hidden="false" customHeight="false" outlineLevel="0" collapsed="false"/>
    <row r="51" customFormat="false" ht="59.25" hidden="false" customHeight="true" outlineLevel="0" collapsed="false">
      <c r="A51" s="188" t="s">
        <v>179</v>
      </c>
      <c r="B51" s="189" t="n">
        <f aca="false">D7+D8+D9+D10+D11+D12+D13+D14+D15+D16+D19</f>
        <v>1175382.38</v>
      </c>
    </row>
    <row r="52" customFormat="false" ht="15" hidden="false" customHeight="false" outlineLevel="0" collapsed="false">
      <c r="A52" s="188"/>
      <c r="B52" s="188"/>
    </row>
    <row r="53" customFormat="false" ht="15" hidden="false" customHeight="false" outlineLevel="0" collapsed="false">
      <c r="A53" s="188"/>
      <c r="B53" s="188"/>
    </row>
    <row r="54" customFormat="false" ht="15" hidden="false" customHeight="true" outlineLevel="0" collapsed="false">
      <c r="A54" s="190" t="s">
        <v>169</v>
      </c>
      <c r="B54" s="191" t="n">
        <f aca="false">D17</f>
        <v>24511748.58</v>
      </c>
    </row>
    <row r="55" customFormat="false" ht="15" hidden="false" customHeight="false" outlineLevel="0" collapsed="false">
      <c r="A55" s="190"/>
      <c r="B55" s="188"/>
    </row>
  </sheetData>
  <mergeCells count="17">
    <mergeCell ref="A2:F2"/>
    <mergeCell ref="B3:E3"/>
    <mergeCell ref="B4:E4"/>
    <mergeCell ref="A17:A18"/>
    <mergeCell ref="B17:B18"/>
    <mergeCell ref="C17:C18"/>
    <mergeCell ref="D17:D18"/>
    <mergeCell ref="E17:E18"/>
    <mergeCell ref="A20:C20"/>
    <mergeCell ref="A24:C24"/>
    <mergeCell ref="A25:C25"/>
    <mergeCell ref="B26:C26"/>
    <mergeCell ref="A28:F28"/>
    <mergeCell ref="A42:C42"/>
    <mergeCell ref="A43:F43"/>
    <mergeCell ref="M45:N45"/>
    <mergeCell ref="A54:A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8.99"/>
    <col collapsed="false" customWidth="true" hidden="false" outlineLevel="0" max="6" min="6" style="0" width="10.28"/>
    <col collapsed="false" customWidth="true" hidden="false" outlineLevel="0" max="7" min="7" style="0" width="9.56"/>
    <col collapsed="false" customWidth="true" hidden="false" outlineLevel="0" max="8" min="8" style="0" width="10.71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85"/>
    <col collapsed="false" customWidth="true" hidden="false" outlineLevel="0" max="13" min="13" style="0" width="14.41"/>
    <col collapsed="false" customWidth="true" hidden="false" outlineLevel="0" max="14" min="14" style="0" width="13.85"/>
    <col collapsed="false" customWidth="true" hidden="false" outlineLevel="0" max="15" min="15" style="0" width="11.56"/>
  </cols>
  <sheetData>
    <row r="1" s="193" customFormat="true" ht="36" hidden="false" customHeight="true" outlineLevel="0" collapsed="false">
      <c r="A1" s="192" t="s">
        <v>190</v>
      </c>
      <c r="B1" s="192"/>
      <c r="C1" s="192"/>
      <c r="D1" s="192"/>
      <c r="E1" s="192"/>
      <c r="F1" s="192"/>
      <c r="G1" s="192"/>
      <c r="H1" s="192"/>
    </row>
    <row r="2" s="193" customFormat="true" ht="12.75" hidden="false" customHeight="false" outlineLevel="0" collapsed="false">
      <c r="A2" s="194"/>
    </row>
    <row r="3" s="193" customFormat="true" ht="12.75" hidden="false" customHeight="false" outlineLevel="0" collapsed="false">
      <c r="A3" s="194"/>
    </row>
    <row r="4" s="193" customFormat="true" ht="76.5" hidden="false" customHeight="false" outlineLevel="0" collapsed="false">
      <c r="A4" s="195" t="s">
        <v>191</v>
      </c>
      <c r="B4" s="195" t="s">
        <v>192</v>
      </c>
      <c r="C4" s="195" t="s">
        <v>193</v>
      </c>
      <c r="D4" s="195" t="s">
        <v>194</v>
      </c>
      <c r="E4" s="196" t="s">
        <v>195</v>
      </c>
      <c r="F4" s="197" t="s">
        <v>196</v>
      </c>
      <c r="G4" s="195" t="n">
        <v>211</v>
      </c>
      <c r="H4" s="198" t="n">
        <v>213</v>
      </c>
      <c r="N4" s="193" t="n">
        <v>211</v>
      </c>
      <c r="O4" s="193" t="n">
        <v>213</v>
      </c>
    </row>
    <row r="5" s="193" customFormat="true" ht="12.75" hidden="false" customHeight="false" outlineLevel="0" collapsed="false">
      <c r="A5" s="195" t="s">
        <v>197</v>
      </c>
      <c r="B5" s="199" t="n">
        <f aca="false">SUM(B6:B9)</f>
        <v>26381.061504</v>
      </c>
      <c r="C5" s="199" t="n">
        <f aca="false">SUM(C6:C9)</f>
        <v>983.7715104</v>
      </c>
      <c r="D5" s="199" t="n">
        <f aca="false">SUM(D6:D9)</f>
        <v>1215.95</v>
      </c>
      <c r="E5" s="199" t="n">
        <f aca="false">SUM(E6:E9)</f>
        <v>100</v>
      </c>
      <c r="F5" s="200" t="n">
        <f aca="false">SUM(F6:F9)</f>
        <v>1215.95</v>
      </c>
      <c r="G5" s="199" t="n">
        <f aca="false">SUM(G6:G9)</f>
        <v>933.909370199693</v>
      </c>
      <c r="H5" s="199" t="n">
        <f aca="false">SUM(H6:H9)</f>
        <v>282.040629800307</v>
      </c>
      <c r="I5" s="201" t="n">
        <v>1215950</v>
      </c>
      <c r="J5" s="202" t="n">
        <f aca="false">SUM(J6:J9)</f>
        <v>1215950</v>
      </c>
      <c r="K5" s="202" t="n">
        <f aca="false">SUM(K6:K9)</f>
        <v>933909.370199693</v>
      </c>
      <c r="L5" s="202" t="n">
        <f aca="false">SUM(L6:L9)</f>
        <v>282040.629800307</v>
      </c>
      <c r="M5" s="203" t="n">
        <f aca="false">SUM(M6:M9)</f>
        <v>1215950</v>
      </c>
      <c r="N5" s="204" t="n">
        <f aca="false">SUM(N6:N9)</f>
        <v>933909.370199693</v>
      </c>
      <c r="O5" s="204" t="n">
        <f aca="false">SUM(O6:O9)</f>
        <v>282040.629800307</v>
      </c>
    </row>
    <row r="6" s="193" customFormat="true" ht="21" hidden="false" customHeight="true" outlineLevel="0" collapsed="false">
      <c r="A6" s="205" t="s">
        <v>198</v>
      </c>
      <c r="B6" s="206" t="n">
        <f aca="false">(((29.112*1.302)*6)*12)</f>
        <v>2729.075328</v>
      </c>
      <c r="C6" s="206" t="n">
        <f aca="false">(6*((30701-29112)*12/1000))*70%</f>
        <v>80.0856</v>
      </c>
      <c r="D6" s="207" t="n">
        <v>1215.95</v>
      </c>
      <c r="E6" s="208" t="n">
        <f aca="false">C6/C5*100</f>
        <v>8.1406707912732</v>
      </c>
      <c r="F6" s="209" t="n">
        <f aca="false">D6*E6/100</f>
        <v>98.9864864864865</v>
      </c>
      <c r="G6" s="210" t="n">
        <f aca="false">F6/130.2%</f>
        <v>76.0264873168099</v>
      </c>
      <c r="H6" s="211" t="n">
        <f aca="false">G6*30.2%</f>
        <v>22.9599991696766</v>
      </c>
      <c r="I6" s="201"/>
      <c r="J6" s="208" t="n">
        <f aca="false">I5*E6/100</f>
        <v>98986.4864864865</v>
      </c>
      <c r="K6" s="210" t="n">
        <f aca="false">J6/130.2%</f>
        <v>76026.4873168099</v>
      </c>
      <c r="L6" s="211" t="n">
        <f aca="false">K6*30.2%</f>
        <v>22959.9991696766</v>
      </c>
      <c r="M6" s="212" t="n">
        <f aca="false">N6+O6</f>
        <v>98986.4864864865</v>
      </c>
      <c r="N6" s="213" t="n">
        <f aca="false">K6</f>
        <v>76026.4873168099</v>
      </c>
      <c r="O6" s="214" t="n">
        <f aca="false">L6</f>
        <v>22959.9991696766</v>
      </c>
    </row>
    <row r="7" s="193" customFormat="true" ht="25.5" hidden="false" customHeight="false" outlineLevel="0" collapsed="false">
      <c r="A7" s="205" t="s">
        <v>199</v>
      </c>
      <c r="B7" s="206" t="n">
        <f aca="false">(((29.112*1.302)*2)*12)</f>
        <v>909.691776</v>
      </c>
      <c r="C7" s="206" t="n">
        <f aca="false">(2*((30701-29112)*12*1.302)/1000)*70%</f>
        <v>34.7571504</v>
      </c>
      <c r="D7" s="207"/>
      <c r="E7" s="208" t="n">
        <f aca="false">C7/C5*100</f>
        <v>3.53305112341257</v>
      </c>
      <c r="F7" s="209" t="n">
        <f aca="false">D6*E7/100</f>
        <v>42.9601351351351</v>
      </c>
      <c r="G7" s="210" t="n">
        <f aca="false">F7/130.2%</f>
        <v>32.9954954954955</v>
      </c>
      <c r="H7" s="211" t="n">
        <f aca="false">G7*30.2%</f>
        <v>9.96463963963964</v>
      </c>
      <c r="I7" s="201"/>
      <c r="J7" s="208" t="n">
        <f aca="false">I5*E7/100</f>
        <v>42960.1351351351</v>
      </c>
      <c r="K7" s="210" t="n">
        <f aca="false">J7/130.2%</f>
        <v>32995.4954954955</v>
      </c>
      <c r="L7" s="211" t="n">
        <f aca="false">K7*30.2%</f>
        <v>9964.63963963964</v>
      </c>
      <c r="M7" s="212" t="n">
        <f aca="false">N7+O7</f>
        <v>42960.1351351352</v>
      </c>
      <c r="N7" s="213" t="n">
        <f aca="false">K7</f>
        <v>32995.4954954955</v>
      </c>
      <c r="O7" s="214" t="n">
        <f aca="false">L7</f>
        <v>9964.63963963964</v>
      </c>
    </row>
    <row r="8" s="193" customFormat="true" ht="12.75" hidden="false" customHeight="false" outlineLevel="0" collapsed="false">
      <c r="A8" s="205" t="s">
        <v>200</v>
      </c>
      <c r="B8" s="206" t="n">
        <f aca="false">(((29.112*1.302)*9)*12)</f>
        <v>4093.612992</v>
      </c>
      <c r="C8" s="206" t="n">
        <f aca="false">((9*(((30701-29112)*12*1.302))/1000)*70%)</f>
        <v>156.4071768</v>
      </c>
      <c r="D8" s="207"/>
      <c r="E8" s="208" t="n">
        <f aca="false">C8/C5*100</f>
        <v>15.8987300553566</v>
      </c>
      <c r="F8" s="209" t="n">
        <f aca="false">D6*E8/100</f>
        <v>193.320608108108</v>
      </c>
      <c r="G8" s="210" t="n">
        <f aca="false">F8/130.2%</f>
        <v>148.47972972973</v>
      </c>
      <c r="H8" s="211" t="n">
        <f aca="false">G8*30.2%</f>
        <v>44.8408783783784</v>
      </c>
      <c r="I8" s="201"/>
      <c r="J8" s="208" t="n">
        <f aca="false">I5*E8/100</f>
        <v>193320.608108108</v>
      </c>
      <c r="K8" s="210" t="n">
        <f aca="false">J8/130.2%</f>
        <v>148479.72972973</v>
      </c>
      <c r="L8" s="211" t="n">
        <f aca="false">K8*30.2%</f>
        <v>44840.8783783784</v>
      </c>
      <c r="M8" s="212" t="n">
        <f aca="false">N8+O8</f>
        <v>193320.608108108</v>
      </c>
      <c r="N8" s="213" t="n">
        <f aca="false">K8</f>
        <v>148479.72972973</v>
      </c>
      <c r="O8" s="214" t="n">
        <f aca="false">L8</f>
        <v>44840.8783783784</v>
      </c>
    </row>
    <row r="9" s="193" customFormat="true" ht="38.25" hidden="false" customHeight="false" outlineLevel="0" collapsed="false">
      <c r="A9" s="205" t="s">
        <v>201</v>
      </c>
      <c r="B9" s="206" t="n">
        <f aca="false">(((29.112*1.302)*41)*12)</f>
        <v>18648.681408</v>
      </c>
      <c r="C9" s="206" t="n">
        <f aca="false">(41*(((30701-29112)*12*1.302))/1000)*70%</f>
        <v>712.5215832</v>
      </c>
      <c r="D9" s="207"/>
      <c r="E9" s="208" t="n">
        <f aca="false">C9/C5*100</f>
        <v>72.4275480299577</v>
      </c>
      <c r="F9" s="209" t="n">
        <f aca="false">D6*E9/100</f>
        <v>880.68277027027</v>
      </c>
      <c r="G9" s="210" t="n">
        <f aca="false">F9/130.2%</f>
        <v>676.407657657658</v>
      </c>
      <c r="H9" s="211" t="n">
        <f aca="false">G9*30.2%</f>
        <v>204.275112612613</v>
      </c>
      <c r="I9" s="201"/>
      <c r="J9" s="208" t="n">
        <f aca="false">I5*E9/100</f>
        <v>880682.77027027</v>
      </c>
      <c r="K9" s="210" t="n">
        <f aca="false">J9/130.2%</f>
        <v>676407.657657658</v>
      </c>
      <c r="L9" s="211" t="n">
        <f aca="false">K9*30.2%</f>
        <v>204275.112612613</v>
      </c>
      <c r="M9" s="212" t="n">
        <f aca="false">N9+O9</f>
        <v>880682.77027027</v>
      </c>
      <c r="N9" s="213" t="n">
        <f aca="false">K9</f>
        <v>676407.657657658</v>
      </c>
      <c r="O9" s="214" t="n">
        <f aca="false">L9</f>
        <v>204275.112612613</v>
      </c>
    </row>
    <row r="10" s="193" customFormat="true" ht="12.75" hidden="false" customHeight="false" outlineLevel="0" collapsed="false">
      <c r="A10" s="194"/>
    </row>
  </sheetData>
  <mergeCells count="3">
    <mergeCell ref="A1:H1"/>
    <mergeCell ref="I5:I9"/>
    <mergeCell ref="D6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0:47:17Z</dcterms:created>
  <dc:creator>Пантюхин И.В.</dc:creator>
  <dc:description/>
  <dc:language>en-US</dc:language>
  <cp:lastModifiedBy>Лебедева С.А.</cp:lastModifiedBy>
  <cp:lastPrinted>2021-03-30T03:28:26Z</cp:lastPrinted>
  <dcterms:modified xsi:type="dcterms:W3CDTF">2021-03-30T10:10:00Z</dcterms:modified>
  <cp:revision>0</cp:revision>
  <dc:subject/>
  <dc:title/>
</cp:coreProperties>
</file>