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30.03.2021 г. № 45-159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1 год и плановый период 2022-2023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0000_р_._-;\-* #,##0.00000_р_._-;_-* \-??_р_._-;_-@_-"/>
    <numFmt numFmtId="171" formatCode="0.000000"/>
    <numFmt numFmtId="172" formatCode="0.00"/>
    <numFmt numFmtId="173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56"/>
    <col collapsed="false" customWidth="true" hidden="false" outlineLevel="0" max="5" min="5" style="3" width="17.42"/>
    <col collapsed="false" customWidth="true" hidden="false" outlineLevel="0" max="6" min="6" style="3" width="17.7"/>
    <col collapsed="false" customWidth="true" hidden="false" outlineLevel="0" max="8" min="7" style="3" width="24.13"/>
    <col collapsed="false" customWidth="true" hidden="false" outlineLevel="0" max="9" min="9" style="3" width="27.85"/>
    <col collapsed="false" customWidth="true" hidden="false" outlineLevel="0" max="10" min="10" style="3" width="20.7"/>
    <col collapsed="false" customWidth="false" hidden="false" outlineLevel="0" max="257" min="11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true" outlineLevel="0" collapsed="false">
      <c r="B2" s="10"/>
      <c r="C2" s="11" t="s">
        <v>1</v>
      </c>
      <c r="D2" s="11"/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16201.83405</v>
      </c>
      <c r="E20" s="35" t="n">
        <f aca="false">E21+E25</f>
        <v>0</v>
      </c>
      <c r="F20" s="35" t="n">
        <f aca="false">F21+F25</f>
        <v>0</v>
      </c>
      <c r="G20" s="36"/>
      <c r="H20" s="37"/>
      <c r="I20" s="38"/>
      <c r="J20" s="39"/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348740.35438</v>
      </c>
      <c r="E21" s="35" t="n">
        <f aca="false">E22</f>
        <v>-289962.853</v>
      </c>
      <c r="F21" s="35" t="n">
        <f aca="false">F22</f>
        <v>-290371.287</v>
      </c>
      <c r="G21" s="40"/>
      <c r="H21" s="40"/>
      <c r="I21" s="38"/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348740.35438</v>
      </c>
      <c r="E22" s="35" t="n">
        <f aca="false">E23</f>
        <v>-289962.853</v>
      </c>
      <c r="F22" s="35" t="n">
        <f aca="false">F23</f>
        <v>-290371.287</v>
      </c>
      <c r="H22" s="38"/>
      <c r="I22" s="38"/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348740.35438</v>
      </c>
      <c r="E23" s="35" t="n">
        <f aca="false">E24</f>
        <v>-289962.853</v>
      </c>
      <c r="F23" s="35" t="n">
        <f aca="false">F24</f>
        <v>-290371.287</v>
      </c>
      <c r="H23" s="38"/>
      <c r="I23" s="38"/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41" t="n">
        <f aca="false">-328740.35438+(-20000)</f>
        <v>-348740.35438</v>
      </c>
      <c r="E24" s="41" t="n">
        <v>-289962.853</v>
      </c>
      <c r="F24" s="41" t="n">
        <v>-290371.287</v>
      </c>
      <c r="H24" s="38"/>
      <c r="I24" s="38"/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41" t="n">
        <f aca="false">D26</f>
        <v>364942.18843</v>
      </c>
      <c r="E25" s="41" t="n">
        <f aca="false">E26</f>
        <v>289962.853</v>
      </c>
      <c r="F25" s="41" t="n">
        <f aca="false">F26</f>
        <v>290371.287</v>
      </c>
      <c r="H25" s="38"/>
      <c r="I25" s="38"/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41" t="n">
        <f aca="false">D27</f>
        <v>364942.18843</v>
      </c>
      <c r="E26" s="41" t="n">
        <f aca="false">E27</f>
        <v>289962.853</v>
      </c>
      <c r="F26" s="41" t="n">
        <f aca="false">F27</f>
        <v>290371.287</v>
      </c>
      <c r="H26" s="38"/>
      <c r="I26" s="38"/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41" t="n">
        <f aca="false">D28</f>
        <v>364942.18843</v>
      </c>
      <c r="E27" s="41" t="n">
        <f aca="false">E28</f>
        <v>289962.853</v>
      </c>
      <c r="F27" s="41" t="n">
        <f aca="false">F28</f>
        <v>290371.287</v>
      </c>
      <c r="H27" s="38"/>
      <c r="I27" s="38"/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41" t="n">
        <f aca="false">344942.18843+20000</f>
        <v>364942.18843</v>
      </c>
      <c r="E28" s="41" t="n">
        <v>289962.853</v>
      </c>
      <c r="F28" s="41" t="n">
        <v>290371.287</v>
      </c>
      <c r="G28" s="42"/>
      <c r="H28" s="43"/>
      <c r="I28" s="38"/>
    </row>
    <row r="29" s="46" customFormat="true" ht="15.75" hidden="false" customHeight="false" outlineLevel="0" collapsed="false">
      <c r="A29" s="34" t="n">
        <f aca="false">A28+1</f>
        <v>20</v>
      </c>
      <c r="B29" s="44" t="s">
        <v>51</v>
      </c>
      <c r="C29" s="44"/>
      <c r="D29" s="45" t="n">
        <f aca="false">D10+D15+D20</f>
        <v>16201.83405</v>
      </c>
      <c r="E29" s="45" t="n">
        <f aca="false">E10+E15+E20</f>
        <v>0</v>
      </c>
      <c r="F29" s="45" t="n">
        <f aca="false">F10+F15+F20</f>
        <v>0</v>
      </c>
    </row>
    <row r="30" customFormat="false" ht="15.75" hidden="false" customHeight="false" outlineLevel="0" collapsed="false">
      <c r="I30" s="45"/>
    </row>
    <row r="35" customFormat="false" ht="15.75" hidden="false" customHeight="false" outlineLevel="0" collapsed="false">
      <c r="C35" s="47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1-03-30T09:54:42Z</cp:lastPrinted>
  <dcterms:modified xsi:type="dcterms:W3CDTF">2021-03-30T10:13:20Z</dcterms:modified>
  <cp:revision>0</cp:revision>
  <dc:subject/>
  <dc:title/>
</cp:coreProperties>
</file>