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25.02.2021 г. № 42-146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1 год и плановый период 2022-2023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3.99"/>
    <col collapsed="false" customWidth="true" hidden="false" outlineLevel="0" max="6" min="5" style="3" width="13.99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0</v>
      </c>
      <c r="E20" s="35" t="n">
        <f aca="false">E21+E25</f>
        <v>0</v>
      </c>
      <c r="F20" s="35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319624.89</v>
      </c>
      <c r="E21" s="35" t="n">
        <f aca="false">E22</f>
        <v>-289922.684</v>
      </c>
      <c r="F21" s="35" t="n">
        <f aca="false">F22</f>
        <v>-289778.404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319624.89</v>
      </c>
      <c r="E22" s="35" t="n">
        <f aca="false">E23</f>
        <v>-289922.684</v>
      </c>
      <c r="F22" s="35" t="n">
        <f aca="false">F23</f>
        <v>-289778.404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319624.89</v>
      </c>
      <c r="E23" s="35" t="n">
        <f aca="false">E24</f>
        <v>-289922.684</v>
      </c>
      <c r="F23" s="35" t="n">
        <f aca="false">F24</f>
        <v>-289778.404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v>-319624.89</v>
      </c>
      <c r="E24" s="36" t="n">
        <v>-289922.684</v>
      </c>
      <c r="F24" s="36" t="n">
        <v>-289778.404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6" t="n">
        <f aca="false">D26</f>
        <v>319624.89</v>
      </c>
      <c r="E25" s="36" t="n">
        <f aca="false">E26</f>
        <v>289922.684</v>
      </c>
      <c r="F25" s="36" t="n">
        <f aca="false">F26</f>
        <v>289778.404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6" t="n">
        <f aca="false">D27</f>
        <v>319624.89</v>
      </c>
      <c r="E26" s="36" t="n">
        <f aca="false">E27</f>
        <v>289922.684</v>
      </c>
      <c r="F26" s="36" t="n">
        <f aca="false">F27</f>
        <v>289778.404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6" t="n">
        <f aca="false">D28</f>
        <v>319624.89</v>
      </c>
      <c r="E27" s="36" t="n">
        <f aca="false">E28</f>
        <v>289922.684</v>
      </c>
      <c r="F27" s="36" t="n">
        <f aca="false">F28</f>
        <v>289778.404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6" t="n">
        <v>319624.89</v>
      </c>
      <c r="E28" s="36" t="n">
        <v>289922.684</v>
      </c>
      <c r="F28" s="36" t="n">
        <v>289778.404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1</v>
      </c>
      <c r="C29" s="37"/>
      <c r="D29" s="38" t="n">
        <f aca="false">D10+D15+D20</f>
        <v>0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0-12-25T10:28:01Z</cp:lastPrinted>
  <dcterms:modified xsi:type="dcterms:W3CDTF">2021-03-09T09:48:13Z</dcterms:modified>
  <cp:revision>0</cp:revision>
  <dc:subject/>
  <dc:title/>
</cp:coreProperties>
</file>